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DMX</t>
  </si>
  <si>
    <t xml:space="preserve">MOD 3</t>
  </si>
  <si>
    <t xml:space="preserve">IDIV 3</t>
  </si>
  <si>
    <t xml:space="preserve">Bytewave</t>
  </si>
  <si>
    <t xml:space="preserve">Led byte offset</t>
  </si>
  <si>
    <t xml:space="preserve">Result</t>
  </si>
  <si>
    <t xml:space="preserve">Single lin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4.14"/>
    <col collapsed="false" customWidth="true" hidden="false" outlineLevel="0" max="8" min="8" style="0" width="12.28"/>
  </cols>
  <sheetData>
    <row r="1" customFormat="false" ht="12.75" hidden="false" customHeight="false" outlineLevel="0" collapsed="false">
      <c r="A1" s="0" t="s">
        <v>0</v>
      </c>
      <c r="B1" s="0" t="n">
        <v>-1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</row>
    <row r="2" customFormat="false" ht="12.75" hidden="false" customHeight="false" outlineLevel="0" collapsed="false">
      <c r="A2" s="0" t="n">
        <v>0</v>
      </c>
    </row>
    <row r="3" customFormat="false" ht="12.75" hidden="false" customHeight="false" outlineLevel="0" collapsed="false">
      <c r="A3" s="0" t="n">
        <v>1</v>
      </c>
      <c r="B3" s="0" t="n">
        <f aca="false">A3-1</f>
        <v>0</v>
      </c>
      <c r="C3" s="0" t="n">
        <f aca="false">MOD(B3,3)</f>
        <v>0</v>
      </c>
      <c r="D3" s="0" t="n">
        <f aca="false">ROUNDDOWN(B3/3,0)</f>
        <v>0</v>
      </c>
      <c r="E3" s="0" t="n">
        <f aca="false">2-C3</f>
        <v>2</v>
      </c>
      <c r="F3" s="0" t="n">
        <f aca="false">4*D3</f>
        <v>0</v>
      </c>
      <c r="G3" s="0" t="n">
        <f aca="false">E3+F3</f>
        <v>2</v>
      </c>
      <c r="H3" s="0" t="n">
        <f aca="false">2+ROUNDDOWN((A3-1)/3,0)*4-MOD(A3-1,3)</f>
        <v>2</v>
      </c>
    </row>
    <row r="4" customFormat="false" ht="12.75" hidden="false" customHeight="false" outlineLevel="0" collapsed="false">
      <c r="A4" s="0" t="n">
        <v>2</v>
      </c>
      <c r="B4" s="0" t="n">
        <f aca="false">A4-1</f>
        <v>1</v>
      </c>
      <c r="C4" s="0" t="n">
        <f aca="false">MOD(B4,3)</f>
        <v>1</v>
      </c>
      <c r="D4" s="0" t="n">
        <f aca="false">ROUNDDOWN(B4/3,0)</f>
        <v>0</v>
      </c>
      <c r="E4" s="0" t="n">
        <f aca="false">2-C4</f>
        <v>1</v>
      </c>
      <c r="F4" s="0" t="n">
        <f aca="false">4*D4</f>
        <v>0</v>
      </c>
      <c r="G4" s="0" t="n">
        <f aca="false">E4+F4</f>
        <v>1</v>
      </c>
      <c r="H4" s="0" t="n">
        <f aca="false">2+ROUNDDOWN((A4-1)/3,0)*4-MOD(A4-1,3)</f>
        <v>1</v>
      </c>
    </row>
    <row r="5" customFormat="false" ht="12.75" hidden="false" customHeight="false" outlineLevel="0" collapsed="false">
      <c r="A5" s="0" t="n">
        <v>3</v>
      </c>
      <c r="B5" s="0" t="n">
        <f aca="false">A5-1</f>
        <v>2</v>
      </c>
      <c r="C5" s="0" t="n">
        <f aca="false">MOD(B5,3)</f>
        <v>2</v>
      </c>
      <c r="D5" s="0" t="n">
        <f aca="false">ROUNDDOWN(B5/3,0)</f>
        <v>0</v>
      </c>
      <c r="E5" s="0" t="n">
        <f aca="false">2-C5</f>
        <v>0</v>
      </c>
      <c r="F5" s="0" t="n">
        <f aca="false">4*D5</f>
        <v>0</v>
      </c>
      <c r="G5" s="0" t="n">
        <f aca="false">E5+F5</f>
        <v>0</v>
      </c>
      <c r="H5" s="0" t="n">
        <f aca="false">2+ROUNDDOWN((A5-1)/3,0)*4-MOD(A5-1,3)</f>
        <v>0</v>
      </c>
    </row>
    <row r="6" customFormat="false" ht="12.75" hidden="false" customHeight="false" outlineLevel="0" collapsed="false">
      <c r="A6" s="0" t="n">
        <v>4</v>
      </c>
      <c r="B6" s="0" t="n">
        <f aca="false">A6-1</f>
        <v>3</v>
      </c>
      <c r="C6" s="0" t="n">
        <f aca="false">MOD(B6,3)</f>
        <v>0</v>
      </c>
      <c r="D6" s="0" t="n">
        <f aca="false">ROUNDDOWN(B6/3,0)</f>
        <v>1</v>
      </c>
      <c r="E6" s="0" t="n">
        <f aca="false">2-C6</f>
        <v>2</v>
      </c>
      <c r="F6" s="0" t="n">
        <f aca="false">4*D6</f>
        <v>4</v>
      </c>
      <c r="G6" s="0" t="n">
        <f aca="false">E6+F6</f>
        <v>6</v>
      </c>
      <c r="H6" s="0" t="n">
        <f aca="false">2+ROUNDDOWN((A6-1)/3,0)*4-MOD(A6-1,3)</f>
        <v>6</v>
      </c>
    </row>
    <row r="7" customFormat="false" ht="12.75" hidden="false" customHeight="false" outlineLevel="0" collapsed="false">
      <c r="A7" s="0" t="n">
        <v>5</v>
      </c>
      <c r="B7" s="0" t="n">
        <f aca="false">A7-1</f>
        <v>4</v>
      </c>
      <c r="C7" s="0" t="n">
        <f aca="false">MOD(B7,3)</f>
        <v>1</v>
      </c>
      <c r="D7" s="0" t="n">
        <f aca="false">ROUNDDOWN(B7/3,0)</f>
        <v>1</v>
      </c>
      <c r="E7" s="0" t="n">
        <f aca="false">2-C7</f>
        <v>1</v>
      </c>
      <c r="F7" s="0" t="n">
        <f aca="false">4*D7</f>
        <v>4</v>
      </c>
      <c r="G7" s="0" t="n">
        <f aca="false">E7+F7</f>
        <v>5</v>
      </c>
      <c r="H7" s="0" t="n">
        <f aca="false">2+ROUNDDOWN((A7-1)/3,0)*4-MOD(A7-1,3)</f>
        <v>5</v>
      </c>
    </row>
    <row r="8" customFormat="false" ht="12.75" hidden="false" customHeight="false" outlineLevel="0" collapsed="false">
      <c r="A8" s="0" t="n">
        <v>6</v>
      </c>
      <c r="B8" s="0" t="n">
        <f aca="false">A8-1</f>
        <v>5</v>
      </c>
      <c r="C8" s="0" t="n">
        <f aca="false">MOD(B8,3)</f>
        <v>2</v>
      </c>
      <c r="D8" s="0" t="n">
        <f aca="false">ROUNDDOWN(B8/3,0)</f>
        <v>1</v>
      </c>
      <c r="E8" s="0" t="n">
        <f aca="false">2-C8</f>
        <v>0</v>
      </c>
      <c r="F8" s="0" t="n">
        <f aca="false">4*D8</f>
        <v>4</v>
      </c>
      <c r="G8" s="0" t="n">
        <f aca="false">E8+F8</f>
        <v>4</v>
      </c>
      <c r="H8" s="0" t="n">
        <f aca="false">2+ROUNDDOWN((A8-1)/3,0)*4-MOD(A8-1,3)</f>
        <v>4</v>
      </c>
    </row>
    <row r="9" customFormat="false" ht="12.75" hidden="false" customHeight="false" outlineLevel="0" collapsed="false">
      <c r="A9" s="0" t="n">
        <v>7</v>
      </c>
      <c r="B9" s="0" t="n">
        <f aca="false">A9-1</f>
        <v>6</v>
      </c>
      <c r="C9" s="0" t="n">
        <f aca="false">MOD(B9,3)</f>
        <v>0</v>
      </c>
      <c r="D9" s="0" t="n">
        <f aca="false">ROUNDDOWN(B9/3,0)</f>
        <v>2</v>
      </c>
      <c r="E9" s="0" t="n">
        <f aca="false">2-C9</f>
        <v>2</v>
      </c>
      <c r="F9" s="0" t="n">
        <f aca="false">4*D9</f>
        <v>8</v>
      </c>
      <c r="G9" s="0" t="n">
        <f aca="false">E9+F9</f>
        <v>10</v>
      </c>
      <c r="H9" s="0" t="n">
        <f aca="false">2+ROUNDDOWN((A9-1)/3,0)*4-MOD(A9-1,3)</f>
        <v>10</v>
      </c>
    </row>
    <row r="10" customFormat="false" ht="12.75" hidden="false" customHeight="false" outlineLevel="0" collapsed="false">
      <c r="A10" s="0" t="n">
        <v>8</v>
      </c>
      <c r="B10" s="0" t="n">
        <f aca="false">A10-1</f>
        <v>7</v>
      </c>
      <c r="C10" s="0" t="n">
        <f aca="false">MOD(B10,3)</f>
        <v>1</v>
      </c>
      <c r="D10" s="0" t="n">
        <f aca="false">ROUNDDOWN(B10/3,0)</f>
        <v>2</v>
      </c>
      <c r="E10" s="0" t="n">
        <f aca="false">2-C10</f>
        <v>1</v>
      </c>
      <c r="F10" s="0" t="n">
        <f aca="false">4*D10</f>
        <v>8</v>
      </c>
      <c r="G10" s="0" t="n">
        <f aca="false">E10+F10</f>
        <v>9</v>
      </c>
      <c r="H10" s="0" t="n">
        <f aca="false">2+ROUNDDOWN((A10-1)/3,0)*4-MOD(A10-1,3)</f>
        <v>9</v>
      </c>
    </row>
    <row r="11" customFormat="false" ht="12.75" hidden="false" customHeight="false" outlineLevel="0" collapsed="false">
      <c r="A11" s="0" t="n">
        <v>9</v>
      </c>
      <c r="B11" s="0" t="n">
        <f aca="false">A11-1</f>
        <v>8</v>
      </c>
      <c r="C11" s="0" t="n">
        <f aca="false">MOD(B11,3)</f>
        <v>2</v>
      </c>
      <c r="D11" s="0" t="n">
        <f aca="false">ROUNDDOWN(B11/3,0)</f>
        <v>2</v>
      </c>
      <c r="E11" s="0" t="n">
        <f aca="false">2-C11</f>
        <v>0</v>
      </c>
      <c r="F11" s="0" t="n">
        <f aca="false">4*D11</f>
        <v>8</v>
      </c>
      <c r="G11" s="0" t="n">
        <f aca="false">E11+F11</f>
        <v>8</v>
      </c>
      <c r="H11" s="0" t="n">
        <f aca="false">2+ROUNDDOWN((A11-1)/3,0)*4-MOD(A11-1,3)</f>
        <v>8</v>
      </c>
    </row>
    <row r="12" customFormat="false" ht="12.75" hidden="false" customHeight="false" outlineLevel="0" collapsed="false">
      <c r="A12" s="0" t="n">
        <v>10</v>
      </c>
      <c r="B12" s="0" t="n">
        <f aca="false">A12-1</f>
        <v>9</v>
      </c>
      <c r="C12" s="0" t="n">
        <f aca="false">MOD(B12,3)</f>
        <v>0</v>
      </c>
      <c r="D12" s="0" t="n">
        <f aca="false">ROUNDDOWN(B12/3,0)</f>
        <v>3</v>
      </c>
      <c r="E12" s="0" t="n">
        <f aca="false">2-C12</f>
        <v>2</v>
      </c>
      <c r="F12" s="0" t="n">
        <f aca="false">4*D12</f>
        <v>12</v>
      </c>
      <c r="G12" s="0" t="n">
        <f aca="false">E12+F12</f>
        <v>14</v>
      </c>
      <c r="H12" s="0" t="n">
        <f aca="false">2+ROUNDDOWN((A12-1)/3,0)*4-MOD(A12-1,3)</f>
        <v>14</v>
      </c>
    </row>
    <row r="13" customFormat="false" ht="12.75" hidden="false" customHeight="false" outlineLevel="0" collapsed="false">
      <c r="A13" s="0" t="n">
        <v>11</v>
      </c>
      <c r="B13" s="0" t="n">
        <f aca="false">A13-1</f>
        <v>10</v>
      </c>
      <c r="C13" s="0" t="n">
        <f aca="false">MOD(B13,3)</f>
        <v>1</v>
      </c>
      <c r="D13" s="0" t="n">
        <f aca="false">ROUNDDOWN(B13/3,0)</f>
        <v>3</v>
      </c>
      <c r="E13" s="0" t="n">
        <f aca="false">2-C13</f>
        <v>1</v>
      </c>
      <c r="F13" s="0" t="n">
        <f aca="false">4*D13</f>
        <v>12</v>
      </c>
      <c r="G13" s="0" t="n">
        <f aca="false">E13+F13</f>
        <v>13</v>
      </c>
      <c r="H13" s="0" t="n">
        <f aca="false">2+ROUNDDOWN((A13-1)/3,0)*4-MOD(A13-1,3)</f>
        <v>13</v>
      </c>
    </row>
    <row r="14" customFormat="false" ht="12.75" hidden="false" customHeight="false" outlineLevel="0" collapsed="false">
      <c r="A14" s="0" t="n">
        <v>12</v>
      </c>
      <c r="B14" s="0" t="n">
        <f aca="false">A14-1</f>
        <v>11</v>
      </c>
      <c r="C14" s="0" t="n">
        <f aca="false">MOD(B14,3)</f>
        <v>2</v>
      </c>
      <c r="D14" s="0" t="n">
        <f aca="false">ROUNDDOWN(B14/3,0)</f>
        <v>3</v>
      </c>
      <c r="E14" s="0" t="n">
        <f aca="false">2-C14</f>
        <v>0</v>
      </c>
      <c r="F14" s="0" t="n">
        <f aca="false">4*D14</f>
        <v>12</v>
      </c>
      <c r="G14" s="0" t="n">
        <f aca="false">E14+F14</f>
        <v>12</v>
      </c>
      <c r="H14" s="0" t="n">
        <f aca="false">2+ROUNDDOWN((A14-1)/3,0)*4-MOD(A14-1,3)</f>
        <v>12</v>
      </c>
    </row>
    <row r="15" customFormat="false" ht="12.75" hidden="false" customHeight="false" outlineLevel="0" collapsed="false">
      <c r="A15" s="0" t="n">
        <v>13</v>
      </c>
      <c r="B15" s="0" t="n">
        <f aca="false">A15-1</f>
        <v>12</v>
      </c>
      <c r="C15" s="0" t="n">
        <f aca="false">MOD(B15,3)</f>
        <v>0</v>
      </c>
      <c r="D15" s="0" t="n">
        <f aca="false">ROUNDDOWN(B15/3,0)</f>
        <v>4</v>
      </c>
      <c r="E15" s="0" t="n">
        <f aca="false">2-C15</f>
        <v>2</v>
      </c>
      <c r="F15" s="0" t="n">
        <f aca="false">4*D15</f>
        <v>16</v>
      </c>
      <c r="G15" s="0" t="n">
        <f aca="false">E15+F15</f>
        <v>18</v>
      </c>
      <c r="H15" s="0" t="n">
        <f aca="false">2+ROUNDDOWN((A15-1)/3,0)*4-MOD(A15-1,3)</f>
        <v>18</v>
      </c>
    </row>
    <row r="16" customFormat="false" ht="12.75" hidden="false" customHeight="false" outlineLevel="0" collapsed="false">
      <c r="A16" s="0" t="n">
        <v>14</v>
      </c>
      <c r="B16" s="0" t="n">
        <f aca="false">A16-1</f>
        <v>13</v>
      </c>
      <c r="C16" s="0" t="n">
        <f aca="false">MOD(B16,3)</f>
        <v>1</v>
      </c>
      <c r="D16" s="0" t="n">
        <f aca="false">ROUNDDOWN(B16/3,0)</f>
        <v>4</v>
      </c>
      <c r="E16" s="0" t="n">
        <f aca="false">2-C16</f>
        <v>1</v>
      </c>
      <c r="F16" s="0" t="n">
        <f aca="false">4*D16</f>
        <v>16</v>
      </c>
      <c r="G16" s="0" t="n">
        <f aca="false">E16+F16</f>
        <v>17</v>
      </c>
      <c r="H16" s="0" t="n">
        <f aca="false">2+ROUNDDOWN((A16-1)/3,0)*4-MOD(A16-1,3)</f>
        <v>17</v>
      </c>
    </row>
    <row r="17" customFormat="false" ht="12.75" hidden="false" customHeight="false" outlineLevel="0" collapsed="false">
      <c r="A17" s="0" t="n">
        <v>15</v>
      </c>
      <c r="B17" s="0" t="n">
        <f aca="false">A17-1</f>
        <v>14</v>
      </c>
      <c r="C17" s="0" t="n">
        <f aca="false">MOD(B17,3)</f>
        <v>2</v>
      </c>
      <c r="D17" s="0" t="n">
        <f aca="false">ROUNDDOWN(B17/3,0)</f>
        <v>4</v>
      </c>
      <c r="E17" s="0" t="n">
        <f aca="false">2-C17</f>
        <v>0</v>
      </c>
      <c r="F17" s="0" t="n">
        <f aca="false">4*D17</f>
        <v>16</v>
      </c>
      <c r="G17" s="0" t="n">
        <f aca="false">E17+F17</f>
        <v>16</v>
      </c>
      <c r="H17" s="0" t="n">
        <f aca="false">2+ROUNDDOWN((A17-1)/3,0)*4-MOD(A17-1,3)</f>
        <v>16</v>
      </c>
    </row>
    <row r="18" customFormat="false" ht="12.75" hidden="false" customHeight="false" outlineLevel="0" collapsed="false">
      <c r="A18" s="0" t="n">
        <v>16</v>
      </c>
      <c r="B18" s="0" t="n">
        <f aca="false">A18-1</f>
        <v>15</v>
      </c>
      <c r="C18" s="0" t="n">
        <f aca="false">MOD(B18,3)</f>
        <v>0</v>
      </c>
      <c r="D18" s="0" t="n">
        <f aca="false">ROUNDDOWN(B18/3,0)</f>
        <v>5</v>
      </c>
      <c r="E18" s="0" t="n">
        <f aca="false">2-C18</f>
        <v>2</v>
      </c>
      <c r="F18" s="0" t="n">
        <f aca="false">4*D18</f>
        <v>20</v>
      </c>
      <c r="G18" s="0" t="n">
        <f aca="false">E18+F18</f>
        <v>22</v>
      </c>
      <c r="H18" s="0" t="n">
        <f aca="false">2+ROUNDDOWN((A18-1)/3,0)*4-MOD(A18-1,3)</f>
        <v>22</v>
      </c>
    </row>
    <row r="19" customFormat="false" ht="12.75" hidden="false" customHeight="false" outlineLevel="0" collapsed="false">
      <c r="A19" s="0" t="n">
        <v>17</v>
      </c>
      <c r="B19" s="0" t="n">
        <f aca="false">A19-1</f>
        <v>16</v>
      </c>
      <c r="C19" s="0" t="n">
        <f aca="false">MOD(B19,3)</f>
        <v>1</v>
      </c>
      <c r="D19" s="0" t="n">
        <f aca="false">ROUNDDOWN(B19/3,0)</f>
        <v>5</v>
      </c>
      <c r="E19" s="0" t="n">
        <f aca="false">2-C19</f>
        <v>1</v>
      </c>
      <c r="F19" s="0" t="n">
        <f aca="false">4*D19</f>
        <v>20</v>
      </c>
      <c r="G19" s="0" t="n">
        <f aca="false">E19+F19</f>
        <v>21</v>
      </c>
      <c r="H19" s="0" t="n">
        <f aca="false">2+ROUNDDOWN((A19-1)/3,0)*4-MOD(A19-1,3)</f>
        <v>21</v>
      </c>
    </row>
    <row r="20" customFormat="false" ht="12.75" hidden="false" customHeight="false" outlineLevel="0" collapsed="false">
      <c r="A20" s="0" t="n">
        <v>18</v>
      </c>
      <c r="B20" s="0" t="n">
        <f aca="false">A20-1</f>
        <v>17</v>
      </c>
      <c r="C20" s="0" t="n">
        <f aca="false">MOD(B20,3)</f>
        <v>2</v>
      </c>
      <c r="D20" s="0" t="n">
        <f aca="false">ROUNDDOWN(B20/3,0)</f>
        <v>5</v>
      </c>
      <c r="E20" s="0" t="n">
        <f aca="false">2-C20</f>
        <v>0</v>
      </c>
      <c r="F20" s="0" t="n">
        <f aca="false">4*D20</f>
        <v>20</v>
      </c>
      <c r="G20" s="0" t="n">
        <f aca="false">E20+F20</f>
        <v>20</v>
      </c>
      <c r="H20" s="0" t="n">
        <f aca="false">2+ROUNDDOWN((A20-1)/3,0)*4-MOD(A20-1,3)</f>
        <v>20</v>
      </c>
    </row>
    <row r="21" customFormat="false" ht="12.75" hidden="false" customHeight="false" outlineLevel="0" collapsed="false">
      <c r="A21" s="0" t="n">
        <v>19</v>
      </c>
      <c r="B21" s="0" t="n">
        <f aca="false">A21-1</f>
        <v>18</v>
      </c>
      <c r="C21" s="0" t="n">
        <f aca="false">MOD(B21,3)</f>
        <v>0</v>
      </c>
      <c r="D21" s="0" t="n">
        <f aca="false">ROUNDDOWN(B21/3,0)</f>
        <v>6</v>
      </c>
      <c r="E21" s="0" t="n">
        <f aca="false">2-C21</f>
        <v>2</v>
      </c>
      <c r="F21" s="0" t="n">
        <f aca="false">4*D21</f>
        <v>24</v>
      </c>
      <c r="G21" s="0" t="n">
        <f aca="false">E21+F21</f>
        <v>26</v>
      </c>
      <c r="H21" s="0" t="n">
        <f aca="false">2+ROUNDDOWN((A21-1)/3,0)*4-MOD(A21-1,3)</f>
        <v>26</v>
      </c>
    </row>
    <row r="22" customFormat="false" ht="12.75" hidden="false" customHeight="false" outlineLevel="0" collapsed="false">
      <c r="A22" s="0" t="n">
        <v>20</v>
      </c>
      <c r="B22" s="0" t="n">
        <f aca="false">A22-1</f>
        <v>19</v>
      </c>
      <c r="C22" s="0" t="n">
        <f aca="false">MOD(B22,3)</f>
        <v>1</v>
      </c>
      <c r="D22" s="0" t="n">
        <f aca="false">ROUNDDOWN(B22/3,0)</f>
        <v>6</v>
      </c>
      <c r="E22" s="0" t="n">
        <f aca="false">2-C22</f>
        <v>1</v>
      </c>
      <c r="F22" s="0" t="n">
        <f aca="false">4*D22</f>
        <v>24</v>
      </c>
      <c r="G22" s="0" t="n">
        <f aca="false">E22+F22</f>
        <v>25</v>
      </c>
      <c r="H22" s="0" t="n">
        <f aca="false">2+ROUNDDOWN((A22-1)/3,0)*4-MOD(A22-1,3)</f>
        <v>25</v>
      </c>
    </row>
    <row r="23" customFormat="false" ht="12.75" hidden="false" customHeight="false" outlineLevel="0" collapsed="false">
      <c r="A23" s="0" t="n">
        <v>21</v>
      </c>
      <c r="B23" s="0" t="n">
        <f aca="false">A23-1</f>
        <v>20</v>
      </c>
      <c r="C23" s="0" t="n">
        <f aca="false">MOD(B23,3)</f>
        <v>2</v>
      </c>
      <c r="D23" s="0" t="n">
        <f aca="false">ROUNDDOWN(B23/3,0)</f>
        <v>6</v>
      </c>
      <c r="E23" s="0" t="n">
        <f aca="false">2-C23</f>
        <v>0</v>
      </c>
      <c r="F23" s="0" t="n">
        <f aca="false">4*D23</f>
        <v>24</v>
      </c>
      <c r="G23" s="0" t="n">
        <f aca="false">E23+F23</f>
        <v>24</v>
      </c>
      <c r="H23" s="0" t="n">
        <f aca="false">2+ROUNDDOWN((A23-1)/3,0)*4-MOD(A23-1,3)</f>
        <v>24</v>
      </c>
    </row>
    <row r="24" customFormat="false" ht="12.75" hidden="false" customHeight="false" outlineLevel="0" collapsed="false">
      <c r="A24" s="0" t="n">
        <v>22</v>
      </c>
      <c r="B24" s="0" t="n">
        <f aca="false">A24-1</f>
        <v>21</v>
      </c>
      <c r="C24" s="0" t="n">
        <f aca="false">MOD(B24,3)</f>
        <v>0</v>
      </c>
      <c r="D24" s="0" t="n">
        <f aca="false">ROUNDDOWN(B24/3,0)</f>
        <v>7</v>
      </c>
      <c r="E24" s="0" t="n">
        <f aca="false">2-C24</f>
        <v>2</v>
      </c>
      <c r="F24" s="0" t="n">
        <f aca="false">4*D24</f>
        <v>28</v>
      </c>
      <c r="G24" s="0" t="n">
        <f aca="false">E24+F24</f>
        <v>30</v>
      </c>
      <c r="H24" s="0" t="n">
        <f aca="false">2+ROUNDDOWN((A24-1)/3,0)*4-MOD(A24-1,3)</f>
        <v>30</v>
      </c>
    </row>
    <row r="25" customFormat="false" ht="12.75" hidden="false" customHeight="false" outlineLevel="0" collapsed="false">
      <c r="A25" s="0" t="n">
        <v>23</v>
      </c>
      <c r="B25" s="0" t="n">
        <f aca="false">A25-1</f>
        <v>22</v>
      </c>
      <c r="C25" s="0" t="n">
        <f aca="false">MOD(B25,3)</f>
        <v>1</v>
      </c>
      <c r="D25" s="0" t="n">
        <f aca="false">ROUNDDOWN(B25/3,0)</f>
        <v>7</v>
      </c>
      <c r="E25" s="0" t="n">
        <f aca="false">2-C25</f>
        <v>1</v>
      </c>
      <c r="F25" s="0" t="n">
        <f aca="false">4*D25</f>
        <v>28</v>
      </c>
      <c r="G25" s="0" t="n">
        <f aca="false">E25+F25</f>
        <v>29</v>
      </c>
      <c r="H25" s="0" t="n">
        <f aca="false">2+ROUNDDOWN((A25-1)/3,0)*4-MOD(A25-1,3)</f>
        <v>29</v>
      </c>
    </row>
    <row r="26" customFormat="false" ht="12.75" hidden="false" customHeight="false" outlineLevel="0" collapsed="false">
      <c r="A26" s="0" t="n">
        <v>24</v>
      </c>
      <c r="B26" s="0" t="n">
        <f aca="false">A26-1</f>
        <v>23</v>
      </c>
      <c r="C26" s="0" t="n">
        <f aca="false">MOD(B26,3)</f>
        <v>2</v>
      </c>
      <c r="D26" s="0" t="n">
        <f aca="false">ROUNDDOWN(B26/3,0)</f>
        <v>7</v>
      </c>
      <c r="E26" s="0" t="n">
        <f aca="false">2-C26</f>
        <v>0</v>
      </c>
      <c r="F26" s="0" t="n">
        <f aca="false">4*D26</f>
        <v>28</v>
      </c>
      <c r="G26" s="0" t="n">
        <f aca="false">E26+F26</f>
        <v>28</v>
      </c>
      <c r="H26" s="0" t="n">
        <f aca="false">2+ROUNDDOWN((A26-1)/3,0)*4-MOD(A26-1,3)</f>
        <v>28</v>
      </c>
    </row>
    <row r="27" customFormat="false" ht="12.75" hidden="false" customHeight="false" outlineLevel="0" collapsed="false">
      <c r="A27" s="0" t="n">
        <v>25</v>
      </c>
      <c r="B27" s="0" t="n">
        <f aca="false">A27-1</f>
        <v>24</v>
      </c>
      <c r="C27" s="0" t="n">
        <f aca="false">MOD(B27,3)</f>
        <v>0</v>
      </c>
      <c r="D27" s="0" t="n">
        <f aca="false">ROUNDDOWN(B27/3,0)</f>
        <v>8</v>
      </c>
      <c r="E27" s="0" t="n">
        <f aca="false">2-C27</f>
        <v>2</v>
      </c>
      <c r="F27" s="0" t="n">
        <f aca="false">4*D27</f>
        <v>32</v>
      </c>
      <c r="G27" s="0" t="n">
        <f aca="false">E27+F27</f>
        <v>34</v>
      </c>
      <c r="H27" s="0" t="n">
        <f aca="false">2+ROUNDDOWN((A27-1)/3,0)*4-MOD(A27-1,3)</f>
        <v>34</v>
      </c>
    </row>
    <row r="28" customFormat="false" ht="12.75" hidden="false" customHeight="false" outlineLevel="0" collapsed="false">
      <c r="A28" s="0" t="n">
        <v>26</v>
      </c>
      <c r="B28" s="0" t="n">
        <f aca="false">A28-1</f>
        <v>25</v>
      </c>
      <c r="C28" s="0" t="n">
        <f aca="false">MOD(B28,3)</f>
        <v>1</v>
      </c>
      <c r="D28" s="0" t="n">
        <f aca="false">ROUNDDOWN(B28/3,0)</f>
        <v>8</v>
      </c>
      <c r="E28" s="0" t="n">
        <f aca="false">2-C28</f>
        <v>1</v>
      </c>
      <c r="F28" s="0" t="n">
        <f aca="false">4*D28</f>
        <v>32</v>
      </c>
      <c r="G28" s="0" t="n">
        <f aca="false">E28+F28</f>
        <v>33</v>
      </c>
      <c r="H28" s="0" t="n">
        <f aca="false">2+ROUNDDOWN((A28-1)/3,0)*4-MOD(A28-1,3)</f>
        <v>33</v>
      </c>
    </row>
    <row r="29" customFormat="false" ht="12.75" hidden="false" customHeight="false" outlineLevel="0" collapsed="false">
      <c r="A29" s="0" t="n">
        <v>27</v>
      </c>
      <c r="B29" s="0" t="n">
        <f aca="false">A29-1</f>
        <v>26</v>
      </c>
      <c r="C29" s="0" t="n">
        <f aca="false">MOD(B29,3)</f>
        <v>2</v>
      </c>
      <c r="D29" s="0" t="n">
        <f aca="false">ROUNDDOWN(B29/3,0)</f>
        <v>8</v>
      </c>
      <c r="E29" s="0" t="n">
        <f aca="false">2-C29</f>
        <v>0</v>
      </c>
      <c r="F29" s="0" t="n">
        <f aca="false">4*D29</f>
        <v>32</v>
      </c>
      <c r="G29" s="0" t="n">
        <f aca="false">E29+F29</f>
        <v>32</v>
      </c>
      <c r="H29" s="0" t="n">
        <f aca="false">2+ROUNDDOWN((A29-1)/3,0)*4-MOD(A29-1,3)</f>
        <v>32</v>
      </c>
    </row>
    <row r="30" customFormat="false" ht="12.75" hidden="false" customHeight="false" outlineLevel="0" collapsed="false">
      <c r="A30" s="0" t="n">
        <v>28</v>
      </c>
      <c r="B30" s="0" t="n">
        <f aca="false">A30-1</f>
        <v>27</v>
      </c>
      <c r="C30" s="0" t="n">
        <f aca="false">MOD(B30,3)</f>
        <v>0</v>
      </c>
      <c r="D30" s="0" t="n">
        <f aca="false">ROUNDDOWN(B30/3,0)</f>
        <v>9</v>
      </c>
      <c r="E30" s="0" t="n">
        <f aca="false">2-C30</f>
        <v>2</v>
      </c>
      <c r="F30" s="0" t="n">
        <f aca="false">4*D30</f>
        <v>36</v>
      </c>
      <c r="G30" s="0" t="n">
        <f aca="false">E30+F30</f>
        <v>38</v>
      </c>
      <c r="H30" s="0" t="n">
        <f aca="false">2+ROUNDDOWN((A30-1)/3,0)*4-MOD(A30-1,3)</f>
        <v>38</v>
      </c>
    </row>
    <row r="31" customFormat="false" ht="12.75" hidden="false" customHeight="false" outlineLevel="0" collapsed="false">
      <c r="A31" s="0" t="n">
        <v>29</v>
      </c>
      <c r="B31" s="0" t="n">
        <f aca="false">A31-1</f>
        <v>28</v>
      </c>
      <c r="C31" s="0" t="n">
        <f aca="false">MOD(B31,3)</f>
        <v>1</v>
      </c>
      <c r="D31" s="0" t="n">
        <f aca="false">ROUNDDOWN(B31/3,0)</f>
        <v>9</v>
      </c>
      <c r="E31" s="0" t="n">
        <f aca="false">2-C31</f>
        <v>1</v>
      </c>
      <c r="F31" s="0" t="n">
        <f aca="false">4*D31</f>
        <v>36</v>
      </c>
      <c r="G31" s="0" t="n">
        <f aca="false">E31+F31</f>
        <v>37</v>
      </c>
      <c r="H31" s="0" t="n">
        <f aca="false">2+ROUNDDOWN((A31-1)/3,0)*4-MOD(A31-1,3)</f>
        <v>37</v>
      </c>
    </row>
    <row r="32" customFormat="false" ht="12.75" hidden="false" customHeight="false" outlineLevel="0" collapsed="false">
      <c r="A32" s="0" t="n">
        <v>30</v>
      </c>
      <c r="B32" s="0" t="n">
        <f aca="false">A32-1</f>
        <v>29</v>
      </c>
      <c r="C32" s="0" t="n">
        <f aca="false">MOD(B32,3)</f>
        <v>2</v>
      </c>
      <c r="D32" s="0" t="n">
        <f aca="false">ROUNDDOWN(B32/3,0)</f>
        <v>9</v>
      </c>
      <c r="E32" s="0" t="n">
        <f aca="false">2-C32</f>
        <v>0</v>
      </c>
      <c r="F32" s="0" t="n">
        <f aca="false">4*D32</f>
        <v>36</v>
      </c>
      <c r="G32" s="0" t="n">
        <f aca="false">E32+F32</f>
        <v>36</v>
      </c>
      <c r="H32" s="0" t="n">
        <f aca="false">2+ROUNDDOWN((A32-1)/3,0)*4-MOD(A32-1,3)</f>
        <v>36</v>
      </c>
    </row>
    <row r="33" customFormat="false" ht="12.75" hidden="false" customHeight="false" outlineLevel="0" collapsed="false">
      <c r="A33" s="0" t="n">
        <v>31</v>
      </c>
      <c r="B33" s="0" t="n">
        <f aca="false">A33-1</f>
        <v>30</v>
      </c>
      <c r="C33" s="0" t="n">
        <f aca="false">MOD(B33,3)</f>
        <v>0</v>
      </c>
      <c r="D33" s="0" t="n">
        <f aca="false">ROUNDDOWN(B33/3,0)</f>
        <v>10</v>
      </c>
      <c r="E33" s="0" t="n">
        <f aca="false">2-C33</f>
        <v>2</v>
      </c>
      <c r="F33" s="0" t="n">
        <f aca="false">4*D33</f>
        <v>40</v>
      </c>
      <c r="G33" s="0" t="n">
        <f aca="false">E33+F33</f>
        <v>42</v>
      </c>
      <c r="H33" s="0" t="n">
        <f aca="false">2+ROUNDDOWN((A33-1)/3,0)*4-MOD(A33-1,3)</f>
        <v>42</v>
      </c>
    </row>
    <row r="34" customFormat="false" ht="12.75" hidden="false" customHeight="false" outlineLevel="0" collapsed="false">
      <c r="A34" s="0" t="n">
        <v>32</v>
      </c>
      <c r="B34" s="0" t="n">
        <f aca="false">A34-1</f>
        <v>31</v>
      </c>
      <c r="C34" s="0" t="n">
        <f aca="false">MOD(B34,3)</f>
        <v>1</v>
      </c>
      <c r="D34" s="0" t="n">
        <f aca="false">ROUNDDOWN(B34/3,0)</f>
        <v>10</v>
      </c>
      <c r="E34" s="0" t="n">
        <f aca="false">2-C34</f>
        <v>1</v>
      </c>
      <c r="F34" s="0" t="n">
        <f aca="false">4*D34</f>
        <v>40</v>
      </c>
      <c r="G34" s="0" t="n">
        <f aca="false">E34+F34</f>
        <v>41</v>
      </c>
      <c r="H34" s="0" t="n">
        <f aca="false">2+ROUNDDOWN((A34-1)/3,0)*4-MOD(A34-1,3)</f>
        <v>41</v>
      </c>
    </row>
    <row r="35" customFormat="false" ht="12.75" hidden="false" customHeight="false" outlineLevel="0" collapsed="false">
      <c r="A35" s="0" t="n">
        <v>33</v>
      </c>
      <c r="B35" s="0" t="n">
        <f aca="false">A35-1</f>
        <v>32</v>
      </c>
      <c r="C35" s="0" t="n">
        <f aca="false">MOD(B35,3)</f>
        <v>2</v>
      </c>
      <c r="D35" s="0" t="n">
        <f aca="false">ROUNDDOWN(B35/3,0)</f>
        <v>10</v>
      </c>
      <c r="E35" s="0" t="n">
        <f aca="false">2-C35</f>
        <v>0</v>
      </c>
      <c r="F35" s="0" t="n">
        <f aca="false">4*D35</f>
        <v>40</v>
      </c>
      <c r="G35" s="0" t="n">
        <f aca="false">E35+F35</f>
        <v>40</v>
      </c>
      <c r="H35" s="0" t="n">
        <f aca="false">2+ROUNDDOWN((A35-1)/3,0)*4-MOD(A35-1,3)</f>
        <v>40</v>
      </c>
    </row>
    <row r="36" customFormat="false" ht="12.75" hidden="false" customHeight="false" outlineLevel="0" collapsed="false">
      <c r="A36" s="0" t="n">
        <v>34</v>
      </c>
      <c r="B36" s="0" t="n">
        <f aca="false">A36-1</f>
        <v>33</v>
      </c>
      <c r="C36" s="0" t="n">
        <f aca="false">MOD(B36,3)</f>
        <v>0</v>
      </c>
      <c r="D36" s="0" t="n">
        <f aca="false">ROUNDDOWN(B36/3,0)</f>
        <v>11</v>
      </c>
      <c r="E36" s="0" t="n">
        <f aca="false">2-C36</f>
        <v>2</v>
      </c>
      <c r="F36" s="0" t="n">
        <f aca="false">4*D36</f>
        <v>44</v>
      </c>
      <c r="G36" s="0" t="n">
        <f aca="false">E36+F36</f>
        <v>46</v>
      </c>
      <c r="H36" s="0" t="n">
        <f aca="false">2+ROUNDDOWN((A36-1)/3,0)*4-MOD(A36-1,3)</f>
        <v>46</v>
      </c>
    </row>
    <row r="37" customFormat="false" ht="12.75" hidden="false" customHeight="false" outlineLevel="0" collapsed="false">
      <c r="A37" s="0" t="n">
        <v>35</v>
      </c>
      <c r="B37" s="0" t="n">
        <f aca="false">A37-1</f>
        <v>34</v>
      </c>
      <c r="C37" s="0" t="n">
        <f aca="false">MOD(B37,3)</f>
        <v>1</v>
      </c>
      <c r="D37" s="0" t="n">
        <f aca="false">ROUNDDOWN(B37/3,0)</f>
        <v>11</v>
      </c>
      <c r="E37" s="0" t="n">
        <f aca="false">2-C37</f>
        <v>1</v>
      </c>
      <c r="F37" s="0" t="n">
        <f aca="false">4*D37</f>
        <v>44</v>
      </c>
      <c r="G37" s="0" t="n">
        <f aca="false">E37+F37</f>
        <v>45</v>
      </c>
      <c r="H37" s="0" t="n">
        <f aca="false">2+ROUNDDOWN((A37-1)/3,0)*4-MOD(A37-1,3)</f>
        <v>45</v>
      </c>
    </row>
    <row r="38" customFormat="false" ht="12.75" hidden="false" customHeight="false" outlineLevel="0" collapsed="false">
      <c r="A38" s="0" t="n">
        <v>36</v>
      </c>
      <c r="B38" s="0" t="n">
        <f aca="false">A38-1</f>
        <v>35</v>
      </c>
      <c r="C38" s="0" t="n">
        <f aca="false">MOD(B38,3)</f>
        <v>2</v>
      </c>
      <c r="D38" s="0" t="n">
        <f aca="false">ROUNDDOWN(B38/3,0)</f>
        <v>11</v>
      </c>
      <c r="E38" s="0" t="n">
        <f aca="false">2-C38</f>
        <v>0</v>
      </c>
      <c r="F38" s="0" t="n">
        <f aca="false">4*D38</f>
        <v>44</v>
      </c>
      <c r="G38" s="0" t="n">
        <f aca="false">E38+F38</f>
        <v>44</v>
      </c>
      <c r="H38" s="0" t="n">
        <f aca="false">2+ROUNDDOWN((A38-1)/3,0)*4-MOD(A38-1,3)</f>
        <v>44</v>
      </c>
    </row>
    <row r="39" customFormat="false" ht="12.75" hidden="false" customHeight="false" outlineLevel="0" collapsed="false">
      <c r="A39" s="0" t="n">
        <v>37</v>
      </c>
      <c r="B39" s="0" t="n">
        <f aca="false">A39-1</f>
        <v>36</v>
      </c>
      <c r="C39" s="0" t="n">
        <f aca="false">MOD(B39,3)</f>
        <v>0</v>
      </c>
      <c r="D39" s="0" t="n">
        <f aca="false">ROUNDDOWN(B39/3,0)</f>
        <v>12</v>
      </c>
      <c r="E39" s="0" t="n">
        <f aca="false">2-C39</f>
        <v>2</v>
      </c>
      <c r="F39" s="0" t="n">
        <f aca="false">4*D39</f>
        <v>48</v>
      </c>
      <c r="G39" s="0" t="n">
        <f aca="false">E39+F39</f>
        <v>50</v>
      </c>
      <c r="H39" s="0" t="n">
        <f aca="false">2+ROUNDDOWN((A39-1)/3,0)*4-MOD(A39-1,3)</f>
        <v>50</v>
      </c>
    </row>
    <row r="40" customFormat="false" ht="12.75" hidden="false" customHeight="false" outlineLevel="0" collapsed="false">
      <c r="A40" s="0" t="n">
        <v>38</v>
      </c>
      <c r="B40" s="0" t="n">
        <f aca="false">A40-1</f>
        <v>37</v>
      </c>
      <c r="C40" s="0" t="n">
        <f aca="false">MOD(B40,3)</f>
        <v>1</v>
      </c>
      <c r="D40" s="0" t="n">
        <f aca="false">ROUNDDOWN(B40/3,0)</f>
        <v>12</v>
      </c>
      <c r="E40" s="0" t="n">
        <f aca="false">2-C40</f>
        <v>1</v>
      </c>
      <c r="F40" s="0" t="n">
        <f aca="false">4*D40</f>
        <v>48</v>
      </c>
      <c r="G40" s="0" t="n">
        <f aca="false">E40+F40</f>
        <v>49</v>
      </c>
      <c r="H40" s="0" t="n">
        <f aca="false">2+ROUNDDOWN((A40-1)/3,0)*4-MOD(A40-1,3)</f>
        <v>49</v>
      </c>
    </row>
    <row r="41" customFormat="false" ht="12.75" hidden="false" customHeight="false" outlineLevel="0" collapsed="false">
      <c r="A41" s="0" t="n">
        <v>39</v>
      </c>
      <c r="B41" s="0" t="n">
        <f aca="false">A41-1</f>
        <v>38</v>
      </c>
      <c r="C41" s="0" t="n">
        <f aca="false">MOD(B41,3)</f>
        <v>2</v>
      </c>
      <c r="D41" s="0" t="n">
        <f aca="false">ROUNDDOWN(B41/3,0)</f>
        <v>12</v>
      </c>
      <c r="E41" s="0" t="n">
        <f aca="false">2-C41</f>
        <v>0</v>
      </c>
      <c r="F41" s="0" t="n">
        <f aca="false">4*D41</f>
        <v>48</v>
      </c>
      <c r="G41" s="0" t="n">
        <f aca="false">E41+F41</f>
        <v>48</v>
      </c>
      <c r="H41" s="0" t="n">
        <f aca="false">2+ROUNDDOWN((A41-1)/3,0)*4-MOD(A41-1,3)</f>
        <v>48</v>
      </c>
    </row>
    <row r="42" customFormat="false" ht="12.75" hidden="false" customHeight="false" outlineLevel="0" collapsed="false">
      <c r="A42" s="0" t="n">
        <v>40</v>
      </c>
      <c r="B42" s="0" t="n">
        <f aca="false">A42-1</f>
        <v>39</v>
      </c>
      <c r="C42" s="0" t="n">
        <f aca="false">MOD(B42,3)</f>
        <v>0</v>
      </c>
      <c r="D42" s="0" t="n">
        <f aca="false">ROUNDDOWN(B42/3,0)</f>
        <v>13</v>
      </c>
      <c r="E42" s="0" t="n">
        <f aca="false">2-C42</f>
        <v>2</v>
      </c>
      <c r="F42" s="0" t="n">
        <f aca="false">4*D42</f>
        <v>52</v>
      </c>
      <c r="G42" s="0" t="n">
        <f aca="false">E42+F42</f>
        <v>54</v>
      </c>
      <c r="H42" s="0" t="n">
        <f aca="false">2+ROUNDDOWN((A42-1)/3,0)*4-MOD(A42-1,3)</f>
        <v>54</v>
      </c>
    </row>
    <row r="43" customFormat="false" ht="12.75" hidden="false" customHeight="false" outlineLevel="0" collapsed="false">
      <c r="A43" s="0" t="n">
        <v>41</v>
      </c>
      <c r="B43" s="0" t="n">
        <f aca="false">A43-1</f>
        <v>40</v>
      </c>
      <c r="C43" s="0" t="n">
        <f aca="false">MOD(B43,3)</f>
        <v>1</v>
      </c>
      <c r="D43" s="0" t="n">
        <f aca="false">ROUNDDOWN(B43/3,0)</f>
        <v>13</v>
      </c>
      <c r="E43" s="0" t="n">
        <f aca="false">2-C43</f>
        <v>1</v>
      </c>
      <c r="F43" s="0" t="n">
        <f aca="false">4*D43</f>
        <v>52</v>
      </c>
      <c r="G43" s="0" t="n">
        <f aca="false">E43+F43</f>
        <v>53</v>
      </c>
      <c r="H43" s="0" t="n">
        <f aca="false">2+ROUNDDOWN((A43-1)/3,0)*4-MOD(A43-1,3)</f>
        <v>53</v>
      </c>
    </row>
    <row r="44" customFormat="false" ht="12.75" hidden="false" customHeight="false" outlineLevel="0" collapsed="false">
      <c r="A44" s="0" t="n">
        <v>42</v>
      </c>
      <c r="B44" s="0" t="n">
        <f aca="false">A44-1</f>
        <v>41</v>
      </c>
      <c r="C44" s="0" t="n">
        <f aca="false">MOD(B44,3)</f>
        <v>2</v>
      </c>
      <c r="D44" s="0" t="n">
        <f aca="false">ROUNDDOWN(B44/3,0)</f>
        <v>13</v>
      </c>
      <c r="E44" s="0" t="n">
        <f aca="false">2-C44</f>
        <v>0</v>
      </c>
      <c r="F44" s="0" t="n">
        <f aca="false">4*D44</f>
        <v>52</v>
      </c>
      <c r="G44" s="0" t="n">
        <f aca="false">E44+F44</f>
        <v>52</v>
      </c>
      <c r="H44" s="0" t="n">
        <f aca="false">2+ROUNDDOWN((A44-1)/3,0)*4-MOD(A44-1,3)</f>
        <v>52</v>
      </c>
    </row>
    <row r="45" customFormat="false" ht="12.75" hidden="false" customHeight="false" outlineLevel="0" collapsed="false">
      <c r="A45" s="0" t="n">
        <v>43</v>
      </c>
      <c r="B45" s="0" t="n">
        <f aca="false">A45-1</f>
        <v>42</v>
      </c>
      <c r="C45" s="0" t="n">
        <f aca="false">MOD(B45,3)</f>
        <v>0</v>
      </c>
      <c r="D45" s="0" t="n">
        <f aca="false">ROUNDDOWN(B45/3,0)</f>
        <v>14</v>
      </c>
      <c r="E45" s="0" t="n">
        <f aca="false">2-C45</f>
        <v>2</v>
      </c>
      <c r="F45" s="0" t="n">
        <f aca="false">4*D45</f>
        <v>56</v>
      </c>
      <c r="G45" s="0" t="n">
        <f aca="false">E45+F45</f>
        <v>58</v>
      </c>
      <c r="H45" s="0" t="n">
        <f aca="false">2+ROUNDDOWN((A45-1)/3,0)*4-MOD(A45-1,3)</f>
        <v>58</v>
      </c>
    </row>
    <row r="46" customFormat="false" ht="12.75" hidden="false" customHeight="false" outlineLevel="0" collapsed="false">
      <c r="A46" s="0" t="n">
        <v>44</v>
      </c>
      <c r="B46" s="0" t="n">
        <f aca="false">A46-1</f>
        <v>43</v>
      </c>
      <c r="C46" s="0" t="n">
        <f aca="false">MOD(B46,3)</f>
        <v>1</v>
      </c>
      <c r="D46" s="0" t="n">
        <f aca="false">ROUNDDOWN(B46/3,0)</f>
        <v>14</v>
      </c>
      <c r="E46" s="0" t="n">
        <f aca="false">2-C46</f>
        <v>1</v>
      </c>
      <c r="F46" s="0" t="n">
        <f aca="false">4*D46</f>
        <v>56</v>
      </c>
      <c r="G46" s="0" t="n">
        <f aca="false">E46+F46</f>
        <v>57</v>
      </c>
      <c r="H46" s="0" t="n">
        <f aca="false">2+ROUNDDOWN((A46-1)/3,0)*4-MOD(A46-1,3)</f>
        <v>57</v>
      </c>
    </row>
    <row r="47" customFormat="false" ht="12.75" hidden="false" customHeight="false" outlineLevel="0" collapsed="false">
      <c r="A47" s="0" t="n">
        <v>45</v>
      </c>
      <c r="B47" s="0" t="n">
        <f aca="false">A47-1</f>
        <v>44</v>
      </c>
      <c r="C47" s="0" t="n">
        <f aca="false">MOD(B47,3)</f>
        <v>2</v>
      </c>
      <c r="D47" s="0" t="n">
        <f aca="false">ROUNDDOWN(B47/3,0)</f>
        <v>14</v>
      </c>
      <c r="E47" s="0" t="n">
        <f aca="false">2-C47</f>
        <v>0</v>
      </c>
      <c r="F47" s="0" t="n">
        <f aca="false">4*D47</f>
        <v>56</v>
      </c>
      <c r="G47" s="0" t="n">
        <f aca="false">E47+F47</f>
        <v>56</v>
      </c>
      <c r="H47" s="0" t="n">
        <f aca="false">2+ROUNDDOWN((A47-1)/3,0)*4-MOD(A47-1,3)</f>
        <v>56</v>
      </c>
    </row>
    <row r="48" customFormat="false" ht="12.75" hidden="false" customHeight="false" outlineLevel="0" collapsed="false">
      <c r="A48" s="0" t="n">
        <v>46</v>
      </c>
      <c r="B48" s="0" t="n">
        <f aca="false">A48-1</f>
        <v>45</v>
      </c>
      <c r="C48" s="0" t="n">
        <f aca="false">MOD(B48,3)</f>
        <v>0</v>
      </c>
      <c r="D48" s="0" t="n">
        <f aca="false">ROUNDDOWN(B48/3,0)</f>
        <v>15</v>
      </c>
      <c r="E48" s="0" t="n">
        <f aca="false">2-C48</f>
        <v>2</v>
      </c>
      <c r="F48" s="0" t="n">
        <f aca="false">4*D48</f>
        <v>60</v>
      </c>
      <c r="G48" s="0" t="n">
        <f aca="false">E48+F48</f>
        <v>62</v>
      </c>
      <c r="H48" s="0" t="n">
        <f aca="false">2+ROUNDDOWN((A48-1)/3,0)*4-MOD(A48-1,3)</f>
        <v>62</v>
      </c>
    </row>
    <row r="49" customFormat="false" ht="12.75" hidden="false" customHeight="false" outlineLevel="0" collapsed="false">
      <c r="A49" s="0" t="n">
        <v>47</v>
      </c>
      <c r="B49" s="0" t="n">
        <f aca="false">A49-1</f>
        <v>46</v>
      </c>
      <c r="C49" s="0" t="n">
        <f aca="false">MOD(B49,3)</f>
        <v>1</v>
      </c>
      <c r="D49" s="0" t="n">
        <f aca="false">ROUNDDOWN(B49/3,0)</f>
        <v>15</v>
      </c>
      <c r="E49" s="0" t="n">
        <f aca="false">2-C49</f>
        <v>1</v>
      </c>
      <c r="F49" s="0" t="n">
        <f aca="false">4*D49</f>
        <v>60</v>
      </c>
      <c r="G49" s="0" t="n">
        <f aca="false">E49+F49</f>
        <v>61</v>
      </c>
      <c r="H49" s="0" t="n">
        <f aca="false">2+ROUNDDOWN((A49-1)/3,0)*4-MOD(A49-1,3)</f>
        <v>61</v>
      </c>
    </row>
    <row r="50" customFormat="false" ht="12.75" hidden="false" customHeight="false" outlineLevel="0" collapsed="false">
      <c r="A50" s="0" t="n">
        <v>48</v>
      </c>
      <c r="B50" s="0" t="n">
        <f aca="false">A50-1</f>
        <v>47</v>
      </c>
      <c r="C50" s="0" t="n">
        <f aca="false">MOD(B50,3)</f>
        <v>2</v>
      </c>
      <c r="D50" s="0" t="n">
        <f aca="false">ROUNDDOWN(B50/3,0)</f>
        <v>15</v>
      </c>
      <c r="E50" s="0" t="n">
        <f aca="false">2-C50</f>
        <v>0</v>
      </c>
      <c r="F50" s="0" t="n">
        <f aca="false">4*D50</f>
        <v>60</v>
      </c>
      <c r="G50" s="0" t="n">
        <f aca="false">E50+F50</f>
        <v>60</v>
      </c>
      <c r="H50" s="0" t="n">
        <f aca="false">2+ROUNDDOWN((A50-1)/3,0)*4-MOD(A50-1,3)</f>
        <v>60</v>
      </c>
    </row>
    <row r="51" customFormat="false" ht="12.75" hidden="false" customHeight="false" outlineLevel="0" collapsed="false">
      <c r="A51" s="0" t="n">
        <v>49</v>
      </c>
      <c r="B51" s="0" t="n">
        <f aca="false">A51-1</f>
        <v>48</v>
      </c>
      <c r="C51" s="0" t="n">
        <f aca="false">MOD(B51,3)</f>
        <v>0</v>
      </c>
      <c r="D51" s="0" t="n">
        <f aca="false">ROUNDDOWN(B51/3,0)</f>
        <v>16</v>
      </c>
      <c r="E51" s="0" t="n">
        <f aca="false">2-C51</f>
        <v>2</v>
      </c>
      <c r="F51" s="0" t="n">
        <f aca="false">4*D51</f>
        <v>64</v>
      </c>
      <c r="G51" s="0" t="n">
        <f aca="false">E51+F51</f>
        <v>66</v>
      </c>
      <c r="H51" s="0" t="n">
        <f aca="false">2+ROUNDDOWN((A51-1)/3,0)*4-MOD(A51-1,3)</f>
        <v>66</v>
      </c>
    </row>
    <row r="52" customFormat="false" ht="12.75" hidden="false" customHeight="false" outlineLevel="0" collapsed="false">
      <c r="A52" s="0" t="n">
        <v>50</v>
      </c>
      <c r="B52" s="0" t="n">
        <f aca="false">A52-1</f>
        <v>49</v>
      </c>
      <c r="C52" s="0" t="n">
        <f aca="false">MOD(B52,3)</f>
        <v>1</v>
      </c>
      <c r="D52" s="0" t="n">
        <f aca="false">ROUNDDOWN(B52/3,0)</f>
        <v>16</v>
      </c>
      <c r="E52" s="0" t="n">
        <f aca="false">2-C52</f>
        <v>1</v>
      </c>
      <c r="F52" s="0" t="n">
        <f aca="false">4*D52</f>
        <v>64</v>
      </c>
      <c r="G52" s="0" t="n">
        <f aca="false">E52+F52</f>
        <v>65</v>
      </c>
      <c r="H52" s="0" t="n">
        <f aca="false">2+ROUNDDOWN((A52-1)/3,0)*4-MOD(A52-1,3)</f>
        <v>65</v>
      </c>
    </row>
    <row r="53" customFormat="false" ht="12.75" hidden="false" customHeight="false" outlineLevel="0" collapsed="false">
      <c r="A53" s="0" t="n">
        <v>51</v>
      </c>
      <c r="B53" s="0" t="n">
        <f aca="false">A53-1</f>
        <v>50</v>
      </c>
      <c r="C53" s="0" t="n">
        <f aca="false">MOD(B53,3)</f>
        <v>2</v>
      </c>
      <c r="D53" s="0" t="n">
        <f aca="false">ROUNDDOWN(B53/3,0)</f>
        <v>16</v>
      </c>
      <c r="E53" s="0" t="n">
        <f aca="false">2-C53</f>
        <v>0</v>
      </c>
      <c r="F53" s="0" t="n">
        <f aca="false">4*D53</f>
        <v>64</v>
      </c>
      <c r="G53" s="0" t="n">
        <f aca="false">E53+F53</f>
        <v>64</v>
      </c>
      <c r="H53" s="0" t="n">
        <f aca="false">2+ROUNDDOWN((A53-1)/3,0)*4-MOD(A53-1,3)</f>
        <v>64</v>
      </c>
    </row>
    <row r="54" customFormat="false" ht="12.75" hidden="false" customHeight="false" outlineLevel="0" collapsed="false">
      <c r="A54" s="0" t="n">
        <v>52</v>
      </c>
      <c r="B54" s="0" t="n">
        <f aca="false">A54-1</f>
        <v>51</v>
      </c>
      <c r="C54" s="0" t="n">
        <f aca="false">MOD(B54,3)</f>
        <v>0</v>
      </c>
      <c r="D54" s="0" t="n">
        <f aca="false">ROUNDDOWN(B54/3,0)</f>
        <v>17</v>
      </c>
      <c r="E54" s="0" t="n">
        <f aca="false">2-C54</f>
        <v>2</v>
      </c>
      <c r="F54" s="0" t="n">
        <f aca="false">4*D54</f>
        <v>68</v>
      </c>
      <c r="G54" s="0" t="n">
        <f aca="false">E54+F54</f>
        <v>70</v>
      </c>
      <c r="H54" s="0" t="n">
        <f aca="false">2+ROUNDDOWN((A54-1)/3,0)*4-MOD(A54-1,3)</f>
        <v>70</v>
      </c>
    </row>
    <row r="55" customFormat="false" ht="12.75" hidden="false" customHeight="false" outlineLevel="0" collapsed="false">
      <c r="A55" s="0" t="n">
        <v>53</v>
      </c>
      <c r="B55" s="0" t="n">
        <f aca="false">A55-1</f>
        <v>52</v>
      </c>
      <c r="C55" s="0" t="n">
        <f aca="false">MOD(B55,3)</f>
        <v>1</v>
      </c>
      <c r="D55" s="0" t="n">
        <f aca="false">ROUNDDOWN(B55/3,0)</f>
        <v>17</v>
      </c>
      <c r="E55" s="0" t="n">
        <f aca="false">2-C55</f>
        <v>1</v>
      </c>
      <c r="F55" s="0" t="n">
        <f aca="false">4*D55</f>
        <v>68</v>
      </c>
      <c r="G55" s="0" t="n">
        <f aca="false">E55+F55</f>
        <v>69</v>
      </c>
      <c r="H55" s="0" t="n">
        <f aca="false">2+ROUNDDOWN((A55-1)/3,0)*4-MOD(A55-1,3)</f>
        <v>69</v>
      </c>
    </row>
    <row r="56" customFormat="false" ht="12.75" hidden="false" customHeight="false" outlineLevel="0" collapsed="false">
      <c r="A56" s="0" t="n">
        <v>54</v>
      </c>
      <c r="B56" s="0" t="n">
        <f aca="false">A56-1</f>
        <v>53</v>
      </c>
      <c r="C56" s="0" t="n">
        <f aca="false">MOD(B56,3)</f>
        <v>2</v>
      </c>
      <c r="D56" s="0" t="n">
        <f aca="false">ROUNDDOWN(B56/3,0)</f>
        <v>17</v>
      </c>
      <c r="E56" s="0" t="n">
        <f aca="false">2-C56</f>
        <v>0</v>
      </c>
      <c r="F56" s="0" t="n">
        <f aca="false">4*D56</f>
        <v>68</v>
      </c>
      <c r="G56" s="0" t="n">
        <f aca="false">E56+F56</f>
        <v>68</v>
      </c>
      <c r="H56" s="0" t="n">
        <f aca="false">2+ROUNDDOWN((A56-1)/3,0)*4-MOD(A56-1,3)</f>
        <v>68</v>
      </c>
    </row>
    <row r="57" customFormat="false" ht="12.75" hidden="false" customHeight="false" outlineLevel="0" collapsed="false">
      <c r="A57" s="0" t="n">
        <v>55</v>
      </c>
      <c r="B57" s="0" t="n">
        <f aca="false">A57-1</f>
        <v>54</v>
      </c>
      <c r="C57" s="0" t="n">
        <f aca="false">MOD(B57,3)</f>
        <v>0</v>
      </c>
      <c r="D57" s="0" t="n">
        <f aca="false">ROUNDDOWN(B57/3,0)</f>
        <v>18</v>
      </c>
      <c r="E57" s="0" t="n">
        <f aca="false">2-C57</f>
        <v>2</v>
      </c>
      <c r="F57" s="0" t="n">
        <f aca="false">4*D57</f>
        <v>72</v>
      </c>
      <c r="G57" s="0" t="n">
        <f aca="false">E57+F57</f>
        <v>74</v>
      </c>
      <c r="H57" s="0" t="n">
        <f aca="false">2+ROUNDDOWN((A57-1)/3,0)*4-MOD(A57-1,3)</f>
        <v>74</v>
      </c>
    </row>
    <row r="58" customFormat="false" ht="12.75" hidden="false" customHeight="false" outlineLevel="0" collapsed="false">
      <c r="A58" s="0" t="n">
        <v>56</v>
      </c>
      <c r="B58" s="0" t="n">
        <f aca="false">A58-1</f>
        <v>55</v>
      </c>
      <c r="C58" s="0" t="n">
        <f aca="false">MOD(B58,3)</f>
        <v>1</v>
      </c>
      <c r="D58" s="0" t="n">
        <f aca="false">ROUNDDOWN(B58/3,0)</f>
        <v>18</v>
      </c>
      <c r="E58" s="0" t="n">
        <f aca="false">2-C58</f>
        <v>1</v>
      </c>
      <c r="F58" s="0" t="n">
        <f aca="false">4*D58</f>
        <v>72</v>
      </c>
      <c r="G58" s="0" t="n">
        <f aca="false">E58+F58</f>
        <v>73</v>
      </c>
      <c r="H58" s="0" t="n">
        <f aca="false">2+ROUNDDOWN((A58-1)/3,0)*4-MOD(A58-1,3)</f>
        <v>73</v>
      </c>
    </row>
    <row r="59" customFormat="false" ht="12.75" hidden="false" customHeight="false" outlineLevel="0" collapsed="false">
      <c r="A59" s="0" t="n">
        <v>57</v>
      </c>
      <c r="B59" s="0" t="n">
        <f aca="false">A59-1</f>
        <v>56</v>
      </c>
      <c r="C59" s="0" t="n">
        <f aca="false">MOD(B59,3)</f>
        <v>2</v>
      </c>
      <c r="D59" s="0" t="n">
        <f aca="false">ROUNDDOWN(B59/3,0)</f>
        <v>18</v>
      </c>
      <c r="E59" s="0" t="n">
        <f aca="false">2-C59</f>
        <v>0</v>
      </c>
      <c r="F59" s="0" t="n">
        <f aca="false">4*D59</f>
        <v>72</v>
      </c>
      <c r="G59" s="0" t="n">
        <f aca="false">E59+F59</f>
        <v>72</v>
      </c>
      <c r="H59" s="0" t="n">
        <f aca="false">2+ROUNDDOWN((A59-1)/3,0)*4-MOD(A59-1,3)</f>
        <v>72</v>
      </c>
    </row>
    <row r="60" customFormat="false" ht="12.75" hidden="false" customHeight="false" outlineLevel="0" collapsed="false">
      <c r="A60" s="0" t="n">
        <v>58</v>
      </c>
      <c r="B60" s="0" t="n">
        <f aca="false">A60-1</f>
        <v>57</v>
      </c>
      <c r="C60" s="0" t="n">
        <f aca="false">MOD(B60,3)</f>
        <v>0</v>
      </c>
      <c r="D60" s="0" t="n">
        <f aca="false">ROUNDDOWN(B60/3,0)</f>
        <v>19</v>
      </c>
      <c r="E60" s="0" t="n">
        <f aca="false">2-C60</f>
        <v>2</v>
      </c>
      <c r="F60" s="0" t="n">
        <f aca="false">4*D60</f>
        <v>76</v>
      </c>
      <c r="G60" s="0" t="n">
        <f aca="false">E60+F60</f>
        <v>78</v>
      </c>
      <c r="H60" s="0" t="n">
        <f aca="false">2+ROUNDDOWN((A60-1)/3,0)*4-MOD(A60-1,3)</f>
        <v>78</v>
      </c>
    </row>
    <row r="61" customFormat="false" ht="12.75" hidden="false" customHeight="false" outlineLevel="0" collapsed="false">
      <c r="A61" s="0" t="n">
        <v>59</v>
      </c>
      <c r="B61" s="0" t="n">
        <f aca="false">A61-1</f>
        <v>58</v>
      </c>
      <c r="C61" s="0" t="n">
        <f aca="false">MOD(B61,3)</f>
        <v>1</v>
      </c>
      <c r="D61" s="0" t="n">
        <f aca="false">ROUNDDOWN(B61/3,0)</f>
        <v>19</v>
      </c>
      <c r="E61" s="0" t="n">
        <f aca="false">2-C61</f>
        <v>1</v>
      </c>
      <c r="F61" s="0" t="n">
        <f aca="false">4*D61</f>
        <v>76</v>
      </c>
      <c r="G61" s="0" t="n">
        <f aca="false">E61+F61</f>
        <v>77</v>
      </c>
      <c r="H61" s="0" t="n">
        <f aca="false">2+ROUNDDOWN((A61-1)/3,0)*4-MOD(A61-1,3)</f>
        <v>77</v>
      </c>
    </row>
    <row r="62" customFormat="false" ht="12.75" hidden="false" customHeight="false" outlineLevel="0" collapsed="false">
      <c r="A62" s="0" t="n">
        <v>60</v>
      </c>
      <c r="B62" s="0" t="n">
        <f aca="false">A62-1</f>
        <v>59</v>
      </c>
      <c r="C62" s="0" t="n">
        <f aca="false">MOD(B62,3)</f>
        <v>2</v>
      </c>
      <c r="D62" s="0" t="n">
        <f aca="false">ROUNDDOWN(B62/3,0)</f>
        <v>19</v>
      </c>
      <c r="E62" s="0" t="n">
        <f aca="false">2-C62</f>
        <v>0</v>
      </c>
      <c r="F62" s="0" t="n">
        <f aca="false">4*D62</f>
        <v>76</v>
      </c>
      <c r="G62" s="0" t="n">
        <f aca="false">E62+F62</f>
        <v>76</v>
      </c>
      <c r="H62" s="0" t="n">
        <f aca="false">2+ROUNDDOWN((A62-1)/3,0)*4-MOD(A62-1,3)</f>
        <v>76</v>
      </c>
    </row>
    <row r="63" customFormat="false" ht="12.75" hidden="false" customHeight="false" outlineLevel="0" collapsed="false">
      <c r="A63" s="0" t="n">
        <v>61</v>
      </c>
      <c r="B63" s="0" t="n">
        <f aca="false">A63-1</f>
        <v>60</v>
      </c>
      <c r="C63" s="0" t="n">
        <f aca="false">MOD(B63,3)</f>
        <v>0</v>
      </c>
      <c r="D63" s="0" t="n">
        <f aca="false">ROUNDDOWN(B63/3,0)</f>
        <v>20</v>
      </c>
      <c r="E63" s="0" t="n">
        <f aca="false">2-C63</f>
        <v>2</v>
      </c>
      <c r="F63" s="0" t="n">
        <f aca="false">4*D63</f>
        <v>80</v>
      </c>
      <c r="G63" s="0" t="n">
        <f aca="false">E63+F63</f>
        <v>82</v>
      </c>
      <c r="H63" s="0" t="n">
        <f aca="false">2+ROUNDDOWN((A63-1)/3,0)*4-MOD(A63-1,3)</f>
        <v>82</v>
      </c>
    </row>
    <row r="64" customFormat="false" ht="12.75" hidden="false" customHeight="false" outlineLevel="0" collapsed="false">
      <c r="A64" s="0" t="n">
        <v>62</v>
      </c>
      <c r="B64" s="0" t="n">
        <f aca="false">A64-1</f>
        <v>61</v>
      </c>
      <c r="C64" s="0" t="n">
        <f aca="false">MOD(B64,3)</f>
        <v>1</v>
      </c>
      <c r="D64" s="0" t="n">
        <f aca="false">ROUNDDOWN(B64/3,0)</f>
        <v>20</v>
      </c>
      <c r="E64" s="0" t="n">
        <f aca="false">2-C64</f>
        <v>1</v>
      </c>
      <c r="F64" s="0" t="n">
        <f aca="false">4*D64</f>
        <v>80</v>
      </c>
      <c r="G64" s="0" t="n">
        <f aca="false">E64+F64</f>
        <v>81</v>
      </c>
      <c r="H64" s="0" t="n">
        <f aca="false">2+ROUNDDOWN((A64-1)/3,0)*4-MOD(A64-1,3)</f>
        <v>81</v>
      </c>
    </row>
    <row r="65" customFormat="false" ht="12.75" hidden="false" customHeight="false" outlineLevel="0" collapsed="false">
      <c r="A65" s="0" t="n">
        <v>63</v>
      </c>
      <c r="B65" s="0" t="n">
        <f aca="false">A65-1</f>
        <v>62</v>
      </c>
      <c r="C65" s="0" t="n">
        <f aca="false">MOD(B65,3)</f>
        <v>2</v>
      </c>
      <c r="D65" s="0" t="n">
        <f aca="false">ROUNDDOWN(B65/3,0)</f>
        <v>20</v>
      </c>
      <c r="E65" s="0" t="n">
        <f aca="false">2-C65</f>
        <v>0</v>
      </c>
      <c r="F65" s="0" t="n">
        <f aca="false">4*D65</f>
        <v>80</v>
      </c>
      <c r="G65" s="0" t="n">
        <f aca="false">E65+F65</f>
        <v>80</v>
      </c>
      <c r="H65" s="0" t="n">
        <f aca="false">2+ROUNDDOWN((A65-1)/3,0)*4-MOD(A65-1,3)</f>
        <v>80</v>
      </c>
    </row>
    <row r="66" customFormat="false" ht="12.75" hidden="false" customHeight="false" outlineLevel="0" collapsed="false">
      <c r="A66" s="0" t="n">
        <v>64</v>
      </c>
      <c r="B66" s="0" t="n">
        <f aca="false">A66-1</f>
        <v>63</v>
      </c>
      <c r="C66" s="0" t="n">
        <f aca="false">MOD(B66,3)</f>
        <v>0</v>
      </c>
      <c r="D66" s="0" t="n">
        <f aca="false">ROUNDDOWN(B66/3,0)</f>
        <v>21</v>
      </c>
      <c r="E66" s="0" t="n">
        <f aca="false">2-C66</f>
        <v>2</v>
      </c>
      <c r="F66" s="0" t="n">
        <f aca="false">4*D66</f>
        <v>84</v>
      </c>
      <c r="G66" s="0" t="n">
        <f aca="false">E66+F66</f>
        <v>86</v>
      </c>
      <c r="H66" s="0" t="n">
        <f aca="false">2+ROUNDDOWN((A66-1)/3,0)*4-MOD(A66-1,3)</f>
        <v>86</v>
      </c>
    </row>
    <row r="67" customFormat="false" ht="12.75" hidden="false" customHeight="false" outlineLevel="0" collapsed="false">
      <c r="A67" s="0" t="n">
        <v>65</v>
      </c>
      <c r="B67" s="0" t="n">
        <f aca="false">A67-1</f>
        <v>64</v>
      </c>
      <c r="C67" s="0" t="n">
        <f aca="false">MOD(B67,3)</f>
        <v>1</v>
      </c>
      <c r="D67" s="0" t="n">
        <f aca="false">ROUNDDOWN(B67/3,0)</f>
        <v>21</v>
      </c>
      <c r="E67" s="0" t="n">
        <f aca="false">2-C67</f>
        <v>1</v>
      </c>
      <c r="F67" s="0" t="n">
        <f aca="false">4*D67</f>
        <v>84</v>
      </c>
      <c r="G67" s="0" t="n">
        <f aca="false">E67+F67</f>
        <v>85</v>
      </c>
      <c r="H67" s="0" t="n">
        <f aca="false">2+ROUNDDOWN((A67-1)/3,0)*4-MOD(A67-1,3)</f>
        <v>85</v>
      </c>
    </row>
    <row r="68" customFormat="false" ht="12.75" hidden="false" customHeight="false" outlineLevel="0" collapsed="false">
      <c r="A68" s="0" t="n">
        <v>66</v>
      </c>
      <c r="B68" s="0" t="n">
        <f aca="false">A68-1</f>
        <v>65</v>
      </c>
      <c r="C68" s="0" t="n">
        <f aca="false">MOD(B68,3)</f>
        <v>2</v>
      </c>
      <c r="D68" s="0" t="n">
        <f aca="false">ROUNDDOWN(B68/3,0)</f>
        <v>21</v>
      </c>
      <c r="E68" s="0" t="n">
        <f aca="false">2-C68</f>
        <v>0</v>
      </c>
      <c r="F68" s="0" t="n">
        <f aca="false">4*D68</f>
        <v>84</v>
      </c>
      <c r="G68" s="0" t="n">
        <f aca="false">E68+F68</f>
        <v>84</v>
      </c>
      <c r="H68" s="0" t="n">
        <f aca="false">2+ROUNDDOWN((A68-1)/3,0)*4-MOD(A68-1,3)</f>
        <v>84</v>
      </c>
    </row>
    <row r="69" customFormat="false" ht="12.75" hidden="false" customHeight="false" outlineLevel="0" collapsed="false">
      <c r="A69" s="0" t="n">
        <v>67</v>
      </c>
      <c r="B69" s="0" t="n">
        <f aca="false">A69-1</f>
        <v>66</v>
      </c>
      <c r="C69" s="0" t="n">
        <f aca="false">MOD(B69,3)</f>
        <v>0</v>
      </c>
      <c r="D69" s="0" t="n">
        <f aca="false">ROUNDDOWN(B69/3,0)</f>
        <v>22</v>
      </c>
      <c r="E69" s="0" t="n">
        <f aca="false">2-C69</f>
        <v>2</v>
      </c>
      <c r="F69" s="0" t="n">
        <f aca="false">4*D69</f>
        <v>88</v>
      </c>
      <c r="G69" s="0" t="n">
        <f aca="false">E69+F69</f>
        <v>90</v>
      </c>
      <c r="H69" s="0" t="n">
        <f aca="false">2+ROUNDDOWN((A69-1)/3,0)*4-MOD(A69-1,3)</f>
        <v>90</v>
      </c>
    </row>
    <row r="70" customFormat="false" ht="12.75" hidden="false" customHeight="false" outlineLevel="0" collapsed="false">
      <c r="A70" s="0" t="n">
        <v>68</v>
      </c>
      <c r="B70" s="0" t="n">
        <f aca="false">A70-1</f>
        <v>67</v>
      </c>
      <c r="C70" s="0" t="n">
        <f aca="false">MOD(B70,3)</f>
        <v>1</v>
      </c>
      <c r="D70" s="0" t="n">
        <f aca="false">ROUNDDOWN(B70/3,0)</f>
        <v>22</v>
      </c>
      <c r="E70" s="0" t="n">
        <f aca="false">2-C70</f>
        <v>1</v>
      </c>
      <c r="F70" s="0" t="n">
        <f aca="false">4*D70</f>
        <v>88</v>
      </c>
      <c r="G70" s="0" t="n">
        <f aca="false">E70+F70</f>
        <v>89</v>
      </c>
      <c r="H70" s="0" t="n">
        <f aca="false">2+ROUNDDOWN((A70-1)/3,0)*4-MOD(A70-1,3)</f>
        <v>89</v>
      </c>
    </row>
    <row r="71" customFormat="false" ht="12.75" hidden="false" customHeight="false" outlineLevel="0" collapsed="false">
      <c r="A71" s="0" t="n">
        <v>69</v>
      </c>
      <c r="B71" s="0" t="n">
        <f aca="false">A71-1</f>
        <v>68</v>
      </c>
      <c r="C71" s="0" t="n">
        <f aca="false">MOD(B71,3)</f>
        <v>2</v>
      </c>
      <c r="D71" s="0" t="n">
        <f aca="false">ROUNDDOWN(B71/3,0)</f>
        <v>22</v>
      </c>
      <c r="E71" s="0" t="n">
        <f aca="false">2-C71</f>
        <v>0</v>
      </c>
      <c r="F71" s="0" t="n">
        <f aca="false">4*D71</f>
        <v>88</v>
      </c>
      <c r="G71" s="0" t="n">
        <f aca="false">E71+F71</f>
        <v>88</v>
      </c>
      <c r="H71" s="0" t="n">
        <f aca="false">2+ROUNDDOWN((A71-1)/3,0)*4-MOD(A71-1,3)</f>
        <v>88</v>
      </c>
    </row>
    <row r="72" customFormat="false" ht="12.75" hidden="false" customHeight="false" outlineLevel="0" collapsed="false">
      <c r="A72" s="0" t="n">
        <v>70</v>
      </c>
      <c r="B72" s="0" t="n">
        <f aca="false">A72-1</f>
        <v>69</v>
      </c>
      <c r="C72" s="0" t="n">
        <f aca="false">MOD(B72,3)</f>
        <v>0</v>
      </c>
      <c r="D72" s="0" t="n">
        <f aca="false">ROUNDDOWN(B72/3,0)</f>
        <v>23</v>
      </c>
      <c r="E72" s="0" t="n">
        <f aca="false">2-C72</f>
        <v>2</v>
      </c>
      <c r="F72" s="0" t="n">
        <f aca="false">4*D72</f>
        <v>92</v>
      </c>
      <c r="G72" s="0" t="n">
        <f aca="false">E72+F72</f>
        <v>94</v>
      </c>
      <c r="H72" s="0" t="n">
        <f aca="false">2+ROUNDDOWN((A72-1)/3,0)*4-MOD(A72-1,3)</f>
        <v>94</v>
      </c>
    </row>
    <row r="73" customFormat="false" ht="12.75" hidden="false" customHeight="false" outlineLevel="0" collapsed="false">
      <c r="A73" s="0" t="n">
        <v>71</v>
      </c>
      <c r="B73" s="0" t="n">
        <f aca="false">A73-1</f>
        <v>70</v>
      </c>
      <c r="C73" s="0" t="n">
        <f aca="false">MOD(B73,3)</f>
        <v>1</v>
      </c>
      <c r="D73" s="0" t="n">
        <f aca="false">ROUNDDOWN(B73/3,0)</f>
        <v>23</v>
      </c>
      <c r="E73" s="0" t="n">
        <f aca="false">2-C73</f>
        <v>1</v>
      </c>
      <c r="F73" s="0" t="n">
        <f aca="false">4*D73</f>
        <v>92</v>
      </c>
      <c r="G73" s="0" t="n">
        <f aca="false">E73+F73</f>
        <v>93</v>
      </c>
      <c r="H73" s="0" t="n">
        <f aca="false">2+ROUNDDOWN((A73-1)/3,0)*4-MOD(A73-1,3)</f>
        <v>93</v>
      </c>
    </row>
    <row r="74" customFormat="false" ht="12.75" hidden="false" customHeight="false" outlineLevel="0" collapsed="false">
      <c r="A74" s="0" t="n">
        <v>72</v>
      </c>
      <c r="B74" s="0" t="n">
        <f aca="false">A74-1</f>
        <v>71</v>
      </c>
      <c r="C74" s="0" t="n">
        <f aca="false">MOD(B74,3)</f>
        <v>2</v>
      </c>
      <c r="D74" s="0" t="n">
        <f aca="false">ROUNDDOWN(B74/3,0)</f>
        <v>23</v>
      </c>
      <c r="E74" s="0" t="n">
        <f aca="false">2-C74</f>
        <v>0</v>
      </c>
      <c r="F74" s="0" t="n">
        <f aca="false">4*D74</f>
        <v>92</v>
      </c>
      <c r="G74" s="0" t="n">
        <f aca="false">E74+F74</f>
        <v>92</v>
      </c>
      <c r="H74" s="0" t="n">
        <f aca="false">2+ROUNDDOWN((A74-1)/3,0)*4-MOD(A74-1,3)</f>
        <v>92</v>
      </c>
    </row>
    <row r="75" customFormat="false" ht="12.75" hidden="false" customHeight="false" outlineLevel="0" collapsed="false">
      <c r="A75" s="0" t="n">
        <v>73</v>
      </c>
      <c r="B75" s="0" t="n">
        <f aca="false">A75-1</f>
        <v>72</v>
      </c>
      <c r="C75" s="0" t="n">
        <f aca="false">MOD(B75,3)</f>
        <v>0</v>
      </c>
      <c r="D75" s="0" t="n">
        <f aca="false">ROUNDDOWN(B75/3,0)</f>
        <v>24</v>
      </c>
      <c r="E75" s="0" t="n">
        <f aca="false">2-C75</f>
        <v>2</v>
      </c>
      <c r="F75" s="0" t="n">
        <f aca="false">4*D75</f>
        <v>96</v>
      </c>
      <c r="G75" s="0" t="n">
        <f aca="false">E75+F75</f>
        <v>98</v>
      </c>
      <c r="H75" s="0" t="n">
        <f aca="false">2+ROUNDDOWN((A75-1)/3,0)*4-MOD(A75-1,3)</f>
        <v>98</v>
      </c>
    </row>
    <row r="76" customFormat="false" ht="12.75" hidden="false" customHeight="false" outlineLevel="0" collapsed="false">
      <c r="A76" s="0" t="n">
        <v>74</v>
      </c>
      <c r="B76" s="0" t="n">
        <f aca="false">A76-1</f>
        <v>73</v>
      </c>
      <c r="C76" s="0" t="n">
        <f aca="false">MOD(B76,3)</f>
        <v>1</v>
      </c>
      <c r="D76" s="0" t="n">
        <f aca="false">ROUNDDOWN(B76/3,0)</f>
        <v>24</v>
      </c>
      <c r="E76" s="0" t="n">
        <f aca="false">2-C76</f>
        <v>1</v>
      </c>
      <c r="F76" s="0" t="n">
        <f aca="false">4*D76</f>
        <v>96</v>
      </c>
      <c r="G76" s="0" t="n">
        <f aca="false">E76+F76</f>
        <v>97</v>
      </c>
      <c r="H76" s="0" t="n">
        <f aca="false">2+ROUNDDOWN((A76-1)/3,0)*4-MOD(A76-1,3)</f>
        <v>97</v>
      </c>
    </row>
    <row r="77" customFormat="false" ht="12.75" hidden="false" customHeight="false" outlineLevel="0" collapsed="false">
      <c r="A77" s="0" t="n">
        <v>75</v>
      </c>
      <c r="B77" s="0" t="n">
        <f aca="false">A77-1</f>
        <v>74</v>
      </c>
      <c r="C77" s="0" t="n">
        <f aca="false">MOD(B77,3)</f>
        <v>2</v>
      </c>
      <c r="D77" s="0" t="n">
        <f aca="false">ROUNDDOWN(B77/3,0)</f>
        <v>24</v>
      </c>
      <c r="E77" s="0" t="n">
        <f aca="false">2-C77</f>
        <v>0</v>
      </c>
      <c r="F77" s="0" t="n">
        <f aca="false">4*D77</f>
        <v>96</v>
      </c>
      <c r="G77" s="0" t="n">
        <f aca="false">E77+F77</f>
        <v>96</v>
      </c>
      <c r="H77" s="0" t="n">
        <f aca="false">2+ROUNDDOWN((A77-1)/3,0)*4-MOD(A77-1,3)</f>
        <v>96</v>
      </c>
    </row>
    <row r="78" customFormat="false" ht="12.75" hidden="false" customHeight="false" outlineLevel="0" collapsed="false">
      <c r="A78" s="0" t="n">
        <v>76</v>
      </c>
      <c r="B78" s="0" t="n">
        <f aca="false">A78-1</f>
        <v>75</v>
      </c>
      <c r="C78" s="0" t="n">
        <f aca="false">MOD(B78,3)</f>
        <v>0</v>
      </c>
      <c r="D78" s="0" t="n">
        <f aca="false">ROUNDDOWN(B78/3,0)</f>
        <v>25</v>
      </c>
      <c r="E78" s="0" t="n">
        <f aca="false">2-C78</f>
        <v>2</v>
      </c>
      <c r="F78" s="0" t="n">
        <f aca="false">4*D78</f>
        <v>100</v>
      </c>
      <c r="G78" s="0" t="n">
        <f aca="false">E78+F78</f>
        <v>102</v>
      </c>
      <c r="H78" s="0" t="n">
        <f aca="false">2+ROUNDDOWN((A78-1)/3,0)*4-MOD(A78-1,3)</f>
        <v>102</v>
      </c>
    </row>
    <row r="79" customFormat="false" ht="12.75" hidden="false" customHeight="false" outlineLevel="0" collapsed="false">
      <c r="A79" s="0" t="n">
        <v>77</v>
      </c>
      <c r="B79" s="0" t="n">
        <f aca="false">A79-1</f>
        <v>76</v>
      </c>
      <c r="C79" s="0" t="n">
        <f aca="false">MOD(B79,3)</f>
        <v>1</v>
      </c>
      <c r="D79" s="0" t="n">
        <f aca="false">ROUNDDOWN(B79/3,0)</f>
        <v>25</v>
      </c>
      <c r="E79" s="0" t="n">
        <f aca="false">2-C79</f>
        <v>1</v>
      </c>
      <c r="F79" s="0" t="n">
        <f aca="false">4*D79</f>
        <v>100</v>
      </c>
      <c r="G79" s="0" t="n">
        <f aca="false">E79+F79</f>
        <v>101</v>
      </c>
      <c r="H79" s="0" t="n">
        <f aca="false">2+ROUNDDOWN((A79-1)/3,0)*4-MOD(A79-1,3)</f>
        <v>101</v>
      </c>
    </row>
    <row r="80" customFormat="false" ht="12.75" hidden="false" customHeight="false" outlineLevel="0" collapsed="false">
      <c r="A80" s="0" t="n">
        <v>78</v>
      </c>
      <c r="B80" s="0" t="n">
        <f aca="false">A80-1</f>
        <v>77</v>
      </c>
      <c r="C80" s="0" t="n">
        <f aca="false">MOD(B80,3)</f>
        <v>2</v>
      </c>
      <c r="D80" s="0" t="n">
        <f aca="false">ROUNDDOWN(B80/3,0)</f>
        <v>25</v>
      </c>
      <c r="E80" s="0" t="n">
        <f aca="false">2-C80</f>
        <v>0</v>
      </c>
      <c r="F80" s="0" t="n">
        <f aca="false">4*D80</f>
        <v>100</v>
      </c>
      <c r="G80" s="0" t="n">
        <f aca="false">E80+F80</f>
        <v>100</v>
      </c>
      <c r="H80" s="0" t="n">
        <f aca="false">2+ROUNDDOWN((A80-1)/3,0)*4-MOD(A80-1,3)</f>
        <v>100</v>
      </c>
    </row>
    <row r="81" customFormat="false" ht="12.75" hidden="false" customHeight="false" outlineLevel="0" collapsed="false">
      <c r="A81" s="0" t="n">
        <v>79</v>
      </c>
      <c r="B81" s="0" t="n">
        <f aca="false">A81-1</f>
        <v>78</v>
      </c>
      <c r="C81" s="0" t="n">
        <f aca="false">MOD(B81,3)</f>
        <v>0</v>
      </c>
      <c r="D81" s="0" t="n">
        <f aca="false">ROUNDDOWN(B81/3,0)</f>
        <v>26</v>
      </c>
      <c r="E81" s="0" t="n">
        <f aca="false">2-C81</f>
        <v>2</v>
      </c>
      <c r="F81" s="0" t="n">
        <f aca="false">4*D81</f>
        <v>104</v>
      </c>
      <c r="G81" s="0" t="n">
        <f aca="false">E81+F81</f>
        <v>106</v>
      </c>
      <c r="H81" s="0" t="n">
        <f aca="false">2+ROUNDDOWN((A81-1)/3,0)*4-MOD(A81-1,3)</f>
        <v>106</v>
      </c>
    </row>
    <row r="82" customFormat="false" ht="12.75" hidden="false" customHeight="false" outlineLevel="0" collapsed="false">
      <c r="A82" s="0" t="n">
        <v>80</v>
      </c>
      <c r="B82" s="0" t="n">
        <f aca="false">A82-1</f>
        <v>79</v>
      </c>
      <c r="C82" s="0" t="n">
        <f aca="false">MOD(B82,3)</f>
        <v>1</v>
      </c>
      <c r="D82" s="0" t="n">
        <f aca="false">ROUNDDOWN(B82/3,0)</f>
        <v>26</v>
      </c>
      <c r="E82" s="0" t="n">
        <f aca="false">2-C82</f>
        <v>1</v>
      </c>
      <c r="F82" s="0" t="n">
        <f aca="false">4*D82</f>
        <v>104</v>
      </c>
      <c r="G82" s="0" t="n">
        <f aca="false">E82+F82</f>
        <v>105</v>
      </c>
      <c r="H82" s="0" t="n">
        <f aca="false">2+ROUNDDOWN((A82-1)/3,0)*4-MOD(A82-1,3)</f>
        <v>105</v>
      </c>
    </row>
    <row r="83" customFormat="false" ht="12.75" hidden="false" customHeight="false" outlineLevel="0" collapsed="false">
      <c r="A83" s="0" t="n">
        <v>81</v>
      </c>
      <c r="B83" s="0" t="n">
        <f aca="false">A83-1</f>
        <v>80</v>
      </c>
      <c r="C83" s="0" t="n">
        <f aca="false">MOD(B83,3)</f>
        <v>2</v>
      </c>
      <c r="D83" s="0" t="n">
        <f aca="false">ROUNDDOWN(B83/3,0)</f>
        <v>26</v>
      </c>
      <c r="E83" s="0" t="n">
        <f aca="false">2-C83</f>
        <v>0</v>
      </c>
      <c r="F83" s="0" t="n">
        <f aca="false">4*D83</f>
        <v>104</v>
      </c>
      <c r="G83" s="0" t="n">
        <f aca="false">E83+F83</f>
        <v>104</v>
      </c>
      <c r="H83" s="0" t="n">
        <f aca="false">2+ROUNDDOWN((A83-1)/3,0)*4-MOD(A83-1,3)</f>
        <v>104</v>
      </c>
    </row>
    <row r="84" customFormat="false" ht="12.75" hidden="false" customHeight="false" outlineLevel="0" collapsed="false">
      <c r="A84" s="0" t="n">
        <v>82</v>
      </c>
      <c r="B84" s="0" t="n">
        <f aca="false">A84-1</f>
        <v>81</v>
      </c>
      <c r="C84" s="0" t="n">
        <f aca="false">MOD(B84,3)</f>
        <v>0</v>
      </c>
      <c r="D84" s="0" t="n">
        <f aca="false">ROUNDDOWN(B84/3,0)</f>
        <v>27</v>
      </c>
      <c r="E84" s="0" t="n">
        <f aca="false">2-C84</f>
        <v>2</v>
      </c>
      <c r="F84" s="0" t="n">
        <f aca="false">4*D84</f>
        <v>108</v>
      </c>
      <c r="G84" s="0" t="n">
        <f aca="false">E84+F84</f>
        <v>110</v>
      </c>
      <c r="H84" s="0" t="n">
        <f aca="false">2+ROUNDDOWN((A84-1)/3,0)*4-MOD(A84-1,3)</f>
        <v>110</v>
      </c>
    </row>
    <row r="85" customFormat="false" ht="12.75" hidden="false" customHeight="false" outlineLevel="0" collapsed="false">
      <c r="A85" s="0" t="n">
        <v>83</v>
      </c>
      <c r="B85" s="0" t="n">
        <f aca="false">A85-1</f>
        <v>82</v>
      </c>
      <c r="C85" s="0" t="n">
        <f aca="false">MOD(B85,3)</f>
        <v>1</v>
      </c>
      <c r="D85" s="0" t="n">
        <f aca="false">ROUNDDOWN(B85/3,0)</f>
        <v>27</v>
      </c>
      <c r="E85" s="0" t="n">
        <f aca="false">2-C85</f>
        <v>1</v>
      </c>
      <c r="F85" s="0" t="n">
        <f aca="false">4*D85</f>
        <v>108</v>
      </c>
      <c r="G85" s="0" t="n">
        <f aca="false">E85+F85</f>
        <v>109</v>
      </c>
      <c r="H85" s="0" t="n">
        <f aca="false">2+ROUNDDOWN((A85-1)/3,0)*4-MOD(A85-1,3)</f>
        <v>109</v>
      </c>
    </row>
    <row r="86" customFormat="false" ht="12.75" hidden="false" customHeight="false" outlineLevel="0" collapsed="false">
      <c r="A86" s="0" t="n">
        <v>84</v>
      </c>
      <c r="B86" s="0" t="n">
        <f aca="false">A86-1</f>
        <v>83</v>
      </c>
      <c r="C86" s="0" t="n">
        <f aca="false">MOD(B86,3)</f>
        <v>2</v>
      </c>
      <c r="D86" s="0" t="n">
        <f aca="false">ROUNDDOWN(B86/3,0)</f>
        <v>27</v>
      </c>
      <c r="E86" s="0" t="n">
        <f aca="false">2-C86</f>
        <v>0</v>
      </c>
      <c r="F86" s="0" t="n">
        <f aca="false">4*D86</f>
        <v>108</v>
      </c>
      <c r="G86" s="0" t="n">
        <f aca="false">E86+F86</f>
        <v>108</v>
      </c>
      <c r="H86" s="0" t="n">
        <f aca="false">2+ROUNDDOWN((A86-1)/3,0)*4-MOD(A86-1,3)</f>
        <v>108</v>
      </c>
    </row>
    <row r="87" customFormat="false" ht="12.75" hidden="false" customHeight="false" outlineLevel="0" collapsed="false">
      <c r="A87" s="0" t="n">
        <v>85</v>
      </c>
      <c r="B87" s="0" t="n">
        <f aca="false">A87-1</f>
        <v>84</v>
      </c>
      <c r="C87" s="0" t="n">
        <f aca="false">MOD(B87,3)</f>
        <v>0</v>
      </c>
      <c r="D87" s="0" t="n">
        <f aca="false">ROUNDDOWN(B87/3,0)</f>
        <v>28</v>
      </c>
      <c r="E87" s="0" t="n">
        <f aca="false">2-C87</f>
        <v>2</v>
      </c>
      <c r="F87" s="0" t="n">
        <f aca="false">4*D87</f>
        <v>112</v>
      </c>
      <c r="G87" s="0" t="n">
        <f aca="false">E87+F87</f>
        <v>114</v>
      </c>
      <c r="H87" s="0" t="n">
        <f aca="false">2+ROUNDDOWN((A87-1)/3,0)*4-MOD(A87-1,3)</f>
        <v>114</v>
      </c>
    </row>
    <row r="88" customFormat="false" ht="12.75" hidden="false" customHeight="false" outlineLevel="0" collapsed="false">
      <c r="A88" s="0" t="n">
        <v>86</v>
      </c>
      <c r="B88" s="0" t="n">
        <f aca="false">A88-1</f>
        <v>85</v>
      </c>
      <c r="C88" s="0" t="n">
        <f aca="false">MOD(B88,3)</f>
        <v>1</v>
      </c>
      <c r="D88" s="0" t="n">
        <f aca="false">ROUNDDOWN(B88/3,0)</f>
        <v>28</v>
      </c>
      <c r="E88" s="0" t="n">
        <f aca="false">2-C88</f>
        <v>1</v>
      </c>
      <c r="F88" s="0" t="n">
        <f aca="false">4*D88</f>
        <v>112</v>
      </c>
      <c r="G88" s="0" t="n">
        <f aca="false">E88+F88</f>
        <v>113</v>
      </c>
      <c r="H88" s="0" t="n">
        <f aca="false">2+ROUNDDOWN((A88-1)/3,0)*4-MOD(A88-1,3)</f>
        <v>113</v>
      </c>
    </row>
    <row r="89" customFormat="false" ht="12.75" hidden="false" customHeight="false" outlineLevel="0" collapsed="false">
      <c r="A89" s="0" t="n">
        <v>87</v>
      </c>
      <c r="B89" s="0" t="n">
        <f aca="false">A89-1</f>
        <v>86</v>
      </c>
      <c r="C89" s="0" t="n">
        <f aca="false">MOD(B89,3)</f>
        <v>2</v>
      </c>
      <c r="D89" s="0" t="n">
        <f aca="false">ROUNDDOWN(B89/3,0)</f>
        <v>28</v>
      </c>
      <c r="E89" s="0" t="n">
        <f aca="false">2-C89</f>
        <v>0</v>
      </c>
      <c r="F89" s="0" t="n">
        <f aca="false">4*D89</f>
        <v>112</v>
      </c>
      <c r="G89" s="0" t="n">
        <f aca="false">E89+F89</f>
        <v>112</v>
      </c>
      <c r="H89" s="0" t="n">
        <f aca="false">2+ROUNDDOWN((A89-1)/3,0)*4-MOD(A89-1,3)</f>
        <v>112</v>
      </c>
    </row>
    <row r="90" customFormat="false" ht="12.75" hidden="false" customHeight="false" outlineLevel="0" collapsed="false">
      <c r="A90" s="0" t="n">
        <v>88</v>
      </c>
      <c r="B90" s="0" t="n">
        <f aca="false">A90-1</f>
        <v>87</v>
      </c>
      <c r="C90" s="0" t="n">
        <f aca="false">MOD(B90,3)</f>
        <v>0</v>
      </c>
      <c r="D90" s="0" t="n">
        <f aca="false">ROUNDDOWN(B90/3,0)</f>
        <v>29</v>
      </c>
      <c r="E90" s="0" t="n">
        <f aca="false">2-C90</f>
        <v>2</v>
      </c>
      <c r="F90" s="0" t="n">
        <f aca="false">4*D90</f>
        <v>116</v>
      </c>
      <c r="G90" s="0" t="n">
        <f aca="false">E90+F90</f>
        <v>118</v>
      </c>
      <c r="H90" s="0" t="n">
        <f aca="false">2+ROUNDDOWN((A90-1)/3,0)*4-MOD(A90-1,3)</f>
        <v>118</v>
      </c>
    </row>
    <row r="91" customFormat="false" ht="12.75" hidden="false" customHeight="false" outlineLevel="0" collapsed="false">
      <c r="A91" s="0" t="n">
        <v>89</v>
      </c>
      <c r="B91" s="0" t="n">
        <f aca="false">A91-1</f>
        <v>88</v>
      </c>
      <c r="C91" s="0" t="n">
        <f aca="false">MOD(B91,3)</f>
        <v>1</v>
      </c>
      <c r="D91" s="0" t="n">
        <f aca="false">ROUNDDOWN(B91/3,0)</f>
        <v>29</v>
      </c>
      <c r="E91" s="0" t="n">
        <f aca="false">2-C91</f>
        <v>1</v>
      </c>
      <c r="F91" s="0" t="n">
        <f aca="false">4*D91</f>
        <v>116</v>
      </c>
      <c r="G91" s="0" t="n">
        <f aca="false">E91+F91</f>
        <v>117</v>
      </c>
      <c r="H91" s="0" t="n">
        <f aca="false">2+ROUNDDOWN((A91-1)/3,0)*4-MOD(A91-1,3)</f>
        <v>117</v>
      </c>
    </row>
    <row r="92" customFormat="false" ht="12.75" hidden="false" customHeight="false" outlineLevel="0" collapsed="false">
      <c r="A92" s="0" t="n">
        <v>90</v>
      </c>
      <c r="B92" s="0" t="n">
        <f aca="false">A92-1</f>
        <v>89</v>
      </c>
      <c r="C92" s="0" t="n">
        <f aca="false">MOD(B92,3)</f>
        <v>2</v>
      </c>
      <c r="D92" s="0" t="n">
        <f aca="false">ROUNDDOWN(B92/3,0)</f>
        <v>29</v>
      </c>
      <c r="E92" s="0" t="n">
        <f aca="false">2-C92</f>
        <v>0</v>
      </c>
      <c r="F92" s="0" t="n">
        <f aca="false">4*D92</f>
        <v>116</v>
      </c>
      <c r="G92" s="0" t="n">
        <f aca="false">E92+F92</f>
        <v>116</v>
      </c>
      <c r="H92" s="0" t="n">
        <f aca="false">2+ROUNDDOWN((A92-1)/3,0)*4-MOD(A92-1,3)</f>
        <v>116</v>
      </c>
    </row>
    <row r="93" customFormat="false" ht="12.75" hidden="false" customHeight="false" outlineLevel="0" collapsed="false">
      <c r="A93" s="0" t="n">
        <v>91</v>
      </c>
      <c r="B93" s="0" t="n">
        <f aca="false">A93-1</f>
        <v>90</v>
      </c>
      <c r="C93" s="0" t="n">
        <f aca="false">MOD(B93,3)</f>
        <v>0</v>
      </c>
      <c r="D93" s="0" t="n">
        <f aca="false">ROUNDDOWN(B93/3,0)</f>
        <v>30</v>
      </c>
      <c r="E93" s="0" t="n">
        <f aca="false">2-C93</f>
        <v>2</v>
      </c>
      <c r="F93" s="0" t="n">
        <f aca="false">4*D93</f>
        <v>120</v>
      </c>
      <c r="G93" s="0" t="n">
        <f aca="false">E93+F93</f>
        <v>122</v>
      </c>
      <c r="H93" s="0" t="n">
        <f aca="false">2+ROUNDDOWN((A93-1)/3,0)*4-MOD(A93-1,3)</f>
        <v>122</v>
      </c>
    </row>
    <row r="94" customFormat="false" ht="12.75" hidden="false" customHeight="false" outlineLevel="0" collapsed="false">
      <c r="A94" s="0" t="n">
        <v>92</v>
      </c>
      <c r="B94" s="0" t="n">
        <f aca="false">A94-1</f>
        <v>91</v>
      </c>
      <c r="C94" s="0" t="n">
        <f aca="false">MOD(B94,3)</f>
        <v>1</v>
      </c>
      <c r="D94" s="0" t="n">
        <f aca="false">ROUNDDOWN(B94/3,0)</f>
        <v>30</v>
      </c>
      <c r="E94" s="0" t="n">
        <f aca="false">2-C94</f>
        <v>1</v>
      </c>
      <c r="F94" s="0" t="n">
        <f aca="false">4*D94</f>
        <v>120</v>
      </c>
      <c r="G94" s="0" t="n">
        <f aca="false">E94+F94</f>
        <v>121</v>
      </c>
      <c r="H94" s="0" t="n">
        <f aca="false">2+ROUNDDOWN((A94-1)/3,0)*4-MOD(A94-1,3)</f>
        <v>121</v>
      </c>
    </row>
    <row r="95" customFormat="false" ht="12.75" hidden="false" customHeight="false" outlineLevel="0" collapsed="false">
      <c r="A95" s="0" t="n">
        <v>93</v>
      </c>
      <c r="B95" s="0" t="n">
        <f aca="false">A95-1</f>
        <v>92</v>
      </c>
      <c r="C95" s="0" t="n">
        <f aca="false">MOD(B95,3)</f>
        <v>2</v>
      </c>
      <c r="D95" s="0" t="n">
        <f aca="false">ROUNDDOWN(B95/3,0)</f>
        <v>30</v>
      </c>
      <c r="E95" s="0" t="n">
        <f aca="false">2-C95</f>
        <v>0</v>
      </c>
      <c r="F95" s="0" t="n">
        <f aca="false">4*D95</f>
        <v>120</v>
      </c>
      <c r="G95" s="0" t="n">
        <f aca="false">E95+F95</f>
        <v>120</v>
      </c>
      <c r="H95" s="0" t="n">
        <f aca="false">2+ROUNDDOWN((A95-1)/3,0)*4-MOD(A95-1,3)</f>
        <v>120</v>
      </c>
    </row>
    <row r="96" customFormat="false" ht="12.75" hidden="false" customHeight="false" outlineLevel="0" collapsed="false">
      <c r="A96" s="0" t="n">
        <v>94</v>
      </c>
      <c r="B96" s="0" t="n">
        <f aca="false">A96-1</f>
        <v>93</v>
      </c>
      <c r="C96" s="0" t="n">
        <f aca="false">MOD(B96,3)</f>
        <v>0</v>
      </c>
      <c r="D96" s="0" t="n">
        <f aca="false">ROUNDDOWN(B96/3,0)</f>
        <v>31</v>
      </c>
      <c r="E96" s="0" t="n">
        <f aca="false">2-C96</f>
        <v>2</v>
      </c>
      <c r="F96" s="0" t="n">
        <f aca="false">4*D96</f>
        <v>124</v>
      </c>
      <c r="G96" s="0" t="n">
        <f aca="false">E96+F96</f>
        <v>126</v>
      </c>
      <c r="H96" s="0" t="n">
        <f aca="false">2+ROUNDDOWN((A96-1)/3,0)*4-MOD(A96-1,3)</f>
        <v>126</v>
      </c>
    </row>
    <row r="97" customFormat="false" ht="12.75" hidden="false" customHeight="false" outlineLevel="0" collapsed="false">
      <c r="A97" s="0" t="n">
        <v>95</v>
      </c>
      <c r="B97" s="0" t="n">
        <f aca="false">A97-1</f>
        <v>94</v>
      </c>
      <c r="C97" s="0" t="n">
        <f aca="false">MOD(B97,3)</f>
        <v>1</v>
      </c>
      <c r="D97" s="0" t="n">
        <f aca="false">ROUNDDOWN(B97/3,0)</f>
        <v>31</v>
      </c>
      <c r="E97" s="0" t="n">
        <f aca="false">2-C97</f>
        <v>1</v>
      </c>
      <c r="F97" s="0" t="n">
        <f aca="false">4*D97</f>
        <v>124</v>
      </c>
      <c r="G97" s="0" t="n">
        <f aca="false">E97+F97</f>
        <v>125</v>
      </c>
      <c r="H97" s="0" t="n">
        <f aca="false">2+ROUNDDOWN((A97-1)/3,0)*4-MOD(A97-1,3)</f>
        <v>125</v>
      </c>
    </row>
    <row r="98" customFormat="false" ht="12.75" hidden="false" customHeight="false" outlineLevel="0" collapsed="false">
      <c r="A98" s="0" t="n">
        <v>96</v>
      </c>
      <c r="B98" s="0" t="n">
        <f aca="false">A98-1</f>
        <v>95</v>
      </c>
      <c r="C98" s="0" t="n">
        <f aca="false">MOD(B98,3)</f>
        <v>2</v>
      </c>
      <c r="D98" s="0" t="n">
        <f aca="false">ROUNDDOWN(B98/3,0)</f>
        <v>31</v>
      </c>
      <c r="E98" s="0" t="n">
        <f aca="false">2-C98</f>
        <v>0</v>
      </c>
      <c r="F98" s="0" t="n">
        <f aca="false">4*D98</f>
        <v>124</v>
      </c>
      <c r="G98" s="0" t="n">
        <f aca="false">E98+F98</f>
        <v>124</v>
      </c>
      <c r="H98" s="0" t="n">
        <f aca="false">2+ROUNDDOWN((A98-1)/3,0)*4-MOD(A98-1,3)</f>
        <v>124</v>
      </c>
    </row>
    <row r="99" customFormat="false" ht="12.75" hidden="false" customHeight="false" outlineLevel="0" collapsed="false">
      <c r="A99" s="0" t="n">
        <v>97</v>
      </c>
      <c r="B99" s="0" t="n">
        <f aca="false">A99-1</f>
        <v>96</v>
      </c>
      <c r="C99" s="0" t="n">
        <f aca="false">MOD(B99,3)</f>
        <v>0</v>
      </c>
      <c r="D99" s="0" t="n">
        <f aca="false">ROUNDDOWN(B99/3,0)</f>
        <v>32</v>
      </c>
      <c r="E99" s="0" t="n">
        <f aca="false">2-C99</f>
        <v>2</v>
      </c>
      <c r="F99" s="0" t="n">
        <f aca="false">4*D99</f>
        <v>128</v>
      </c>
      <c r="G99" s="0" t="n">
        <f aca="false">E99+F99</f>
        <v>130</v>
      </c>
      <c r="H99" s="0" t="n">
        <f aca="false">2+ROUNDDOWN((A99-1)/3,0)*4-MOD(A99-1,3)</f>
        <v>130</v>
      </c>
    </row>
    <row r="100" customFormat="false" ht="12.75" hidden="false" customHeight="false" outlineLevel="0" collapsed="false">
      <c r="A100" s="0" t="n">
        <v>98</v>
      </c>
      <c r="B100" s="0" t="n">
        <f aca="false">A100-1</f>
        <v>97</v>
      </c>
      <c r="C100" s="0" t="n">
        <f aca="false">MOD(B100,3)</f>
        <v>1</v>
      </c>
      <c r="D100" s="0" t="n">
        <f aca="false">ROUNDDOWN(B100/3,0)</f>
        <v>32</v>
      </c>
      <c r="E100" s="0" t="n">
        <f aca="false">2-C100</f>
        <v>1</v>
      </c>
      <c r="F100" s="0" t="n">
        <f aca="false">4*D100</f>
        <v>128</v>
      </c>
      <c r="G100" s="0" t="n">
        <f aca="false">E100+F100</f>
        <v>129</v>
      </c>
      <c r="H100" s="0" t="n">
        <f aca="false">2+ROUNDDOWN((A100-1)/3,0)*4-MOD(A100-1,3)</f>
        <v>129</v>
      </c>
    </row>
    <row r="101" customFormat="false" ht="12.75" hidden="false" customHeight="false" outlineLevel="0" collapsed="false">
      <c r="A101" s="0" t="n">
        <v>99</v>
      </c>
      <c r="B101" s="0" t="n">
        <f aca="false">A101-1</f>
        <v>98</v>
      </c>
      <c r="C101" s="0" t="n">
        <f aca="false">MOD(B101,3)</f>
        <v>2</v>
      </c>
      <c r="D101" s="0" t="n">
        <f aca="false">ROUNDDOWN(B101/3,0)</f>
        <v>32</v>
      </c>
      <c r="E101" s="0" t="n">
        <f aca="false">2-C101</f>
        <v>0</v>
      </c>
      <c r="F101" s="0" t="n">
        <f aca="false">4*D101</f>
        <v>128</v>
      </c>
      <c r="G101" s="0" t="n">
        <f aca="false">E101+F101</f>
        <v>128</v>
      </c>
      <c r="H101" s="0" t="n">
        <f aca="false">2+ROUNDDOWN((A101-1)/3,0)*4-MOD(A101-1,3)</f>
        <v>128</v>
      </c>
    </row>
    <row r="102" customFormat="false" ht="12.75" hidden="false" customHeight="false" outlineLevel="0" collapsed="false">
      <c r="A102" s="0" t="n">
        <v>100</v>
      </c>
      <c r="B102" s="0" t="n">
        <f aca="false">A102-1</f>
        <v>99</v>
      </c>
      <c r="C102" s="0" t="n">
        <f aca="false">MOD(B102,3)</f>
        <v>0</v>
      </c>
      <c r="D102" s="0" t="n">
        <f aca="false">ROUNDDOWN(B102/3,0)</f>
        <v>33</v>
      </c>
      <c r="E102" s="0" t="n">
        <f aca="false">2-C102</f>
        <v>2</v>
      </c>
      <c r="F102" s="0" t="n">
        <f aca="false">4*D102</f>
        <v>132</v>
      </c>
      <c r="G102" s="0" t="n">
        <f aca="false">E102+F102</f>
        <v>134</v>
      </c>
      <c r="H102" s="0" t="n">
        <f aca="false">2+ROUNDDOWN((A102-1)/3,0)*4-MOD(A102-1,3)</f>
        <v>134</v>
      </c>
    </row>
    <row r="103" customFormat="false" ht="12.75" hidden="false" customHeight="false" outlineLevel="0" collapsed="false">
      <c r="A103" s="0" t="n">
        <v>101</v>
      </c>
      <c r="B103" s="0" t="n">
        <f aca="false">A103-1</f>
        <v>100</v>
      </c>
      <c r="C103" s="0" t="n">
        <f aca="false">MOD(B103,3)</f>
        <v>1</v>
      </c>
      <c r="D103" s="0" t="n">
        <f aca="false">ROUNDDOWN(B103/3,0)</f>
        <v>33</v>
      </c>
      <c r="E103" s="0" t="n">
        <f aca="false">2-C103</f>
        <v>1</v>
      </c>
      <c r="F103" s="0" t="n">
        <f aca="false">4*D103</f>
        <v>132</v>
      </c>
      <c r="G103" s="0" t="n">
        <f aca="false">E103+F103</f>
        <v>133</v>
      </c>
      <c r="H103" s="0" t="n">
        <f aca="false">2+ROUNDDOWN((A103-1)/3,0)*4-MOD(A103-1,3)</f>
        <v>133</v>
      </c>
    </row>
    <row r="104" customFormat="false" ht="12.75" hidden="false" customHeight="false" outlineLevel="0" collapsed="false">
      <c r="A104" s="0" t="n">
        <v>102</v>
      </c>
      <c r="B104" s="0" t="n">
        <f aca="false">A104-1</f>
        <v>101</v>
      </c>
      <c r="C104" s="0" t="n">
        <f aca="false">MOD(B104,3)</f>
        <v>2</v>
      </c>
      <c r="D104" s="0" t="n">
        <f aca="false">ROUNDDOWN(B104/3,0)</f>
        <v>33</v>
      </c>
      <c r="E104" s="0" t="n">
        <f aca="false">2-C104</f>
        <v>0</v>
      </c>
      <c r="F104" s="0" t="n">
        <f aca="false">4*D104</f>
        <v>132</v>
      </c>
      <c r="G104" s="0" t="n">
        <f aca="false">E104+F104</f>
        <v>132</v>
      </c>
      <c r="H104" s="0" t="n">
        <f aca="false">2+ROUNDDOWN((A104-1)/3,0)*4-MOD(A104-1,3)</f>
        <v>132</v>
      </c>
    </row>
    <row r="105" customFormat="false" ht="12.75" hidden="false" customHeight="false" outlineLevel="0" collapsed="false">
      <c r="A105" s="0" t="n">
        <v>103</v>
      </c>
      <c r="B105" s="0" t="n">
        <f aca="false">A105-1</f>
        <v>102</v>
      </c>
      <c r="C105" s="0" t="n">
        <f aca="false">MOD(B105,3)</f>
        <v>0</v>
      </c>
      <c r="D105" s="0" t="n">
        <f aca="false">ROUNDDOWN(B105/3,0)</f>
        <v>34</v>
      </c>
      <c r="E105" s="0" t="n">
        <f aca="false">2-C105</f>
        <v>2</v>
      </c>
      <c r="F105" s="0" t="n">
        <f aca="false">4*D105</f>
        <v>136</v>
      </c>
      <c r="G105" s="0" t="n">
        <f aca="false">E105+F105</f>
        <v>138</v>
      </c>
      <c r="H105" s="0" t="n">
        <f aca="false">2+ROUNDDOWN((A105-1)/3,0)*4-MOD(A105-1,3)</f>
        <v>138</v>
      </c>
    </row>
    <row r="106" customFormat="false" ht="12.75" hidden="false" customHeight="false" outlineLevel="0" collapsed="false">
      <c r="A106" s="0" t="n">
        <v>104</v>
      </c>
      <c r="B106" s="0" t="n">
        <f aca="false">A106-1</f>
        <v>103</v>
      </c>
      <c r="C106" s="0" t="n">
        <f aca="false">MOD(B106,3)</f>
        <v>1</v>
      </c>
      <c r="D106" s="0" t="n">
        <f aca="false">ROUNDDOWN(B106/3,0)</f>
        <v>34</v>
      </c>
      <c r="E106" s="0" t="n">
        <f aca="false">2-C106</f>
        <v>1</v>
      </c>
      <c r="F106" s="0" t="n">
        <f aca="false">4*D106</f>
        <v>136</v>
      </c>
      <c r="G106" s="0" t="n">
        <f aca="false">E106+F106</f>
        <v>137</v>
      </c>
      <c r="H106" s="0" t="n">
        <f aca="false">2+ROUNDDOWN((A106-1)/3,0)*4-MOD(A106-1,3)</f>
        <v>137</v>
      </c>
    </row>
    <row r="107" customFormat="false" ht="12.75" hidden="false" customHeight="false" outlineLevel="0" collapsed="false">
      <c r="A107" s="0" t="n">
        <v>105</v>
      </c>
      <c r="B107" s="0" t="n">
        <f aca="false">A107-1</f>
        <v>104</v>
      </c>
      <c r="C107" s="0" t="n">
        <f aca="false">MOD(B107,3)</f>
        <v>2</v>
      </c>
      <c r="D107" s="0" t="n">
        <f aca="false">ROUNDDOWN(B107/3,0)</f>
        <v>34</v>
      </c>
      <c r="E107" s="0" t="n">
        <f aca="false">2-C107</f>
        <v>0</v>
      </c>
      <c r="F107" s="0" t="n">
        <f aca="false">4*D107</f>
        <v>136</v>
      </c>
      <c r="G107" s="0" t="n">
        <f aca="false">E107+F107</f>
        <v>136</v>
      </c>
      <c r="H107" s="0" t="n">
        <f aca="false">2+ROUNDDOWN((A107-1)/3,0)*4-MOD(A107-1,3)</f>
        <v>136</v>
      </c>
    </row>
    <row r="108" customFormat="false" ht="12.75" hidden="false" customHeight="false" outlineLevel="0" collapsed="false">
      <c r="A108" s="0" t="n">
        <v>106</v>
      </c>
      <c r="B108" s="0" t="n">
        <f aca="false">A108-1</f>
        <v>105</v>
      </c>
      <c r="C108" s="0" t="n">
        <f aca="false">MOD(B108,3)</f>
        <v>0</v>
      </c>
      <c r="D108" s="0" t="n">
        <f aca="false">ROUNDDOWN(B108/3,0)</f>
        <v>35</v>
      </c>
      <c r="E108" s="0" t="n">
        <f aca="false">2-C108</f>
        <v>2</v>
      </c>
      <c r="F108" s="0" t="n">
        <f aca="false">4*D108</f>
        <v>140</v>
      </c>
      <c r="G108" s="0" t="n">
        <f aca="false">E108+F108</f>
        <v>142</v>
      </c>
      <c r="H108" s="0" t="n">
        <f aca="false">2+ROUNDDOWN((A108-1)/3,0)*4-MOD(A108-1,3)</f>
        <v>142</v>
      </c>
    </row>
    <row r="109" customFormat="false" ht="12.75" hidden="false" customHeight="false" outlineLevel="0" collapsed="false">
      <c r="A109" s="0" t="n">
        <v>107</v>
      </c>
      <c r="B109" s="0" t="n">
        <f aca="false">A109-1</f>
        <v>106</v>
      </c>
      <c r="C109" s="0" t="n">
        <f aca="false">MOD(B109,3)</f>
        <v>1</v>
      </c>
      <c r="D109" s="0" t="n">
        <f aca="false">ROUNDDOWN(B109/3,0)</f>
        <v>35</v>
      </c>
      <c r="E109" s="0" t="n">
        <f aca="false">2-C109</f>
        <v>1</v>
      </c>
      <c r="F109" s="0" t="n">
        <f aca="false">4*D109</f>
        <v>140</v>
      </c>
      <c r="G109" s="0" t="n">
        <f aca="false">E109+F109</f>
        <v>141</v>
      </c>
      <c r="H109" s="0" t="n">
        <f aca="false">2+ROUNDDOWN((A109-1)/3,0)*4-MOD(A109-1,3)</f>
        <v>141</v>
      </c>
    </row>
    <row r="110" customFormat="false" ht="12.75" hidden="false" customHeight="false" outlineLevel="0" collapsed="false">
      <c r="A110" s="0" t="n">
        <v>108</v>
      </c>
      <c r="B110" s="0" t="n">
        <f aca="false">A110-1</f>
        <v>107</v>
      </c>
      <c r="C110" s="0" t="n">
        <f aca="false">MOD(B110,3)</f>
        <v>2</v>
      </c>
      <c r="D110" s="0" t="n">
        <f aca="false">ROUNDDOWN(B110/3,0)</f>
        <v>35</v>
      </c>
      <c r="E110" s="0" t="n">
        <f aca="false">2-C110</f>
        <v>0</v>
      </c>
      <c r="F110" s="0" t="n">
        <f aca="false">4*D110</f>
        <v>140</v>
      </c>
      <c r="G110" s="0" t="n">
        <f aca="false">E110+F110</f>
        <v>140</v>
      </c>
      <c r="H110" s="0" t="n">
        <f aca="false">2+ROUNDDOWN((A110-1)/3,0)*4-MOD(A110-1,3)</f>
        <v>140</v>
      </c>
    </row>
    <row r="111" customFormat="false" ht="12.75" hidden="false" customHeight="false" outlineLevel="0" collapsed="false">
      <c r="A111" s="0" t="n">
        <v>109</v>
      </c>
      <c r="B111" s="0" t="n">
        <f aca="false">A111-1</f>
        <v>108</v>
      </c>
      <c r="C111" s="0" t="n">
        <f aca="false">MOD(B111,3)</f>
        <v>0</v>
      </c>
      <c r="D111" s="0" t="n">
        <f aca="false">ROUNDDOWN(B111/3,0)</f>
        <v>36</v>
      </c>
      <c r="E111" s="0" t="n">
        <f aca="false">2-C111</f>
        <v>2</v>
      </c>
      <c r="F111" s="0" t="n">
        <f aca="false">4*D111</f>
        <v>144</v>
      </c>
      <c r="G111" s="0" t="n">
        <f aca="false">E111+F111</f>
        <v>146</v>
      </c>
      <c r="H111" s="0" t="n">
        <f aca="false">2+ROUNDDOWN((A111-1)/3,0)*4-MOD(A111-1,3)</f>
        <v>146</v>
      </c>
    </row>
    <row r="112" customFormat="false" ht="12.75" hidden="false" customHeight="false" outlineLevel="0" collapsed="false">
      <c r="A112" s="0" t="n">
        <v>110</v>
      </c>
      <c r="B112" s="0" t="n">
        <f aca="false">A112-1</f>
        <v>109</v>
      </c>
      <c r="C112" s="0" t="n">
        <f aca="false">MOD(B112,3)</f>
        <v>1</v>
      </c>
      <c r="D112" s="0" t="n">
        <f aca="false">ROUNDDOWN(B112/3,0)</f>
        <v>36</v>
      </c>
      <c r="E112" s="0" t="n">
        <f aca="false">2-C112</f>
        <v>1</v>
      </c>
      <c r="F112" s="0" t="n">
        <f aca="false">4*D112</f>
        <v>144</v>
      </c>
      <c r="G112" s="0" t="n">
        <f aca="false">E112+F112</f>
        <v>145</v>
      </c>
      <c r="H112" s="0" t="n">
        <f aca="false">2+ROUNDDOWN((A112-1)/3,0)*4-MOD(A112-1,3)</f>
        <v>145</v>
      </c>
    </row>
    <row r="113" customFormat="false" ht="12.75" hidden="false" customHeight="false" outlineLevel="0" collapsed="false">
      <c r="A113" s="0" t="n">
        <v>111</v>
      </c>
      <c r="B113" s="0" t="n">
        <f aca="false">A113-1</f>
        <v>110</v>
      </c>
      <c r="C113" s="0" t="n">
        <f aca="false">MOD(B113,3)</f>
        <v>2</v>
      </c>
      <c r="D113" s="0" t="n">
        <f aca="false">ROUNDDOWN(B113/3,0)</f>
        <v>36</v>
      </c>
      <c r="E113" s="0" t="n">
        <f aca="false">2-C113</f>
        <v>0</v>
      </c>
      <c r="F113" s="0" t="n">
        <f aca="false">4*D113</f>
        <v>144</v>
      </c>
      <c r="G113" s="0" t="n">
        <f aca="false">E113+F113</f>
        <v>144</v>
      </c>
      <c r="H113" s="0" t="n">
        <f aca="false">2+ROUNDDOWN((A113-1)/3,0)*4-MOD(A113-1,3)</f>
        <v>144</v>
      </c>
    </row>
    <row r="114" customFormat="false" ht="12.75" hidden="false" customHeight="false" outlineLevel="0" collapsed="false">
      <c r="A114" s="0" t="n">
        <v>112</v>
      </c>
      <c r="B114" s="0" t="n">
        <f aca="false">A114-1</f>
        <v>111</v>
      </c>
      <c r="C114" s="0" t="n">
        <f aca="false">MOD(B114,3)</f>
        <v>0</v>
      </c>
      <c r="D114" s="0" t="n">
        <f aca="false">ROUNDDOWN(B114/3,0)</f>
        <v>37</v>
      </c>
      <c r="E114" s="0" t="n">
        <f aca="false">2-C114</f>
        <v>2</v>
      </c>
      <c r="F114" s="0" t="n">
        <f aca="false">4*D114</f>
        <v>148</v>
      </c>
      <c r="G114" s="0" t="n">
        <f aca="false">E114+F114</f>
        <v>150</v>
      </c>
      <c r="H114" s="0" t="n">
        <f aca="false">2+ROUNDDOWN((A114-1)/3,0)*4-MOD(A114-1,3)</f>
        <v>150</v>
      </c>
    </row>
    <row r="115" customFormat="false" ht="12.75" hidden="false" customHeight="false" outlineLevel="0" collapsed="false">
      <c r="A115" s="0" t="n">
        <v>113</v>
      </c>
      <c r="B115" s="0" t="n">
        <f aca="false">A115-1</f>
        <v>112</v>
      </c>
      <c r="C115" s="0" t="n">
        <f aca="false">MOD(B115,3)</f>
        <v>1</v>
      </c>
      <c r="D115" s="0" t="n">
        <f aca="false">ROUNDDOWN(B115/3,0)</f>
        <v>37</v>
      </c>
      <c r="E115" s="0" t="n">
        <f aca="false">2-C115</f>
        <v>1</v>
      </c>
      <c r="F115" s="0" t="n">
        <f aca="false">4*D115</f>
        <v>148</v>
      </c>
      <c r="G115" s="0" t="n">
        <f aca="false">E115+F115</f>
        <v>149</v>
      </c>
      <c r="H115" s="0" t="n">
        <f aca="false">2+ROUNDDOWN((A115-1)/3,0)*4-MOD(A115-1,3)</f>
        <v>149</v>
      </c>
    </row>
    <row r="116" customFormat="false" ht="12.75" hidden="false" customHeight="false" outlineLevel="0" collapsed="false">
      <c r="A116" s="0" t="n">
        <v>114</v>
      </c>
      <c r="B116" s="0" t="n">
        <f aca="false">A116-1</f>
        <v>113</v>
      </c>
      <c r="C116" s="0" t="n">
        <f aca="false">MOD(B116,3)</f>
        <v>2</v>
      </c>
      <c r="D116" s="0" t="n">
        <f aca="false">ROUNDDOWN(B116/3,0)</f>
        <v>37</v>
      </c>
      <c r="E116" s="0" t="n">
        <f aca="false">2-C116</f>
        <v>0</v>
      </c>
      <c r="F116" s="0" t="n">
        <f aca="false">4*D116</f>
        <v>148</v>
      </c>
      <c r="G116" s="0" t="n">
        <f aca="false">E116+F116</f>
        <v>148</v>
      </c>
      <c r="H116" s="0" t="n">
        <f aca="false">2+ROUNDDOWN((A116-1)/3,0)*4-MOD(A116-1,3)</f>
        <v>148</v>
      </c>
    </row>
    <row r="117" customFormat="false" ht="12.75" hidden="false" customHeight="false" outlineLevel="0" collapsed="false">
      <c r="A117" s="0" t="n">
        <v>115</v>
      </c>
      <c r="B117" s="0" t="n">
        <f aca="false">A117-1</f>
        <v>114</v>
      </c>
      <c r="C117" s="0" t="n">
        <f aca="false">MOD(B117,3)</f>
        <v>0</v>
      </c>
      <c r="D117" s="0" t="n">
        <f aca="false">ROUNDDOWN(B117/3,0)</f>
        <v>38</v>
      </c>
      <c r="E117" s="0" t="n">
        <f aca="false">2-C117</f>
        <v>2</v>
      </c>
      <c r="F117" s="0" t="n">
        <f aca="false">4*D117</f>
        <v>152</v>
      </c>
      <c r="G117" s="0" t="n">
        <f aca="false">E117+F117</f>
        <v>154</v>
      </c>
      <c r="H117" s="0" t="n">
        <f aca="false">2+ROUNDDOWN((A117-1)/3,0)*4-MOD(A117-1,3)</f>
        <v>154</v>
      </c>
    </row>
    <row r="118" customFormat="false" ht="12.75" hidden="false" customHeight="false" outlineLevel="0" collapsed="false">
      <c r="A118" s="0" t="n">
        <v>116</v>
      </c>
      <c r="B118" s="0" t="n">
        <f aca="false">A118-1</f>
        <v>115</v>
      </c>
      <c r="C118" s="0" t="n">
        <f aca="false">MOD(B118,3)</f>
        <v>1</v>
      </c>
      <c r="D118" s="0" t="n">
        <f aca="false">ROUNDDOWN(B118/3,0)</f>
        <v>38</v>
      </c>
      <c r="E118" s="0" t="n">
        <f aca="false">2-C118</f>
        <v>1</v>
      </c>
      <c r="F118" s="0" t="n">
        <f aca="false">4*D118</f>
        <v>152</v>
      </c>
      <c r="G118" s="0" t="n">
        <f aca="false">E118+F118</f>
        <v>153</v>
      </c>
      <c r="H118" s="0" t="n">
        <f aca="false">2+ROUNDDOWN((A118-1)/3,0)*4-MOD(A118-1,3)</f>
        <v>153</v>
      </c>
    </row>
    <row r="119" customFormat="false" ht="12.75" hidden="false" customHeight="false" outlineLevel="0" collapsed="false">
      <c r="A119" s="0" t="n">
        <v>117</v>
      </c>
      <c r="B119" s="0" t="n">
        <f aca="false">A119-1</f>
        <v>116</v>
      </c>
      <c r="C119" s="0" t="n">
        <f aca="false">MOD(B119,3)</f>
        <v>2</v>
      </c>
      <c r="D119" s="0" t="n">
        <f aca="false">ROUNDDOWN(B119/3,0)</f>
        <v>38</v>
      </c>
      <c r="E119" s="0" t="n">
        <f aca="false">2-C119</f>
        <v>0</v>
      </c>
      <c r="F119" s="0" t="n">
        <f aca="false">4*D119</f>
        <v>152</v>
      </c>
      <c r="G119" s="0" t="n">
        <f aca="false">E119+F119</f>
        <v>152</v>
      </c>
      <c r="H119" s="0" t="n">
        <f aca="false">2+ROUNDDOWN((A119-1)/3,0)*4-MOD(A119-1,3)</f>
        <v>152</v>
      </c>
    </row>
    <row r="120" customFormat="false" ht="12.75" hidden="false" customHeight="false" outlineLevel="0" collapsed="false">
      <c r="A120" s="0" t="n">
        <v>118</v>
      </c>
      <c r="B120" s="0" t="n">
        <f aca="false">A120-1</f>
        <v>117</v>
      </c>
      <c r="C120" s="0" t="n">
        <f aca="false">MOD(B120,3)</f>
        <v>0</v>
      </c>
      <c r="D120" s="0" t="n">
        <f aca="false">ROUNDDOWN(B120/3,0)</f>
        <v>39</v>
      </c>
      <c r="E120" s="0" t="n">
        <f aca="false">2-C120</f>
        <v>2</v>
      </c>
      <c r="F120" s="0" t="n">
        <f aca="false">4*D120</f>
        <v>156</v>
      </c>
      <c r="G120" s="0" t="n">
        <f aca="false">E120+F120</f>
        <v>158</v>
      </c>
      <c r="H120" s="0" t="n">
        <f aca="false">2+ROUNDDOWN((A120-1)/3,0)*4-MOD(A120-1,3)</f>
        <v>158</v>
      </c>
    </row>
    <row r="121" customFormat="false" ht="12.75" hidden="false" customHeight="false" outlineLevel="0" collapsed="false">
      <c r="A121" s="0" t="n">
        <v>119</v>
      </c>
      <c r="B121" s="0" t="n">
        <f aca="false">A121-1</f>
        <v>118</v>
      </c>
      <c r="C121" s="0" t="n">
        <f aca="false">MOD(B121,3)</f>
        <v>1</v>
      </c>
      <c r="D121" s="0" t="n">
        <f aca="false">ROUNDDOWN(B121/3,0)</f>
        <v>39</v>
      </c>
      <c r="E121" s="0" t="n">
        <f aca="false">2-C121</f>
        <v>1</v>
      </c>
      <c r="F121" s="0" t="n">
        <f aca="false">4*D121</f>
        <v>156</v>
      </c>
      <c r="G121" s="0" t="n">
        <f aca="false">E121+F121</f>
        <v>157</v>
      </c>
      <c r="H121" s="0" t="n">
        <f aca="false">2+ROUNDDOWN((A121-1)/3,0)*4-MOD(A121-1,3)</f>
        <v>157</v>
      </c>
    </row>
    <row r="122" customFormat="false" ht="12.75" hidden="false" customHeight="false" outlineLevel="0" collapsed="false">
      <c r="A122" s="0" t="n">
        <v>120</v>
      </c>
      <c r="B122" s="0" t="n">
        <f aca="false">A122-1</f>
        <v>119</v>
      </c>
      <c r="C122" s="0" t="n">
        <f aca="false">MOD(B122,3)</f>
        <v>2</v>
      </c>
      <c r="D122" s="0" t="n">
        <f aca="false">ROUNDDOWN(B122/3,0)</f>
        <v>39</v>
      </c>
      <c r="E122" s="0" t="n">
        <f aca="false">2-C122</f>
        <v>0</v>
      </c>
      <c r="F122" s="0" t="n">
        <f aca="false">4*D122</f>
        <v>156</v>
      </c>
      <c r="G122" s="0" t="n">
        <f aca="false">E122+F122</f>
        <v>156</v>
      </c>
      <c r="H122" s="0" t="n">
        <f aca="false">2+ROUNDDOWN((A122-1)/3,0)*4-MOD(A122-1,3)</f>
        <v>156</v>
      </c>
    </row>
    <row r="123" customFormat="false" ht="12.75" hidden="false" customHeight="false" outlineLevel="0" collapsed="false">
      <c r="A123" s="0" t="n">
        <v>121</v>
      </c>
      <c r="B123" s="0" t="n">
        <f aca="false">A123-1</f>
        <v>120</v>
      </c>
      <c r="C123" s="0" t="n">
        <f aca="false">MOD(B123,3)</f>
        <v>0</v>
      </c>
      <c r="D123" s="0" t="n">
        <f aca="false">ROUNDDOWN(B123/3,0)</f>
        <v>40</v>
      </c>
      <c r="E123" s="0" t="n">
        <f aca="false">2-C123</f>
        <v>2</v>
      </c>
      <c r="F123" s="0" t="n">
        <f aca="false">4*D123</f>
        <v>160</v>
      </c>
      <c r="G123" s="0" t="n">
        <f aca="false">E123+F123</f>
        <v>162</v>
      </c>
      <c r="H123" s="0" t="n">
        <f aca="false">2+ROUNDDOWN((A123-1)/3,0)*4-MOD(A123-1,3)</f>
        <v>162</v>
      </c>
    </row>
    <row r="124" customFormat="false" ht="12.75" hidden="false" customHeight="false" outlineLevel="0" collapsed="false">
      <c r="A124" s="0" t="n">
        <v>122</v>
      </c>
      <c r="B124" s="0" t="n">
        <f aca="false">A124-1</f>
        <v>121</v>
      </c>
      <c r="C124" s="0" t="n">
        <f aca="false">MOD(B124,3)</f>
        <v>1</v>
      </c>
      <c r="D124" s="0" t="n">
        <f aca="false">ROUNDDOWN(B124/3,0)</f>
        <v>40</v>
      </c>
      <c r="E124" s="0" t="n">
        <f aca="false">2-C124</f>
        <v>1</v>
      </c>
      <c r="F124" s="0" t="n">
        <f aca="false">4*D124</f>
        <v>160</v>
      </c>
      <c r="G124" s="0" t="n">
        <f aca="false">E124+F124</f>
        <v>161</v>
      </c>
      <c r="H124" s="0" t="n">
        <f aca="false">2+ROUNDDOWN((A124-1)/3,0)*4-MOD(A124-1,3)</f>
        <v>161</v>
      </c>
    </row>
    <row r="125" customFormat="false" ht="12.75" hidden="false" customHeight="false" outlineLevel="0" collapsed="false">
      <c r="A125" s="0" t="n">
        <v>123</v>
      </c>
      <c r="B125" s="0" t="n">
        <f aca="false">A125-1</f>
        <v>122</v>
      </c>
      <c r="C125" s="0" t="n">
        <f aca="false">MOD(B125,3)</f>
        <v>2</v>
      </c>
      <c r="D125" s="0" t="n">
        <f aca="false">ROUNDDOWN(B125/3,0)</f>
        <v>40</v>
      </c>
      <c r="E125" s="0" t="n">
        <f aca="false">2-C125</f>
        <v>0</v>
      </c>
      <c r="F125" s="0" t="n">
        <f aca="false">4*D125</f>
        <v>160</v>
      </c>
      <c r="G125" s="0" t="n">
        <f aca="false">E125+F125</f>
        <v>160</v>
      </c>
      <c r="H125" s="0" t="n">
        <f aca="false">2+ROUNDDOWN((A125-1)/3,0)*4-MOD(A125-1,3)</f>
        <v>160</v>
      </c>
    </row>
    <row r="126" customFormat="false" ht="12.75" hidden="false" customHeight="false" outlineLevel="0" collapsed="false">
      <c r="A126" s="0" t="n">
        <v>124</v>
      </c>
      <c r="B126" s="0" t="n">
        <f aca="false">A126-1</f>
        <v>123</v>
      </c>
      <c r="C126" s="0" t="n">
        <f aca="false">MOD(B126,3)</f>
        <v>0</v>
      </c>
      <c r="D126" s="0" t="n">
        <f aca="false">ROUNDDOWN(B126/3,0)</f>
        <v>41</v>
      </c>
      <c r="E126" s="0" t="n">
        <f aca="false">2-C126</f>
        <v>2</v>
      </c>
      <c r="F126" s="0" t="n">
        <f aca="false">4*D126</f>
        <v>164</v>
      </c>
      <c r="G126" s="0" t="n">
        <f aca="false">E126+F126</f>
        <v>166</v>
      </c>
      <c r="H126" s="0" t="n">
        <f aca="false">2+ROUNDDOWN((A126-1)/3,0)*4-MOD(A126-1,3)</f>
        <v>166</v>
      </c>
    </row>
    <row r="127" customFormat="false" ht="12.75" hidden="false" customHeight="false" outlineLevel="0" collapsed="false">
      <c r="A127" s="0" t="n">
        <v>125</v>
      </c>
      <c r="B127" s="0" t="n">
        <f aca="false">A127-1</f>
        <v>124</v>
      </c>
      <c r="C127" s="0" t="n">
        <f aca="false">MOD(B127,3)</f>
        <v>1</v>
      </c>
      <c r="D127" s="0" t="n">
        <f aca="false">ROUNDDOWN(B127/3,0)</f>
        <v>41</v>
      </c>
      <c r="E127" s="0" t="n">
        <f aca="false">2-C127</f>
        <v>1</v>
      </c>
      <c r="F127" s="0" t="n">
        <f aca="false">4*D127</f>
        <v>164</v>
      </c>
      <c r="G127" s="0" t="n">
        <f aca="false">E127+F127</f>
        <v>165</v>
      </c>
      <c r="H127" s="0" t="n">
        <f aca="false">2+ROUNDDOWN((A127-1)/3,0)*4-MOD(A127-1,3)</f>
        <v>165</v>
      </c>
    </row>
    <row r="128" customFormat="false" ht="12.75" hidden="false" customHeight="false" outlineLevel="0" collapsed="false">
      <c r="A128" s="0" t="n">
        <v>126</v>
      </c>
      <c r="B128" s="0" t="n">
        <f aca="false">A128-1</f>
        <v>125</v>
      </c>
      <c r="C128" s="0" t="n">
        <f aca="false">MOD(B128,3)</f>
        <v>2</v>
      </c>
      <c r="D128" s="0" t="n">
        <f aca="false">ROUNDDOWN(B128/3,0)</f>
        <v>41</v>
      </c>
      <c r="E128" s="0" t="n">
        <f aca="false">2-C128</f>
        <v>0</v>
      </c>
      <c r="F128" s="0" t="n">
        <f aca="false">4*D128</f>
        <v>164</v>
      </c>
      <c r="G128" s="0" t="n">
        <f aca="false">E128+F128</f>
        <v>164</v>
      </c>
      <c r="H128" s="0" t="n">
        <f aca="false">2+ROUNDDOWN((A128-1)/3,0)*4-MOD(A128-1,3)</f>
        <v>164</v>
      </c>
    </row>
    <row r="129" customFormat="false" ht="12.75" hidden="false" customHeight="false" outlineLevel="0" collapsed="false">
      <c r="A129" s="0" t="n">
        <v>127</v>
      </c>
      <c r="B129" s="0" t="n">
        <f aca="false">A129-1</f>
        <v>126</v>
      </c>
      <c r="C129" s="0" t="n">
        <f aca="false">MOD(B129,3)</f>
        <v>0</v>
      </c>
      <c r="D129" s="0" t="n">
        <f aca="false">ROUNDDOWN(B129/3,0)</f>
        <v>42</v>
      </c>
      <c r="E129" s="0" t="n">
        <f aca="false">2-C129</f>
        <v>2</v>
      </c>
      <c r="F129" s="0" t="n">
        <f aca="false">4*D129</f>
        <v>168</v>
      </c>
      <c r="G129" s="0" t="n">
        <f aca="false">E129+F129</f>
        <v>170</v>
      </c>
      <c r="H129" s="0" t="n">
        <f aca="false">2+ROUNDDOWN((A129-1)/3,0)*4-MOD(A129-1,3)</f>
        <v>170</v>
      </c>
    </row>
    <row r="130" customFormat="false" ht="12.75" hidden="false" customHeight="false" outlineLevel="0" collapsed="false">
      <c r="A130" s="0" t="n">
        <v>128</v>
      </c>
      <c r="B130" s="0" t="n">
        <f aca="false">A130-1</f>
        <v>127</v>
      </c>
      <c r="C130" s="0" t="n">
        <f aca="false">MOD(B130,3)</f>
        <v>1</v>
      </c>
      <c r="D130" s="0" t="n">
        <f aca="false">ROUNDDOWN(B130/3,0)</f>
        <v>42</v>
      </c>
      <c r="E130" s="0" t="n">
        <f aca="false">2-C130</f>
        <v>1</v>
      </c>
      <c r="F130" s="0" t="n">
        <f aca="false">4*D130</f>
        <v>168</v>
      </c>
      <c r="G130" s="0" t="n">
        <f aca="false">E130+F130</f>
        <v>169</v>
      </c>
      <c r="H130" s="0" t="n">
        <f aca="false">2+ROUNDDOWN((A130-1)/3,0)*4-MOD(A130-1,3)</f>
        <v>169</v>
      </c>
    </row>
    <row r="131" customFormat="false" ht="12.75" hidden="false" customHeight="false" outlineLevel="0" collapsed="false">
      <c r="A131" s="0" t="n">
        <v>129</v>
      </c>
      <c r="B131" s="0" t="n">
        <f aca="false">A131-1</f>
        <v>128</v>
      </c>
      <c r="C131" s="0" t="n">
        <f aca="false">MOD(B131,3)</f>
        <v>2</v>
      </c>
      <c r="D131" s="0" t="n">
        <f aca="false">ROUNDDOWN(B131/3,0)</f>
        <v>42</v>
      </c>
      <c r="E131" s="0" t="n">
        <f aca="false">2-C131</f>
        <v>0</v>
      </c>
      <c r="F131" s="0" t="n">
        <f aca="false">4*D131</f>
        <v>168</v>
      </c>
      <c r="G131" s="0" t="n">
        <f aca="false">E131+F131</f>
        <v>168</v>
      </c>
      <c r="H131" s="0" t="n">
        <f aca="false">2+ROUNDDOWN((A131-1)/3,0)*4-MOD(A131-1,3)</f>
        <v>168</v>
      </c>
    </row>
    <row r="132" customFormat="false" ht="12.75" hidden="false" customHeight="false" outlineLevel="0" collapsed="false">
      <c r="A132" s="0" t="n">
        <v>130</v>
      </c>
      <c r="B132" s="0" t="n">
        <f aca="false">A132-1</f>
        <v>129</v>
      </c>
      <c r="C132" s="0" t="n">
        <f aca="false">MOD(B132,3)</f>
        <v>0</v>
      </c>
      <c r="D132" s="0" t="n">
        <f aca="false">ROUNDDOWN(B132/3,0)</f>
        <v>43</v>
      </c>
      <c r="E132" s="0" t="n">
        <f aca="false">2-C132</f>
        <v>2</v>
      </c>
      <c r="F132" s="0" t="n">
        <f aca="false">4*D132</f>
        <v>172</v>
      </c>
      <c r="G132" s="0" t="n">
        <f aca="false">E132+F132</f>
        <v>174</v>
      </c>
      <c r="H132" s="0" t="n">
        <f aca="false">2+ROUNDDOWN((A132-1)/3,0)*4-MOD(A132-1,3)</f>
        <v>174</v>
      </c>
    </row>
    <row r="133" customFormat="false" ht="12.75" hidden="false" customHeight="false" outlineLevel="0" collapsed="false">
      <c r="A133" s="0" t="n">
        <v>131</v>
      </c>
      <c r="B133" s="0" t="n">
        <f aca="false">A133-1</f>
        <v>130</v>
      </c>
      <c r="C133" s="0" t="n">
        <f aca="false">MOD(B133,3)</f>
        <v>1</v>
      </c>
      <c r="D133" s="0" t="n">
        <f aca="false">ROUNDDOWN(B133/3,0)</f>
        <v>43</v>
      </c>
      <c r="E133" s="0" t="n">
        <f aca="false">2-C133</f>
        <v>1</v>
      </c>
      <c r="F133" s="0" t="n">
        <f aca="false">4*D133</f>
        <v>172</v>
      </c>
      <c r="G133" s="0" t="n">
        <f aca="false">E133+F133</f>
        <v>173</v>
      </c>
      <c r="H133" s="0" t="n">
        <f aca="false">2+ROUNDDOWN((A133-1)/3,0)*4-MOD(A133-1,3)</f>
        <v>173</v>
      </c>
    </row>
    <row r="134" customFormat="false" ht="12.75" hidden="false" customHeight="false" outlineLevel="0" collapsed="false">
      <c r="A134" s="0" t="n">
        <v>132</v>
      </c>
      <c r="B134" s="0" t="n">
        <f aca="false">A134-1</f>
        <v>131</v>
      </c>
      <c r="C134" s="0" t="n">
        <f aca="false">MOD(B134,3)</f>
        <v>2</v>
      </c>
      <c r="D134" s="0" t="n">
        <f aca="false">ROUNDDOWN(B134/3,0)</f>
        <v>43</v>
      </c>
      <c r="E134" s="0" t="n">
        <f aca="false">2-C134</f>
        <v>0</v>
      </c>
      <c r="F134" s="0" t="n">
        <f aca="false">4*D134</f>
        <v>172</v>
      </c>
      <c r="G134" s="0" t="n">
        <f aca="false">E134+F134</f>
        <v>172</v>
      </c>
      <c r="H134" s="0" t="n">
        <f aca="false">2+ROUNDDOWN((A134-1)/3,0)*4-MOD(A134-1,3)</f>
        <v>172</v>
      </c>
    </row>
    <row r="135" customFormat="false" ht="12.75" hidden="false" customHeight="false" outlineLevel="0" collapsed="false">
      <c r="A135" s="0" t="n">
        <v>133</v>
      </c>
      <c r="B135" s="0" t="n">
        <f aca="false">A135-1</f>
        <v>132</v>
      </c>
      <c r="C135" s="0" t="n">
        <f aca="false">MOD(B135,3)</f>
        <v>0</v>
      </c>
      <c r="D135" s="0" t="n">
        <f aca="false">ROUNDDOWN(B135/3,0)</f>
        <v>44</v>
      </c>
      <c r="E135" s="0" t="n">
        <f aca="false">2-C135</f>
        <v>2</v>
      </c>
      <c r="F135" s="0" t="n">
        <f aca="false">4*D135</f>
        <v>176</v>
      </c>
      <c r="G135" s="0" t="n">
        <f aca="false">E135+F135</f>
        <v>178</v>
      </c>
      <c r="H135" s="0" t="n">
        <f aca="false">2+ROUNDDOWN((A135-1)/3,0)*4-MOD(A135-1,3)</f>
        <v>178</v>
      </c>
    </row>
    <row r="136" customFormat="false" ht="12.75" hidden="false" customHeight="false" outlineLevel="0" collapsed="false">
      <c r="A136" s="0" t="n">
        <v>134</v>
      </c>
      <c r="B136" s="0" t="n">
        <f aca="false">A136-1</f>
        <v>133</v>
      </c>
      <c r="C136" s="0" t="n">
        <f aca="false">MOD(B136,3)</f>
        <v>1</v>
      </c>
      <c r="D136" s="0" t="n">
        <f aca="false">ROUNDDOWN(B136/3,0)</f>
        <v>44</v>
      </c>
      <c r="E136" s="0" t="n">
        <f aca="false">2-C136</f>
        <v>1</v>
      </c>
      <c r="F136" s="0" t="n">
        <f aca="false">4*D136</f>
        <v>176</v>
      </c>
      <c r="G136" s="0" t="n">
        <f aca="false">E136+F136</f>
        <v>177</v>
      </c>
      <c r="H136" s="0" t="n">
        <f aca="false">2+ROUNDDOWN((A136-1)/3,0)*4-MOD(A136-1,3)</f>
        <v>177</v>
      </c>
    </row>
    <row r="137" customFormat="false" ht="12.75" hidden="false" customHeight="false" outlineLevel="0" collapsed="false">
      <c r="A137" s="0" t="n">
        <v>135</v>
      </c>
      <c r="B137" s="0" t="n">
        <f aca="false">A137-1</f>
        <v>134</v>
      </c>
      <c r="C137" s="0" t="n">
        <f aca="false">MOD(B137,3)</f>
        <v>2</v>
      </c>
      <c r="D137" s="0" t="n">
        <f aca="false">ROUNDDOWN(B137/3,0)</f>
        <v>44</v>
      </c>
      <c r="E137" s="0" t="n">
        <f aca="false">2-C137</f>
        <v>0</v>
      </c>
      <c r="F137" s="0" t="n">
        <f aca="false">4*D137</f>
        <v>176</v>
      </c>
      <c r="G137" s="0" t="n">
        <f aca="false">E137+F137</f>
        <v>176</v>
      </c>
      <c r="H137" s="0" t="n">
        <f aca="false">2+ROUNDDOWN((A137-1)/3,0)*4-MOD(A137-1,3)</f>
        <v>176</v>
      </c>
    </row>
    <row r="138" customFormat="false" ht="12.75" hidden="false" customHeight="false" outlineLevel="0" collapsed="false">
      <c r="A138" s="0" t="n">
        <v>136</v>
      </c>
      <c r="B138" s="0" t="n">
        <f aca="false">A138-1</f>
        <v>135</v>
      </c>
      <c r="C138" s="0" t="n">
        <f aca="false">MOD(B138,3)</f>
        <v>0</v>
      </c>
      <c r="D138" s="0" t="n">
        <f aca="false">ROUNDDOWN(B138/3,0)</f>
        <v>45</v>
      </c>
      <c r="E138" s="0" t="n">
        <f aca="false">2-C138</f>
        <v>2</v>
      </c>
      <c r="F138" s="0" t="n">
        <f aca="false">4*D138</f>
        <v>180</v>
      </c>
      <c r="G138" s="0" t="n">
        <f aca="false">E138+F138</f>
        <v>182</v>
      </c>
      <c r="H138" s="0" t="n">
        <f aca="false">2+ROUNDDOWN((A138-1)/3,0)*4-MOD(A138-1,3)</f>
        <v>182</v>
      </c>
    </row>
    <row r="139" customFormat="false" ht="12.75" hidden="false" customHeight="false" outlineLevel="0" collapsed="false">
      <c r="A139" s="0" t="n">
        <v>137</v>
      </c>
      <c r="B139" s="0" t="n">
        <f aca="false">A139-1</f>
        <v>136</v>
      </c>
      <c r="C139" s="0" t="n">
        <f aca="false">MOD(B139,3)</f>
        <v>1</v>
      </c>
      <c r="D139" s="0" t="n">
        <f aca="false">ROUNDDOWN(B139/3,0)</f>
        <v>45</v>
      </c>
      <c r="E139" s="0" t="n">
        <f aca="false">2-C139</f>
        <v>1</v>
      </c>
      <c r="F139" s="0" t="n">
        <f aca="false">4*D139</f>
        <v>180</v>
      </c>
      <c r="G139" s="0" t="n">
        <f aca="false">E139+F139</f>
        <v>181</v>
      </c>
      <c r="H139" s="0" t="n">
        <f aca="false">2+ROUNDDOWN((A139-1)/3,0)*4-MOD(A139-1,3)</f>
        <v>181</v>
      </c>
    </row>
    <row r="140" customFormat="false" ht="12.75" hidden="false" customHeight="false" outlineLevel="0" collapsed="false">
      <c r="A140" s="0" t="n">
        <v>138</v>
      </c>
      <c r="B140" s="0" t="n">
        <f aca="false">A140-1</f>
        <v>137</v>
      </c>
      <c r="C140" s="0" t="n">
        <f aca="false">MOD(B140,3)</f>
        <v>2</v>
      </c>
      <c r="D140" s="0" t="n">
        <f aca="false">ROUNDDOWN(B140/3,0)</f>
        <v>45</v>
      </c>
      <c r="E140" s="0" t="n">
        <f aca="false">2-C140</f>
        <v>0</v>
      </c>
      <c r="F140" s="0" t="n">
        <f aca="false">4*D140</f>
        <v>180</v>
      </c>
      <c r="G140" s="0" t="n">
        <f aca="false">E140+F140</f>
        <v>180</v>
      </c>
      <c r="H140" s="0" t="n">
        <f aca="false">2+ROUNDDOWN((A140-1)/3,0)*4-MOD(A140-1,3)</f>
        <v>180</v>
      </c>
    </row>
    <row r="141" customFormat="false" ht="12.75" hidden="false" customHeight="false" outlineLevel="0" collapsed="false">
      <c r="A141" s="0" t="n">
        <v>139</v>
      </c>
      <c r="B141" s="0" t="n">
        <f aca="false">A141-1</f>
        <v>138</v>
      </c>
      <c r="C141" s="0" t="n">
        <f aca="false">MOD(B141,3)</f>
        <v>0</v>
      </c>
      <c r="D141" s="0" t="n">
        <f aca="false">ROUNDDOWN(B141/3,0)</f>
        <v>46</v>
      </c>
      <c r="E141" s="0" t="n">
        <f aca="false">2-C141</f>
        <v>2</v>
      </c>
      <c r="F141" s="0" t="n">
        <f aca="false">4*D141</f>
        <v>184</v>
      </c>
      <c r="G141" s="0" t="n">
        <f aca="false">E141+F141</f>
        <v>186</v>
      </c>
      <c r="H141" s="0" t="n">
        <f aca="false">2+ROUNDDOWN((A141-1)/3,0)*4-MOD(A141-1,3)</f>
        <v>186</v>
      </c>
    </row>
    <row r="142" customFormat="false" ht="12.75" hidden="false" customHeight="false" outlineLevel="0" collapsed="false">
      <c r="A142" s="0" t="n">
        <v>140</v>
      </c>
      <c r="B142" s="0" t="n">
        <f aca="false">A142-1</f>
        <v>139</v>
      </c>
      <c r="C142" s="0" t="n">
        <f aca="false">MOD(B142,3)</f>
        <v>1</v>
      </c>
      <c r="D142" s="0" t="n">
        <f aca="false">ROUNDDOWN(B142/3,0)</f>
        <v>46</v>
      </c>
      <c r="E142" s="0" t="n">
        <f aca="false">2-C142</f>
        <v>1</v>
      </c>
      <c r="F142" s="0" t="n">
        <f aca="false">4*D142</f>
        <v>184</v>
      </c>
      <c r="G142" s="0" t="n">
        <f aca="false">E142+F142</f>
        <v>185</v>
      </c>
      <c r="H142" s="0" t="n">
        <f aca="false">2+ROUNDDOWN((A142-1)/3,0)*4-MOD(A142-1,3)</f>
        <v>185</v>
      </c>
    </row>
    <row r="143" customFormat="false" ht="12.75" hidden="false" customHeight="false" outlineLevel="0" collapsed="false">
      <c r="A143" s="0" t="n">
        <v>141</v>
      </c>
      <c r="B143" s="0" t="n">
        <f aca="false">A143-1</f>
        <v>140</v>
      </c>
      <c r="C143" s="0" t="n">
        <f aca="false">MOD(B143,3)</f>
        <v>2</v>
      </c>
      <c r="D143" s="0" t="n">
        <f aca="false">ROUNDDOWN(B143/3,0)</f>
        <v>46</v>
      </c>
      <c r="E143" s="0" t="n">
        <f aca="false">2-C143</f>
        <v>0</v>
      </c>
      <c r="F143" s="0" t="n">
        <f aca="false">4*D143</f>
        <v>184</v>
      </c>
      <c r="G143" s="0" t="n">
        <f aca="false">E143+F143</f>
        <v>184</v>
      </c>
      <c r="H143" s="0" t="n">
        <f aca="false">2+ROUNDDOWN((A143-1)/3,0)*4-MOD(A143-1,3)</f>
        <v>184</v>
      </c>
    </row>
    <row r="144" customFormat="false" ht="12.75" hidden="false" customHeight="false" outlineLevel="0" collapsed="false">
      <c r="A144" s="0" t="n">
        <v>142</v>
      </c>
      <c r="B144" s="0" t="n">
        <f aca="false">A144-1</f>
        <v>141</v>
      </c>
      <c r="C144" s="0" t="n">
        <f aca="false">MOD(B144,3)</f>
        <v>0</v>
      </c>
      <c r="D144" s="0" t="n">
        <f aca="false">ROUNDDOWN(B144/3,0)</f>
        <v>47</v>
      </c>
      <c r="E144" s="0" t="n">
        <f aca="false">2-C144</f>
        <v>2</v>
      </c>
      <c r="F144" s="0" t="n">
        <f aca="false">4*D144</f>
        <v>188</v>
      </c>
      <c r="G144" s="0" t="n">
        <f aca="false">E144+F144</f>
        <v>190</v>
      </c>
      <c r="H144" s="0" t="n">
        <f aca="false">2+ROUNDDOWN((A144-1)/3,0)*4-MOD(A144-1,3)</f>
        <v>190</v>
      </c>
    </row>
    <row r="145" customFormat="false" ht="12.75" hidden="false" customHeight="false" outlineLevel="0" collapsed="false">
      <c r="A145" s="0" t="n">
        <v>143</v>
      </c>
      <c r="B145" s="0" t="n">
        <f aca="false">A145-1</f>
        <v>142</v>
      </c>
      <c r="C145" s="0" t="n">
        <f aca="false">MOD(B145,3)</f>
        <v>1</v>
      </c>
      <c r="D145" s="0" t="n">
        <f aca="false">ROUNDDOWN(B145/3,0)</f>
        <v>47</v>
      </c>
      <c r="E145" s="0" t="n">
        <f aca="false">2-C145</f>
        <v>1</v>
      </c>
      <c r="F145" s="0" t="n">
        <f aca="false">4*D145</f>
        <v>188</v>
      </c>
      <c r="G145" s="0" t="n">
        <f aca="false">E145+F145</f>
        <v>189</v>
      </c>
      <c r="H145" s="0" t="n">
        <f aca="false">2+ROUNDDOWN((A145-1)/3,0)*4-MOD(A145-1,3)</f>
        <v>189</v>
      </c>
    </row>
    <row r="146" customFormat="false" ht="12.75" hidden="false" customHeight="false" outlineLevel="0" collapsed="false">
      <c r="A146" s="0" t="n">
        <v>144</v>
      </c>
      <c r="B146" s="0" t="n">
        <f aca="false">A146-1</f>
        <v>143</v>
      </c>
      <c r="C146" s="0" t="n">
        <f aca="false">MOD(B146,3)</f>
        <v>2</v>
      </c>
      <c r="D146" s="0" t="n">
        <f aca="false">ROUNDDOWN(B146/3,0)</f>
        <v>47</v>
      </c>
      <c r="E146" s="0" t="n">
        <f aca="false">2-C146</f>
        <v>0</v>
      </c>
      <c r="F146" s="0" t="n">
        <f aca="false">4*D146</f>
        <v>188</v>
      </c>
      <c r="G146" s="0" t="n">
        <f aca="false">E146+F146</f>
        <v>188</v>
      </c>
      <c r="H146" s="0" t="n">
        <f aca="false">2+ROUNDDOWN((A146-1)/3,0)*4-MOD(A146-1,3)</f>
        <v>188</v>
      </c>
    </row>
    <row r="147" customFormat="false" ht="12.75" hidden="false" customHeight="false" outlineLevel="0" collapsed="false">
      <c r="A147" s="0" t="n">
        <v>145</v>
      </c>
      <c r="B147" s="0" t="n">
        <f aca="false">A147-1</f>
        <v>144</v>
      </c>
      <c r="C147" s="0" t="n">
        <f aca="false">MOD(B147,3)</f>
        <v>0</v>
      </c>
      <c r="D147" s="0" t="n">
        <f aca="false">ROUNDDOWN(B147/3,0)</f>
        <v>48</v>
      </c>
      <c r="E147" s="0" t="n">
        <f aca="false">2-C147</f>
        <v>2</v>
      </c>
      <c r="F147" s="0" t="n">
        <f aca="false">4*D147</f>
        <v>192</v>
      </c>
      <c r="G147" s="0" t="n">
        <f aca="false">E147+F147</f>
        <v>194</v>
      </c>
      <c r="H147" s="0" t="n">
        <f aca="false">2+ROUNDDOWN((A147-1)/3,0)*4-MOD(A147-1,3)</f>
        <v>194</v>
      </c>
    </row>
    <row r="148" customFormat="false" ht="12.75" hidden="false" customHeight="false" outlineLevel="0" collapsed="false">
      <c r="A148" s="0" t="n">
        <v>146</v>
      </c>
      <c r="B148" s="0" t="n">
        <f aca="false">A148-1</f>
        <v>145</v>
      </c>
      <c r="C148" s="0" t="n">
        <f aca="false">MOD(B148,3)</f>
        <v>1</v>
      </c>
      <c r="D148" s="0" t="n">
        <f aca="false">ROUNDDOWN(B148/3,0)</f>
        <v>48</v>
      </c>
      <c r="E148" s="0" t="n">
        <f aca="false">2-C148</f>
        <v>1</v>
      </c>
      <c r="F148" s="0" t="n">
        <f aca="false">4*D148</f>
        <v>192</v>
      </c>
      <c r="G148" s="0" t="n">
        <f aca="false">E148+F148</f>
        <v>193</v>
      </c>
      <c r="H148" s="0" t="n">
        <f aca="false">2+ROUNDDOWN((A148-1)/3,0)*4-MOD(A148-1,3)</f>
        <v>193</v>
      </c>
    </row>
    <row r="149" customFormat="false" ht="12.75" hidden="false" customHeight="false" outlineLevel="0" collapsed="false">
      <c r="A149" s="0" t="n">
        <v>147</v>
      </c>
      <c r="B149" s="0" t="n">
        <f aca="false">A149-1</f>
        <v>146</v>
      </c>
      <c r="C149" s="0" t="n">
        <f aca="false">MOD(B149,3)</f>
        <v>2</v>
      </c>
      <c r="D149" s="0" t="n">
        <f aca="false">ROUNDDOWN(B149/3,0)</f>
        <v>48</v>
      </c>
      <c r="E149" s="0" t="n">
        <f aca="false">2-C149</f>
        <v>0</v>
      </c>
      <c r="F149" s="0" t="n">
        <f aca="false">4*D149</f>
        <v>192</v>
      </c>
      <c r="G149" s="0" t="n">
        <f aca="false">E149+F149</f>
        <v>192</v>
      </c>
      <c r="H149" s="0" t="n">
        <f aca="false">2+ROUNDDOWN((A149-1)/3,0)*4-MOD(A149-1,3)</f>
        <v>192</v>
      </c>
    </row>
    <row r="150" customFormat="false" ht="12.75" hidden="false" customHeight="false" outlineLevel="0" collapsed="false">
      <c r="A150" s="0" t="n">
        <v>148</v>
      </c>
      <c r="B150" s="0" t="n">
        <f aca="false">A150-1</f>
        <v>147</v>
      </c>
      <c r="C150" s="0" t="n">
        <f aca="false">MOD(B150,3)</f>
        <v>0</v>
      </c>
      <c r="D150" s="0" t="n">
        <f aca="false">ROUNDDOWN(B150/3,0)</f>
        <v>49</v>
      </c>
      <c r="E150" s="0" t="n">
        <f aca="false">2-C150</f>
        <v>2</v>
      </c>
      <c r="F150" s="0" t="n">
        <f aca="false">4*D150</f>
        <v>196</v>
      </c>
      <c r="G150" s="0" t="n">
        <f aca="false">E150+F150</f>
        <v>198</v>
      </c>
      <c r="H150" s="0" t="n">
        <f aca="false">2+ROUNDDOWN((A150-1)/3,0)*4-MOD(A150-1,3)</f>
        <v>198</v>
      </c>
    </row>
    <row r="151" customFormat="false" ht="12.75" hidden="false" customHeight="false" outlineLevel="0" collapsed="false">
      <c r="A151" s="0" t="n">
        <v>149</v>
      </c>
      <c r="B151" s="0" t="n">
        <f aca="false">A151-1</f>
        <v>148</v>
      </c>
      <c r="C151" s="0" t="n">
        <f aca="false">MOD(B151,3)</f>
        <v>1</v>
      </c>
      <c r="D151" s="0" t="n">
        <f aca="false">ROUNDDOWN(B151/3,0)</f>
        <v>49</v>
      </c>
      <c r="E151" s="0" t="n">
        <f aca="false">2-C151</f>
        <v>1</v>
      </c>
      <c r="F151" s="0" t="n">
        <f aca="false">4*D151</f>
        <v>196</v>
      </c>
      <c r="G151" s="0" t="n">
        <f aca="false">E151+F151</f>
        <v>197</v>
      </c>
      <c r="H151" s="0" t="n">
        <f aca="false">2+ROUNDDOWN((A151-1)/3,0)*4-MOD(A151-1,3)</f>
        <v>197</v>
      </c>
    </row>
    <row r="152" customFormat="false" ht="12.75" hidden="false" customHeight="false" outlineLevel="0" collapsed="false">
      <c r="A152" s="0" t="n">
        <v>150</v>
      </c>
      <c r="B152" s="0" t="n">
        <f aca="false">A152-1</f>
        <v>149</v>
      </c>
      <c r="C152" s="0" t="n">
        <f aca="false">MOD(B152,3)</f>
        <v>2</v>
      </c>
      <c r="D152" s="0" t="n">
        <f aca="false">ROUNDDOWN(B152/3,0)</f>
        <v>49</v>
      </c>
      <c r="E152" s="0" t="n">
        <f aca="false">2-C152</f>
        <v>0</v>
      </c>
      <c r="F152" s="0" t="n">
        <f aca="false">4*D152</f>
        <v>196</v>
      </c>
      <c r="G152" s="0" t="n">
        <f aca="false">E152+F152</f>
        <v>196</v>
      </c>
      <c r="H152" s="0" t="n">
        <f aca="false">2+ROUNDDOWN((A152-1)/3,0)*4-MOD(A152-1,3)</f>
        <v>196</v>
      </c>
    </row>
    <row r="153" customFormat="false" ht="12.75" hidden="false" customHeight="false" outlineLevel="0" collapsed="false">
      <c r="A153" s="0" t="n">
        <v>151</v>
      </c>
      <c r="B153" s="0" t="n">
        <f aca="false">A153-1</f>
        <v>150</v>
      </c>
      <c r="C153" s="0" t="n">
        <f aca="false">MOD(B153,3)</f>
        <v>0</v>
      </c>
      <c r="D153" s="0" t="n">
        <f aca="false">ROUNDDOWN(B153/3,0)</f>
        <v>50</v>
      </c>
      <c r="E153" s="0" t="n">
        <f aca="false">2-C153</f>
        <v>2</v>
      </c>
      <c r="F153" s="0" t="n">
        <f aca="false">4*D153</f>
        <v>200</v>
      </c>
      <c r="G153" s="0" t="n">
        <f aca="false">E153+F153</f>
        <v>202</v>
      </c>
      <c r="H153" s="0" t="n">
        <f aca="false">2+ROUNDDOWN((A153-1)/3,0)*4-MOD(A153-1,3)</f>
        <v>202</v>
      </c>
    </row>
    <row r="154" customFormat="false" ht="12.75" hidden="false" customHeight="false" outlineLevel="0" collapsed="false">
      <c r="A154" s="0" t="n">
        <v>152</v>
      </c>
      <c r="B154" s="0" t="n">
        <f aca="false">A154-1</f>
        <v>151</v>
      </c>
      <c r="C154" s="0" t="n">
        <f aca="false">MOD(B154,3)</f>
        <v>1</v>
      </c>
      <c r="D154" s="0" t="n">
        <f aca="false">ROUNDDOWN(B154/3,0)</f>
        <v>50</v>
      </c>
      <c r="E154" s="0" t="n">
        <f aca="false">2-C154</f>
        <v>1</v>
      </c>
      <c r="F154" s="0" t="n">
        <f aca="false">4*D154</f>
        <v>200</v>
      </c>
      <c r="G154" s="0" t="n">
        <f aca="false">E154+F154</f>
        <v>201</v>
      </c>
      <c r="H154" s="0" t="n">
        <f aca="false">2+ROUNDDOWN((A154-1)/3,0)*4-MOD(A154-1,3)</f>
        <v>201</v>
      </c>
    </row>
    <row r="155" customFormat="false" ht="12.75" hidden="false" customHeight="false" outlineLevel="0" collapsed="false">
      <c r="A155" s="0" t="n">
        <v>153</v>
      </c>
      <c r="B155" s="0" t="n">
        <f aca="false">A155-1</f>
        <v>152</v>
      </c>
      <c r="C155" s="0" t="n">
        <f aca="false">MOD(B155,3)</f>
        <v>2</v>
      </c>
      <c r="D155" s="0" t="n">
        <f aca="false">ROUNDDOWN(B155/3,0)</f>
        <v>50</v>
      </c>
      <c r="E155" s="0" t="n">
        <f aca="false">2-C155</f>
        <v>0</v>
      </c>
      <c r="F155" s="0" t="n">
        <f aca="false">4*D155</f>
        <v>200</v>
      </c>
      <c r="G155" s="0" t="n">
        <f aca="false">E155+F155</f>
        <v>200</v>
      </c>
      <c r="H155" s="0" t="n">
        <f aca="false">2+ROUNDDOWN((A155-1)/3,0)*4-MOD(A155-1,3)</f>
        <v>200</v>
      </c>
    </row>
    <row r="156" customFormat="false" ht="12.75" hidden="false" customHeight="false" outlineLevel="0" collapsed="false">
      <c r="A156" s="0" t="n">
        <v>154</v>
      </c>
      <c r="B156" s="0" t="n">
        <f aca="false">A156-1</f>
        <v>153</v>
      </c>
      <c r="C156" s="0" t="n">
        <f aca="false">MOD(B156,3)</f>
        <v>0</v>
      </c>
      <c r="D156" s="0" t="n">
        <f aca="false">ROUNDDOWN(B156/3,0)</f>
        <v>51</v>
      </c>
      <c r="E156" s="0" t="n">
        <f aca="false">2-C156</f>
        <v>2</v>
      </c>
      <c r="F156" s="0" t="n">
        <f aca="false">4*D156</f>
        <v>204</v>
      </c>
      <c r="G156" s="0" t="n">
        <f aca="false">E156+F156</f>
        <v>206</v>
      </c>
      <c r="H156" s="0" t="n">
        <f aca="false">2+ROUNDDOWN((A156-1)/3,0)*4-MOD(A156-1,3)</f>
        <v>206</v>
      </c>
    </row>
    <row r="157" customFormat="false" ht="12.75" hidden="false" customHeight="false" outlineLevel="0" collapsed="false">
      <c r="A157" s="0" t="n">
        <v>155</v>
      </c>
      <c r="B157" s="0" t="n">
        <f aca="false">A157-1</f>
        <v>154</v>
      </c>
      <c r="C157" s="0" t="n">
        <f aca="false">MOD(B157,3)</f>
        <v>1</v>
      </c>
      <c r="D157" s="0" t="n">
        <f aca="false">ROUNDDOWN(B157/3,0)</f>
        <v>51</v>
      </c>
      <c r="E157" s="0" t="n">
        <f aca="false">2-C157</f>
        <v>1</v>
      </c>
      <c r="F157" s="0" t="n">
        <f aca="false">4*D157</f>
        <v>204</v>
      </c>
      <c r="G157" s="0" t="n">
        <f aca="false">E157+F157</f>
        <v>205</v>
      </c>
      <c r="H157" s="0" t="n">
        <f aca="false">2+ROUNDDOWN((A157-1)/3,0)*4-MOD(A157-1,3)</f>
        <v>205</v>
      </c>
    </row>
    <row r="158" customFormat="false" ht="12.75" hidden="false" customHeight="false" outlineLevel="0" collapsed="false">
      <c r="A158" s="0" t="n">
        <v>156</v>
      </c>
      <c r="B158" s="0" t="n">
        <f aca="false">A158-1</f>
        <v>155</v>
      </c>
      <c r="C158" s="0" t="n">
        <f aca="false">MOD(B158,3)</f>
        <v>2</v>
      </c>
      <c r="D158" s="0" t="n">
        <f aca="false">ROUNDDOWN(B158/3,0)</f>
        <v>51</v>
      </c>
      <c r="E158" s="0" t="n">
        <f aca="false">2-C158</f>
        <v>0</v>
      </c>
      <c r="F158" s="0" t="n">
        <f aca="false">4*D158</f>
        <v>204</v>
      </c>
      <c r="G158" s="0" t="n">
        <f aca="false">E158+F158</f>
        <v>204</v>
      </c>
      <c r="H158" s="0" t="n">
        <f aca="false">2+ROUNDDOWN((A158-1)/3,0)*4-MOD(A158-1,3)</f>
        <v>204</v>
      </c>
    </row>
    <row r="159" customFormat="false" ht="12.75" hidden="false" customHeight="false" outlineLevel="0" collapsed="false">
      <c r="A159" s="0" t="n">
        <v>157</v>
      </c>
      <c r="B159" s="0" t="n">
        <f aca="false">A159-1</f>
        <v>156</v>
      </c>
      <c r="C159" s="0" t="n">
        <f aca="false">MOD(B159,3)</f>
        <v>0</v>
      </c>
      <c r="D159" s="0" t="n">
        <f aca="false">ROUNDDOWN(B159/3,0)</f>
        <v>52</v>
      </c>
      <c r="E159" s="0" t="n">
        <f aca="false">2-C159</f>
        <v>2</v>
      </c>
      <c r="F159" s="0" t="n">
        <f aca="false">4*D159</f>
        <v>208</v>
      </c>
      <c r="G159" s="0" t="n">
        <f aca="false">E159+F159</f>
        <v>210</v>
      </c>
      <c r="H159" s="0" t="n">
        <f aca="false">2+ROUNDDOWN((A159-1)/3,0)*4-MOD(A159-1,3)</f>
        <v>210</v>
      </c>
    </row>
    <row r="160" customFormat="false" ht="12.75" hidden="false" customHeight="false" outlineLevel="0" collapsed="false">
      <c r="A160" s="0" t="n">
        <v>158</v>
      </c>
      <c r="B160" s="0" t="n">
        <f aca="false">A160-1</f>
        <v>157</v>
      </c>
      <c r="C160" s="0" t="n">
        <f aca="false">MOD(B160,3)</f>
        <v>1</v>
      </c>
      <c r="D160" s="0" t="n">
        <f aca="false">ROUNDDOWN(B160/3,0)</f>
        <v>52</v>
      </c>
      <c r="E160" s="0" t="n">
        <f aca="false">2-C160</f>
        <v>1</v>
      </c>
      <c r="F160" s="0" t="n">
        <f aca="false">4*D160</f>
        <v>208</v>
      </c>
      <c r="G160" s="0" t="n">
        <f aca="false">E160+F160</f>
        <v>209</v>
      </c>
      <c r="H160" s="0" t="n">
        <f aca="false">2+ROUNDDOWN((A160-1)/3,0)*4-MOD(A160-1,3)</f>
        <v>209</v>
      </c>
    </row>
    <row r="161" customFormat="false" ht="12.75" hidden="false" customHeight="false" outlineLevel="0" collapsed="false">
      <c r="A161" s="0" t="n">
        <v>159</v>
      </c>
      <c r="B161" s="0" t="n">
        <f aca="false">A161-1</f>
        <v>158</v>
      </c>
      <c r="C161" s="0" t="n">
        <f aca="false">MOD(B161,3)</f>
        <v>2</v>
      </c>
      <c r="D161" s="0" t="n">
        <f aca="false">ROUNDDOWN(B161/3,0)</f>
        <v>52</v>
      </c>
      <c r="E161" s="0" t="n">
        <f aca="false">2-C161</f>
        <v>0</v>
      </c>
      <c r="F161" s="0" t="n">
        <f aca="false">4*D161</f>
        <v>208</v>
      </c>
      <c r="G161" s="0" t="n">
        <f aca="false">E161+F161</f>
        <v>208</v>
      </c>
      <c r="H161" s="0" t="n">
        <f aca="false">2+ROUNDDOWN((A161-1)/3,0)*4-MOD(A161-1,3)</f>
        <v>208</v>
      </c>
    </row>
    <row r="162" customFormat="false" ht="12.75" hidden="false" customHeight="false" outlineLevel="0" collapsed="false">
      <c r="A162" s="0" t="n">
        <v>160</v>
      </c>
      <c r="B162" s="0" t="n">
        <f aca="false">A162-1</f>
        <v>159</v>
      </c>
      <c r="C162" s="0" t="n">
        <f aca="false">MOD(B162,3)</f>
        <v>0</v>
      </c>
      <c r="D162" s="0" t="n">
        <f aca="false">ROUNDDOWN(B162/3,0)</f>
        <v>53</v>
      </c>
      <c r="E162" s="0" t="n">
        <f aca="false">2-C162</f>
        <v>2</v>
      </c>
      <c r="F162" s="0" t="n">
        <f aca="false">4*D162</f>
        <v>212</v>
      </c>
      <c r="G162" s="0" t="n">
        <f aca="false">E162+F162</f>
        <v>214</v>
      </c>
      <c r="H162" s="0" t="n">
        <f aca="false">2+ROUNDDOWN((A162-1)/3,0)*4-MOD(A162-1,3)</f>
        <v>214</v>
      </c>
    </row>
    <row r="163" customFormat="false" ht="12.75" hidden="false" customHeight="false" outlineLevel="0" collapsed="false">
      <c r="A163" s="0" t="n">
        <v>161</v>
      </c>
      <c r="B163" s="0" t="n">
        <f aca="false">A163-1</f>
        <v>160</v>
      </c>
      <c r="C163" s="0" t="n">
        <f aca="false">MOD(B163,3)</f>
        <v>1</v>
      </c>
      <c r="D163" s="0" t="n">
        <f aca="false">ROUNDDOWN(B163/3,0)</f>
        <v>53</v>
      </c>
      <c r="E163" s="0" t="n">
        <f aca="false">2-C163</f>
        <v>1</v>
      </c>
      <c r="F163" s="0" t="n">
        <f aca="false">4*D163</f>
        <v>212</v>
      </c>
      <c r="G163" s="0" t="n">
        <f aca="false">E163+F163</f>
        <v>213</v>
      </c>
      <c r="H163" s="0" t="n">
        <f aca="false">2+ROUNDDOWN((A163-1)/3,0)*4-MOD(A163-1,3)</f>
        <v>213</v>
      </c>
    </row>
    <row r="164" customFormat="false" ht="12.75" hidden="false" customHeight="false" outlineLevel="0" collapsed="false">
      <c r="A164" s="0" t="n">
        <v>162</v>
      </c>
      <c r="B164" s="0" t="n">
        <f aca="false">A164-1</f>
        <v>161</v>
      </c>
      <c r="C164" s="0" t="n">
        <f aca="false">MOD(B164,3)</f>
        <v>2</v>
      </c>
      <c r="D164" s="0" t="n">
        <f aca="false">ROUNDDOWN(B164/3,0)</f>
        <v>53</v>
      </c>
      <c r="E164" s="0" t="n">
        <f aca="false">2-C164</f>
        <v>0</v>
      </c>
      <c r="F164" s="0" t="n">
        <f aca="false">4*D164</f>
        <v>212</v>
      </c>
      <c r="G164" s="0" t="n">
        <f aca="false">E164+F164</f>
        <v>212</v>
      </c>
      <c r="H164" s="0" t="n">
        <f aca="false">2+ROUNDDOWN((A164-1)/3,0)*4-MOD(A164-1,3)</f>
        <v>212</v>
      </c>
    </row>
    <row r="165" customFormat="false" ht="12.75" hidden="false" customHeight="false" outlineLevel="0" collapsed="false">
      <c r="A165" s="0" t="n">
        <v>163</v>
      </c>
      <c r="B165" s="0" t="n">
        <f aca="false">A165-1</f>
        <v>162</v>
      </c>
      <c r="C165" s="0" t="n">
        <f aca="false">MOD(B165,3)</f>
        <v>0</v>
      </c>
      <c r="D165" s="0" t="n">
        <f aca="false">ROUNDDOWN(B165/3,0)</f>
        <v>54</v>
      </c>
      <c r="E165" s="0" t="n">
        <f aca="false">2-C165</f>
        <v>2</v>
      </c>
      <c r="F165" s="0" t="n">
        <f aca="false">4*D165</f>
        <v>216</v>
      </c>
      <c r="G165" s="0" t="n">
        <f aca="false">E165+F165</f>
        <v>218</v>
      </c>
      <c r="H165" s="0" t="n">
        <f aca="false">2+ROUNDDOWN((A165-1)/3,0)*4-MOD(A165-1,3)</f>
        <v>218</v>
      </c>
    </row>
    <row r="166" customFormat="false" ht="12.75" hidden="false" customHeight="false" outlineLevel="0" collapsed="false">
      <c r="A166" s="0" t="n">
        <v>164</v>
      </c>
      <c r="B166" s="0" t="n">
        <f aca="false">A166-1</f>
        <v>163</v>
      </c>
      <c r="C166" s="0" t="n">
        <f aca="false">MOD(B166,3)</f>
        <v>1</v>
      </c>
      <c r="D166" s="0" t="n">
        <f aca="false">ROUNDDOWN(B166/3,0)</f>
        <v>54</v>
      </c>
      <c r="E166" s="0" t="n">
        <f aca="false">2-C166</f>
        <v>1</v>
      </c>
      <c r="F166" s="0" t="n">
        <f aca="false">4*D166</f>
        <v>216</v>
      </c>
      <c r="G166" s="0" t="n">
        <f aca="false">E166+F166</f>
        <v>217</v>
      </c>
      <c r="H166" s="0" t="n">
        <f aca="false">2+ROUNDDOWN((A166-1)/3,0)*4-MOD(A166-1,3)</f>
        <v>217</v>
      </c>
    </row>
    <row r="167" customFormat="false" ht="12.75" hidden="false" customHeight="false" outlineLevel="0" collapsed="false">
      <c r="A167" s="0" t="n">
        <v>165</v>
      </c>
      <c r="B167" s="0" t="n">
        <f aca="false">A167-1</f>
        <v>164</v>
      </c>
      <c r="C167" s="0" t="n">
        <f aca="false">MOD(B167,3)</f>
        <v>2</v>
      </c>
      <c r="D167" s="0" t="n">
        <f aca="false">ROUNDDOWN(B167/3,0)</f>
        <v>54</v>
      </c>
      <c r="E167" s="0" t="n">
        <f aca="false">2-C167</f>
        <v>0</v>
      </c>
      <c r="F167" s="0" t="n">
        <f aca="false">4*D167</f>
        <v>216</v>
      </c>
      <c r="G167" s="0" t="n">
        <f aca="false">E167+F167</f>
        <v>216</v>
      </c>
      <c r="H167" s="0" t="n">
        <f aca="false">2+ROUNDDOWN((A167-1)/3,0)*4-MOD(A167-1,3)</f>
        <v>216</v>
      </c>
    </row>
    <row r="168" customFormat="false" ht="12.75" hidden="false" customHeight="false" outlineLevel="0" collapsed="false">
      <c r="A168" s="0" t="n">
        <v>166</v>
      </c>
      <c r="B168" s="0" t="n">
        <f aca="false">A168-1</f>
        <v>165</v>
      </c>
      <c r="C168" s="0" t="n">
        <f aca="false">MOD(B168,3)</f>
        <v>0</v>
      </c>
      <c r="D168" s="0" t="n">
        <f aca="false">ROUNDDOWN(B168/3,0)</f>
        <v>55</v>
      </c>
      <c r="E168" s="0" t="n">
        <f aca="false">2-C168</f>
        <v>2</v>
      </c>
      <c r="F168" s="0" t="n">
        <f aca="false">4*D168</f>
        <v>220</v>
      </c>
      <c r="G168" s="0" t="n">
        <f aca="false">E168+F168</f>
        <v>222</v>
      </c>
      <c r="H168" s="0" t="n">
        <f aca="false">2+ROUNDDOWN((A168-1)/3,0)*4-MOD(A168-1,3)</f>
        <v>222</v>
      </c>
    </row>
    <row r="169" customFormat="false" ht="12.75" hidden="false" customHeight="false" outlineLevel="0" collapsed="false">
      <c r="A169" s="0" t="n">
        <v>167</v>
      </c>
      <c r="B169" s="0" t="n">
        <f aca="false">A169-1</f>
        <v>166</v>
      </c>
      <c r="C169" s="0" t="n">
        <f aca="false">MOD(B169,3)</f>
        <v>1</v>
      </c>
      <c r="D169" s="0" t="n">
        <f aca="false">ROUNDDOWN(B169/3,0)</f>
        <v>55</v>
      </c>
      <c r="E169" s="0" t="n">
        <f aca="false">2-C169</f>
        <v>1</v>
      </c>
      <c r="F169" s="0" t="n">
        <f aca="false">4*D169</f>
        <v>220</v>
      </c>
      <c r="G169" s="0" t="n">
        <f aca="false">E169+F169</f>
        <v>221</v>
      </c>
      <c r="H169" s="0" t="n">
        <f aca="false">2+ROUNDDOWN((A169-1)/3,0)*4-MOD(A169-1,3)</f>
        <v>221</v>
      </c>
    </row>
    <row r="170" customFormat="false" ht="12.75" hidden="false" customHeight="false" outlineLevel="0" collapsed="false">
      <c r="A170" s="0" t="n">
        <v>168</v>
      </c>
      <c r="B170" s="0" t="n">
        <f aca="false">A170-1</f>
        <v>167</v>
      </c>
      <c r="C170" s="0" t="n">
        <f aca="false">MOD(B170,3)</f>
        <v>2</v>
      </c>
      <c r="D170" s="0" t="n">
        <f aca="false">ROUNDDOWN(B170/3,0)</f>
        <v>55</v>
      </c>
      <c r="E170" s="0" t="n">
        <f aca="false">2-C170</f>
        <v>0</v>
      </c>
      <c r="F170" s="0" t="n">
        <f aca="false">4*D170</f>
        <v>220</v>
      </c>
      <c r="G170" s="0" t="n">
        <f aca="false">E170+F170</f>
        <v>220</v>
      </c>
      <c r="H170" s="0" t="n">
        <f aca="false">2+ROUNDDOWN((A170-1)/3,0)*4-MOD(A170-1,3)</f>
        <v>220</v>
      </c>
    </row>
    <row r="171" customFormat="false" ht="12.75" hidden="false" customHeight="false" outlineLevel="0" collapsed="false">
      <c r="A171" s="0" t="n">
        <v>169</v>
      </c>
      <c r="B171" s="0" t="n">
        <f aca="false">A171-1</f>
        <v>168</v>
      </c>
      <c r="C171" s="0" t="n">
        <f aca="false">MOD(B171,3)</f>
        <v>0</v>
      </c>
      <c r="D171" s="0" t="n">
        <f aca="false">ROUNDDOWN(B171/3,0)</f>
        <v>56</v>
      </c>
      <c r="E171" s="0" t="n">
        <f aca="false">2-C171</f>
        <v>2</v>
      </c>
      <c r="F171" s="0" t="n">
        <f aca="false">4*D171</f>
        <v>224</v>
      </c>
      <c r="G171" s="0" t="n">
        <f aca="false">E171+F171</f>
        <v>226</v>
      </c>
      <c r="H171" s="0" t="n">
        <f aca="false">2+ROUNDDOWN((A171-1)/3,0)*4-MOD(A171-1,3)</f>
        <v>226</v>
      </c>
    </row>
    <row r="172" customFormat="false" ht="12.75" hidden="false" customHeight="false" outlineLevel="0" collapsed="false">
      <c r="A172" s="0" t="n">
        <v>170</v>
      </c>
      <c r="B172" s="0" t="n">
        <f aca="false">A172-1</f>
        <v>169</v>
      </c>
      <c r="C172" s="0" t="n">
        <f aca="false">MOD(B172,3)</f>
        <v>1</v>
      </c>
      <c r="D172" s="0" t="n">
        <f aca="false">ROUNDDOWN(B172/3,0)</f>
        <v>56</v>
      </c>
      <c r="E172" s="0" t="n">
        <f aca="false">2-C172</f>
        <v>1</v>
      </c>
      <c r="F172" s="0" t="n">
        <f aca="false">4*D172</f>
        <v>224</v>
      </c>
      <c r="G172" s="0" t="n">
        <f aca="false">E172+F172</f>
        <v>225</v>
      </c>
      <c r="H172" s="0" t="n">
        <f aca="false">2+ROUNDDOWN((A172-1)/3,0)*4-MOD(A172-1,3)</f>
        <v>225</v>
      </c>
    </row>
    <row r="173" customFormat="false" ht="12.75" hidden="false" customHeight="false" outlineLevel="0" collapsed="false">
      <c r="A173" s="0" t="n">
        <v>171</v>
      </c>
      <c r="B173" s="0" t="n">
        <f aca="false">A173-1</f>
        <v>170</v>
      </c>
      <c r="C173" s="0" t="n">
        <f aca="false">MOD(B173,3)</f>
        <v>2</v>
      </c>
      <c r="D173" s="0" t="n">
        <f aca="false">ROUNDDOWN(B173/3,0)</f>
        <v>56</v>
      </c>
      <c r="E173" s="0" t="n">
        <f aca="false">2-C173</f>
        <v>0</v>
      </c>
      <c r="F173" s="0" t="n">
        <f aca="false">4*D173</f>
        <v>224</v>
      </c>
      <c r="G173" s="0" t="n">
        <f aca="false">E173+F173</f>
        <v>224</v>
      </c>
      <c r="H173" s="0" t="n">
        <f aca="false">2+ROUNDDOWN((A173-1)/3,0)*4-MOD(A173-1,3)</f>
        <v>224</v>
      </c>
    </row>
    <row r="174" customFormat="false" ht="12.75" hidden="false" customHeight="false" outlineLevel="0" collapsed="false">
      <c r="A174" s="0" t="n">
        <v>172</v>
      </c>
      <c r="B174" s="0" t="n">
        <f aca="false">A174-1</f>
        <v>171</v>
      </c>
      <c r="C174" s="0" t="n">
        <f aca="false">MOD(B174,3)</f>
        <v>0</v>
      </c>
      <c r="D174" s="0" t="n">
        <f aca="false">ROUNDDOWN(B174/3,0)</f>
        <v>57</v>
      </c>
      <c r="E174" s="0" t="n">
        <f aca="false">2-C174</f>
        <v>2</v>
      </c>
      <c r="F174" s="0" t="n">
        <f aca="false">4*D174</f>
        <v>228</v>
      </c>
      <c r="G174" s="0" t="n">
        <f aca="false">E174+F174</f>
        <v>230</v>
      </c>
      <c r="H174" s="0" t="n">
        <f aca="false">2+ROUNDDOWN((A174-1)/3,0)*4-MOD(A174-1,3)</f>
        <v>230</v>
      </c>
    </row>
    <row r="175" customFormat="false" ht="12.75" hidden="false" customHeight="false" outlineLevel="0" collapsed="false">
      <c r="A175" s="0" t="n">
        <v>173</v>
      </c>
      <c r="B175" s="0" t="n">
        <f aca="false">A175-1</f>
        <v>172</v>
      </c>
      <c r="C175" s="0" t="n">
        <f aca="false">MOD(B175,3)</f>
        <v>1</v>
      </c>
      <c r="D175" s="0" t="n">
        <f aca="false">ROUNDDOWN(B175/3,0)</f>
        <v>57</v>
      </c>
      <c r="E175" s="0" t="n">
        <f aca="false">2-C175</f>
        <v>1</v>
      </c>
      <c r="F175" s="0" t="n">
        <f aca="false">4*D175</f>
        <v>228</v>
      </c>
      <c r="G175" s="0" t="n">
        <f aca="false">E175+F175</f>
        <v>229</v>
      </c>
      <c r="H175" s="0" t="n">
        <f aca="false">2+ROUNDDOWN((A175-1)/3,0)*4-MOD(A175-1,3)</f>
        <v>229</v>
      </c>
    </row>
    <row r="176" customFormat="false" ht="12.75" hidden="false" customHeight="false" outlineLevel="0" collapsed="false">
      <c r="A176" s="0" t="n">
        <v>174</v>
      </c>
      <c r="B176" s="0" t="n">
        <f aca="false">A176-1</f>
        <v>173</v>
      </c>
      <c r="C176" s="0" t="n">
        <f aca="false">MOD(B176,3)</f>
        <v>2</v>
      </c>
      <c r="D176" s="0" t="n">
        <f aca="false">ROUNDDOWN(B176/3,0)</f>
        <v>57</v>
      </c>
      <c r="E176" s="0" t="n">
        <f aca="false">2-C176</f>
        <v>0</v>
      </c>
      <c r="F176" s="0" t="n">
        <f aca="false">4*D176</f>
        <v>228</v>
      </c>
      <c r="G176" s="0" t="n">
        <f aca="false">E176+F176</f>
        <v>228</v>
      </c>
      <c r="H176" s="0" t="n">
        <f aca="false">2+ROUNDDOWN((A176-1)/3,0)*4-MOD(A176-1,3)</f>
        <v>228</v>
      </c>
    </row>
    <row r="177" customFormat="false" ht="12.75" hidden="false" customHeight="false" outlineLevel="0" collapsed="false">
      <c r="A177" s="0" t="n">
        <v>175</v>
      </c>
      <c r="B177" s="0" t="n">
        <f aca="false">A177-1</f>
        <v>174</v>
      </c>
      <c r="C177" s="0" t="n">
        <f aca="false">MOD(B177,3)</f>
        <v>0</v>
      </c>
      <c r="D177" s="0" t="n">
        <f aca="false">ROUNDDOWN(B177/3,0)</f>
        <v>58</v>
      </c>
      <c r="E177" s="0" t="n">
        <f aca="false">2-C177</f>
        <v>2</v>
      </c>
      <c r="F177" s="0" t="n">
        <f aca="false">4*D177</f>
        <v>232</v>
      </c>
      <c r="G177" s="0" t="n">
        <f aca="false">E177+F177</f>
        <v>234</v>
      </c>
      <c r="H177" s="0" t="n">
        <f aca="false">2+ROUNDDOWN((A177-1)/3,0)*4-MOD(A177-1,3)</f>
        <v>234</v>
      </c>
    </row>
    <row r="178" customFormat="false" ht="12.75" hidden="false" customHeight="false" outlineLevel="0" collapsed="false">
      <c r="A178" s="0" t="n">
        <v>176</v>
      </c>
      <c r="B178" s="0" t="n">
        <f aca="false">A178-1</f>
        <v>175</v>
      </c>
      <c r="C178" s="0" t="n">
        <f aca="false">MOD(B178,3)</f>
        <v>1</v>
      </c>
      <c r="D178" s="0" t="n">
        <f aca="false">ROUNDDOWN(B178/3,0)</f>
        <v>58</v>
      </c>
      <c r="E178" s="0" t="n">
        <f aca="false">2-C178</f>
        <v>1</v>
      </c>
      <c r="F178" s="0" t="n">
        <f aca="false">4*D178</f>
        <v>232</v>
      </c>
      <c r="G178" s="0" t="n">
        <f aca="false">E178+F178</f>
        <v>233</v>
      </c>
      <c r="H178" s="0" t="n">
        <f aca="false">2+ROUNDDOWN((A178-1)/3,0)*4-MOD(A178-1,3)</f>
        <v>233</v>
      </c>
    </row>
    <row r="179" customFormat="false" ht="12.75" hidden="false" customHeight="false" outlineLevel="0" collapsed="false">
      <c r="A179" s="0" t="n">
        <v>177</v>
      </c>
      <c r="B179" s="0" t="n">
        <f aca="false">A179-1</f>
        <v>176</v>
      </c>
      <c r="C179" s="0" t="n">
        <f aca="false">MOD(B179,3)</f>
        <v>2</v>
      </c>
      <c r="D179" s="0" t="n">
        <f aca="false">ROUNDDOWN(B179/3,0)</f>
        <v>58</v>
      </c>
      <c r="E179" s="0" t="n">
        <f aca="false">2-C179</f>
        <v>0</v>
      </c>
      <c r="F179" s="0" t="n">
        <f aca="false">4*D179</f>
        <v>232</v>
      </c>
      <c r="G179" s="0" t="n">
        <f aca="false">E179+F179</f>
        <v>232</v>
      </c>
      <c r="H179" s="0" t="n">
        <f aca="false">2+ROUNDDOWN((A179-1)/3,0)*4-MOD(A179-1,3)</f>
        <v>232</v>
      </c>
    </row>
    <row r="180" customFormat="false" ht="12.75" hidden="false" customHeight="false" outlineLevel="0" collapsed="false">
      <c r="A180" s="0" t="n">
        <v>178</v>
      </c>
      <c r="B180" s="0" t="n">
        <f aca="false">A180-1</f>
        <v>177</v>
      </c>
      <c r="C180" s="0" t="n">
        <f aca="false">MOD(B180,3)</f>
        <v>0</v>
      </c>
      <c r="D180" s="0" t="n">
        <f aca="false">ROUNDDOWN(B180/3,0)</f>
        <v>59</v>
      </c>
      <c r="E180" s="0" t="n">
        <f aca="false">2-C180</f>
        <v>2</v>
      </c>
      <c r="F180" s="0" t="n">
        <f aca="false">4*D180</f>
        <v>236</v>
      </c>
      <c r="G180" s="0" t="n">
        <f aca="false">E180+F180</f>
        <v>238</v>
      </c>
      <c r="H180" s="0" t="n">
        <f aca="false">2+ROUNDDOWN((A180-1)/3,0)*4-MOD(A180-1,3)</f>
        <v>238</v>
      </c>
    </row>
    <row r="181" customFormat="false" ht="12.75" hidden="false" customHeight="false" outlineLevel="0" collapsed="false">
      <c r="A181" s="0" t="n">
        <v>179</v>
      </c>
      <c r="B181" s="0" t="n">
        <f aca="false">A181-1</f>
        <v>178</v>
      </c>
      <c r="C181" s="0" t="n">
        <f aca="false">MOD(B181,3)</f>
        <v>1</v>
      </c>
      <c r="D181" s="0" t="n">
        <f aca="false">ROUNDDOWN(B181/3,0)</f>
        <v>59</v>
      </c>
      <c r="E181" s="0" t="n">
        <f aca="false">2-C181</f>
        <v>1</v>
      </c>
      <c r="F181" s="0" t="n">
        <f aca="false">4*D181</f>
        <v>236</v>
      </c>
      <c r="G181" s="0" t="n">
        <f aca="false">E181+F181</f>
        <v>237</v>
      </c>
      <c r="H181" s="0" t="n">
        <f aca="false">2+ROUNDDOWN((A181-1)/3,0)*4-MOD(A181-1,3)</f>
        <v>237</v>
      </c>
    </row>
    <row r="182" customFormat="false" ht="12.75" hidden="false" customHeight="false" outlineLevel="0" collapsed="false">
      <c r="A182" s="0" t="n">
        <v>180</v>
      </c>
      <c r="B182" s="0" t="n">
        <f aca="false">A182-1</f>
        <v>179</v>
      </c>
      <c r="C182" s="0" t="n">
        <f aca="false">MOD(B182,3)</f>
        <v>2</v>
      </c>
      <c r="D182" s="0" t="n">
        <f aca="false">ROUNDDOWN(B182/3,0)</f>
        <v>59</v>
      </c>
      <c r="E182" s="0" t="n">
        <f aca="false">2-C182</f>
        <v>0</v>
      </c>
      <c r="F182" s="0" t="n">
        <f aca="false">4*D182</f>
        <v>236</v>
      </c>
      <c r="G182" s="0" t="n">
        <f aca="false">E182+F182</f>
        <v>236</v>
      </c>
      <c r="H182" s="0" t="n">
        <f aca="false">2+ROUNDDOWN((A182-1)/3,0)*4-MOD(A182-1,3)</f>
        <v>236</v>
      </c>
    </row>
    <row r="183" customFormat="false" ht="12.75" hidden="false" customHeight="false" outlineLevel="0" collapsed="false">
      <c r="A183" s="0" t="n">
        <v>181</v>
      </c>
      <c r="B183" s="0" t="n">
        <f aca="false">A183-1</f>
        <v>180</v>
      </c>
      <c r="C183" s="0" t="n">
        <f aca="false">MOD(B183,3)</f>
        <v>0</v>
      </c>
      <c r="D183" s="0" t="n">
        <f aca="false">ROUNDDOWN(B183/3,0)</f>
        <v>60</v>
      </c>
      <c r="E183" s="0" t="n">
        <f aca="false">2-C183</f>
        <v>2</v>
      </c>
      <c r="F183" s="0" t="n">
        <f aca="false">4*D183</f>
        <v>240</v>
      </c>
      <c r="G183" s="0" t="n">
        <f aca="false">E183+F183</f>
        <v>242</v>
      </c>
      <c r="H183" s="0" t="n">
        <f aca="false">2+ROUNDDOWN((A183-1)/3,0)*4-MOD(A183-1,3)</f>
        <v>242</v>
      </c>
    </row>
    <row r="184" customFormat="false" ht="12.75" hidden="false" customHeight="false" outlineLevel="0" collapsed="false">
      <c r="A184" s="0" t="n">
        <v>182</v>
      </c>
      <c r="B184" s="0" t="n">
        <f aca="false">A184-1</f>
        <v>181</v>
      </c>
      <c r="C184" s="0" t="n">
        <f aca="false">MOD(B184,3)</f>
        <v>1</v>
      </c>
      <c r="D184" s="0" t="n">
        <f aca="false">ROUNDDOWN(B184/3,0)</f>
        <v>60</v>
      </c>
      <c r="E184" s="0" t="n">
        <f aca="false">2-C184</f>
        <v>1</v>
      </c>
      <c r="F184" s="0" t="n">
        <f aca="false">4*D184</f>
        <v>240</v>
      </c>
      <c r="G184" s="0" t="n">
        <f aca="false">E184+F184</f>
        <v>241</v>
      </c>
      <c r="H184" s="0" t="n">
        <f aca="false">2+ROUNDDOWN((A184-1)/3,0)*4-MOD(A184-1,3)</f>
        <v>241</v>
      </c>
    </row>
    <row r="185" customFormat="false" ht="12.75" hidden="false" customHeight="false" outlineLevel="0" collapsed="false">
      <c r="A185" s="0" t="n">
        <v>183</v>
      </c>
      <c r="B185" s="0" t="n">
        <f aca="false">A185-1</f>
        <v>182</v>
      </c>
      <c r="C185" s="0" t="n">
        <f aca="false">MOD(B185,3)</f>
        <v>2</v>
      </c>
      <c r="D185" s="0" t="n">
        <f aca="false">ROUNDDOWN(B185/3,0)</f>
        <v>60</v>
      </c>
      <c r="E185" s="0" t="n">
        <f aca="false">2-C185</f>
        <v>0</v>
      </c>
      <c r="F185" s="0" t="n">
        <f aca="false">4*D185</f>
        <v>240</v>
      </c>
      <c r="G185" s="0" t="n">
        <f aca="false">E185+F185</f>
        <v>240</v>
      </c>
      <c r="H185" s="0" t="n">
        <f aca="false">2+ROUNDDOWN((A185-1)/3,0)*4-MOD(A185-1,3)</f>
        <v>240</v>
      </c>
    </row>
    <row r="186" customFormat="false" ht="12.75" hidden="false" customHeight="false" outlineLevel="0" collapsed="false">
      <c r="A186" s="0" t="n">
        <v>184</v>
      </c>
      <c r="B186" s="0" t="n">
        <f aca="false">A186-1</f>
        <v>183</v>
      </c>
      <c r="C186" s="0" t="n">
        <f aca="false">MOD(B186,3)</f>
        <v>0</v>
      </c>
      <c r="D186" s="0" t="n">
        <f aca="false">ROUNDDOWN(B186/3,0)</f>
        <v>61</v>
      </c>
      <c r="E186" s="0" t="n">
        <f aca="false">2-C186</f>
        <v>2</v>
      </c>
      <c r="F186" s="0" t="n">
        <f aca="false">4*D186</f>
        <v>244</v>
      </c>
      <c r="G186" s="0" t="n">
        <f aca="false">E186+F186</f>
        <v>246</v>
      </c>
      <c r="H186" s="0" t="n">
        <f aca="false">2+ROUNDDOWN((A186-1)/3,0)*4-MOD(A186-1,3)</f>
        <v>246</v>
      </c>
    </row>
    <row r="187" customFormat="false" ht="12.75" hidden="false" customHeight="false" outlineLevel="0" collapsed="false">
      <c r="A187" s="0" t="n">
        <v>185</v>
      </c>
      <c r="B187" s="0" t="n">
        <f aca="false">A187-1</f>
        <v>184</v>
      </c>
      <c r="C187" s="0" t="n">
        <f aca="false">MOD(B187,3)</f>
        <v>1</v>
      </c>
      <c r="D187" s="0" t="n">
        <f aca="false">ROUNDDOWN(B187/3,0)</f>
        <v>61</v>
      </c>
      <c r="E187" s="0" t="n">
        <f aca="false">2-C187</f>
        <v>1</v>
      </c>
      <c r="F187" s="0" t="n">
        <f aca="false">4*D187</f>
        <v>244</v>
      </c>
      <c r="G187" s="0" t="n">
        <f aca="false">E187+F187</f>
        <v>245</v>
      </c>
      <c r="H187" s="0" t="n">
        <f aca="false">2+ROUNDDOWN((A187-1)/3,0)*4-MOD(A187-1,3)</f>
        <v>245</v>
      </c>
    </row>
    <row r="188" customFormat="false" ht="12.75" hidden="false" customHeight="false" outlineLevel="0" collapsed="false">
      <c r="A188" s="0" t="n">
        <v>186</v>
      </c>
      <c r="B188" s="0" t="n">
        <f aca="false">A188-1</f>
        <v>185</v>
      </c>
      <c r="C188" s="0" t="n">
        <f aca="false">MOD(B188,3)</f>
        <v>2</v>
      </c>
      <c r="D188" s="0" t="n">
        <f aca="false">ROUNDDOWN(B188/3,0)</f>
        <v>61</v>
      </c>
      <c r="E188" s="0" t="n">
        <f aca="false">2-C188</f>
        <v>0</v>
      </c>
      <c r="F188" s="0" t="n">
        <f aca="false">4*D188</f>
        <v>244</v>
      </c>
      <c r="G188" s="0" t="n">
        <f aca="false">E188+F188</f>
        <v>244</v>
      </c>
      <c r="H188" s="0" t="n">
        <f aca="false">2+ROUNDDOWN((A188-1)/3,0)*4-MOD(A188-1,3)</f>
        <v>244</v>
      </c>
    </row>
    <row r="189" customFormat="false" ht="12.75" hidden="false" customHeight="false" outlineLevel="0" collapsed="false">
      <c r="A189" s="0" t="n">
        <v>187</v>
      </c>
      <c r="B189" s="0" t="n">
        <f aca="false">A189-1</f>
        <v>186</v>
      </c>
      <c r="C189" s="0" t="n">
        <f aca="false">MOD(B189,3)</f>
        <v>0</v>
      </c>
      <c r="D189" s="0" t="n">
        <f aca="false">ROUNDDOWN(B189/3,0)</f>
        <v>62</v>
      </c>
      <c r="E189" s="0" t="n">
        <f aca="false">2-C189</f>
        <v>2</v>
      </c>
      <c r="F189" s="0" t="n">
        <f aca="false">4*D189</f>
        <v>248</v>
      </c>
      <c r="G189" s="0" t="n">
        <f aca="false">E189+F189</f>
        <v>250</v>
      </c>
      <c r="H189" s="0" t="n">
        <f aca="false">2+ROUNDDOWN((A189-1)/3,0)*4-MOD(A189-1,3)</f>
        <v>250</v>
      </c>
    </row>
    <row r="190" customFormat="false" ht="12.75" hidden="false" customHeight="false" outlineLevel="0" collapsed="false">
      <c r="A190" s="0" t="n">
        <v>188</v>
      </c>
      <c r="B190" s="0" t="n">
        <f aca="false">A190-1</f>
        <v>187</v>
      </c>
      <c r="C190" s="0" t="n">
        <f aca="false">MOD(B190,3)</f>
        <v>1</v>
      </c>
      <c r="D190" s="0" t="n">
        <f aca="false">ROUNDDOWN(B190/3,0)</f>
        <v>62</v>
      </c>
      <c r="E190" s="0" t="n">
        <f aca="false">2-C190</f>
        <v>1</v>
      </c>
      <c r="F190" s="0" t="n">
        <f aca="false">4*D190</f>
        <v>248</v>
      </c>
      <c r="G190" s="0" t="n">
        <f aca="false">E190+F190</f>
        <v>249</v>
      </c>
      <c r="H190" s="0" t="n">
        <f aca="false">2+ROUNDDOWN((A190-1)/3,0)*4-MOD(A190-1,3)</f>
        <v>249</v>
      </c>
    </row>
    <row r="191" customFormat="false" ht="12.75" hidden="false" customHeight="false" outlineLevel="0" collapsed="false">
      <c r="A191" s="0" t="n">
        <v>189</v>
      </c>
      <c r="B191" s="0" t="n">
        <f aca="false">A191-1</f>
        <v>188</v>
      </c>
      <c r="C191" s="0" t="n">
        <f aca="false">MOD(B191,3)</f>
        <v>2</v>
      </c>
      <c r="D191" s="0" t="n">
        <f aca="false">ROUNDDOWN(B191/3,0)</f>
        <v>62</v>
      </c>
      <c r="E191" s="0" t="n">
        <f aca="false">2-C191</f>
        <v>0</v>
      </c>
      <c r="F191" s="0" t="n">
        <f aca="false">4*D191</f>
        <v>248</v>
      </c>
      <c r="G191" s="0" t="n">
        <f aca="false">E191+F191</f>
        <v>248</v>
      </c>
      <c r="H191" s="0" t="n">
        <f aca="false">2+ROUNDDOWN((A191-1)/3,0)*4-MOD(A191-1,3)</f>
        <v>248</v>
      </c>
    </row>
    <row r="192" customFormat="false" ht="12.75" hidden="false" customHeight="false" outlineLevel="0" collapsed="false">
      <c r="A192" s="0" t="n">
        <v>190</v>
      </c>
      <c r="B192" s="0" t="n">
        <f aca="false">A192-1</f>
        <v>189</v>
      </c>
      <c r="C192" s="0" t="n">
        <f aca="false">MOD(B192,3)</f>
        <v>0</v>
      </c>
      <c r="D192" s="0" t="n">
        <f aca="false">ROUNDDOWN(B192/3,0)</f>
        <v>63</v>
      </c>
      <c r="E192" s="0" t="n">
        <f aca="false">2-C192</f>
        <v>2</v>
      </c>
      <c r="F192" s="0" t="n">
        <f aca="false">4*D192</f>
        <v>252</v>
      </c>
      <c r="G192" s="0" t="n">
        <f aca="false">E192+F192</f>
        <v>254</v>
      </c>
      <c r="H192" s="0" t="n">
        <f aca="false">2+ROUNDDOWN((A192-1)/3,0)*4-MOD(A192-1,3)</f>
        <v>254</v>
      </c>
    </row>
    <row r="193" customFormat="false" ht="12.75" hidden="false" customHeight="false" outlineLevel="0" collapsed="false">
      <c r="A193" s="0" t="n">
        <v>191</v>
      </c>
      <c r="B193" s="0" t="n">
        <f aca="false">A193-1</f>
        <v>190</v>
      </c>
      <c r="C193" s="0" t="n">
        <f aca="false">MOD(B193,3)</f>
        <v>1</v>
      </c>
      <c r="D193" s="0" t="n">
        <f aca="false">ROUNDDOWN(B193/3,0)</f>
        <v>63</v>
      </c>
      <c r="E193" s="0" t="n">
        <f aca="false">2-C193</f>
        <v>1</v>
      </c>
      <c r="F193" s="0" t="n">
        <f aca="false">4*D193</f>
        <v>252</v>
      </c>
      <c r="G193" s="0" t="n">
        <f aca="false">E193+F193</f>
        <v>253</v>
      </c>
      <c r="H193" s="0" t="n">
        <f aca="false">2+ROUNDDOWN((A193-1)/3,0)*4-MOD(A193-1,3)</f>
        <v>253</v>
      </c>
    </row>
    <row r="194" customFormat="false" ht="12.75" hidden="false" customHeight="false" outlineLevel="0" collapsed="false">
      <c r="A194" s="0" t="n">
        <v>192</v>
      </c>
      <c r="B194" s="0" t="n">
        <f aca="false">A194-1</f>
        <v>191</v>
      </c>
      <c r="C194" s="0" t="n">
        <f aca="false">MOD(B194,3)</f>
        <v>2</v>
      </c>
      <c r="D194" s="0" t="n">
        <f aca="false">ROUNDDOWN(B194/3,0)</f>
        <v>63</v>
      </c>
      <c r="E194" s="0" t="n">
        <f aca="false">2-C194</f>
        <v>0</v>
      </c>
      <c r="F194" s="0" t="n">
        <f aca="false">4*D194</f>
        <v>252</v>
      </c>
      <c r="G194" s="0" t="n">
        <f aca="false">E194+F194</f>
        <v>252</v>
      </c>
      <c r="H194" s="0" t="n">
        <f aca="false">2+ROUNDDOWN((A194-1)/3,0)*4-MOD(A194-1,3)</f>
        <v>252</v>
      </c>
    </row>
    <row r="195" customFormat="false" ht="12.75" hidden="false" customHeight="false" outlineLevel="0" collapsed="false">
      <c r="A195" s="0" t="n">
        <v>193</v>
      </c>
      <c r="B195" s="0" t="n">
        <f aca="false">A195-1</f>
        <v>192</v>
      </c>
      <c r="C195" s="0" t="n">
        <f aca="false">MOD(B195,3)</f>
        <v>0</v>
      </c>
      <c r="D195" s="0" t="n">
        <f aca="false">ROUNDDOWN(B195/3,0)</f>
        <v>64</v>
      </c>
      <c r="E195" s="0" t="n">
        <f aca="false">2-C195</f>
        <v>2</v>
      </c>
      <c r="F195" s="0" t="n">
        <f aca="false">4*D195</f>
        <v>256</v>
      </c>
      <c r="G195" s="0" t="n">
        <f aca="false">E195+F195</f>
        <v>258</v>
      </c>
      <c r="H195" s="0" t="n">
        <f aca="false">2+ROUNDDOWN((A195-1)/3,0)*4-MOD(A195-1,3)</f>
        <v>258</v>
      </c>
    </row>
    <row r="196" customFormat="false" ht="12.75" hidden="false" customHeight="false" outlineLevel="0" collapsed="false">
      <c r="A196" s="0" t="n">
        <v>194</v>
      </c>
      <c r="B196" s="0" t="n">
        <f aca="false">A196-1</f>
        <v>193</v>
      </c>
      <c r="C196" s="0" t="n">
        <f aca="false">MOD(B196,3)</f>
        <v>1</v>
      </c>
      <c r="D196" s="0" t="n">
        <f aca="false">ROUNDDOWN(B196/3,0)</f>
        <v>64</v>
      </c>
      <c r="E196" s="0" t="n">
        <f aca="false">2-C196</f>
        <v>1</v>
      </c>
      <c r="F196" s="0" t="n">
        <f aca="false">4*D196</f>
        <v>256</v>
      </c>
      <c r="G196" s="0" t="n">
        <f aca="false">E196+F196</f>
        <v>257</v>
      </c>
      <c r="H196" s="0" t="n">
        <f aca="false">2+ROUNDDOWN((A196-1)/3,0)*4-MOD(A196-1,3)</f>
        <v>257</v>
      </c>
    </row>
    <row r="197" customFormat="false" ht="12.75" hidden="false" customHeight="false" outlineLevel="0" collapsed="false">
      <c r="A197" s="0" t="n">
        <v>195</v>
      </c>
      <c r="B197" s="0" t="n">
        <f aca="false">A197-1</f>
        <v>194</v>
      </c>
      <c r="C197" s="0" t="n">
        <f aca="false">MOD(B197,3)</f>
        <v>2</v>
      </c>
      <c r="D197" s="0" t="n">
        <f aca="false">ROUNDDOWN(B197/3,0)</f>
        <v>64</v>
      </c>
      <c r="E197" s="0" t="n">
        <f aca="false">2-C197</f>
        <v>0</v>
      </c>
      <c r="F197" s="0" t="n">
        <f aca="false">4*D197</f>
        <v>256</v>
      </c>
      <c r="G197" s="0" t="n">
        <f aca="false">E197+F197</f>
        <v>256</v>
      </c>
      <c r="H197" s="0" t="n">
        <f aca="false">2+ROUNDDOWN((A197-1)/3,0)*4-MOD(A197-1,3)</f>
        <v>256</v>
      </c>
    </row>
    <row r="198" customFormat="false" ht="12.75" hidden="false" customHeight="false" outlineLevel="0" collapsed="false">
      <c r="A198" s="0" t="n">
        <v>196</v>
      </c>
      <c r="B198" s="0" t="n">
        <f aca="false">A198-1</f>
        <v>195</v>
      </c>
      <c r="C198" s="0" t="n">
        <f aca="false">MOD(B198,3)</f>
        <v>0</v>
      </c>
      <c r="D198" s="0" t="n">
        <f aca="false">ROUNDDOWN(B198/3,0)</f>
        <v>65</v>
      </c>
      <c r="E198" s="0" t="n">
        <f aca="false">2-C198</f>
        <v>2</v>
      </c>
      <c r="F198" s="0" t="n">
        <f aca="false">4*D198</f>
        <v>260</v>
      </c>
      <c r="G198" s="0" t="n">
        <f aca="false">E198+F198</f>
        <v>262</v>
      </c>
      <c r="H198" s="0" t="n">
        <f aca="false">2+ROUNDDOWN((A198-1)/3,0)*4-MOD(A198-1,3)</f>
        <v>262</v>
      </c>
    </row>
    <row r="199" customFormat="false" ht="12.75" hidden="false" customHeight="false" outlineLevel="0" collapsed="false">
      <c r="A199" s="0" t="n">
        <v>197</v>
      </c>
      <c r="B199" s="0" t="n">
        <f aca="false">A199-1</f>
        <v>196</v>
      </c>
      <c r="C199" s="0" t="n">
        <f aca="false">MOD(B199,3)</f>
        <v>1</v>
      </c>
      <c r="D199" s="0" t="n">
        <f aca="false">ROUNDDOWN(B199/3,0)</f>
        <v>65</v>
      </c>
      <c r="E199" s="0" t="n">
        <f aca="false">2-C199</f>
        <v>1</v>
      </c>
      <c r="F199" s="0" t="n">
        <f aca="false">4*D199</f>
        <v>260</v>
      </c>
      <c r="G199" s="0" t="n">
        <f aca="false">E199+F199</f>
        <v>261</v>
      </c>
      <c r="H199" s="0" t="n">
        <f aca="false">2+ROUNDDOWN((A199-1)/3,0)*4-MOD(A199-1,3)</f>
        <v>261</v>
      </c>
    </row>
    <row r="200" customFormat="false" ht="12.75" hidden="false" customHeight="false" outlineLevel="0" collapsed="false">
      <c r="A200" s="0" t="n">
        <v>198</v>
      </c>
      <c r="B200" s="0" t="n">
        <f aca="false">A200-1</f>
        <v>197</v>
      </c>
      <c r="C200" s="0" t="n">
        <f aca="false">MOD(B200,3)</f>
        <v>2</v>
      </c>
      <c r="D200" s="0" t="n">
        <f aca="false">ROUNDDOWN(B200/3,0)</f>
        <v>65</v>
      </c>
      <c r="E200" s="0" t="n">
        <f aca="false">2-C200</f>
        <v>0</v>
      </c>
      <c r="F200" s="0" t="n">
        <f aca="false">4*D200</f>
        <v>260</v>
      </c>
      <c r="G200" s="0" t="n">
        <f aca="false">E200+F200</f>
        <v>260</v>
      </c>
      <c r="H200" s="0" t="n">
        <f aca="false">2+ROUNDDOWN((A200-1)/3,0)*4-MOD(A200-1,3)</f>
        <v>260</v>
      </c>
    </row>
    <row r="201" customFormat="false" ht="12.75" hidden="false" customHeight="false" outlineLevel="0" collapsed="false">
      <c r="A201" s="0" t="n">
        <v>199</v>
      </c>
      <c r="B201" s="0" t="n">
        <f aca="false">A201-1</f>
        <v>198</v>
      </c>
      <c r="C201" s="0" t="n">
        <f aca="false">MOD(B201,3)</f>
        <v>0</v>
      </c>
      <c r="D201" s="0" t="n">
        <f aca="false">ROUNDDOWN(B201/3,0)</f>
        <v>66</v>
      </c>
      <c r="E201" s="0" t="n">
        <f aca="false">2-C201</f>
        <v>2</v>
      </c>
      <c r="F201" s="0" t="n">
        <f aca="false">4*D201</f>
        <v>264</v>
      </c>
      <c r="G201" s="0" t="n">
        <f aca="false">E201+F201</f>
        <v>266</v>
      </c>
      <c r="H201" s="0" t="n">
        <f aca="false">2+ROUNDDOWN((A201-1)/3,0)*4-MOD(A201-1,3)</f>
        <v>266</v>
      </c>
    </row>
    <row r="202" customFormat="false" ht="12.75" hidden="false" customHeight="false" outlineLevel="0" collapsed="false">
      <c r="A202" s="0" t="n">
        <v>200</v>
      </c>
      <c r="B202" s="0" t="n">
        <f aca="false">A202-1</f>
        <v>199</v>
      </c>
      <c r="C202" s="0" t="n">
        <f aca="false">MOD(B202,3)</f>
        <v>1</v>
      </c>
      <c r="D202" s="0" t="n">
        <f aca="false">ROUNDDOWN(B202/3,0)</f>
        <v>66</v>
      </c>
      <c r="E202" s="0" t="n">
        <f aca="false">2-C202</f>
        <v>1</v>
      </c>
      <c r="F202" s="0" t="n">
        <f aca="false">4*D202</f>
        <v>264</v>
      </c>
      <c r="G202" s="0" t="n">
        <f aca="false">E202+F202</f>
        <v>265</v>
      </c>
      <c r="H202" s="0" t="n">
        <f aca="false">2+ROUNDDOWN((A202-1)/3,0)*4-MOD(A202-1,3)</f>
        <v>265</v>
      </c>
    </row>
    <row r="203" customFormat="false" ht="12.75" hidden="false" customHeight="false" outlineLevel="0" collapsed="false">
      <c r="A203" s="0" t="n">
        <v>201</v>
      </c>
      <c r="B203" s="0" t="n">
        <f aca="false">A203-1</f>
        <v>200</v>
      </c>
      <c r="C203" s="0" t="n">
        <f aca="false">MOD(B203,3)</f>
        <v>2</v>
      </c>
      <c r="D203" s="0" t="n">
        <f aca="false">ROUNDDOWN(B203/3,0)</f>
        <v>66</v>
      </c>
      <c r="E203" s="0" t="n">
        <f aca="false">2-C203</f>
        <v>0</v>
      </c>
      <c r="F203" s="0" t="n">
        <f aca="false">4*D203</f>
        <v>264</v>
      </c>
      <c r="G203" s="0" t="n">
        <f aca="false">E203+F203</f>
        <v>264</v>
      </c>
      <c r="H203" s="0" t="n">
        <f aca="false">2+ROUNDDOWN((A203-1)/3,0)*4-MOD(A203-1,3)</f>
        <v>264</v>
      </c>
    </row>
    <row r="204" customFormat="false" ht="12.75" hidden="false" customHeight="false" outlineLevel="0" collapsed="false">
      <c r="A204" s="0" t="n">
        <v>202</v>
      </c>
      <c r="B204" s="0" t="n">
        <f aca="false">A204-1</f>
        <v>201</v>
      </c>
      <c r="C204" s="0" t="n">
        <f aca="false">MOD(B204,3)</f>
        <v>0</v>
      </c>
      <c r="D204" s="0" t="n">
        <f aca="false">ROUNDDOWN(B204/3,0)</f>
        <v>67</v>
      </c>
      <c r="E204" s="0" t="n">
        <f aca="false">2-C204</f>
        <v>2</v>
      </c>
      <c r="F204" s="0" t="n">
        <f aca="false">4*D204</f>
        <v>268</v>
      </c>
      <c r="G204" s="0" t="n">
        <f aca="false">E204+F204</f>
        <v>270</v>
      </c>
      <c r="H204" s="0" t="n">
        <f aca="false">2+ROUNDDOWN((A204-1)/3,0)*4-MOD(A204-1,3)</f>
        <v>270</v>
      </c>
    </row>
    <row r="205" customFormat="false" ht="12.75" hidden="false" customHeight="false" outlineLevel="0" collapsed="false">
      <c r="A205" s="0" t="n">
        <v>203</v>
      </c>
      <c r="B205" s="0" t="n">
        <f aca="false">A205-1</f>
        <v>202</v>
      </c>
      <c r="C205" s="0" t="n">
        <f aca="false">MOD(B205,3)</f>
        <v>1</v>
      </c>
      <c r="D205" s="0" t="n">
        <f aca="false">ROUNDDOWN(B205/3,0)</f>
        <v>67</v>
      </c>
      <c r="E205" s="0" t="n">
        <f aca="false">2-C205</f>
        <v>1</v>
      </c>
      <c r="F205" s="0" t="n">
        <f aca="false">4*D205</f>
        <v>268</v>
      </c>
      <c r="G205" s="0" t="n">
        <f aca="false">E205+F205</f>
        <v>269</v>
      </c>
      <c r="H205" s="0" t="n">
        <f aca="false">2+ROUNDDOWN((A205-1)/3,0)*4-MOD(A205-1,3)</f>
        <v>269</v>
      </c>
    </row>
    <row r="206" customFormat="false" ht="12.75" hidden="false" customHeight="false" outlineLevel="0" collapsed="false">
      <c r="A206" s="0" t="n">
        <v>204</v>
      </c>
      <c r="B206" s="0" t="n">
        <f aca="false">A206-1</f>
        <v>203</v>
      </c>
      <c r="C206" s="0" t="n">
        <f aca="false">MOD(B206,3)</f>
        <v>2</v>
      </c>
      <c r="D206" s="0" t="n">
        <f aca="false">ROUNDDOWN(B206/3,0)</f>
        <v>67</v>
      </c>
      <c r="E206" s="0" t="n">
        <f aca="false">2-C206</f>
        <v>0</v>
      </c>
      <c r="F206" s="0" t="n">
        <f aca="false">4*D206</f>
        <v>268</v>
      </c>
      <c r="G206" s="0" t="n">
        <f aca="false">E206+F206</f>
        <v>268</v>
      </c>
      <c r="H206" s="0" t="n">
        <f aca="false">2+ROUNDDOWN((A206-1)/3,0)*4-MOD(A206-1,3)</f>
        <v>268</v>
      </c>
    </row>
    <row r="207" customFormat="false" ht="12.75" hidden="false" customHeight="false" outlineLevel="0" collapsed="false">
      <c r="A207" s="0" t="n">
        <v>205</v>
      </c>
      <c r="B207" s="0" t="n">
        <f aca="false">A207-1</f>
        <v>204</v>
      </c>
      <c r="C207" s="0" t="n">
        <f aca="false">MOD(B207,3)</f>
        <v>0</v>
      </c>
      <c r="D207" s="0" t="n">
        <f aca="false">ROUNDDOWN(B207/3,0)</f>
        <v>68</v>
      </c>
      <c r="E207" s="0" t="n">
        <f aca="false">2-C207</f>
        <v>2</v>
      </c>
      <c r="F207" s="0" t="n">
        <f aca="false">4*D207</f>
        <v>272</v>
      </c>
      <c r="G207" s="0" t="n">
        <f aca="false">E207+F207</f>
        <v>274</v>
      </c>
      <c r="H207" s="0" t="n">
        <f aca="false">2+ROUNDDOWN((A207-1)/3,0)*4-MOD(A207-1,3)</f>
        <v>274</v>
      </c>
    </row>
    <row r="208" customFormat="false" ht="12.75" hidden="false" customHeight="false" outlineLevel="0" collapsed="false">
      <c r="A208" s="0" t="n">
        <v>206</v>
      </c>
      <c r="B208" s="0" t="n">
        <f aca="false">A208-1</f>
        <v>205</v>
      </c>
      <c r="C208" s="0" t="n">
        <f aca="false">MOD(B208,3)</f>
        <v>1</v>
      </c>
      <c r="D208" s="0" t="n">
        <f aca="false">ROUNDDOWN(B208/3,0)</f>
        <v>68</v>
      </c>
      <c r="E208" s="0" t="n">
        <f aca="false">2-C208</f>
        <v>1</v>
      </c>
      <c r="F208" s="0" t="n">
        <f aca="false">4*D208</f>
        <v>272</v>
      </c>
      <c r="G208" s="0" t="n">
        <f aca="false">E208+F208</f>
        <v>273</v>
      </c>
      <c r="H208" s="0" t="n">
        <f aca="false">2+ROUNDDOWN((A208-1)/3,0)*4-MOD(A208-1,3)</f>
        <v>273</v>
      </c>
    </row>
    <row r="209" customFormat="false" ht="12.75" hidden="false" customHeight="false" outlineLevel="0" collapsed="false">
      <c r="A209" s="0" t="n">
        <v>207</v>
      </c>
      <c r="B209" s="0" t="n">
        <f aca="false">A209-1</f>
        <v>206</v>
      </c>
      <c r="C209" s="0" t="n">
        <f aca="false">MOD(B209,3)</f>
        <v>2</v>
      </c>
      <c r="D209" s="0" t="n">
        <f aca="false">ROUNDDOWN(B209/3,0)</f>
        <v>68</v>
      </c>
      <c r="E209" s="0" t="n">
        <f aca="false">2-C209</f>
        <v>0</v>
      </c>
      <c r="F209" s="0" t="n">
        <f aca="false">4*D209</f>
        <v>272</v>
      </c>
      <c r="G209" s="0" t="n">
        <f aca="false">E209+F209</f>
        <v>272</v>
      </c>
      <c r="H209" s="0" t="n">
        <f aca="false">2+ROUNDDOWN((A209-1)/3,0)*4-MOD(A209-1,3)</f>
        <v>272</v>
      </c>
    </row>
    <row r="210" customFormat="false" ht="12.75" hidden="false" customHeight="false" outlineLevel="0" collapsed="false">
      <c r="A210" s="0" t="n">
        <v>208</v>
      </c>
      <c r="B210" s="0" t="n">
        <f aca="false">A210-1</f>
        <v>207</v>
      </c>
      <c r="C210" s="0" t="n">
        <f aca="false">MOD(B210,3)</f>
        <v>0</v>
      </c>
      <c r="D210" s="0" t="n">
        <f aca="false">ROUNDDOWN(B210/3,0)</f>
        <v>69</v>
      </c>
      <c r="E210" s="0" t="n">
        <f aca="false">2-C210</f>
        <v>2</v>
      </c>
      <c r="F210" s="0" t="n">
        <f aca="false">4*D210</f>
        <v>276</v>
      </c>
      <c r="G210" s="0" t="n">
        <f aca="false">E210+F210</f>
        <v>278</v>
      </c>
      <c r="H210" s="0" t="n">
        <f aca="false">2+ROUNDDOWN((A210-1)/3,0)*4-MOD(A210-1,3)</f>
        <v>278</v>
      </c>
    </row>
    <row r="211" customFormat="false" ht="12.75" hidden="false" customHeight="false" outlineLevel="0" collapsed="false">
      <c r="A211" s="0" t="n">
        <v>209</v>
      </c>
      <c r="B211" s="0" t="n">
        <f aca="false">A211-1</f>
        <v>208</v>
      </c>
      <c r="C211" s="0" t="n">
        <f aca="false">MOD(B211,3)</f>
        <v>1</v>
      </c>
      <c r="D211" s="0" t="n">
        <f aca="false">ROUNDDOWN(B211/3,0)</f>
        <v>69</v>
      </c>
      <c r="E211" s="0" t="n">
        <f aca="false">2-C211</f>
        <v>1</v>
      </c>
      <c r="F211" s="0" t="n">
        <f aca="false">4*D211</f>
        <v>276</v>
      </c>
      <c r="G211" s="0" t="n">
        <f aca="false">E211+F211</f>
        <v>277</v>
      </c>
      <c r="H211" s="0" t="n">
        <f aca="false">2+ROUNDDOWN((A211-1)/3,0)*4-MOD(A211-1,3)</f>
        <v>277</v>
      </c>
    </row>
    <row r="212" customFormat="false" ht="12.75" hidden="false" customHeight="false" outlineLevel="0" collapsed="false">
      <c r="A212" s="0" t="n">
        <v>210</v>
      </c>
      <c r="B212" s="0" t="n">
        <f aca="false">A212-1</f>
        <v>209</v>
      </c>
      <c r="C212" s="0" t="n">
        <f aca="false">MOD(B212,3)</f>
        <v>2</v>
      </c>
      <c r="D212" s="0" t="n">
        <f aca="false">ROUNDDOWN(B212/3,0)</f>
        <v>69</v>
      </c>
      <c r="E212" s="0" t="n">
        <f aca="false">2-C212</f>
        <v>0</v>
      </c>
      <c r="F212" s="0" t="n">
        <f aca="false">4*D212</f>
        <v>276</v>
      </c>
      <c r="G212" s="0" t="n">
        <f aca="false">E212+F212</f>
        <v>276</v>
      </c>
      <c r="H212" s="0" t="n">
        <f aca="false">2+ROUNDDOWN((A212-1)/3,0)*4-MOD(A212-1,3)</f>
        <v>276</v>
      </c>
    </row>
    <row r="213" customFormat="false" ht="12.75" hidden="false" customHeight="false" outlineLevel="0" collapsed="false">
      <c r="A213" s="0" t="n">
        <v>211</v>
      </c>
      <c r="B213" s="0" t="n">
        <f aca="false">A213-1</f>
        <v>210</v>
      </c>
      <c r="C213" s="0" t="n">
        <f aca="false">MOD(B213,3)</f>
        <v>0</v>
      </c>
      <c r="D213" s="0" t="n">
        <f aca="false">ROUNDDOWN(B213/3,0)</f>
        <v>70</v>
      </c>
      <c r="E213" s="0" t="n">
        <f aca="false">2-C213</f>
        <v>2</v>
      </c>
      <c r="F213" s="0" t="n">
        <f aca="false">4*D213</f>
        <v>280</v>
      </c>
      <c r="G213" s="0" t="n">
        <f aca="false">E213+F213</f>
        <v>282</v>
      </c>
      <c r="H213" s="0" t="n">
        <f aca="false">2+ROUNDDOWN((A213-1)/3,0)*4-MOD(A213-1,3)</f>
        <v>282</v>
      </c>
    </row>
    <row r="214" customFormat="false" ht="12.75" hidden="false" customHeight="false" outlineLevel="0" collapsed="false">
      <c r="A214" s="0" t="n">
        <v>212</v>
      </c>
      <c r="B214" s="0" t="n">
        <f aca="false">A214-1</f>
        <v>211</v>
      </c>
      <c r="C214" s="0" t="n">
        <f aca="false">MOD(B214,3)</f>
        <v>1</v>
      </c>
      <c r="D214" s="0" t="n">
        <f aca="false">ROUNDDOWN(B214/3,0)</f>
        <v>70</v>
      </c>
      <c r="E214" s="0" t="n">
        <f aca="false">2-C214</f>
        <v>1</v>
      </c>
      <c r="F214" s="0" t="n">
        <f aca="false">4*D214</f>
        <v>280</v>
      </c>
      <c r="G214" s="0" t="n">
        <f aca="false">E214+F214</f>
        <v>281</v>
      </c>
      <c r="H214" s="0" t="n">
        <f aca="false">2+ROUNDDOWN((A214-1)/3,0)*4-MOD(A214-1,3)</f>
        <v>281</v>
      </c>
    </row>
    <row r="215" customFormat="false" ht="12.75" hidden="false" customHeight="false" outlineLevel="0" collapsed="false">
      <c r="A215" s="0" t="n">
        <v>213</v>
      </c>
      <c r="B215" s="0" t="n">
        <f aca="false">A215-1</f>
        <v>212</v>
      </c>
      <c r="C215" s="0" t="n">
        <f aca="false">MOD(B215,3)</f>
        <v>2</v>
      </c>
      <c r="D215" s="0" t="n">
        <f aca="false">ROUNDDOWN(B215/3,0)</f>
        <v>70</v>
      </c>
      <c r="E215" s="0" t="n">
        <f aca="false">2-C215</f>
        <v>0</v>
      </c>
      <c r="F215" s="0" t="n">
        <f aca="false">4*D215</f>
        <v>280</v>
      </c>
      <c r="G215" s="0" t="n">
        <f aca="false">E215+F215</f>
        <v>280</v>
      </c>
      <c r="H215" s="0" t="n">
        <f aca="false">2+ROUNDDOWN((A215-1)/3,0)*4-MOD(A215-1,3)</f>
        <v>280</v>
      </c>
    </row>
    <row r="216" customFormat="false" ht="12.75" hidden="false" customHeight="false" outlineLevel="0" collapsed="false">
      <c r="A216" s="0" t="n">
        <v>214</v>
      </c>
      <c r="B216" s="0" t="n">
        <f aca="false">A216-1</f>
        <v>213</v>
      </c>
      <c r="C216" s="0" t="n">
        <f aca="false">MOD(B216,3)</f>
        <v>0</v>
      </c>
      <c r="D216" s="0" t="n">
        <f aca="false">ROUNDDOWN(B216/3,0)</f>
        <v>71</v>
      </c>
      <c r="E216" s="0" t="n">
        <f aca="false">2-C216</f>
        <v>2</v>
      </c>
      <c r="F216" s="0" t="n">
        <f aca="false">4*D216</f>
        <v>284</v>
      </c>
      <c r="G216" s="0" t="n">
        <f aca="false">E216+F216</f>
        <v>286</v>
      </c>
      <c r="H216" s="0" t="n">
        <f aca="false">2+ROUNDDOWN((A216-1)/3,0)*4-MOD(A216-1,3)</f>
        <v>286</v>
      </c>
    </row>
    <row r="217" customFormat="false" ht="12.75" hidden="false" customHeight="false" outlineLevel="0" collapsed="false">
      <c r="A217" s="0" t="n">
        <v>215</v>
      </c>
      <c r="B217" s="0" t="n">
        <f aca="false">A217-1</f>
        <v>214</v>
      </c>
      <c r="C217" s="0" t="n">
        <f aca="false">MOD(B217,3)</f>
        <v>1</v>
      </c>
      <c r="D217" s="0" t="n">
        <f aca="false">ROUNDDOWN(B217/3,0)</f>
        <v>71</v>
      </c>
      <c r="E217" s="0" t="n">
        <f aca="false">2-C217</f>
        <v>1</v>
      </c>
      <c r="F217" s="0" t="n">
        <f aca="false">4*D217</f>
        <v>284</v>
      </c>
      <c r="G217" s="0" t="n">
        <f aca="false">E217+F217</f>
        <v>285</v>
      </c>
      <c r="H217" s="0" t="n">
        <f aca="false">2+ROUNDDOWN((A217-1)/3,0)*4-MOD(A217-1,3)</f>
        <v>285</v>
      </c>
    </row>
    <row r="218" customFormat="false" ht="12.75" hidden="false" customHeight="false" outlineLevel="0" collapsed="false">
      <c r="A218" s="0" t="n">
        <v>216</v>
      </c>
      <c r="B218" s="0" t="n">
        <f aca="false">A218-1</f>
        <v>215</v>
      </c>
      <c r="C218" s="0" t="n">
        <f aca="false">MOD(B218,3)</f>
        <v>2</v>
      </c>
      <c r="D218" s="0" t="n">
        <f aca="false">ROUNDDOWN(B218/3,0)</f>
        <v>71</v>
      </c>
      <c r="E218" s="0" t="n">
        <f aca="false">2-C218</f>
        <v>0</v>
      </c>
      <c r="F218" s="0" t="n">
        <f aca="false">4*D218</f>
        <v>284</v>
      </c>
      <c r="G218" s="0" t="n">
        <f aca="false">E218+F218</f>
        <v>284</v>
      </c>
      <c r="H218" s="0" t="n">
        <f aca="false">2+ROUNDDOWN((A218-1)/3,0)*4-MOD(A218-1,3)</f>
        <v>284</v>
      </c>
    </row>
    <row r="219" customFormat="false" ht="12.75" hidden="false" customHeight="false" outlineLevel="0" collapsed="false">
      <c r="A219" s="0" t="n">
        <v>217</v>
      </c>
      <c r="B219" s="0" t="n">
        <f aca="false">A219-1</f>
        <v>216</v>
      </c>
      <c r="C219" s="0" t="n">
        <f aca="false">MOD(B219,3)</f>
        <v>0</v>
      </c>
      <c r="D219" s="0" t="n">
        <f aca="false">ROUNDDOWN(B219/3,0)</f>
        <v>72</v>
      </c>
      <c r="E219" s="0" t="n">
        <f aca="false">2-C219</f>
        <v>2</v>
      </c>
      <c r="F219" s="0" t="n">
        <f aca="false">4*D219</f>
        <v>288</v>
      </c>
      <c r="G219" s="0" t="n">
        <f aca="false">E219+F219</f>
        <v>290</v>
      </c>
      <c r="H219" s="0" t="n">
        <f aca="false">2+ROUNDDOWN((A219-1)/3,0)*4-MOD(A219-1,3)</f>
        <v>290</v>
      </c>
    </row>
    <row r="220" customFormat="false" ht="12.75" hidden="false" customHeight="false" outlineLevel="0" collapsed="false">
      <c r="A220" s="0" t="n">
        <v>218</v>
      </c>
      <c r="B220" s="0" t="n">
        <f aca="false">A220-1</f>
        <v>217</v>
      </c>
      <c r="C220" s="0" t="n">
        <f aca="false">MOD(B220,3)</f>
        <v>1</v>
      </c>
      <c r="D220" s="0" t="n">
        <f aca="false">ROUNDDOWN(B220/3,0)</f>
        <v>72</v>
      </c>
      <c r="E220" s="0" t="n">
        <f aca="false">2-C220</f>
        <v>1</v>
      </c>
      <c r="F220" s="0" t="n">
        <f aca="false">4*D220</f>
        <v>288</v>
      </c>
      <c r="G220" s="0" t="n">
        <f aca="false">E220+F220</f>
        <v>289</v>
      </c>
      <c r="H220" s="0" t="n">
        <f aca="false">2+ROUNDDOWN((A220-1)/3,0)*4-MOD(A220-1,3)</f>
        <v>289</v>
      </c>
    </row>
    <row r="221" customFormat="false" ht="12.75" hidden="false" customHeight="false" outlineLevel="0" collapsed="false">
      <c r="A221" s="0" t="n">
        <v>219</v>
      </c>
      <c r="B221" s="0" t="n">
        <f aca="false">A221-1</f>
        <v>218</v>
      </c>
      <c r="C221" s="0" t="n">
        <f aca="false">MOD(B221,3)</f>
        <v>2</v>
      </c>
      <c r="D221" s="0" t="n">
        <f aca="false">ROUNDDOWN(B221/3,0)</f>
        <v>72</v>
      </c>
      <c r="E221" s="0" t="n">
        <f aca="false">2-C221</f>
        <v>0</v>
      </c>
      <c r="F221" s="0" t="n">
        <f aca="false">4*D221</f>
        <v>288</v>
      </c>
      <c r="G221" s="0" t="n">
        <f aca="false">E221+F221</f>
        <v>288</v>
      </c>
      <c r="H221" s="0" t="n">
        <f aca="false">2+ROUNDDOWN((A221-1)/3,0)*4-MOD(A221-1,3)</f>
        <v>288</v>
      </c>
    </row>
    <row r="222" customFormat="false" ht="12.75" hidden="false" customHeight="false" outlineLevel="0" collapsed="false">
      <c r="A222" s="0" t="n">
        <v>220</v>
      </c>
      <c r="B222" s="0" t="n">
        <f aca="false">A222-1</f>
        <v>219</v>
      </c>
      <c r="C222" s="0" t="n">
        <f aca="false">MOD(B222,3)</f>
        <v>0</v>
      </c>
      <c r="D222" s="0" t="n">
        <f aca="false">ROUNDDOWN(B222/3,0)</f>
        <v>73</v>
      </c>
      <c r="E222" s="0" t="n">
        <f aca="false">2-C222</f>
        <v>2</v>
      </c>
      <c r="F222" s="0" t="n">
        <f aca="false">4*D222</f>
        <v>292</v>
      </c>
      <c r="G222" s="0" t="n">
        <f aca="false">E222+F222</f>
        <v>294</v>
      </c>
      <c r="H222" s="0" t="n">
        <f aca="false">2+ROUNDDOWN((A222-1)/3,0)*4-MOD(A222-1,3)</f>
        <v>294</v>
      </c>
    </row>
    <row r="223" customFormat="false" ht="12.75" hidden="false" customHeight="false" outlineLevel="0" collapsed="false">
      <c r="A223" s="0" t="n">
        <v>221</v>
      </c>
      <c r="B223" s="0" t="n">
        <f aca="false">A223-1</f>
        <v>220</v>
      </c>
      <c r="C223" s="0" t="n">
        <f aca="false">MOD(B223,3)</f>
        <v>1</v>
      </c>
      <c r="D223" s="0" t="n">
        <f aca="false">ROUNDDOWN(B223/3,0)</f>
        <v>73</v>
      </c>
      <c r="E223" s="0" t="n">
        <f aca="false">2-C223</f>
        <v>1</v>
      </c>
      <c r="F223" s="0" t="n">
        <f aca="false">4*D223</f>
        <v>292</v>
      </c>
      <c r="G223" s="0" t="n">
        <f aca="false">E223+F223</f>
        <v>293</v>
      </c>
      <c r="H223" s="0" t="n">
        <f aca="false">2+ROUNDDOWN((A223-1)/3,0)*4-MOD(A223-1,3)</f>
        <v>293</v>
      </c>
    </row>
    <row r="224" customFormat="false" ht="12.75" hidden="false" customHeight="false" outlineLevel="0" collapsed="false">
      <c r="A224" s="0" t="n">
        <v>222</v>
      </c>
      <c r="B224" s="0" t="n">
        <f aca="false">A224-1</f>
        <v>221</v>
      </c>
      <c r="C224" s="0" t="n">
        <f aca="false">MOD(B224,3)</f>
        <v>2</v>
      </c>
      <c r="D224" s="0" t="n">
        <f aca="false">ROUNDDOWN(B224/3,0)</f>
        <v>73</v>
      </c>
      <c r="E224" s="0" t="n">
        <f aca="false">2-C224</f>
        <v>0</v>
      </c>
      <c r="F224" s="0" t="n">
        <f aca="false">4*D224</f>
        <v>292</v>
      </c>
      <c r="G224" s="0" t="n">
        <f aca="false">E224+F224</f>
        <v>292</v>
      </c>
      <c r="H224" s="0" t="n">
        <f aca="false">2+ROUNDDOWN((A224-1)/3,0)*4-MOD(A224-1,3)</f>
        <v>292</v>
      </c>
    </row>
    <row r="225" customFormat="false" ht="12.75" hidden="false" customHeight="false" outlineLevel="0" collapsed="false">
      <c r="A225" s="0" t="n">
        <v>223</v>
      </c>
      <c r="B225" s="0" t="n">
        <f aca="false">A225-1</f>
        <v>222</v>
      </c>
      <c r="C225" s="0" t="n">
        <f aca="false">MOD(B225,3)</f>
        <v>0</v>
      </c>
      <c r="D225" s="0" t="n">
        <f aca="false">ROUNDDOWN(B225/3,0)</f>
        <v>74</v>
      </c>
      <c r="E225" s="0" t="n">
        <f aca="false">2-C225</f>
        <v>2</v>
      </c>
      <c r="F225" s="0" t="n">
        <f aca="false">4*D225</f>
        <v>296</v>
      </c>
      <c r="G225" s="0" t="n">
        <f aca="false">E225+F225</f>
        <v>298</v>
      </c>
      <c r="H225" s="0" t="n">
        <f aca="false">2+ROUNDDOWN((A225-1)/3,0)*4-MOD(A225-1,3)</f>
        <v>298</v>
      </c>
    </row>
    <row r="226" customFormat="false" ht="12.75" hidden="false" customHeight="false" outlineLevel="0" collapsed="false">
      <c r="A226" s="0" t="n">
        <v>224</v>
      </c>
      <c r="B226" s="0" t="n">
        <f aca="false">A226-1</f>
        <v>223</v>
      </c>
      <c r="C226" s="0" t="n">
        <f aca="false">MOD(B226,3)</f>
        <v>1</v>
      </c>
      <c r="D226" s="0" t="n">
        <f aca="false">ROUNDDOWN(B226/3,0)</f>
        <v>74</v>
      </c>
      <c r="E226" s="0" t="n">
        <f aca="false">2-C226</f>
        <v>1</v>
      </c>
      <c r="F226" s="0" t="n">
        <f aca="false">4*D226</f>
        <v>296</v>
      </c>
      <c r="G226" s="0" t="n">
        <f aca="false">E226+F226</f>
        <v>297</v>
      </c>
      <c r="H226" s="0" t="n">
        <f aca="false">2+ROUNDDOWN((A226-1)/3,0)*4-MOD(A226-1,3)</f>
        <v>297</v>
      </c>
    </row>
    <row r="227" customFormat="false" ht="12.75" hidden="false" customHeight="false" outlineLevel="0" collapsed="false">
      <c r="A227" s="0" t="n">
        <v>225</v>
      </c>
      <c r="B227" s="0" t="n">
        <f aca="false">A227-1</f>
        <v>224</v>
      </c>
      <c r="C227" s="0" t="n">
        <f aca="false">MOD(B227,3)</f>
        <v>2</v>
      </c>
      <c r="D227" s="0" t="n">
        <f aca="false">ROUNDDOWN(B227/3,0)</f>
        <v>74</v>
      </c>
      <c r="E227" s="0" t="n">
        <f aca="false">2-C227</f>
        <v>0</v>
      </c>
      <c r="F227" s="0" t="n">
        <f aca="false">4*D227</f>
        <v>296</v>
      </c>
      <c r="G227" s="0" t="n">
        <f aca="false">E227+F227</f>
        <v>296</v>
      </c>
      <c r="H227" s="0" t="n">
        <f aca="false">2+ROUNDDOWN((A227-1)/3,0)*4-MOD(A227-1,3)</f>
        <v>296</v>
      </c>
    </row>
    <row r="228" customFormat="false" ht="12.75" hidden="false" customHeight="false" outlineLevel="0" collapsed="false">
      <c r="A228" s="0" t="n">
        <v>226</v>
      </c>
      <c r="B228" s="0" t="n">
        <f aca="false">A228-1</f>
        <v>225</v>
      </c>
      <c r="C228" s="0" t="n">
        <f aca="false">MOD(B228,3)</f>
        <v>0</v>
      </c>
      <c r="D228" s="0" t="n">
        <f aca="false">ROUNDDOWN(B228/3,0)</f>
        <v>75</v>
      </c>
      <c r="E228" s="0" t="n">
        <f aca="false">2-C228</f>
        <v>2</v>
      </c>
      <c r="F228" s="0" t="n">
        <f aca="false">4*D228</f>
        <v>300</v>
      </c>
      <c r="G228" s="0" t="n">
        <f aca="false">E228+F228</f>
        <v>302</v>
      </c>
      <c r="H228" s="0" t="n">
        <f aca="false">2+ROUNDDOWN((A228-1)/3,0)*4-MOD(A228-1,3)</f>
        <v>302</v>
      </c>
    </row>
    <row r="229" customFormat="false" ht="12.75" hidden="false" customHeight="false" outlineLevel="0" collapsed="false">
      <c r="A229" s="0" t="n">
        <v>227</v>
      </c>
      <c r="B229" s="0" t="n">
        <f aca="false">A229-1</f>
        <v>226</v>
      </c>
      <c r="C229" s="0" t="n">
        <f aca="false">MOD(B229,3)</f>
        <v>1</v>
      </c>
      <c r="D229" s="0" t="n">
        <f aca="false">ROUNDDOWN(B229/3,0)</f>
        <v>75</v>
      </c>
      <c r="E229" s="0" t="n">
        <f aca="false">2-C229</f>
        <v>1</v>
      </c>
      <c r="F229" s="0" t="n">
        <f aca="false">4*D229</f>
        <v>300</v>
      </c>
      <c r="G229" s="0" t="n">
        <f aca="false">E229+F229</f>
        <v>301</v>
      </c>
      <c r="H229" s="0" t="n">
        <f aca="false">2+ROUNDDOWN((A229-1)/3,0)*4-MOD(A229-1,3)</f>
        <v>301</v>
      </c>
    </row>
    <row r="230" customFormat="false" ht="12.75" hidden="false" customHeight="false" outlineLevel="0" collapsed="false">
      <c r="A230" s="0" t="n">
        <v>228</v>
      </c>
      <c r="B230" s="0" t="n">
        <f aca="false">A230-1</f>
        <v>227</v>
      </c>
      <c r="C230" s="0" t="n">
        <f aca="false">MOD(B230,3)</f>
        <v>2</v>
      </c>
      <c r="D230" s="0" t="n">
        <f aca="false">ROUNDDOWN(B230/3,0)</f>
        <v>75</v>
      </c>
      <c r="E230" s="0" t="n">
        <f aca="false">2-C230</f>
        <v>0</v>
      </c>
      <c r="F230" s="0" t="n">
        <f aca="false">4*D230</f>
        <v>300</v>
      </c>
      <c r="G230" s="0" t="n">
        <f aca="false">E230+F230</f>
        <v>300</v>
      </c>
      <c r="H230" s="0" t="n">
        <f aca="false">2+ROUNDDOWN((A230-1)/3,0)*4-MOD(A230-1,3)</f>
        <v>300</v>
      </c>
    </row>
    <row r="231" customFormat="false" ht="12.75" hidden="false" customHeight="false" outlineLevel="0" collapsed="false">
      <c r="A231" s="0" t="n">
        <v>229</v>
      </c>
      <c r="B231" s="0" t="n">
        <f aca="false">A231-1</f>
        <v>228</v>
      </c>
      <c r="C231" s="0" t="n">
        <f aca="false">MOD(B231,3)</f>
        <v>0</v>
      </c>
      <c r="D231" s="0" t="n">
        <f aca="false">ROUNDDOWN(B231/3,0)</f>
        <v>76</v>
      </c>
      <c r="E231" s="0" t="n">
        <f aca="false">2-C231</f>
        <v>2</v>
      </c>
      <c r="F231" s="0" t="n">
        <f aca="false">4*D231</f>
        <v>304</v>
      </c>
      <c r="G231" s="0" t="n">
        <f aca="false">E231+F231</f>
        <v>306</v>
      </c>
      <c r="H231" s="0" t="n">
        <f aca="false">2+ROUNDDOWN((A231-1)/3,0)*4-MOD(A231-1,3)</f>
        <v>306</v>
      </c>
    </row>
    <row r="232" customFormat="false" ht="12.75" hidden="false" customHeight="false" outlineLevel="0" collapsed="false">
      <c r="A232" s="0" t="n">
        <v>230</v>
      </c>
      <c r="B232" s="0" t="n">
        <f aca="false">A232-1</f>
        <v>229</v>
      </c>
      <c r="C232" s="0" t="n">
        <f aca="false">MOD(B232,3)</f>
        <v>1</v>
      </c>
      <c r="D232" s="0" t="n">
        <f aca="false">ROUNDDOWN(B232/3,0)</f>
        <v>76</v>
      </c>
      <c r="E232" s="0" t="n">
        <f aca="false">2-C232</f>
        <v>1</v>
      </c>
      <c r="F232" s="0" t="n">
        <f aca="false">4*D232</f>
        <v>304</v>
      </c>
      <c r="G232" s="0" t="n">
        <f aca="false">E232+F232</f>
        <v>305</v>
      </c>
      <c r="H232" s="0" t="n">
        <f aca="false">2+ROUNDDOWN((A232-1)/3,0)*4-MOD(A232-1,3)</f>
        <v>305</v>
      </c>
    </row>
    <row r="233" customFormat="false" ht="12.75" hidden="false" customHeight="false" outlineLevel="0" collapsed="false">
      <c r="A233" s="0" t="n">
        <v>231</v>
      </c>
      <c r="B233" s="0" t="n">
        <f aca="false">A233-1</f>
        <v>230</v>
      </c>
      <c r="C233" s="0" t="n">
        <f aca="false">MOD(B233,3)</f>
        <v>2</v>
      </c>
      <c r="D233" s="0" t="n">
        <f aca="false">ROUNDDOWN(B233/3,0)</f>
        <v>76</v>
      </c>
      <c r="E233" s="0" t="n">
        <f aca="false">2-C233</f>
        <v>0</v>
      </c>
      <c r="F233" s="0" t="n">
        <f aca="false">4*D233</f>
        <v>304</v>
      </c>
      <c r="G233" s="0" t="n">
        <f aca="false">E233+F233</f>
        <v>304</v>
      </c>
      <c r="H233" s="0" t="n">
        <f aca="false">2+ROUNDDOWN((A233-1)/3,0)*4-MOD(A233-1,3)</f>
        <v>304</v>
      </c>
    </row>
    <row r="234" customFormat="false" ht="12.75" hidden="false" customHeight="false" outlineLevel="0" collapsed="false">
      <c r="A234" s="0" t="n">
        <v>232</v>
      </c>
      <c r="B234" s="0" t="n">
        <f aca="false">A234-1</f>
        <v>231</v>
      </c>
      <c r="C234" s="0" t="n">
        <f aca="false">MOD(B234,3)</f>
        <v>0</v>
      </c>
      <c r="D234" s="0" t="n">
        <f aca="false">ROUNDDOWN(B234/3,0)</f>
        <v>77</v>
      </c>
      <c r="E234" s="0" t="n">
        <f aca="false">2-C234</f>
        <v>2</v>
      </c>
      <c r="F234" s="0" t="n">
        <f aca="false">4*D234</f>
        <v>308</v>
      </c>
      <c r="G234" s="0" t="n">
        <f aca="false">E234+F234</f>
        <v>310</v>
      </c>
      <c r="H234" s="0" t="n">
        <f aca="false">2+ROUNDDOWN((A234-1)/3,0)*4-MOD(A234-1,3)</f>
        <v>310</v>
      </c>
    </row>
    <row r="235" customFormat="false" ht="12.75" hidden="false" customHeight="false" outlineLevel="0" collapsed="false">
      <c r="A235" s="0" t="n">
        <v>233</v>
      </c>
      <c r="B235" s="0" t="n">
        <f aca="false">A235-1</f>
        <v>232</v>
      </c>
      <c r="C235" s="0" t="n">
        <f aca="false">MOD(B235,3)</f>
        <v>1</v>
      </c>
      <c r="D235" s="0" t="n">
        <f aca="false">ROUNDDOWN(B235/3,0)</f>
        <v>77</v>
      </c>
      <c r="E235" s="0" t="n">
        <f aca="false">2-C235</f>
        <v>1</v>
      </c>
      <c r="F235" s="0" t="n">
        <f aca="false">4*D235</f>
        <v>308</v>
      </c>
      <c r="G235" s="0" t="n">
        <f aca="false">E235+F235</f>
        <v>309</v>
      </c>
      <c r="H235" s="0" t="n">
        <f aca="false">2+ROUNDDOWN((A235-1)/3,0)*4-MOD(A235-1,3)</f>
        <v>309</v>
      </c>
    </row>
    <row r="236" customFormat="false" ht="12.75" hidden="false" customHeight="false" outlineLevel="0" collapsed="false">
      <c r="A236" s="0" t="n">
        <v>234</v>
      </c>
      <c r="B236" s="0" t="n">
        <f aca="false">A236-1</f>
        <v>233</v>
      </c>
      <c r="C236" s="0" t="n">
        <f aca="false">MOD(B236,3)</f>
        <v>2</v>
      </c>
      <c r="D236" s="0" t="n">
        <f aca="false">ROUNDDOWN(B236/3,0)</f>
        <v>77</v>
      </c>
      <c r="E236" s="0" t="n">
        <f aca="false">2-C236</f>
        <v>0</v>
      </c>
      <c r="F236" s="0" t="n">
        <f aca="false">4*D236</f>
        <v>308</v>
      </c>
      <c r="G236" s="0" t="n">
        <f aca="false">E236+F236</f>
        <v>308</v>
      </c>
      <c r="H236" s="0" t="n">
        <f aca="false">2+ROUNDDOWN((A236-1)/3,0)*4-MOD(A236-1,3)</f>
        <v>308</v>
      </c>
    </row>
    <row r="237" customFormat="false" ht="12.75" hidden="false" customHeight="false" outlineLevel="0" collapsed="false">
      <c r="A237" s="0" t="n">
        <v>235</v>
      </c>
      <c r="B237" s="0" t="n">
        <f aca="false">A237-1</f>
        <v>234</v>
      </c>
      <c r="C237" s="0" t="n">
        <f aca="false">MOD(B237,3)</f>
        <v>0</v>
      </c>
      <c r="D237" s="0" t="n">
        <f aca="false">ROUNDDOWN(B237/3,0)</f>
        <v>78</v>
      </c>
      <c r="E237" s="0" t="n">
        <f aca="false">2-C237</f>
        <v>2</v>
      </c>
      <c r="F237" s="0" t="n">
        <f aca="false">4*D237</f>
        <v>312</v>
      </c>
      <c r="G237" s="0" t="n">
        <f aca="false">E237+F237</f>
        <v>314</v>
      </c>
      <c r="H237" s="0" t="n">
        <f aca="false">2+ROUNDDOWN((A237-1)/3,0)*4-MOD(A237-1,3)</f>
        <v>314</v>
      </c>
    </row>
    <row r="238" customFormat="false" ht="12.75" hidden="false" customHeight="false" outlineLevel="0" collapsed="false">
      <c r="A238" s="0" t="n">
        <v>236</v>
      </c>
      <c r="B238" s="0" t="n">
        <f aca="false">A238-1</f>
        <v>235</v>
      </c>
      <c r="C238" s="0" t="n">
        <f aca="false">MOD(B238,3)</f>
        <v>1</v>
      </c>
      <c r="D238" s="0" t="n">
        <f aca="false">ROUNDDOWN(B238/3,0)</f>
        <v>78</v>
      </c>
      <c r="E238" s="0" t="n">
        <f aca="false">2-C238</f>
        <v>1</v>
      </c>
      <c r="F238" s="0" t="n">
        <f aca="false">4*D238</f>
        <v>312</v>
      </c>
      <c r="G238" s="0" t="n">
        <f aca="false">E238+F238</f>
        <v>313</v>
      </c>
      <c r="H238" s="0" t="n">
        <f aca="false">2+ROUNDDOWN((A238-1)/3,0)*4-MOD(A238-1,3)</f>
        <v>313</v>
      </c>
    </row>
    <row r="239" customFormat="false" ht="12.75" hidden="false" customHeight="false" outlineLevel="0" collapsed="false">
      <c r="A239" s="0" t="n">
        <v>237</v>
      </c>
      <c r="B239" s="0" t="n">
        <f aca="false">A239-1</f>
        <v>236</v>
      </c>
      <c r="C239" s="0" t="n">
        <f aca="false">MOD(B239,3)</f>
        <v>2</v>
      </c>
      <c r="D239" s="0" t="n">
        <f aca="false">ROUNDDOWN(B239/3,0)</f>
        <v>78</v>
      </c>
      <c r="E239" s="0" t="n">
        <f aca="false">2-C239</f>
        <v>0</v>
      </c>
      <c r="F239" s="0" t="n">
        <f aca="false">4*D239</f>
        <v>312</v>
      </c>
      <c r="G239" s="0" t="n">
        <f aca="false">E239+F239</f>
        <v>312</v>
      </c>
      <c r="H239" s="0" t="n">
        <f aca="false">2+ROUNDDOWN((A239-1)/3,0)*4-MOD(A239-1,3)</f>
        <v>312</v>
      </c>
    </row>
    <row r="240" customFormat="false" ht="12.75" hidden="false" customHeight="false" outlineLevel="0" collapsed="false">
      <c r="A240" s="0" t="n">
        <v>238</v>
      </c>
      <c r="B240" s="0" t="n">
        <f aca="false">A240-1</f>
        <v>237</v>
      </c>
      <c r="C240" s="0" t="n">
        <f aca="false">MOD(B240,3)</f>
        <v>0</v>
      </c>
      <c r="D240" s="0" t="n">
        <f aca="false">ROUNDDOWN(B240/3,0)</f>
        <v>79</v>
      </c>
      <c r="E240" s="0" t="n">
        <f aca="false">2-C240</f>
        <v>2</v>
      </c>
      <c r="F240" s="0" t="n">
        <f aca="false">4*D240</f>
        <v>316</v>
      </c>
      <c r="G240" s="0" t="n">
        <f aca="false">E240+F240</f>
        <v>318</v>
      </c>
      <c r="H240" s="0" t="n">
        <f aca="false">2+ROUNDDOWN((A240-1)/3,0)*4-MOD(A240-1,3)</f>
        <v>318</v>
      </c>
    </row>
    <row r="241" customFormat="false" ht="12.75" hidden="false" customHeight="false" outlineLevel="0" collapsed="false">
      <c r="A241" s="0" t="n">
        <v>239</v>
      </c>
      <c r="B241" s="0" t="n">
        <f aca="false">A241-1</f>
        <v>238</v>
      </c>
      <c r="C241" s="0" t="n">
        <f aca="false">MOD(B241,3)</f>
        <v>1</v>
      </c>
      <c r="D241" s="0" t="n">
        <f aca="false">ROUNDDOWN(B241/3,0)</f>
        <v>79</v>
      </c>
      <c r="E241" s="0" t="n">
        <f aca="false">2-C241</f>
        <v>1</v>
      </c>
      <c r="F241" s="0" t="n">
        <f aca="false">4*D241</f>
        <v>316</v>
      </c>
      <c r="G241" s="0" t="n">
        <f aca="false">E241+F241</f>
        <v>317</v>
      </c>
      <c r="H241" s="0" t="n">
        <f aca="false">2+ROUNDDOWN((A241-1)/3,0)*4-MOD(A241-1,3)</f>
        <v>317</v>
      </c>
    </row>
    <row r="242" customFormat="false" ht="12.75" hidden="false" customHeight="false" outlineLevel="0" collapsed="false">
      <c r="A242" s="0" t="n">
        <v>240</v>
      </c>
      <c r="B242" s="0" t="n">
        <f aca="false">A242-1</f>
        <v>239</v>
      </c>
      <c r="C242" s="0" t="n">
        <f aca="false">MOD(B242,3)</f>
        <v>2</v>
      </c>
      <c r="D242" s="0" t="n">
        <f aca="false">ROUNDDOWN(B242/3,0)</f>
        <v>79</v>
      </c>
      <c r="E242" s="0" t="n">
        <f aca="false">2-C242</f>
        <v>0</v>
      </c>
      <c r="F242" s="0" t="n">
        <f aca="false">4*D242</f>
        <v>316</v>
      </c>
      <c r="G242" s="0" t="n">
        <f aca="false">E242+F242</f>
        <v>316</v>
      </c>
      <c r="H242" s="0" t="n">
        <f aca="false">2+ROUNDDOWN((A242-1)/3,0)*4-MOD(A242-1,3)</f>
        <v>316</v>
      </c>
    </row>
    <row r="243" customFormat="false" ht="12.75" hidden="false" customHeight="false" outlineLevel="0" collapsed="false">
      <c r="A243" s="0" t="n">
        <v>241</v>
      </c>
      <c r="B243" s="0" t="n">
        <f aca="false">A243-1</f>
        <v>240</v>
      </c>
      <c r="C243" s="0" t="n">
        <f aca="false">MOD(B243,3)</f>
        <v>0</v>
      </c>
      <c r="D243" s="0" t="n">
        <f aca="false">ROUNDDOWN(B243/3,0)</f>
        <v>80</v>
      </c>
      <c r="E243" s="0" t="n">
        <f aca="false">2-C243</f>
        <v>2</v>
      </c>
      <c r="F243" s="0" t="n">
        <f aca="false">4*D243</f>
        <v>320</v>
      </c>
      <c r="G243" s="0" t="n">
        <f aca="false">E243+F243</f>
        <v>322</v>
      </c>
      <c r="H243" s="0" t="n">
        <f aca="false">2+ROUNDDOWN((A243-1)/3,0)*4-MOD(A243-1,3)</f>
        <v>322</v>
      </c>
    </row>
    <row r="244" customFormat="false" ht="12.75" hidden="false" customHeight="false" outlineLevel="0" collapsed="false">
      <c r="A244" s="0" t="n">
        <v>242</v>
      </c>
      <c r="B244" s="0" t="n">
        <f aca="false">A244-1</f>
        <v>241</v>
      </c>
      <c r="C244" s="0" t="n">
        <f aca="false">MOD(B244,3)</f>
        <v>1</v>
      </c>
      <c r="D244" s="0" t="n">
        <f aca="false">ROUNDDOWN(B244/3,0)</f>
        <v>80</v>
      </c>
      <c r="E244" s="0" t="n">
        <f aca="false">2-C244</f>
        <v>1</v>
      </c>
      <c r="F244" s="0" t="n">
        <f aca="false">4*D244</f>
        <v>320</v>
      </c>
      <c r="G244" s="0" t="n">
        <f aca="false">E244+F244</f>
        <v>321</v>
      </c>
      <c r="H244" s="0" t="n">
        <f aca="false">2+ROUNDDOWN((A244-1)/3,0)*4-MOD(A244-1,3)</f>
        <v>321</v>
      </c>
    </row>
    <row r="245" customFormat="false" ht="12.75" hidden="false" customHeight="false" outlineLevel="0" collapsed="false">
      <c r="A245" s="0" t="n">
        <v>243</v>
      </c>
      <c r="B245" s="0" t="n">
        <f aca="false">A245-1</f>
        <v>242</v>
      </c>
      <c r="C245" s="0" t="n">
        <f aca="false">MOD(B245,3)</f>
        <v>2</v>
      </c>
      <c r="D245" s="0" t="n">
        <f aca="false">ROUNDDOWN(B245/3,0)</f>
        <v>80</v>
      </c>
      <c r="E245" s="0" t="n">
        <f aca="false">2-C245</f>
        <v>0</v>
      </c>
      <c r="F245" s="0" t="n">
        <f aca="false">4*D245</f>
        <v>320</v>
      </c>
      <c r="G245" s="0" t="n">
        <f aca="false">E245+F245</f>
        <v>320</v>
      </c>
      <c r="H245" s="0" t="n">
        <f aca="false">2+ROUNDDOWN((A245-1)/3,0)*4-MOD(A245-1,3)</f>
        <v>320</v>
      </c>
    </row>
    <row r="246" customFormat="false" ht="12.75" hidden="false" customHeight="false" outlineLevel="0" collapsed="false">
      <c r="A246" s="0" t="n">
        <v>244</v>
      </c>
      <c r="B246" s="0" t="n">
        <f aca="false">A246-1</f>
        <v>243</v>
      </c>
      <c r="C246" s="0" t="n">
        <f aca="false">MOD(B246,3)</f>
        <v>0</v>
      </c>
      <c r="D246" s="0" t="n">
        <f aca="false">ROUNDDOWN(B246/3,0)</f>
        <v>81</v>
      </c>
      <c r="E246" s="0" t="n">
        <f aca="false">2-C246</f>
        <v>2</v>
      </c>
      <c r="F246" s="0" t="n">
        <f aca="false">4*D246</f>
        <v>324</v>
      </c>
      <c r="G246" s="0" t="n">
        <f aca="false">E246+F246</f>
        <v>326</v>
      </c>
      <c r="H246" s="0" t="n">
        <f aca="false">2+ROUNDDOWN((A246-1)/3,0)*4-MOD(A246-1,3)</f>
        <v>326</v>
      </c>
    </row>
    <row r="247" customFormat="false" ht="12.75" hidden="false" customHeight="false" outlineLevel="0" collapsed="false">
      <c r="A247" s="0" t="n">
        <v>245</v>
      </c>
      <c r="B247" s="0" t="n">
        <f aca="false">A247-1</f>
        <v>244</v>
      </c>
      <c r="C247" s="0" t="n">
        <f aca="false">MOD(B247,3)</f>
        <v>1</v>
      </c>
      <c r="D247" s="0" t="n">
        <f aca="false">ROUNDDOWN(B247/3,0)</f>
        <v>81</v>
      </c>
      <c r="E247" s="0" t="n">
        <f aca="false">2-C247</f>
        <v>1</v>
      </c>
      <c r="F247" s="0" t="n">
        <f aca="false">4*D247</f>
        <v>324</v>
      </c>
      <c r="G247" s="0" t="n">
        <f aca="false">E247+F247</f>
        <v>325</v>
      </c>
      <c r="H247" s="0" t="n">
        <f aca="false">2+ROUNDDOWN((A247-1)/3,0)*4-MOD(A247-1,3)</f>
        <v>325</v>
      </c>
    </row>
    <row r="248" customFormat="false" ht="12.75" hidden="false" customHeight="false" outlineLevel="0" collapsed="false">
      <c r="A248" s="0" t="n">
        <v>246</v>
      </c>
      <c r="B248" s="0" t="n">
        <f aca="false">A248-1</f>
        <v>245</v>
      </c>
      <c r="C248" s="0" t="n">
        <f aca="false">MOD(B248,3)</f>
        <v>2</v>
      </c>
      <c r="D248" s="0" t="n">
        <f aca="false">ROUNDDOWN(B248/3,0)</f>
        <v>81</v>
      </c>
      <c r="E248" s="0" t="n">
        <f aca="false">2-C248</f>
        <v>0</v>
      </c>
      <c r="F248" s="0" t="n">
        <f aca="false">4*D248</f>
        <v>324</v>
      </c>
      <c r="G248" s="0" t="n">
        <f aca="false">E248+F248</f>
        <v>324</v>
      </c>
      <c r="H248" s="0" t="n">
        <f aca="false">2+ROUNDDOWN((A248-1)/3,0)*4-MOD(A248-1,3)</f>
        <v>324</v>
      </c>
    </row>
    <row r="249" customFormat="false" ht="12.75" hidden="false" customHeight="false" outlineLevel="0" collapsed="false">
      <c r="A249" s="0" t="n">
        <v>247</v>
      </c>
      <c r="B249" s="0" t="n">
        <f aca="false">A249-1</f>
        <v>246</v>
      </c>
      <c r="C249" s="0" t="n">
        <f aca="false">MOD(B249,3)</f>
        <v>0</v>
      </c>
      <c r="D249" s="0" t="n">
        <f aca="false">ROUNDDOWN(B249/3,0)</f>
        <v>82</v>
      </c>
      <c r="E249" s="0" t="n">
        <f aca="false">2-C249</f>
        <v>2</v>
      </c>
      <c r="F249" s="0" t="n">
        <f aca="false">4*D249</f>
        <v>328</v>
      </c>
      <c r="G249" s="0" t="n">
        <f aca="false">E249+F249</f>
        <v>330</v>
      </c>
      <c r="H249" s="0" t="n">
        <f aca="false">2+ROUNDDOWN((A249-1)/3,0)*4-MOD(A249-1,3)</f>
        <v>330</v>
      </c>
    </row>
    <row r="250" customFormat="false" ht="12.75" hidden="false" customHeight="false" outlineLevel="0" collapsed="false">
      <c r="A250" s="0" t="n">
        <v>248</v>
      </c>
      <c r="B250" s="0" t="n">
        <f aca="false">A250-1</f>
        <v>247</v>
      </c>
      <c r="C250" s="0" t="n">
        <f aca="false">MOD(B250,3)</f>
        <v>1</v>
      </c>
      <c r="D250" s="0" t="n">
        <f aca="false">ROUNDDOWN(B250/3,0)</f>
        <v>82</v>
      </c>
      <c r="E250" s="0" t="n">
        <f aca="false">2-C250</f>
        <v>1</v>
      </c>
      <c r="F250" s="0" t="n">
        <f aca="false">4*D250</f>
        <v>328</v>
      </c>
      <c r="G250" s="0" t="n">
        <f aca="false">E250+F250</f>
        <v>329</v>
      </c>
      <c r="H250" s="0" t="n">
        <f aca="false">2+ROUNDDOWN((A250-1)/3,0)*4-MOD(A250-1,3)</f>
        <v>329</v>
      </c>
    </row>
    <row r="251" customFormat="false" ht="12.75" hidden="false" customHeight="false" outlineLevel="0" collapsed="false">
      <c r="A251" s="0" t="n">
        <v>249</v>
      </c>
      <c r="B251" s="0" t="n">
        <f aca="false">A251-1</f>
        <v>248</v>
      </c>
      <c r="C251" s="0" t="n">
        <f aca="false">MOD(B251,3)</f>
        <v>2</v>
      </c>
      <c r="D251" s="0" t="n">
        <f aca="false">ROUNDDOWN(B251/3,0)</f>
        <v>82</v>
      </c>
      <c r="E251" s="0" t="n">
        <f aca="false">2-C251</f>
        <v>0</v>
      </c>
      <c r="F251" s="0" t="n">
        <f aca="false">4*D251</f>
        <v>328</v>
      </c>
      <c r="G251" s="0" t="n">
        <f aca="false">E251+F251</f>
        <v>328</v>
      </c>
      <c r="H251" s="0" t="n">
        <f aca="false">2+ROUNDDOWN((A251-1)/3,0)*4-MOD(A251-1,3)</f>
        <v>328</v>
      </c>
    </row>
    <row r="252" customFormat="false" ht="12.75" hidden="false" customHeight="false" outlineLevel="0" collapsed="false">
      <c r="A252" s="0" t="n">
        <v>250</v>
      </c>
      <c r="B252" s="0" t="n">
        <f aca="false">A252-1</f>
        <v>249</v>
      </c>
      <c r="C252" s="0" t="n">
        <f aca="false">MOD(B252,3)</f>
        <v>0</v>
      </c>
      <c r="D252" s="0" t="n">
        <f aca="false">ROUNDDOWN(B252/3,0)</f>
        <v>83</v>
      </c>
      <c r="E252" s="0" t="n">
        <f aca="false">2-C252</f>
        <v>2</v>
      </c>
      <c r="F252" s="0" t="n">
        <f aca="false">4*D252</f>
        <v>332</v>
      </c>
      <c r="G252" s="0" t="n">
        <f aca="false">E252+F252</f>
        <v>334</v>
      </c>
      <c r="H252" s="0" t="n">
        <f aca="false">2+ROUNDDOWN((A252-1)/3,0)*4-MOD(A252-1,3)</f>
        <v>334</v>
      </c>
    </row>
    <row r="253" customFormat="false" ht="12.75" hidden="false" customHeight="false" outlineLevel="0" collapsed="false">
      <c r="A253" s="0" t="n">
        <v>251</v>
      </c>
      <c r="B253" s="0" t="n">
        <f aca="false">A253-1</f>
        <v>250</v>
      </c>
      <c r="C253" s="0" t="n">
        <f aca="false">MOD(B253,3)</f>
        <v>1</v>
      </c>
      <c r="D253" s="0" t="n">
        <f aca="false">ROUNDDOWN(B253/3,0)</f>
        <v>83</v>
      </c>
      <c r="E253" s="0" t="n">
        <f aca="false">2-C253</f>
        <v>1</v>
      </c>
      <c r="F253" s="0" t="n">
        <f aca="false">4*D253</f>
        <v>332</v>
      </c>
      <c r="G253" s="0" t="n">
        <f aca="false">E253+F253</f>
        <v>333</v>
      </c>
      <c r="H253" s="0" t="n">
        <f aca="false">2+ROUNDDOWN((A253-1)/3,0)*4-MOD(A253-1,3)</f>
        <v>333</v>
      </c>
    </row>
    <row r="254" customFormat="false" ht="12.75" hidden="false" customHeight="false" outlineLevel="0" collapsed="false">
      <c r="A254" s="0" t="n">
        <v>252</v>
      </c>
      <c r="B254" s="0" t="n">
        <f aca="false">A254-1</f>
        <v>251</v>
      </c>
      <c r="C254" s="0" t="n">
        <f aca="false">MOD(B254,3)</f>
        <v>2</v>
      </c>
      <c r="D254" s="0" t="n">
        <f aca="false">ROUNDDOWN(B254/3,0)</f>
        <v>83</v>
      </c>
      <c r="E254" s="0" t="n">
        <f aca="false">2-C254</f>
        <v>0</v>
      </c>
      <c r="F254" s="0" t="n">
        <f aca="false">4*D254</f>
        <v>332</v>
      </c>
      <c r="G254" s="0" t="n">
        <f aca="false">E254+F254</f>
        <v>332</v>
      </c>
      <c r="H254" s="0" t="n">
        <f aca="false">2+ROUNDDOWN((A254-1)/3,0)*4-MOD(A254-1,3)</f>
        <v>332</v>
      </c>
    </row>
    <row r="255" customFormat="false" ht="12.75" hidden="false" customHeight="false" outlineLevel="0" collapsed="false">
      <c r="A255" s="0" t="n">
        <v>253</v>
      </c>
      <c r="B255" s="0" t="n">
        <f aca="false">A255-1</f>
        <v>252</v>
      </c>
      <c r="C255" s="0" t="n">
        <f aca="false">MOD(B255,3)</f>
        <v>0</v>
      </c>
      <c r="D255" s="0" t="n">
        <f aca="false">ROUNDDOWN(B255/3,0)</f>
        <v>84</v>
      </c>
      <c r="E255" s="0" t="n">
        <f aca="false">2-C255</f>
        <v>2</v>
      </c>
      <c r="F255" s="0" t="n">
        <f aca="false">4*D255</f>
        <v>336</v>
      </c>
      <c r="G255" s="0" t="n">
        <f aca="false">E255+F255</f>
        <v>338</v>
      </c>
      <c r="H255" s="0" t="n">
        <f aca="false">2+ROUNDDOWN((A255-1)/3,0)*4-MOD(A255-1,3)</f>
        <v>338</v>
      </c>
    </row>
    <row r="256" customFormat="false" ht="12.75" hidden="false" customHeight="false" outlineLevel="0" collapsed="false">
      <c r="A256" s="0" t="n">
        <v>254</v>
      </c>
      <c r="B256" s="0" t="n">
        <f aca="false">A256-1</f>
        <v>253</v>
      </c>
      <c r="C256" s="0" t="n">
        <f aca="false">MOD(B256,3)</f>
        <v>1</v>
      </c>
      <c r="D256" s="0" t="n">
        <f aca="false">ROUNDDOWN(B256/3,0)</f>
        <v>84</v>
      </c>
      <c r="E256" s="0" t="n">
        <f aca="false">2-C256</f>
        <v>1</v>
      </c>
      <c r="F256" s="0" t="n">
        <f aca="false">4*D256</f>
        <v>336</v>
      </c>
      <c r="G256" s="0" t="n">
        <f aca="false">E256+F256</f>
        <v>337</v>
      </c>
      <c r="H256" s="0" t="n">
        <f aca="false">2+ROUNDDOWN((A256-1)/3,0)*4-MOD(A256-1,3)</f>
        <v>337</v>
      </c>
    </row>
    <row r="257" customFormat="false" ht="12.75" hidden="false" customHeight="false" outlineLevel="0" collapsed="false">
      <c r="A257" s="0" t="n">
        <v>255</v>
      </c>
      <c r="B257" s="0" t="n">
        <f aca="false">A257-1</f>
        <v>254</v>
      </c>
      <c r="C257" s="0" t="n">
        <f aca="false">MOD(B257,3)</f>
        <v>2</v>
      </c>
      <c r="D257" s="0" t="n">
        <f aca="false">ROUNDDOWN(B257/3,0)</f>
        <v>84</v>
      </c>
      <c r="E257" s="0" t="n">
        <f aca="false">2-C257</f>
        <v>0</v>
      </c>
      <c r="F257" s="0" t="n">
        <f aca="false">4*D257</f>
        <v>336</v>
      </c>
      <c r="G257" s="0" t="n">
        <f aca="false">E257+F257</f>
        <v>336</v>
      </c>
      <c r="H257" s="0" t="n">
        <f aca="false">2+ROUNDDOWN((A257-1)/3,0)*4-MOD(A257-1,3)</f>
        <v>336</v>
      </c>
    </row>
    <row r="258" customFormat="false" ht="12.75" hidden="false" customHeight="false" outlineLevel="0" collapsed="false">
      <c r="A258" s="0" t="n">
        <v>256</v>
      </c>
      <c r="B258" s="0" t="n">
        <f aca="false">A258-1</f>
        <v>255</v>
      </c>
      <c r="C258" s="0" t="n">
        <f aca="false">MOD(B258,3)</f>
        <v>0</v>
      </c>
      <c r="D258" s="0" t="n">
        <f aca="false">ROUNDDOWN(B258/3,0)</f>
        <v>85</v>
      </c>
      <c r="E258" s="0" t="n">
        <f aca="false">2-C258</f>
        <v>2</v>
      </c>
      <c r="F258" s="0" t="n">
        <f aca="false">4*D258</f>
        <v>340</v>
      </c>
      <c r="G258" s="0" t="n">
        <f aca="false">E258+F258</f>
        <v>342</v>
      </c>
      <c r="H258" s="0" t="n">
        <f aca="false">2+ROUNDDOWN((A258-1)/3,0)*4-MOD(A258-1,3)</f>
        <v>342</v>
      </c>
    </row>
    <row r="259" customFormat="false" ht="12.75" hidden="false" customHeight="false" outlineLevel="0" collapsed="false">
      <c r="A259" s="0" t="n">
        <v>257</v>
      </c>
      <c r="B259" s="0" t="n">
        <f aca="false">A259-1</f>
        <v>256</v>
      </c>
      <c r="C259" s="0" t="n">
        <f aca="false">MOD(B259,3)</f>
        <v>1</v>
      </c>
      <c r="D259" s="0" t="n">
        <f aca="false">ROUNDDOWN(B259/3,0)</f>
        <v>85</v>
      </c>
      <c r="E259" s="0" t="n">
        <f aca="false">2-C259</f>
        <v>1</v>
      </c>
      <c r="F259" s="0" t="n">
        <f aca="false">4*D259</f>
        <v>340</v>
      </c>
      <c r="G259" s="0" t="n">
        <f aca="false">E259+F259</f>
        <v>341</v>
      </c>
      <c r="H259" s="0" t="n">
        <f aca="false">2+ROUNDDOWN((A259-1)/3,0)*4-MOD(A259-1,3)</f>
        <v>341</v>
      </c>
    </row>
    <row r="260" customFormat="false" ht="12.75" hidden="false" customHeight="false" outlineLevel="0" collapsed="false">
      <c r="A260" s="0" t="n">
        <v>258</v>
      </c>
      <c r="B260" s="0" t="n">
        <f aca="false">A260-1</f>
        <v>257</v>
      </c>
      <c r="C260" s="0" t="n">
        <f aca="false">MOD(B260,3)</f>
        <v>2</v>
      </c>
      <c r="D260" s="0" t="n">
        <f aca="false">ROUNDDOWN(B260/3,0)</f>
        <v>85</v>
      </c>
      <c r="E260" s="0" t="n">
        <f aca="false">2-C260</f>
        <v>0</v>
      </c>
      <c r="F260" s="0" t="n">
        <f aca="false">4*D260</f>
        <v>340</v>
      </c>
      <c r="G260" s="0" t="n">
        <f aca="false">E260+F260</f>
        <v>340</v>
      </c>
      <c r="H260" s="0" t="n">
        <f aca="false">2+ROUNDDOWN((A260-1)/3,0)*4-MOD(A260-1,3)</f>
        <v>340</v>
      </c>
    </row>
    <row r="261" customFormat="false" ht="12.75" hidden="false" customHeight="false" outlineLevel="0" collapsed="false">
      <c r="A261" s="0" t="n">
        <v>259</v>
      </c>
      <c r="B261" s="0" t="n">
        <f aca="false">A261-1</f>
        <v>258</v>
      </c>
      <c r="C261" s="0" t="n">
        <f aca="false">MOD(B261,3)</f>
        <v>0</v>
      </c>
      <c r="D261" s="0" t="n">
        <f aca="false">ROUNDDOWN(B261/3,0)</f>
        <v>86</v>
      </c>
      <c r="E261" s="0" t="n">
        <f aca="false">2-C261</f>
        <v>2</v>
      </c>
      <c r="F261" s="0" t="n">
        <f aca="false">4*D261</f>
        <v>344</v>
      </c>
      <c r="G261" s="0" t="n">
        <f aca="false">E261+F261</f>
        <v>346</v>
      </c>
      <c r="H261" s="0" t="n">
        <f aca="false">2+ROUNDDOWN((A261-1)/3,0)*4-MOD(A261-1,3)</f>
        <v>346</v>
      </c>
    </row>
    <row r="262" customFormat="false" ht="12.75" hidden="false" customHeight="false" outlineLevel="0" collapsed="false">
      <c r="A262" s="0" t="n">
        <v>260</v>
      </c>
      <c r="B262" s="0" t="n">
        <f aca="false">A262-1</f>
        <v>259</v>
      </c>
      <c r="C262" s="0" t="n">
        <f aca="false">MOD(B262,3)</f>
        <v>1</v>
      </c>
      <c r="D262" s="0" t="n">
        <f aca="false">ROUNDDOWN(B262/3,0)</f>
        <v>86</v>
      </c>
      <c r="E262" s="0" t="n">
        <f aca="false">2-C262</f>
        <v>1</v>
      </c>
      <c r="F262" s="0" t="n">
        <f aca="false">4*D262</f>
        <v>344</v>
      </c>
      <c r="G262" s="0" t="n">
        <f aca="false">E262+F262</f>
        <v>345</v>
      </c>
      <c r="H262" s="0" t="n">
        <f aca="false">2+ROUNDDOWN((A262-1)/3,0)*4-MOD(A262-1,3)</f>
        <v>345</v>
      </c>
    </row>
    <row r="263" customFormat="false" ht="12.75" hidden="false" customHeight="false" outlineLevel="0" collapsed="false">
      <c r="A263" s="0" t="n">
        <v>261</v>
      </c>
      <c r="B263" s="0" t="n">
        <f aca="false">A263-1</f>
        <v>260</v>
      </c>
      <c r="C263" s="0" t="n">
        <f aca="false">MOD(B263,3)</f>
        <v>2</v>
      </c>
      <c r="D263" s="0" t="n">
        <f aca="false">ROUNDDOWN(B263/3,0)</f>
        <v>86</v>
      </c>
      <c r="E263" s="0" t="n">
        <f aca="false">2-C263</f>
        <v>0</v>
      </c>
      <c r="F263" s="0" t="n">
        <f aca="false">4*D263</f>
        <v>344</v>
      </c>
      <c r="G263" s="0" t="n">
        <f aca="false">E263+F263</f>
        <v>344</v>
      </c>
      <c r="H263" s="0" t="n">
        <f aca="false">2+ROUNDDOWN((A263-1)/3,0)*4-MOD(A263-1,3)</f>
        <v>344</v>
      </c>
    </row>
    <row r="264" customFormat="false" ht="12.75" hidden="false" customHeight="false" outlineLevel="0" collapsed="false">
      <c r="A264" s="0" t="n">
        <v>262</v>
      </c>
      <c r="B264" s="0" t="n">
        <f aca="false">A264-1</f>
        <v>261</v>
      </c>
      <c r="C264" s="0" t="n">
        <f aca="false">MOD(B264,3)</f>
        <v>0</v>
      </c>
      <c r="D264" s="0" t="n">
        <f aca="false">ROUNDDOWN(B264/3,0)</f>
        <v>87</v>
      </c>
      <c r="E264" s="0" t="n">
        <f aca="false">2-C264</f>
        <v>2</v>
      </c>
      <c r="F264" s="0" t="n">
        <f aca="false">4*D264</f>
        <v>348</v>
      </c>
      <c r="G264" s="0" t="n">
        <f aca="false">E264+F264</f>
        <v>350</v>
      </c>
      <c r="H264" s="0" t="n">
        <f aca="false">2+ROUNDDOWN((A264-1)/3,0)*4-MOD(A264-1,3)</f>
        <v>350</v>
      </c>
    </row>
    <row r="265" customFormat="false" ht="12.75" hidden="false" customHeight="false" outlineLevel="0" collapsed="false">
      <c r="A265" s="0" t="n">
        <v>263</v>
      </c>
      <c r="B265" s="0" t="n">
        <f aca="false">A265-1</f>
        <v>262</v>
      </c>
      <c r="C265" s="0" t="n">
        <f aca="false">MOD(B265,3)</f>
        <v>1</v>
      </c>
      <c r="D265" s="0" t="n">
        <f aca="false">ROUNDDOWN(B265/3,0)</f>
        <v>87</v>
      </c>
      <c r="E265" s="0" t="n">
        <f aca="false">2-C265</f>
        <v>1</v>
      </c>
      <c r="F265" s="0" t="n">
        <f aca="false">4*D265</f>
        <v>348</v>
      </c>
      <c r="G265" s="0" t="n">
        <f aca="false">E265+F265</f>
        <v>349</v>
      </c>
      <c r="H265" s="0" t="n">
        <f aca="false">2+ROUNDDOWN((A265-1)/3,0)*4-MOD(A265-1,3)</f>
        <v>349</v>
      </c>
    </row>
    <row r="266" customFormat="false" ht="12.75" hidden="false" customHeight="false" outlineLevel="0" collapsed="false">
      <c r="A266" s="0" t="n">
        <v>264</v>
      </c>
      <c r="B266" s="0" t="n">
        <f aca="false">A266-1</f>
        <v>263</v>
      </c>
      <c r="C266" s="0" t="n">
        <f aca="false">MOD(B266,3)</f>
        <v>2</v>
      </c>
      <c r="D266" s="0" t="n">
        <f aca="false">ROUNDDOWN(B266/3,0)</f>
        <v>87</v>
      </c>
      <c r="E266" s="0" t="n">
        <f aca="false">2-C266</f>
        <v>0</v>
      </c>
      <c r="F266" s="0" t="n">
        <f aca="false">4*D266</f>
        <v>348</v>
      </c>
      <c r="G266" s="0" t="n">
        <f aca="false">E266+F266</f>
        <v>348</v>
      </c>
      <c r="H266" s="0" t="n">
        <f aca="false">2+ROUNDDOWN((A266-1)/3,0)*4-MOD(A266-1,3)</f>
        <v>348</v>
      </c>
    </row>
    <row r="267" customFormat="false" ht="12.75" hidden="false" customHeight="false" outlineLevel="0" collapsed="false">
      <c r="A267" s="0" t="n">
        <v>265</v>
      </c>
      <c r="B267" s="0" t="n">
        <f aca="false">A267-1</f>
        <v>264</v>
      </c>
      <c r="C267" s="0" t="n">
        <f aca="false">MOD(B267,3)</f>
        <v>0</v>
      </c>
      <c r="D267" s="0" t="n">
        <f aca="false">ROUNDDOWN(B267/3,0)</f>
        <v>88</v>
      </c>
      <c r="E267" s="0" t="n">
        <f aca="false">2-C267</f>
        <v>2</v>
      </c>
      <c r="F267" s="0" t="n">
        <f aca="false">4*D267</f>
        <v>352</v>
      </c>
      <c r="G267" s="0" t="n">
        <f aca="false">E267+F267</f>
        <v>354</v>
      </c>
      <c r="H267" s="0" t="n">
        <f aca="false">2+ROUNDDOWN((A267-1)/3,0)*4-MOD(A267-1,3)</f>
        <v>354</v>
      </c>
    </row>
    <row r="268" customFormat="false" ht="12.75" hidden="false" customHeight="false" outlineLevel="0" collapsed="false">
      <c r="A268" s="0" t="n">
        <v>266</v>
      </c>
      <c r="B268" s="0" t="n">
        <f aca="false">A268-1</f>
        <v>265</v>
      </c>
      <c r="C268" s="0" t="n">
        <f aca="false">MOD(B268,3)</f>
        <v>1</v>
      </c>
      <c r="D268" s="0" t="n">
        <f aca="false">ROUNDDOWN(B268/3,0)</f>
        <v>88</v>
      </c>
      <c r="E268" s="0" t="n">
        <f aca="false">2-C268</f>
        <v>1</v>
      </c>
      <c r="F268" s="0" t="n">
        <f aca="false">4*D268</f>
        <v>352</v>
      </c>
      <c r="G268" s="0" t="n">
        <f aca="false">E268+F268</f>
        <v>353</v>
      </c>
      <c r="H268" s="0" t="n">
        <f aca="false">2+ROUNDDOWN((A268-1)/3,0)*4-MOD(A268-1,3)</f>
        <v>353</v>
      </c>
    </row>
    <row r="269" customFormat="false" ht="12.75" hidden="false" customHeight="false" outlineLevel="0" collapsed="false">
      <c r="A269" s="0" t="n">
        <v>267</v>
      </c>
      <c r="B269" s="0" t="n">
        <f aca="false">A269-1</f>
        <v>266</v>
      </c>
      <c r="C269" s="0" t="n">
        <f aca="false">MOD(B269,3)</f>
        <v>2</v>
      </c>
      <c r="D269" s="0" t="n">
        <f aca="false">ROUNDDOWN(B269/3,0)</f>
        <v>88</v>
      </c>
      <c r="E269" s="0" t="n">
        <f aca="false">2-C269</f>
        <v>0</v>
      </c>
      <c r="F269" s="0" t="n">
        <f aca="false">4*D269</f>
        <v>352</v>
      </c>
      <c r="G269" s="0" t="n">
        <f aca="false">E269+F269</f>
        <v>352</v>
      </c>
      <c r="H269" s="0" t="n">
        <f aca="false">2+ROUNDDOWN((A269-1)/3,0)*4-MOD(A269-1,3)</f>
        <v>352</v>
      </c>
    </row>
    <row r="270" customFormat="false" ht="12.75" hidden="false" customHeight="false" outlineLevel="0" collapsed="false">
      <c r="A270" s="0" t="n">
        <v>268</v>
      </c>
      <c r="B270" s="0" t="n">
        <f aca="false">A270-1</f>
        <v>267</v>
      </c>
      <c r="C270" s="0" t="n">
        <f aca="false">MOD(B270,3)</f>
        <v>0</v>
      </c>
      <c r="D270" s="0" t="n">
        <f aca="false">ROUNDDOWN(B270/3,0)</f>
        <v>89</v>
      </c>
      <c r="E270" s="0" t="n">
        <f aca="false">2-C270</f>
        <v>2</v>
      </c>
      <c r="F270" s="0" t="n">
        <f aca="false">4*D270</f>
        <v>356</v>
      </c>
      <c r="G270" s="0" t="n">
        <f aca="false">E270+F270</f>
        <v>358</v>
      </c>
      <c r="H270" s="0" t="n">
        <f aca="false">2+ROUNDDOWN((A270-1)/3,0)*4-MOD(A270-1,3)</f>
        <v>358</v>
      </c>
    </row>
    <row r="271" customFormat="false" ht="12.75" hidden="false" customHeight="false" outlineLevel="0" collapsed="false">
      <c r="A271" s="0" t="n">
        <v>269</v>
      </c>
      <c r="B271" s="0" t="n">
        <f aca="false">A271-1</f>
        <v>268</v>
      </c>
      <c r="C271" s="0" t="n">
        <f aca="false">MOD(B271,3)</f>
        <v>1</v>
      </c>
      <c r="D271" s="0" t="n">
        <f aca="false">ROUNDDOWN(B271/3,0)</f>
        <v>89</v>
      </c>
      <c r="E271" s="0" t="n">
        <f aca="false">2-C271</f>
        <v>1</v>
      </c>
      <c r="F271" s="0" t="n">
        <f aca="false">4*D271</f>
        <v>356</v>
      </c>
      <c r="G271" s="0" t="n">
        <f aca="false">E271+F271</f>
        <v>357</v>
      </c>
      <c r="H271" s="0" t="n">
        <f aca="false">2+ROUNDDOWN((A271-1)/3,0)*4-MOD(A271-1,3)</f>
        <v>357</v>
      </c>
    </row>
    <row r="272" customFormat="false" ht="12.75" hidden="false" customHeight="false" outlineLevel="0" collapsed="false">
      <c r="A272" s="0" t="n">
        <v>270</v>
      </c>
      <c r="B272" s="0" t="n">
        <f aca="false">A272-1</f>
        <v>269</v>
      </c>
      <c r="C272" s="0" t="n">
        <f aca="false">MOD(B272,3)</f>
        <v>2</v>
      </c>
      <c r="D272" s="0" t="n">
        <f aca="false">ROUNDDOWN(B272/3,0)</f>
        <v>89</v>
      </c>
      <c r="E272" s="0" t="n">
        <f aca="false">2-C272</f>
        <v>0</v>
      </c>
      <c r="F272" s="0" t="n">
        <f aca="false">4*D272</f>
        <v>356</v>
      </c>
      <c r="G272" s="0" t="n">
        <f aca="false">E272+F272</f>
        <v>356</v>
      </c>
      <c r="H272" s="0" t="n">
        <f aca="false">2+ROUNDDOWN((A272-1)/3,0)*4-MOD(A272-1,3)</f>
        <v>356</v>
      </c>
    </row>
    <row r="273" customFormat="false" ht="12.75" hidden="false" customHeight="false" outlineLevel="0" collapsed="false">
      <c r="A273" s="0" t="n">
        <v>271</v>
      </c>
      <c r="B273" s="0" t="n">
        <f aca="false">A273-1</f>
        <v>270</v>
      </c>
      <c r="C273" s="0" t="n">
        <f aca="false">MOD(B273,3)</f>
        <v>0</v>
      </c>
      <c r="D273" s="0" t="n">
        <f aca="false">ROUNDDOWN(B273/3,0)</f>
        <v>90</v>
      </c>
      <c r="E273" s="0" t="n">
        <f aca="false">2-C273</f>
        <v>2</v>
      </c>
      <c r="F273" s="0" t="n">
        <f aca="false">4*D273</f>
        <v>360</v>
      </c>
      <c r="G273" s="0" t="n">
        <f aca="false">E273+F273</f>
        <v>362</v>
      </c>
      <c r="H273" s="0" t="n">
        <f aca="false">2+ROUNDDOWN((A273-1)/3,0)*4-MOD(A273-1,3)</f>
        <v>362</v>
      </c>
    </row>
    <row r="274" customFormat="false" ht="12.75" hidden="false" customHeight="false" outlineLevel="0" collapsed="false">
      <c r="A274" s="0" t="n">
        <v>272</v>
      </c>
      <c r="B274" s="0" t="n">
        <f aca="false">A274-1</f>
        <v>271</v>
      </c>
      <c r="C274" s="0" t="n">
        <f aca="false">MOD(B274,3)</f>
        <v>1</v>
      </c>
      <c r="D274" s="0" t="n">
        <f aca="false">ROUNDDOWN(B274/3,0)</f>
        <v>90</v>
      </c>
      <c r="E274" s="0" t="n">
        <f aca="false">2-C274</f>
        <v>1</v>
      </c>
      <c r="F274" s="0" t="n">
        <f aca="false">4*D274</f>
        <v>360</v>
      </c>
      <c r="G274" s="0" t="n">
        <f aca="false">E274+F274</f>
        <v>361</v>
      </c>
      <c r="H274" s="0" t="n">
        <f aca="false">2+ROUNDDOWN((A274-1)/3,0)*4-MOD(A274-1,3)</f>
        <v>361</v>
      </c>
    </row>
    <row r="275" customFormat="false" ht="12.75" hidden="false" customHeight="false" outlineLevel="0" collapsed="false">
      <c r="A275" s="0" t="n">
        <v>273</v>
      </c>
      <c r="B275" s="0" t="n">
        <f aca="false">A275-1</f>
        <v>272</v>
      </c>
      <c r="C275" s="0" t="n">
        <f aca="false">MOD(B275,3)</f>
        <v>2</v>
      </c>
      <c r="D275" s="0" t="n">
        <f aca="false">ROUNDDOWN(B275/3,0)</f>
        <v>90</v>
      </c>
      <c r="E275" s="0" t="n">
        <f aca="false">2-C275</f>
        <v>0</v>
      </c>
      <c r="F275" s="0" t="n">
        <f aca="false">4*D275</f>
        <v>360</v>
      </c>
      <c r="G275" s="0" t="n">
        <f aca="false">E275+F275</f>
        <v>360</v>
      </c>
      <c r="H275" s="0" t="n">
        <f aca="false">2+ROUNDDOWN((A275-1)/3,0)*4-MOD(A275-1,3)</f>
        <v>360</v>
      </c>
    </row>
    <row r="276" customFormat="false" ht="12.75" hidden="false" customHeight="false" outlineLevel="0" collapsed="false">
      <c r="A276" s="0" t="n">
        <v>274</v>
      </c>
      <c r="B276" s="0" t="n">
        <f aca="false">A276-1</f>
        <v>273</v>
      </c>
      <c r="C276" s="0" t="n">
        <f aca="false">MOD(B276,3)</f>
        <v>0</v>
      </c>
      <c r="D276" s="0" t="n">
        <f aca="false">ROUNDDOWN(B276/3,0)</f>
        <v>91</v>
      </c>
      <c r="E276" s="0" t="n">
        <f aca="false">2-C276</f>
        <v>2</v>
      </c>
      <c r="F276" s="0" t="n">
        <f aca="false">4*D276</f>
        <v>364</v>
      </c>
      <c r="G276" s="0" t="n">
        <f aca="false">E276+F276</f>
        <v>366</v>
      </c>
      <c r="H276" s="0" t="n">
        <f aca="false">2+ROUNDDOWN((A276-1)/3,0)*4-MOD(A276-1,3)</f>
        <v>366</v>
      </c>
    </row>
    <row r="277" customFormat="false" ht="12.75" hidden="false" customHeight="false" outlineLevel="0" collapsed="false">
      <c r="A277" s="0" t="n">
        <v>275</v>
      </c>
      <c r="B277" s="0" t="n">
        <f aca="false">A277-1</f>
        <v>274</v>
      </c>
      <c r="C277" s="0" t="n">
        <f aca="false">MOD(B277,3)</f>
        <v>1</v>
      </c>
      <c r="D277" s="0" t="n">
        <f aca="false">ROUNDDOWN(B277/3,0)</f>
        <v>91</v>
      </c>
      <c r="E277" s="0" t="n">
        <f aca="false">2-C277</f>
        <v>1</v>
      </c>
      <c r="F277" s="0" t="n">
        <f aca="false">4*D277</f>
        <v>364</v>
      </c>
      <c r="G277" s="0" t="n">
        <f aca="false">E277+F277</f>
        <v>365</v>
      </c>
      <c r="H277" s="0" t="n">
        <f aca="false">2+ROUNDDOWN((A277-1)/3,0)*4-MOD(A277-1,3)</f>
        <v>365</v>
      </c>
    </row>
    <row r="278" customFormat="false" ht="12.75" hidden="false" customHeight="false" outlineLevel="0" collapsed="false">
      <c r="A278" s="0" t="n">
        <v>276</v>
      </c>
      <c r="B278" s="0" t="n">
        <f aca="false">A278-1</f>
        <v>275</v>
      </c>
      <c r="C278" s="0" t="n">
        <f aca="false">MOD(B278,3)</f>
        <v>2</v>
      </c>
      <c r="D278" s="0" t="n">
        <f aca="false">ROUNDDOWN(B278/3,0)</f>
        <v>91</v>
      </c>
      <c r="E278" s="0" t="n">
        <f aca="false">2-C278</f>
        <v>0</v>
      </c>
      <c r="F278" s="0" t="n">
        <f aca="false">4*D278</f>
        <v>364</v>
      </c>
      <c r="G278" s="0" t="n">
        <f aca="false">E278+F278</f>
        <v>364</v>
      </c>
      <c r="H278" s="0" t="n">
        <f aca="false">2+ROUNDDOWN((A278-1)/3,0)*4-MOD(A278-1,3)</f>
        <v>364</v>
      </c>
    </row>
    <row r="279" customFormat="false" ht="12.75" hidden="false" customHeight="false" outlineLevel="0" collapsed="false">
      <c r="A279" s="0" t="n">
        <v>277</v>
      </c>
      <c r="B279" s="0" t="n">
        <f aca="false">A279-1</f>
        <v>276</v>
      </c>
      <c r="C279" s="0" t="n">
        <f aca="false">MOD(B279,3)</f>
        <v>0</v>
      </c>
      <c r="D279" s="0" t="n">
        <f aca="false">ROUNDDOWN(B279/3,0)</f>
        <v>92</v>
      </c>
      <c r="E279" s="0" t="n">
        <f aca="false">2-C279</f>
        <v>2</v>
      </c>
      <c r="F279" s="0" t="n">
        <f aca="false">4*D279</f>
        <v>368</v>
      </c>
      <c r="G279" s="0" t="n">
        <f aca="false">E279+F279</f>
        <v>370</v>
      </c>
      <c r="H279" s="0" t="n">
        <f aca="false">2+ROUNDDOWN((A279-1)/3,0)*4-MOD(A279-1,3)</f>
        <v>370</v>
      </c>
    </row>
    <row r="280" customFormat="false" ht="12.75" hidden="false" customHeight="false" outlineLevel="0" collapsed="false">
      <c r="A280" s="0" t="n">
        <v>278</v>
      </c>
      <c r="B280" s="0" t="n">
        <f aca="false">A280-1</f>
        <v>277</v>
      </c>
      <c r="C280" s="0" t="n">
        <f aca="false">MOD(B280,3)</f>
        <v>1</v>
      </c>
      <c r="D280" s="0" t="n">
        <f aca="false">ROUNDDOWN(B280/3,0)</f>
        <v>92</v>
      </c>
      <c r="E280" s="0" t="n">
        <f aca="false">2-C280</f>
        <v>1</v>
      </c>
      <c r="F280" s="0" t="n">
        <f aca="false">4*D280</f>
        <v>368</v>
      </c>
      <c r="G280" s="0" t="n">
        <f aca="false">E280+F280</f>
        <v>369</v>
      </c>
      <c r="H280" s="0" t="n">
        <f aca="false">2+ROUNDDOWN((A280-1)/3,0)*4-MOD(A280-1,3)</f>
        <v>369</v>
      </c>
    </row>
    <row r="281" customFormat="false" ht="12.75" hidden="false" customHeight="false" outlineLevel="0" collapsed="false">
      <c r="A281" s="0" t="n">
        <v>279</v>
      </c>
      <c r="B281" s="0" t="n">
        <f aca="false">A281-1</f>
        <v>278</v>
      </c>
      <c r="C281" s="0" t="n">
        <f aca="false">MOD(B281,3)</f>
        <v>2</v>
      </c>
      <c r="D281" s="0" t="n">
        <f aca="false">ROUNDDOWN(B281/3,0)</f>
        <v>92</v>
      </c>
      <c r="E281" s="0" t="n">
        <f aca="false">2-C281</f>
        <v>0</v>
      </c>
      <c r="F281" s="0" t="n">
        <f aca="false">4*D281</f>
        <v>368</v>
      </c>
      <c r="G281" s="0" t="n">
        <f aca="false">E281+F281</f>
        <v>368</v>
      </c>
      <c r="H281" s="0" t="n">
        <f aca="false">2+ROUNDDOWN((A281-1)/3,0)*4-MOD(A281-1,3)</f>
        <v>368</v>
      </c>
    </row>
    <row r="282" customFormat="false" ht="12.75" hidden="false" customHeight="false" outlineLevel="0" collapsed="false">
      <c r="A282" s="0" t="n">
        <v>280</v>
      </c>
      <c r="B282" s="0" t="n">
        <f aca="false">A282-1</f>
        <v>279</v>
      </c>
      <c r="C282" s="0" t="n">
        <f aca="false">MOD(B282,3)</f>
        <v>0</v>
      </c>
      <c r="D282" s="0" t="n">
        <f aca="false">ROUNDDOWN(B282/3,0)</f>
        <v>93</v>
      </c>
      <c r="E282" s="0" t="n">
        <f aca="false">2-C282</f>
        <v>2</v>
      </c>
      <c r="F282" s="0" t="n">
        <f aca="false">4*D282</f>
        <v>372</v>
      </c>
      <c r="G282" s="0" t="n">
        <f aca="false">E282+F282</f>
        <v>374</v>
      </c>
      <c r="H282" s="0" t="n">
        <f aca="false">2+ROUNDDOWN((A282-1)/3,0)*4-MOD(A282-1,3)</f>
        <v>374</v>
      </c>
    </row>
    <row r="283" customFormat="false" ht="12.75" hidden="false" customHeight="false" outlineLevel="0" collapsed="false">
      <c r="A283" s="0" t="n">
        <v>281</v>
      </c>
      <c r="B283" s="0" t="n">
        <f aca="false">A283-1</f>
        <v>280</v>
      </c>
      <c r="C283" s="0" t="n">
        <f aca="false">MOD(B283,3)</f>
        <v>1</v>
      </c>
      <c r="D283" s="0" t="n">
        <f aca="false">ROUNDDOWN(B283/3,0)</f>
        <v>93</v>
      </c>
      <c r="E283" s="0" t="n">
        <f aca="false">2-C283</f>
        <v>1</v>
      </c>
      <c r="F283" s="0" t="n">
        <f aca="false">4*D283</f>
        <v>372</v>
      </c>
      <c r="G283" s="0" t="n">
        <f aca="false">E283+F283</f>
        <v>373</v>
      </c>
      <c r="H283" s="0" t="n">
        <f aca="false">2+ROUNDDOWN((A283-1)/3,0)*4-MOD(A283-1,3)</f>
        <v>373</v>
      </c>
    </row>
    <row r="284" customFormat="false" ht="12.75" hidden="false" customHeight="false" outlineLevel="0" collapsed="false">
      <c r="A284" s="0" t="n">
        <v>282</v>
      </c>
      <c r="B284" s="0" t="n">
        <f aca="false">A284-1</f>
        <v>281</v>
      </c>
      <c r="C284" s="0" t="n">
        <f aca="false">MOD(B284,3)</f>
        <v>2</v>
      </c>
      <c r="D284" s="0" t="n">
        <f aca="false">ROUNDDOWN(B284/3,0)</f>
        <v>93</v>
      </c>
      <c r="E284" s="0" t="n">
        <f aca="false">2-C284</f>
        <v>0</v>
      </c>
      <c r="F284" s="0" t="n">
        <f aca="false">4*D284</f>
        <v>372</v>
      </c>
      <c r="G284" s="0" t="n">
        <f aca="false">E284+F284</f>
        <v>372</v>
      </c>
      <c r="H284" s="0" t="n">
        <f aca="false">2+ROUNDDOWN((A284-1)/3,0)*4-MOD(A284-1,3)</f>
        <v>372</v>
      </c>
    </row>
    <row r="285" customFormat="false" ht="12.75" hidden="false" customHeight="false" outlineLevel="0" collapsed="false">
      <c r="A285" s="0" t="n">
        <v>283</v>
      </c>
      <c r="B285" s="0" t="n">
        <f aca="false">A285-1</f>
        <v>282</v>
      </c>
      <c r="C285" s="0" t="n">
        <f aca="false">MOD(B285,3)</f>
        <v>0</v>
      </c>
      <c r="D285" s="0" t="n">
        <f aca="false">ROUNDDOWN(B285/3,0)</f>
        <v>94</v>
      </c>
      <c r="E285" s="0" t="n">
        <f aca="false">2-C285</f>
        <v>2</v>
      </c>
      <c r="F285" s="0" t="n">
        <f aca="false">4*D285</f>
        <v>376</v>
      </c>
      <c r="G285" s="0" t="n">
        <f aca="false">E285+F285</f>
        <v>378</v>
      </c>
      <c r="H285" s="0" t="n">
        <f aca="false">2+ROUNDDOWN((A285-1)/3,0)*4-MOD(A285-1,3)</f>
        <v>378</v>
      </c>
    </row>
    <row r="286" customFormat="false" ht="12.75" hidden="false" customHeight="false" outlineLevel="0" collapsed="false">
      <c r="A286" s="0" t="n">
        <v>284</v>
      </c>
      <c r="B286" s="0" t="n">
        <f aca="false">A286-1</f>
        <v>283</v>
      </c>
      <c r="C286" s="0" t="n">
        <f aca="false">MOD(B286,3)</f>
        <v>1</v>
      </c>
      <c r="D286" s="0" t="n">
        <f aca="false">ROUNDDOWN(B286/3,0)</f>
        <v>94</v>
      </c>
      <c r="E286" s="0" t="n">
        <f aca="false">2-C286</f>
        <v>1</v>
      </c>
      <c r="F286" s="0" t="n">
        <f aca="false">4*D286</f>
        <v>376</v>
      </c>
      <c r="G286" s="0" t="n">
        <f aca="false">E286+F286</f>
        <v>377</v>
      </c>
      <c r="H286" s="0" t="n">
        <f aca="false">2+ROUNDDOWN((A286-1)/3,0)*4-MOD(A286-1,3)</f>
        <v>377</v>
      </c>
    </row>
    <row r="287" customFormat="false" ht="12.75" hidden="false" customHeight="false" outlineLevel="0" collapsed="false">
      <c r="A287" s="0" t="n">
        <v>285</v>
      </c>
      <c r="B287" s="0" t="n">
        <f aca="false">A287-1</f>
        <v>284</v>
      </c>
      <c r="C287" s="0" t="n">
        <f aca="false">MOD(B287,3)</f>
        <v>2</v>
      </c>
      <c r="D287" s="0" t="n">
        <f aca="false">ROUNDDOWN(B287/3,0)</f>
        <v>94</v>
      </c>
      <c r="E287" s="0" t="n">
        <f aca="false">2-C287</f>
        <v>0</v>
      </c>
      <c r="F287" s="0" t="n">
        <f aca="false">4*D287</f>
        <v>376</v>
      </c>
      <c r="G287" s="0" t="n">
        <f aca="false">E287+F287</f>
        <v>376</v>
      </c>
      <c r="H287" s="0" t="n">
        <f aca="false">2+ROUNDDOWN((A287-1)/3,0)*4-MOD(A287-1,3)</f>
        <v>376</v>
      </c>
    </row>
    <row r="288" customFormat="false" ht="12.75" hidden="false" customHeight="false" outlineLevel="0" collapsed="false">
      <c r="A288" s="0" t="n">
        <v>286</v>
      </c>
      <c r="B288" s="0" t="n">
        <f aca="false">A288-1</f>
        <v>285</v>
      </c>
      <c r="C288" s="0" t="n">
        <f aca="false">MOD(B288,3)</f>
        <v>0</v>
      </c>
      <c r="D288" s="0" t="n">
        <f aca="false">ROUNDDOWN(B288/3,0)</f>
        <v>95</v>
      </c>
      <c r="E288" s="0" t="n">
        <f aca="false">2-C288</f>
        <v>2</v>
      </c>
      <c r="F288" s="0" t="n">
        <f aca="false">4*D288</f>
        <v>380</v>
      </c>
      <c r="G288" s="0" t="n">
        <f aca="false">E288+F288</f>
        <v>382</v>
      </c>
      <c r="H288" s="0" t="n">
        <f aca="false">2+ROUNDDOWN((A288-1)/3,0)*4-MOD(A288-1,3)</f>
        <v>382</v>
      </c>
    </row>
    <row r="289" customFormat="false" ht="12.75" hidden="false" customHeight="false" outlineLevel="0" collapsed="false">
      <c r="A289" s="0" t="n">
        <v>287</v>
      </c>
      <c r="B289" s="0" t="n">
        <f aca="false">A289-1</f>
        <v>286</v>
      </c>
      <c r="C289" s="0" t="n">
        <f aca="false">MOD(B289,3)</f>
        <v>1</v>
      </c>
      <c r="D289" s="0" t="n">
        <f aca="false">ROUNDDOWN(B289/3,0)</f>
        <v>95</v>
      </c>
      <c r="E289" s="0" t="n">
        <f aca="false">2-C289</f>
        <v>1</v>
      </c>
      <c r="F289" s="0" t="n">
        <f aca="false">4*D289</f>
        <v>380</v>
      </c>
      <c r="G289" s="0" t="n">
        <f aca="false">E289+F289</f>
        <v>381</v>
      </c>
      <c r="H289" s="0" t="n">
        <f aca="false">2+ROUNDDOWN((A289-1)/3,0)*4-MOD(A289-1,3)</f>
        <v>381</v>
      </c>
    </row>
    <row r="290" customFormat="false" ht="12.75" hidden="false" customHeight="false" outlineLevel="0" collapsed="false">
      <c r="A290" s="0" t="n">
        <v>288</v>
      </c>
      <c r="B290" s="0" t="n">
        <f aca="false">A290-1</f>
        <v>287</v>
      </c>
      <c r="C290" s="0" t="n">
        <f aca="false">MOD(B290,3)</f>
        <v>2</v>
      </c>
      <c r="D290" s="0" t="n">
        <f aca="false">ROUNDDOWN(B290/3,0)</f>
        <v>95</v>
      </c>
      <c r="E290" s="0" t="n">
        <f aca="false">2-C290</f>
        <v>0</v>
      </c>
      <c r="F290" s="0" t="n">
        <f aca="false">4*D290</f>
        <v>380</v>
      </c>
      <c r="G290" s="0" t="n">
        <f aca="false">E290+F290</f>
        <v>380</v>
      </c>
      <c r="H290" s="0" t="n">
        <f aca="false">2+ROUNDDOWN((A290-1)/3,0)*4-MOD(A290-1,3)</f>
        <v>380</v>
      </c>
    </row>
    <row r="291" customFormat="false" ht="12.75" hidden="false" customHeight="false" outlineLevel="0" collapsed="false">
      <c r="A291" s="0" t="n">
        <v>289</v>
      </c>
      <c r="B291" s="0" t="n">
        <f aca="false">A291-1</f>
        <v>288</v>
      </c>
      <c r="C291" s="0" t="n">
        <f aca="false">MOD(B291,3)</f>
        <v>0</v>
      </c>
      <c r="D291" s="0" t="n">
        <f aca="false">ROUNDDOWN(B291/3,0)</f>
        <v>96</v>
      </c>
      <c r="E291" s="0" t="n">
        <f aca="false">2-C291</f>
        <v>2</v>
      </c>
      <c r="F291" s="0" t="n">
        <f aca="false">4*D291</f>
        <v>384</v>
      </c>
      <c r="G291" s="0" t="n">
        <f aca="false">E291+F291</f>
        <v>386</v>
      </c>
      <c r="H291" s="0" t="n">
        <f aca="false">2+ROUNDDOWN((A291-1)/3,0)*4-MOD(A291-1,3)</f>
        <v>386</v>
      </c>
    </row>
    <row r="292" customFormat="false" ht="12.75" hidden="false" customHeight="false" outlineLevel="0" collapsed="false">
      <c r="A292" s="0" t="n">
        <v>290</v>
      </c>
      <c r="B292" s="0" t="n">
        <f aca="false">A292-1</f>
        <v>289</v>
      </c>
      <c r="C292" s="0" t="n">
        <f aca="false">MOD(B292,3)</f>
        <v>1</v>
      </c>
      <c r="D292" s="0" t="n">
        <f aca="false">ROUNDDOWN(B292/3,0)</f>
        <v>96</v>
      </c>
      <c r="E292" s="0" t="n">
        <f aca="false">2-C292</f>
        <v>1</v>
      </c>
      <c r="F292" s="0" t="n">
        <f aca="false">4*D292</f>
        <v>384</v>
      </c>
      <c r="G292" s="0" t="n">
        <f aca="false">E292+F292</f>
        <v>385</v>
      </c>
      <c r="H292" s="0" t="n">
        <f aca="false">2+ROUNDDOWN((A292-1)/3,0)*4-MOD(A292-1,3)</f>
        <v>385</v>
      </c>
    </row>
    <row r="293" customFormat="false" ht="12.75" hidden="false" customHeight="false" outlineLevel="0" collapsed="false">
      <c r="A293" s="0" t="n">
        <v>291</v>
      </c>
      <c r="B293" s="0" t="n">
        <f aca="false">A293-1</f>
        <v>290</v>
      </c>
      <c r="C293" s="0" t="n">
        <f aca="false">MOD(B293,3)</f>
        <v>2</v>
      </c>
      <c r="D293" s="0" t="n">
        <f aca="false">ROUNDDOWN(B293/3,0)</f>
        <v>96</v>
      </c>
      <c r="E293" s="0" t="n">
        <f aca="false">2-C293</f>
        <v>0</v>
      </c>
      <c r="F293" s="0" t="n">
        <f aca="false">4*D293</f>
        <v>384</v>
      </c>
      <c r="G293" s="0" t="n">
        <f aca="false">E293+F293</f>
        <v>384</v>
      </c>
      <c r="H293" s="0" t="n">
        <f aca="false">2+ROUNDDOWN((A293-1)/3,0)*4-MOD(A293-1,3)</f>
        <v>384</v>
      </c>
    </row>
    <row r="294" customFormat="false" ht="12.75" hidden="false" customHeight="false" outlineLevel="0" collapsed="false">
      <c r="A294" s="0" t="n">
        <v>292</v>
      </c>
      <c r="B294" s="0" t="n">
        <f aca="false">A294-1</f>
        <v>291</v>
      </c>
      <c r="C294" s="0" t="n">
        <f aca="false">MOD(B294,3)</f>
        <v>0</v>
      </c>
      <c r="D294" s="0" t="n">
        <f aca="false">ROUNDDOWN(B294/3,0)</f>
        <v>97</v>
      </c>
      <c r="E294" s="0" t="n">
        <f aca="false">2-C294</f>
        <v>2</v>
      </c>
      <c r="F294" s="0" t="n">
        <f aca="false">4*D294</f>
        <v>388</v>
      </c>
      <c r="G294" s="0" t="n">
        <f aca="false">E294+F294</f>
        <v>390</v>
      </c>
      <c r="H294" s="0" t="n">
        <f aca="false">2+ROUNDDOWN((A294-1)/3,0)*4-MOD(A294-1,3)</f>
        <v>390</v>
      </c>
    </row>
    <row r="295" customFormat="false" ht="12.75" hidden="false" customHeight="false" outlineLevel="0" collapsed="false">
      <c r="A295" s="0" t="n">
        <v>293</v>
      </c>
      <c r="B295" s="0" t="n">
        <f aca="false">A295-1</f>
        <v>292</v>
      </c>
      <c r="C295" s="0" t="n">
        <f aca="false">MOD(B295,3)</f>
        <v>1</v>
      </c>
      <c r="D295" s="0" t="n">
        <f aca="false">ROUNDDOWN(B295/3,0)</f>
        <v>97</v>
      </c>
      <c r="E295" s="0" t="n">
        <f aca="false">2-C295</f>
        <v>1</v>
      </c>
      <c r="F295" s="0" t="n">
        <f aca="false">4*D295</f>
        <v>388</v>
      </c>
      <c r="G295" s="0" t="n">
        <f aca="false">E295+F295</f>
        <v>389</v>
      </c>
      <c r="H295" s="0" t="n">
        <f aca="false">2+ROUNDDOWN((A295-1)/3,0)*4-MOD(A295-1,3)</f>
        <v>389</v>
      </c>
    </row>
    <row r="296" customFormat="false" ht="12.75" hidden="false" customHeight="false" outlineLevel="0" collapsed="false">
      <c r="A296" s="0" t="n">
        <v>294</v>
      </c>
      <c r="B296" s="0" t="n">
        <f aca="false">A296-1</f>
        <v>293</v>
      </c>
      <c r="C296" s="0" t="n">
        <f aca="false">MOD(B296,3)</f>
        <v>2</v>
      </c>
      <c r="D296" s="0" t="n">
        <f aca="false">ROUNDDOWN(B296/3,0)</f>
        <v>97</v>
      </c>
      <c r="E296" s="0" t="n">
        <f aca="false">2-C296</f>
        <v>0</v>
      </c>
      <c r="F296" s="0" t="n">
        <f aca="false">4*D296</f>
        <v>388</v>
      </c>
      <c r="G296" s="0" t="n">
        <f aca="false">E296+F296</f>
        <v>388</v>
      </c>
      <c r="H296" s="0" t="n">
        <f aca="false">2+ROUNDDOWN((A296-1)/3,0)*4-MOD(A296-1,3)</f>
        <v>388</v>
      </c>
    </row>
    <row r="297" customFormat="false" ht="12.75" hidden="false" customHeight="false" outlineLevel="0" collapsed="false">
      <c r="A297" s="0" t="n">
        <v>295</v>
      </c>
      <c r="B297" s="0" t="n">
        <f aca="false">A297-1</f>
        <v>294</v>
      </c>
      <c r="C297" s="0" t="n">
        <f aca="false">MOD(B297,3)</f>
        <v>0</v>
      </c>
      <c r="D297" s="0" t="n">
        <f aca="false">ROUNDDOWN(B297/3,0)</f>
        <v>98</v>
      </c>
      <c r="E297" s="0" t="n">
        <f aca="false">2-C297</f>
        <v>2</v>
      </c>
      <c r="F297" s="0" t="n">
        <f aca="false">4*D297</f>
        <v>392</v>
      </c>
      <c r="G297" s="0" t="n">
        <f aca="false">E297+F297</f>
        <v>394</v>
      </c>
      <c r="H297" s="0" t="n">
        <f aca="false">2+ROUNDDOWN((A297-1)/3,0)*4-MOD(A297-1,3)</f>
        <v>394</v>
      </c>
    </row>
    <row r="298" customFormat="false" ht="12.75" hidden="false" customHeight="false" outlineLevel="0" collapsed="false">
      <c r="A298" s="0" t="n">
        <v>296</v>
      </c>
      <c r="B298" s="0" t="n">
        <f aca="false">A298-1</f>
        <v>295</v>
      </c>
      <c r="C298" s="0" t="n">
        <f aca="false">MOD(B298,3)</f>
        <v>1</v>
      </c>
      <c r="D298" s="0" t="n">
        <f aca="false">ROUNDDOWN(B298/3,0)</f>
        <v>98</v>
      </c>
      <c r="E298" s="0" t="n">
        <f aca="false">2-C298</f>
        <v>1</v>
      </c>
      <c r="F298" s="0" t="n">
        <f aca="false">4*D298</f>
        <v>392</v>
      </c>
      <c r="G298" s="0" t="n">
        <f aca="false">E298+F298</f>
        <v>393</v>
      </c>
      <c r="H298" s="0" t="n">
        <f aca="false">2+ROUNDDOWN((A298-1)/3,0)*4-MOD(A298-1,3)</f>
        <v>393</v>
      </c>
    </row>
    <row r="299" customFormat="false" ht="12.75" hidden="false" customHeight="false" outlineLevel="0" collapsed="false">
      <c r="A299" s="0" t="n">
        <v>297</v>
      </c>
      <c r="B299" s="0" t="n">
        <f aca="false">A299-1</f>
        <v>296</v>
      </c>
      <c r="C299" s="0" t="n">
        <f aca="false">MOD(B299,3)</f>
        <v>2</v>
      </c>
      <c r="D299" s="0" t="n">
        <f aca="false">ROUNDDOWN(B299/3,0)</f>
        <v>98</v>
      </c>
      <c r="E299" s="0" t="n">
        <f aca="false">2-C299</f>
        <v>0</v>
      </c>
      <c r="F299" s="0" t="n">
        <f aca="false">4*D299</f>
        <v>392</v>
      </c>
      <c r="G299" s="0" t="n">
        <f aca="false">E299+F299</f>
        <v>392</v>
      </c>
      <c r="H299" s="0" t="n">
        <f aca="false">2+ROUNDDOWN((A299-1)/3,0)*4-MOD(A299-1,3)</f>
        <v>392</v>
      </c>
    </row>
    <row r="300" customFormat="false" ht="12.75" hidden="false" customHeight="false" outlineLevel="0" collapsed="false">
      <c r="A300" s="0" t="n">
        <v>298</v>
      </c>
      <c r="B300" s="0" t="n">
        <f aca="false">A300-1</f>
        <v>297</v>
      </c>
      <c r="C300" s="0" t="n">
        <f aca="false">MOD(B300,3)</f>
        <v>0</v>
      </c>
      <c r="D300" s="0" t="n">
        <f aca="false">ROUNDDOWN(B300/3,0)</f>
        <v>99</v>
      </c>
      <c r="E300" s="0" t="n">
        <f aca="false">2-C300</f>
        <v>2</v>
      </c>
      <c r="F300" s="0" t="n">
        <f aca="false">4*D300</f>
        <v>396</v>
      </c>
      <c r="G300" s="0" t="n">
        <f aca="false">E300+F300</f>
        <v>398</v>
      </c>
      <c r="H300" s="0" t="n">
        <f aca="false">2+ROUNDDOWN((A300-1)/3,0)*4-MOD(A300-1,3)</f>
        <v>398</v>
      </c>
    </row>
    <row r="301" customFormat="false" ht="12.75" hidden="false" customHeight="false" outlineLevel="0" collapsed="false">
      <c r="A301" s="0" t="n">
        <v>299</v>
      </c>
      <c r="B301" s="0" t="n">
        <f aca="false">A301-1</f>
        <v>298</v>
      </c>
      <c r="C301" s="0" t="n">
        <f aca="false">MOD(B301,3)</f>
        <v>1</v>
      </c>
      <c r="D301" s="0" t="n">
        <f aca="false">ROUNDDOWN(B301/3,0)</f>
        <v>99</v>
      </c>
      <c r="E301" s="0" t="n">
        <f aca="false">2-C301</f>
        <v>1</v>
      </c>
      <c r="F301" s="0" t="n">
        <f aca="false">4*D301</f>
        <v>396</v>
      </c>
      <c r="G301" s="0" t="n">
        <f aca="false">E301+F301</f>
        <v>397</v>
      </c>
      <c r="H301" s="0" t="n">
        <f aca="false">2+ROUNDDOWN((A301-1)/3,0)*4-MOD(A301-1,3)</f>
        <v>397</v>
      </c>
    </row>
    <row r="302" customFormat="false" ht="12.75" hidden="false" customHeight="false" outlineLevel="0" collapsed="false">
      <c r="A302" s="0" t="n">
        <v>300</v>
      </c>
      <c r="B302" s="0" t="n">
        <f aca="false">A302-1</f>
        <v>299</v>
      </c>
      <c r="C302" s="0" t="n">
        <f aca="false">MOD(B302,3)</f>
        <v>2</v>
      </c>
      <c r="D302" s="0" t="n">
        <f aca="false">ROUNDDOWN(B302/3,0)</f>
        <v>99</v>
      </c>
      <c r="E302" s="0" t="n">
        <f aca="false">2-C302</f>
        <v>0</v>
      </c>
      <c r="F302" s="0" t="n">
        <f aca="false">4*D302</f>
        <v>396</v>
      </c>
      <c r="G302" s="0" t="n">
        <f aca="false">E302+F302</f>
        <v>396</v>
      </c>
      <c r="H302" s="0" t="n">
        <f aca="false">2+ROUNDDOWN((A302-1)/3,0)*4-MOD(A302-1,3)</f>
        <v>396</v>
      </c>
    </row>
    <row r="303" customFormat="false" ht="12.75" hidden="false" customHeight="false" outlineLevel="0" collapsed="false">
      <c r="A303" s="0" t="n">
        <v>301</v>
      </c>
      <c r="B303" s="0" t="n">
        <f aca="false">A303-1</f>
        <v>300</v>
      </c>
      <c r="C303" s="0" t="n">
        <f aca="false">MOD(B303,3)</f>
        <v>0</v>
      </c>
      <c r="D303" s="0" t="n">
        <f aca="false">ROUNDDOWN(B303/3,0)</f>
        <v>100</v>
      </c>
      <c r="E303" s="0" t="n">
        <f aca="false">2-C303</f>
        <v>2</v>
      </c>
      <c r="F303" s="0" t="n">
        <f aca="false">4*D303</f>
        <v>400</v>
      </c>
      <c r="G303" s="0" t="n">
        <f aca="false">E303+F303</f>
        <v>402</v>
      </c>
      <c r="H303" s="0" t="n">
        <f aca="false">2+ROUNDDOWN((A303-1)/3,0)*4-MOD(A303-1,3)</f>
        <v>402</v>
      </c>
    </row>
    <row r="304" customFormat="false" ht="12.75" hidden="false" customHeight="false" outlineLevel="0" collapsed="false">
      <c r="A304" s="0" t="n">
        <v>302</v>
      </c>
      <c r="B304" s="0" t="n">
        <f aca="false">A304-1</f>
        <v>301</v>
      </c>
      <c r="C304" s="0" t="n">
        <f aca="false">MOD(B304,3)</f>
        <v>1</v>
      </c>
      <c r="D304" s="0" t="n">
        <f aca="false">ROUNDDOWN(B304/3,0)</f>
        <v>100</v>
      </c>
      <c r="E304" s="0" t="n">
        <f aca="false">2-C304</f>
        <v>1</v>
      </c>
      <c r="F304" s="0" t="n">
        <f aca="false">4*D304</f>
        <v>400</v>
      </c>
      <c r="G304" s="0" t="n">
        <f aca="false">E304+F304</f>
        <v>401</v>
      </c>
      <c r="H304" s="0" t="n">
        <f aca="false">2+ROUNDDOWN((A304-1)/3,0)*4-MOD(A304-1,3)</f>
        <v>401</v>
      </c>
    </row>
    <row r="305" customFormat="false" ht="12.75" hidden="false" customHeight="false" outlineLevel="0" collapsed="false">
      <c r="A305" s="0" t="n">
        <v>303</v>
      </c>
      <c r="B305" s="0" t="n">
        <f aca="false">A305-1</f>
        <v>302</v>
      </c>
      <c r="C305" s="0" t="n">
        <f aca="false">MOD(B305,3)</f>
        <v>2</v>
      </c>
      <c r="D305" s="0" t="n">
        <f aca="false">ROUNDDOWN(B305/3,0)</f>
        <v>100</v>
      </c>
      <c r="E305" s="0" t="n">
        <f aca="false">2-C305</f>
        <v>0</v>
      </c>
      <c r="F305" s="0" t="n">
        <f aca="false">4*D305</f>
        <v>400</v>
      </c>
      <c r="G305" s="0" t="n">
        <f aca="false">E305+F305</f>
        <v>400</v>
      </c>
      <c r="H305" s="0" t="n">
        <f aca="false">2+ROUNDDOWN((A305-1)/3,0)*4-MOD(A305-1,3)</f>
        <v>400</v>
      </c>
    </row>
    <row r="306" customFormat="false" ht="12.75" hidden="false" customHeight="false" outlineLevel="0" collapsed="false">
      <c r="A306" s="0" t="n">
        <v>304</v>
      </c>
      <c r="B306" s="0" t="n">
        <f aca="false">A306-1</f>
        <v>303</v>
      </c>
      <c r="C306" s="0" t="n">
        <f aca="false">MOD(B306,3)</f>
        <v>0</v>
      </c>
      <c r="D306" s="0" t="n">
        <f aca="false">ROUNDDOWN(B306/3,0)</f>
        <v>101</v>
      </c>
      <c r="E306" s="0" t="n">
        <f aca="false">2-C306</f>
        <v>2</v>
      </c>
      <c r="F306" s="0" t="n">
        <f aca="false">4*D306</f>
        <v>404</v>
      </c>
      <c r="G306" s="0" t="n">
        <f aca="false">E306+F306</f>
        <v>406</v>
      </c>
      <c r="H306" s="0" t="n">
        <f aca="false">2+ROUNDDOWN((A306-1)/3,0)*4-MOD(A306-1,3)</f>
        <v>406</v>
      </c>
    </row>
    <row r="307" customFormat="false" ht="12.75" hidden="false" customHeight="false" outlineLevel="0" collapsed="false">
      <c r="A307" s="0" t="n">
        <v>305</v>
      </c>
      <c r="B307" s="0" t="n">
        <f aca="false">A307-1</f>
        <v>304</v>
      </c>
      <c r="C307" s="0" t="n">
        <f aca="false">MOD(B307,3)</f>
        <v>1</v>
      </c>
      <c r="D307" s="0" t="n">
        <f aca="false">ROUNDDOWN(B307/3,0)</f>
        <v>101</v>
      </c>
      <c r="E307" s="0" t="n">
        <f aca="false">2-C307</f>
        <v>1</v>
      </c>
      <c r="F307" s="0" t="n">
        <f aca="false">4*D307</f>
        <v>404</v>
      </c>
      <c r="G307" s="0" t="n">
        <f aca="false">E307+F307</f>
        <v>405</v>
      </c>
      <c r="H307" s="0" t="n">
        <f aca="false">2+ROUNDDOWN((A307-1)/3,0)*4-MOD(A307-1,3)</f>
        <v>405</v>
      </c>
    </row>
    <row r="308" customFormat="false" ht="12.75" hidden="false" customHeight="false" outlineLevel="0" collapsed="false">
      <c r="A308" s="0" t="n">
        <v>306</v>
      </c>
      <c r="B308" s="0" t="n">
        <f aca="false">A308-1</f>
        <v>305</v>
      </c>
      <c r="C308" s="0" t="n">
        <f aca="false">MOD(B308,3)</f>
        <v>2</v>
      </c>
      <c r="D308" s="0" t="n">
        <f aca="false">ROUNDDOWN(B308/3,0)</f>
        <v>101</v>
      </c>
      <c r="E308" s="0" t="n">
        <f aca="false">2-C308</f>
        <v>0</v>
      </c>
      <c r="F308" s="0" t="n">
        <f aca="false">4*D308</f>
        <v>404</v>
      </c>
      <c r="G308" s="0" t="n">
        <f aca="false">E308+F308</f>
        <v>404</v>
      </c>
      <c r="H308" s="0" t="n">
        <f aca="false">2+ROUNDDOWN((A308-1)/3,0)*4-MOD(A308-1,3)</f>
        <v>404</v>
      </c>
    </row>
    <row r="309" customFormat="false" ht="12.75" hidden="false" customHeight="false" outlineLevel="0" collapsed="false">
      <c r="A309" s="0" t="n">
        <v>307</v>
      </c>
      <c r="B309" s="0" t="n">
        <f aca="false">A309-1</f>
        <v>306</v>
      </c>
      <c r="C309" s="0" t="n">
        <f aca="false">MOD(B309,3)</f>
        <v>0</v>
      </c>
      <c r="D309" s="0" t="n">
        <f aca="false">ROUNDDOWN(B309/3,0)</f>
        <v>102</v>
      </c>
      <c r="E309" s="0" t="n">
        <f aca="false">2-C309</f>
        <v>2</v>
      </c>
      <c r="F309" s="0" t="n">
        <f aca="false">4*D309</f>
        <v>408</v>
      </c>
      <c r="G309" s="0" t="n">
        <f aca="false">E309+F309</f>
        <v>410</v>
      </c>
      <c r="H309" s="0" t="n">
        <f aca="false">2+ROUNDDOWN((A309-1)/3,0)*4-MOD(A309-1,3)</f>
        <v>410</v>
      </c>
    </row>
    <row r="310" customFormat="false" ht="12.75" hidden="false" customHeight="false" outlineLevel="0" collapsed="false">
      <c r="A310" s="0" t="n">
        <v>308</v>
      </c>
      <c r="B310" s="0" t="n">
        <f aca="false">A310-1</f>
        <v>307</v>
      </c>
      <c r="C310" s="0" t="n">
        <f aca="false">MOD(B310,3)</f>
        <v>1</v>
      </c>
      <c r="D310" s="0" t="n">
        <f aca="false">ROUNDDOWN(B310/3,0)</f>
        <v>102</v>
      </c>
      <c r="E310" s="0" t="n">
        <f aca="false">2-C310</f>
        <v>1</v>
      </c>
      <c r="F310" s="0" t="n">
        <f aca="false">4*D310</f>
        <v>408</v>
      </c>
      <c r="G310" s="0" t="n">
        <f aca="false">E310+F310</f>
        <v>409</v>
      </c>
      <c r="H310" s="0" t="n">
        <f aca="false">2+ROUNDDOWN((A310-1)/3,0)*4-MOD(A310-1,3)</f>
        <v>409</v>
      </c>
    </row>
    <row r="311" customFormat="false" ht="12.75" hidden="false" customHeight="false" outlineLevel="0" collapsed="false">
      <c r="A311" s="0" t="n">
        <v>309</v>
      </c>
      <c r="B311" s="0" t="n">
        <f aca="false">A311-1</f>
        <v>308</v>
      </c>
      <c r="C311" s="0" t="n">
        <f aca="false">MOD(B311,3)</f>
        <v>2</v>
      </c>
      <c r="D311" s="0" t="n">
        <f aca="false">ROUNDDOWN(B311/3,0)</f>
        <v>102</v>
      </c>
      <c r="E311" s="0" t="n">
        <f aca="false">2-C311</f>
        <v>0</v>
      </c>
      <c r="F311" s="0" t="n">
        <f aca="false">4*D311</f>
        <v>408</v>
      </c>
      <c r="G311" s="0" t="n">
        <f aca="false">E311+F311</f>
        <v>408</v>
      </c>
      <c r="H311" s="0" t="n">
        <f aca="false">2+ROUNDDOWN((A311-1)/3,0)*4-MOD(A311-1,3)</f>
        <v>408</v>
      </c>
    </row>
    <row r="312" customFormat="false" ht="12.75" hidden="false" customHeight="false" outlineLevel="0" collapsed="false">
      <c r="A312" s="0" t="n">
        <v>310</v>
      </c>
      <c r="B312" s="0" t="n">
        <f aca="false">A312-1</f>
        <v>309</v>
      </c>
      <c r="C312" s="0" t="n">
        <f aca="false">MOD(B312,3)</f>
        <v>0</v>
      </c>
      <c r="D312" s="0" t="n">
        <f aca="false">ROUNDDOWN(B312/3,0)</f>
        <v>103</v>
      </c>
      <c r="E312" s="0" t="n">
        <f aca="false">2-C312</f>
        <v>2</v>
      </c>
      <c r="F312" s="0" t="n">
        <f aca="false">4*D312</f>
        <v>412</v>
      </c>
      <c r="G312" s="0" t="n">
        <f aca="false">E312+F312</f>
        <v>414</v>
      </c>
      <c r="H312" s="0" t="n">
        <f aca="false">2+ROUNDDOWN((A312-1)/3,0)*4-MOD(A312-1,3)</f>
        <v>414</v>
      </c>
    </row>
    <row r="313" customFormat="false" ht="12.75" hidden="false" customHeight="false" outlineLevel="0" collapsed="false">
      <c r="A313" s="0" t="n">
        <v>311</v>
      </c>
      <c r="B313" s="0" t="n">
        <f aca="false">A313-1</f>
        <v>310</v>
      </c>
      <c r="C313" s="0" t="n">
        <f aca="false">MOD(B313,3)</f>
        <v>1</v>
      </c>
      <c r="D313" s="0" t="n">
        <f aca="false">ROUNDDOWN(B313/3,0)</f>
        <v>103</v>
      </c>
      <c r="E313" s="0" t="n">
        <f aca="false">2-C313</f>
        <v>1</v>
      </c>
      <c r="F313" s="0" t="n">
        <f aca="false">4*D313</f>
        <v>412</v>
      </c>
      <c r="G313" s="0" t="n">
        <f aca="false">E313+F313</f>
        <v>413</v>
      </c>
      <c r="H313" s="0" t="n">
        <f aca="false">2+ROUNDDOWN((A313-1)/3,0)*4-MOD(A313-1,3)</f>
        <v>413</v>
      </c>
    </row>
    <row r="314" customFormat="false" ht="12.75" hidden="false" customHeight="false" outlineLevel="0" collapsed="false">
      <c r="A314" s="0" t="n">
        <v>312</v>
      </c>
      <c r="B314" s="0" t="n">
        <f aca="false">A314-1</f>
        <v>311</v>
      </c>
      <c r="C314" s="0" t="n">
        <f aca="false">MOD(B314,3)</f>
        <v>2</v>
      </c>
      <c r="D314" s="0" t="n">
        <f aca="false">ROUNDDOWN(B314/3,0)</f>
        <v>103</v>
      </c>
      <c r="E314" s="0" t="n">
        <f aca="false">2-C314</f>
        <v>0</v>
      </c>
      <c r="F314" s="0" t="n">
        <f aca="false">4*D314</f>
        <v>412</v>
      </c>
      <c r="G314" s="0" t="n">
        <f aca="false">E314+F314</f>
        <v>412</v>
      </c>
      <c r="H314" s="0" t="n">
        <f aca="false">2+ROUNDDOWN((A314-1)/3,0)*4-MOD(A314-1,3)</f>
        <v>412</v>
      </c>
    </row>
    <row r="315" customFormat="false" ht="12.75" hidden="false" customHeight="false" outlineLevel="0" collapsed="false">
      <c r="A315" s="0" t="n">
        <v>313</v>
      </c>
      <c r="B315" s="0" t="n">
        <f aca="false">A315-1</f>
        <v>312</v>
      </c>
      <c r="C315" s="0" t="n">
        <f aca="false">MOD(B315,3)</f>
        <v>0</v>
      </c>
      <c r="D315" s="0" t="n">
        <f aca="false">ROUNDDOWN(B315/3,0)</f>
        <v>104</v>
      </c>
      <c r="E315" s="0" t="n">
        <f aca="false">2-C315</f>
        <v>2</v>
      </c>
      <c r="F315" s="0" t="n">
        <f aca="false">4*D315</f>
        <v>416</v>
      </c>
      <c r="G315" s="0" t="n">
        <f aca="false">E315+F315</f>
        <v>418</v>
      </c>
      <c r="H315" s="0" t="n">
        <f aca="false">2+ROUNDDOWN((A315-1)/3,0)*4-MOD(A315-1,3)</f>
        <v>418</v>
      </c>
    </row>
    <row r="316" customFormat="false" ht="12.75" hidden="false" customHeight="false" outlineLevel="0" collapsed="false">
      <c r="A316" s="0" t="n">
        <v>314</v>
      </c>
      <c r="B316" s="0" t="n">
        <f aca="false">A316-1</f>
        <v>313</v>
      </c>
      <c r="C316" s="0" t="n">
        <f aca="false">MOD(B316,3)</f>
        <v>1</v>
      </c>
      <c r="D316" s="0" t="n">
        <f aca="false">ROUNDDOWN(B316/3,0)</f>
        <v>104</v>
      </c>
      <c r="E316" s="0" t="n">
        <f aca="false">2-C316</f>
        <v>1</v>
      </c>
      <c r="F316" s="0" t="n">
        <f aca="false">4*D316</f>
        <v>416</v>
      </c>
      <c r="G316" s="0" t="n">
        <f aca="false">E316+F316</f>
        <v>417</v>
      </c>
      <c r="H316" s="0" t="n">
        <f aca="false">2+ROUNDDOWN((A316-1)/3,0)*4-MOD(A316-1,3)</f>
        <v>417</v>
      </c>
    </row>
    <row r="317" customFormat="false" ht="12.75" hidden="false" customHeight="false" outlineLevel="0" collapsed="false">
      <c r="A317" s="0" t="n">
        <v>315</v>
      </c>
      <c r="B317" s="0" t="n">
        <f aca="false">A317-1</f>
        <v>314</v>
      </c>
      <c r="C317" s="0" t="n">
        <f aca="false">MOD(B317,3)</f>
        <v>2</v>
      </c>
      <c r="D317" s="0" t="n">
        <f aca="false">ROUNDDOWN(B317/3,0)</f>
        <v>104</v>
      </c>
      <c r="E317" s="0" t="n">
        <f aca="false">2-C317</f>
        <v>0</v>
      </c>
      <c r="F317" s="0" t="n">
        <f aca="false">4*D317</f>
        <v>416</v>
      </c>
      <c r="G317" s="0" t="n">
        <f aca="false">E317+F317</f>
        <v>416</v>
      </c>
      <c r="H317" s="0" t="n">
        <f aca="false">2+ROUNDDOWN((A317-1)/3,0)*4-MOD(A317-1,3)</f>
        <v>416</v>
      </c>
    </row>
    <row r="318" customFormat="false" ht="12.75" hidden="false" customHeight="false" outlineLevel="0" collapsed="false">
      <c r="A318" s="0" t="n">
        <v>316</v>
      </c>
      <c r="B318" s="0" t="n">
        <f aca="false">A318-1</f>
        <v>315</v>
      </c>
      <c r="C318" s="0" t="n">
        <f aca="false">MOD(B318,3)</f>
        <v>0</v>
      </c>
      <c r="D318" s="0" t="n">
        <f aca="false">ROUNDDOWN(B318/3,0)</f>
        <v>105</v>
      </c>
      <c r="E318" s="0" t="n">
        <f aca="false">2-C318</f>
        <v>2</v>
      </c>
      <c r="F318" s="0" t="n">
        <f aca="false">4*D318</f>
        <v>420</v>
      </c>
      <c r="G318" s="0" t="n">
        <f aca="false">E318+F318</f>
        <v>422</v>
      </c>
      <c r="H318" s="0" t="n">
        <f aca="false">2+ROUNDDOWN((A318-1)/3,0)*4-MOD(A318-1,3)</f>
        <v>422</v>
      </c>
    </row>
    <row r="319" customFormat="false" ht="12.75" hidden="false" customHeight="false" outlineLevel="0" collapsed="false">
      <c r="A319" s="0" t="n">
        <v>317</v>
      </c>
      <c r="B319" s="0" t="n">
        <f aca="false">A319-1</f>
        <v>316</v>
      </c>
      <c r="C319" s="0" t="n">
        <f aca="false">MOD(B319,3)</f>
        <v>1</v>
      </c>
      <c r="D319" s="0" t="n">
        <f aca="false">ROUNDDOWN(B319/3,0)</f>
        <v>105</v>
      </c>
      <c r="E319" s="0" t="n">
        <f aca="false">2-C319</f>
        <v>1</v>
      </c>
      <c r="F319" s="0" t="n">
        <f aca="false">4*D319</f>
        <v>420</v>
      </c>
      <c r="G319" s="0" t="n">
        <f aca="false">E319+F319</f>
        <v>421</v>
      </c>
      <c r="H319" s="0" t="n">
        <f aca="false">2+ROUNDDOWN((A319-1)/3,0)*4-MOD(A319-1,3)</f>
        <v>421</v>
      </c>
    </row>
    <row r="320" customFormat="false" ht="12.75" hidden="false" customHeight="false" outlineLevel="0" collapsed="false">
      <c r="A320" s="0" t="n">
        <v>318</v>
      </c>
      <c r="B320" s="0" t="n">
        <f aca="false">A320-1</f>
        <v>317</v>
      </c>
      <c r="C320" s="0" t="n">
        <f aca="false">MOD(B320,3)</f>
        <v>2</v>
      </c>
      <c r="D320" s="0" t="n">
        <f aca="false">ROUNDDOWN(B320/3,0)</f>
        <v>105</v>
      </c>
      <c r="E320" s="0" t="n">
        <f aca="false">2-C320</f>
        <v>0</v>
      </c>
      <c r="F320" s="0" t="n">
        <f aca="false">4*D320</f>
        <v>420</v>
      </c>
      <c r="G320" s="0" t="n">
        <f aca="false">E320+F320</f>
        <v>420</v>
      </c>
      <c r="H320" s="0" t="n">
        <f aca="false">2+ROUNDDOWN((A320-1)/3,0)*4-MOD(A320-1,3)</f>
        <v>420</v>
      </c>
    </row>
    <row r="321" customFormat="false" ht="12.75" hidden="false" customHeight="false" outlineLevel="0" collapsed="false">
      <c r="A321" s="0" t="n">
        <v>319</v>
      </c>
      <c r="B321" s="0" t="n">
        <f aca="false">A321-1</f>
        <v>318</v>
      </c>
      <c r="C321" s="0" t="n">
        <f aca="false">MOD(B321,3)</f>
        <v>0</v>
      </c>
      <c r="D321" s="0" t="n">
        <f aca="false">ROUNDDOWN(B321/3,0)</f>
        <v>106</v>
      </c>
      <c r="E321" s="0" t="n">
        <f aca="false">2-C321</f>
        <v>2</v>
      </c>
      <c r="F321" s="0" t="n">
        <f aca="false">4*D321</f>
        <v>424</v>
      </c>
      <c r="G321" s="0" t="n">
        <f aca="false">E321+F321</f>
        <v>426</v>
      </c>
      <c r="H321" s="0" t="n">
        <f aca="false">2+ROUNDDOWN((A321-1)/3,0)*4-MOD(A321-1,3)</f>
        <v>426</v>
      </c>
    </row>
    <row r="322" customFormat="false" ht="12.75" hidden="false" customHeight="false" outlineLevel="0" collapsed="false">
      <c r="A322" s="0" t="n">
        <v>320</v>
      </c>
      <c r="B322" s="0" t="n">
        <f aca="false">A322-1</f>
        <v>319</v>
      </c>
      <c r="C322" s="0" t="n">
        <f aca="false">MOD(B322,3)</f>
        <v>1</v>
      </c>
      <c r="D322" s="0" t="n">
        <f aca="false">ROUNDDOWN(B322/3,0)</f>
        <v>106</v>
      </c>
      <c r="E322" s="0" t="n">
        <f aca="false">2-C322</f>
        <v>1</v>
      </c>
      <c r="F322" s="0" t="n">
        <f aca="false">4*D322</f>
        <v>424</v>
      </c>
      <c r="G322" s="0" t="n">
        <f aca="false">E322+F322</f>
        <v>425</v>
      </c>
      <c r="H322" s="0" t="n">
        <f aca="false">2+ROUNDDOWN((A322-1)/3,0)*4-MOD(A322-1,3)</f>
        <v>425</v>
      </c>
    </row>
    <row r="323" customFormat="false" ht="12.75" hidden="false" customHeight="false" outlineLevel="0" collapsed="false">
      <c r="A323" s="0" t="n">
        <v>321</v>
      </c>
      <c r="B323" s="0" t="n">
        <f aca="false">A323-1</f>
        <v>320</v>
      </c>
      <c r="C323" s="0" t="n">
        <f aca="false">MOD(B323,3)</f>
        <v>2</v>
      </c>
      <c r="D323" s="0" t="n">
        <f aca="false">ROUNDDOWN(B323/3,0)</f>
        <v>106</v>
      </c>
      <c r="E323" s="0" t="n">
        <f aca="false">2-C323</f>
        <v>0</v>
      </c>
      <c r="F323" s="0" t="n">
        <f aca="false">4*D323</f>
        <v>424</v>
      </c>
      <c r="G323" s="0" t="n">
        <f aca="false">E323+F323</f>
        <v>424</v>
      </c>
      <c r="H323" s="0" t="n">
        <f aca="false">2+ROUNDDOWN((A323-1)/3,0)*4-MOD(A323-1,3)</f>
        <v>424</v>
      </c>
    </row>
    <row r="324" customFormat="false" ht="12.75" hidden="false" customHeight="false" outlineLevel="0" collapsed="false">
      <c r="A324" s="0" t="n">
        <v>322</v>
      </c>
      <c r="B324" s="0" t="n">
        <f aca="false">A324-1</f>
        <v>321</v>
      </c>
      <c r="C324" s="0" t="n">
        <f aca="false">MOD(B324,3)</f>
        <v>0</v>
      </c>
      <c r="D324" s="0" t="n">
        <f aca="false">ROUNDDOWN(B324/3,0)</f>
        <v>107</v>
      </c>
      <c r="E324" s="0" t="n">
        <f aca="false">2-C324</f>
        <v>2</v>
      </c>
      <c r="F324" s="0" t="n">
        <f aca="false">4*D324</f>
        <v>428</v>
      </c>
      <c r="G324" s="0" t="n">
        <f aca="false">E324+F324</f>
        <v>430</v>
      </c>
      <c r="H324" s="0" t="n">
        <f aca="false">2+ROUNDDOWN((A324-1)/3,0)*4-MOD(A324-1,3)</f>
        <v>430</v>
      </c>
    </row>
    <row r="325" customFormat="false" ht="12.75" hidden="false" customHeight="false" outlineLevel="0" collapsed="false">
      <c r="A325" s="0" t="n">
        <v>323</v>
      </c>
      <c r="B325" s="0" t="n">
        <f aca="false">A325-1</f>
        <v>322</v>
      </c>
      <c r="C325" s="0" t="n">
        <f aca="false">MOD(B325,3)</f>
        <v>1</v>
      </c>
      <c r="D325" s="0" t="n">
        <f aca="false">ROUNDDOWN(B325/3,0)</f>
        <v>107</v>
      </c>
      <c r="E325" s="0" t="n">
        <f aca="false">2-C325</f>
        <v>1</v>
      </c>
      <c r="F325" s="0" t="n">
        <f aca="false">4*D325</f>
        <v>428</v>
      </c>
      <c r="G325" s="0" t="n">
        <f aca="false">E325+F325</f>
        <v>429</v>
      </c>
      <c r="H325" s="0" t="n">
        <f aca="false">2+ROUNDDOWN((A325-1)/3,0)*4-MOD(A325-1,3)</f>
        <v>429</v>
      </c>
    </row>
    <row r="326" customFormat="false" ht="12.75" hidden="false" customHeight="false" outlineLevel="0" collapsed="false">
      <c r="A326" s="0" t="n">
        <v>324</v>
      </c>
      <c r="B326" s="0" t="n">
        <f aca="false">A326-1</f>
        <v>323</v>
      </c>
      <c r="C326" s="0" t="n">
        <f aca="false">MOD(B326,3)</f>
        <v>2</v>
      </c>
      <c r="D326" s="0" t="n">
        <f aca="false">ROUNDDOWN(B326/3,0)</f>
        <v>107</v>
      </c>
      <c r="E326" s="0" t="n">
        <f aca="false">2-C326</f>
        <v>0</v>
      </c>
      <c r="F326" s="0" t="n">
        <f aca="false">4*D326</f>
        <v>428</v>
      </c>
      <c r="G326" s="0" t="n">
        <f aca="false">E326+F326</f>
        <v>428</v>
      </c>
      <c r="H326" s="0" t="n">
        <f aca="false">2+ROUNDDOWN((A326-1)/3,0)*4-MOD(A326-1,3)</f>
        <v>428</v>
      </c>
    </row>
    <row r="327" customFormat="false" ht="12.75" hidden="false" customHeight="false" outlineLevel="0" collapsed="false">
      <c r="A327" s="0" t="n">
        <v>325</v>
      </c>
      <c r="B327" s="0" t="n">
        <f aca="false">A327-1</f>
        <v>324</v>
      </c>
      <c r="C327" s="0" t="n">
        <f aca="false">MOD(B327,3)</f>
        <v>0</v>
      </c>
      <c r="D327" s="0" t="n">
        <f aca="false">ROUNDDOWN(B327/3,0)</f>
        <v>108</v>
      </c>
      <c r="E327" s="0" t="n">
        <f aca="false">2-C327</f>
        <v>2</v>
      </c>
      <c r="F327" s="0" t="n">
        <f aca="false">4*D327</f>
        <v>432</v>
      </c>
      <c r="G327" s="0" t="n">
        <f aca="false">E327+F327</f>
        <v>434</v>
      </c>
      <c r="H327" s="0" t="n">
        <f aca="false">2+ROUNDDOWN((A327-1)/3,0)*4-MOD(A327-1,3)</f>
        <v>434</v>
      </c>
    </row>
    <row r="328" customFormat="false" ht="12.75" hidden="false" customHeight="false" outlineLevel="0" collapsed="false">
      <c r="A328" s="0" t="n">
        <v>326</v>
      </c>
      <c r="B328" s="0" t="n">
        <f aca="false">A328-1</f>
        <v>325</v>
      </c>
      <c r="C328" s="0" t="n">
        <f aca="false">MOD(B328,3)</f>
        <v>1</v>
      </c>
      <c r="D328" s="0" t="n">
        <f aca="false">ROUNDDOWN(B328/3,0)</f>
        <v>108</v>
      </c>
      <c r="E328" s="0" t="n">
        <f aca="false">2-C328</f>
        <v>1</v>
      </c>
      <c r="F328" s="0" t="n">
        <f aca="false">4*D328</f>
        <v>432</v>
      </c>
      <c r="G328" s="0" t="n">
        <f aca="false">E328+F328</f>
        <v>433</v>
      </c>
      <c r="H328" s="0" t="n">
        <f aca="false">2+ROUNDDOWN((A328-1)/3,0)*4-MOD(A328-1,3)</f>
        <v>433</v>
      </c>
    </row>
    <row r="329" customFormat="false" ht="12.75" hidden="false" customHeight="false" outlineLevel="0" collapsed="false">
      <c r="A329" s="0" t="n">
        <v>327</v>
      </c>
      <c r="B329" s="0" t="n">
        <f aca="false">A329-1</f>
        <v>326</v>
      </c>
      <c r="C329" s="0" t="n">
        <f aca="false">MOD(B329,3)</f>
        <v>2</v>
      </c>
      <c r="D329" s="0" t="n">
        <f aca="false">ROUNDDOWN(B329/3,0)</f>
        <v>108</v>
      </c>
      <c r="E329" s="0" t="n">
        <f aca="false">2-C329</f>
        <v>0</v>
      </c>
      <c r="F329" s="0" t="n">
        <f aca="false">4*D329</f>
        <v>432</v>
      </c>
      <c r="G329" s="0" t="n">
        <f aca="false">E329+F329</f>
        <v>432</v>
      </c>
      <c r="H329" s="0" t="n">
        <f aca="false">2+ROUNDDOWN((A329-1)/3,0)*4-MOD(A329-1,3)</f>
        <v>432</v>
      </c>
    </row>
    <row r="330" customFormat="false" ht="12.75" hidden="false" customHeight="false" outlineLevel="0" collapsed="false">
      <c r="A330" s="0" t="n">
        <v>328</v>
      </c>
      <c r="B330" s="0" t="n">
        <f aca="false">A330-1</f>
        <v>327</v>
      </c>
      <c r="C330" s="0" t="n">
        <f aca="false">MOD(B330,3)</f>
        <v>0</v>
      </c>
      <c r="D330" s="0" t="n">
        <f aca="false">ROUNDDOWN(B330/3,0)</f>
        <v>109</v>
      </c>
      <c r="E330" s="0" t="n">
        <f aca="false">2-C330</f>
        <v>2</v>
      </c>
      <c r="F330" s="0" t="n">
        <f aca="false">4*D330</f>
        <v>436</v>
      </c>
      <c r="G330" s="0" t="n">
        <f aca="false">E330+F330</f>
        <v>438</v>
      </c>
      <c r="H330" s="0" t="n">
        <f aca="false">2+ROUNDDOWN((A330-1)/3,0)*4-MOD(A330-1,3)</f>
        <v>438</v>
      </c>
    </row>
    <row r="331" customFormat="false" ht="12.75" hidden="false" customHeight="false" outlineLevel="0" collapsed="false">
      <c r="A331" s="0" t="n">
        <v>329</v>
      </c>
      <c r="B331" s="0" t="n">
        <f aca="false">A331-1</f>
        <v>328</v>
      </c>
      <c r="C331" s="0" t="n">
        <f aca="false">MOD(B331,3)</f>
        <v>1</v>
      </c>
      <c r="D331" s="0" t="n">
        <f aca="false">ROUNDDOWN(B331/3,0)</f>
        <v>109</v>
      </c>
      <c r="E331" s="0" t="n">
        <f aca="false">2-C331</f>
        <v>1</v>
      </c>
      <c r="F331" s="0" t="n">
        <f aca="false">4*D331</f>
        <v>436</v>
      </c>
      <c r="G331" s="0" t="n">
        <f aca="false">E331+F331</f>
        <v>437</v>
      </c>
      <c r="H331" s="0" t="n">
        <f aca="false">2+ROUNDDOWN((A331-1)/3,0)*4-MOD(A331-1,3)</f>
        <v>437</v>
      </c>
    </row>
    <row r="332" customFormat="false" ht="12.75" hidden="false" customHeight="false" outlineLevel="0" collapsed="false">
      <c r="A332" s="0" t="n">
        <v>330</v>
      </c>
      <c r="B332" s="0" t="n">
        <f aca="false">A332-1</f>
        <v>329</v>
      </c>
      <c r="C332" s="0" t="n">
        <f aca="false">MOD(B332,3)</f>
        <v>2</v>
      </c>
      <c r="D332" s="0" t="n">
        <f aca="false">ROUNDDOWN(B332/3,0)</f>
        <v>109</v>
      </c>
      <c r="E332" s="0" t="n">
        <f aca="false">2-C332</f>
        <v>0</v>
      </c>
      <c r="F332" s="0" t="n">
        <f aca="false">4*D332</f>
        <v>436</v>
      </c>
      <c r="G332" s="0" t="n">
        <f aca="false">E332+F332</f>
        <v>436</v>
      </c>
      <c r="H332" s="0" t="n">
        <f aca="false">2+ROUNDDOWN((A332-1)/3,0)*4-MOD(A332-1,3)</f>
        <v>436</v>
      </c>
    </row>
    <row r="333" customFormat="false" ht="12.75" hidden="false" customHeight="false" outlineLevel="0" collapsed="false">
      <c r="A333" s="0" t="n">
        <v>331</v>
      </c>
      <c r="B333" s="0" t="n">
        <f aca="false">A333-1</f>
        <v>330</v>
      </c>
      <c r="C333" s="0" t="n">
        <f aca="false">MOD(B333,3)</f>
        <v>0</v>
      </c>
      <c r="D333" s="0" t="n">
        <f aca="false">ROUNDDOWN(B333/3,0)</f>
        <v>110</v>
      </c>
      <c r="E333" s="0" t="n">
        <f aca="false">2-C333</f>
        <v>2</v>
      </c>
      <c r="F333" s="0" t="n">
        <f aca="false">4*D333</f>
        <v>440</v>
      </c>
      <c r="G333" s="0" t="n">
        <f aca="false">E333+F333</f>
        <v>442</v>
      </c>
      <c r="H333" s="0" t="n">
        <f aca="false">2+ROUNDDOWN((A333-1)/3,0)*4-MOD(A333-1,3)</f>
        <v>442</v>
      </c>
    </row>
    <row r="334" customFormat="false" ht="12.75" hidden="false" customHeight="false" outlineLevel="0" collapsed="false">
      <c r="A334" s="0" t="n">
        <v>332</v>
      </c>
      <c r="B334" s="0" t="n">
        <f aca="false">A334-1</f>
        <v>331</v>
      </c>
      <c r="C334" s="0" t="n">
        <f aca="false">MOD(B334,3)</f>
        <v>1</v>
      </c>
      <c r="D334" s="0" t="n">
        <f aca="false">ROUNDDOWN(B334/3,0)</f>
        <v>110</v>
      </c>
      <c r="E334" s="0" t="n">
        <f aca="false">2-C334</f>
        <v>1</v>
      </c>
      <c r="F334" s="0" t="n">
        <f aca="false">4*D334</f>
        <v>440</v>
      </c>
      <c r="G334" s="0" t="n">
        <f aca="false">E334+F334</f>
        <v>441</v>
      </c>
      <c r="H334" s="0" t="n">
        <f aca="false">2+ROUNDDOWN((A334-1)/3,0)*4-MOD(A334-1,3)</f>
        <v>441</v>
      </c>
    </row>
    <row r="335" customFormat="false" ht="12.75" hidden="false" customHeight="false" outlineLevel="0" collapsed="false">
      <c r="A335" s="0" t="n">
        <v>333</v>
      </c>
      <c r="B335" s="0" t="n">
        <f aca="false">A335-1</f>
        <v>332</v>
      </c>
      <c r="C335" s="0" t="n">
        <f aca="false">MOD(B335,3)</f>
        <v>2</v>
      </c>
      <c r="D335" s="0" t="n">
        <f aca="false">ROUNDDOWN(B335/3,0)</f>
        <v>110</v>
      </c>
      <c r="E335" s="0" t="n">
        <f aca="false">2-C335</f>
        <v>0</v>
      </c>
      <c r="F335" s="0" t="n">
        <f aca="false">4*D335</f>
        <v>440</v>
      </c>
      <c r="G335" s="0" t="n">
        <f aca="false">E335+F335</f>
        <v>440</v>
      </c>
      <c r="H335" s="0" t="n">
        <f aca="false">2+ROUNDDOWN((A335-1)/3,0)*4-MOD(A335-1,3)</f>
        <v>440</v>
      </c>
    </row>
    <row r="336" customFormat="false" ht="12.75" hidden="false" customHeight="false" outlineLevel="0" collapsed="false">
      <c r="A336" s="0" t="n">
        <v>334</v>
      </c>
      <c r="B336" s="0" t="n">
        <f aca="false">A336-1</f>
        <v>333</v>
      </c>
      <c r="C336" s="0" t="n">
        <f aca="false">MOD(B336,3)</f>
        <v>0</v>
      </c>
      <c r="D336" s="0" t="n">
        <f aca="false">ROUNDDOWN(B336/3,0)</f>
        <v>111</v>
      </c>
      <c r="E336" s="0" t="n">
        <f aca="false">2-C336</f>
        <v>2</v>
      </c>
      <c r="F336" s="0" t="n">
        <f aca="false">4*D336</f>
        <v>444</v>
      </c>
      <c r="G336" s="0" t="n">
        <f aca="false">E336+F336</f>
        <v>446</v>
      </c>
      <c r="H336" s="0" t="n">
        <f aca="false">2+ROUNDDOWN((A336-1)/3,0)*4-MOD(A336-1,3)</f>
        <v>446</v>
      </c>
    </row>
    <row r="337" customFormat="false" ht="12.75" hidden="false" customHeight="false" outlineLevel="0" collapsed="false">
      <c r="A337" s="0" t="n">
        <v>335</v>
      </c>
      <c r="B337" s="0" t="n">
        <f aca="false">A337-1</f>
        <v>334</v>
      </c>
      <c r="C337" s="0" t="n">
        <f aca="false">MOD(B337,3)</f>
        <v>1</v>
      </c>
      <c r="D337" s="0" t="n">
        <f aca="false">ROUNDDOWN(B337/3,0)</f>
        <v>111</v>
      </c>
      <c r="E337" s="0" t="n">
        <f aca="false">2-C337</f>
        <v>1</v>
      </c>
      <c r="F337" s="0" t="n">
        <f aca="false">4*D337</f>
        <v>444</v>
      </c>
      <c r="G337" s="0" t="n">
        <f aca="false">E337+F337</f>
        <v>445</v>
      </c>
      <c r="H337" s="0" t="n">
        <f aca="false">2+ROUNDDOWN((A337-1)/3,0)*4-MOD(A337-1,3)</f>
        <v>445</v>
      </c>
    </row>
    <row r="338" customFormat="false" ht="12.75" hidden="false" customHeight="false" outlineLevel="0" collapsed="false">
      <c r="A338" s="0" t="n">
        <v>336</v>
      </c>
      <c r="B338" s="0" t="n">
        <f aca="false">A338-1</f>
        <v>335</v>
      </c>
      <c r="C338" s="0" t="n">
        <f aca="false">MOD(B338,3)</f>
        <v>2</v>
      </c>
      <c r="D338" s="0" t="n">
        <f aca="false">ROUNDDOWN(B338/3,0)</f>
        <v>111</v>
      </c>
      <c r="E338" s="0" t="n">
        <f aca="false">2-C338</f>
        <v>0</v>
      </c>
      <c r="F338" s="0" t="n">
        <f aca="false">4*D338</f>
        <v>444</v>
      </c>
      <c r="G338" s="0" t="n">
        <f aca="false">E338+F338</f>
        <v>444</v>
      </c>
      <c r="H338" s="0" t="n">
        <f aca="false">2+ROUNDDOWN((A338-1)/3,0)*4-MOD(A338-1,3)</f>
        <v>444</v>
      </c>
    </row>
    <row r="339" customFormat="false" ht="12.75" hidden="false" customHeight="false" outlineLevel="0" collapsed="false">
      <c r="A339" s="0" t="n">
        <v>337</v>
      </c>
      <c r="B339" s="0" t="n">
        <f aca="false">A339-1</f>
        <v>336</v>
      </c>
      <c r="C339" s="0" t="n">
        <f aca="false">MOD(B339,3)</f>
        <v>0</v>
      </c>
      <c r="D339" s="0" t="n">
        <f aca="false">ROUNDDOWN(B339/3,0)</f>
        <v>112</v>
      </c>
      <c r="E339" s="0" t="n">
        <f aca="false">2-C339</f>
        <v>2</v>
      </c>
      <c r="F339" s="0" t="n">
        <f aca="false">4*D339</f>
        <v>448</v>
      </c>
      <c r="G339" s="0" t="n">
        <f aca="false">E339+F339</f>
        <v>450</v>
      </c>
      <c r="H339" s="0" t="n">
        <f aca="false">2+ROUNDDOWN((A339-1)/3,0)*4-MOD(A339-1,3)</f>
        <v>450</v>
      </c>
    </row>
    <row r="340" customFormat="false" ht="12.75" hidden="false" customHeight="false" outlineLevel="0" collapsed="false">
      <c r="A340" s="0" t="n">
        <v>338</v>
      </c>
      <c r="B340" s="0" t="n">
        <f aca="false">A340-1</f>
        <v>337</v>
      </c>
      <c r="C340" s="0" t="n">
        <f aca="false">MOD(B340,3)</f>
        <v>1</v>
      </c>
      <c r="D340" s="0" t="n">
        <f aca="false">ROUNDDOWN(B340/3,0)</f>
        <v>112</v>
      </c>
      <c r="E340" s="0" t="n">
        <f aca="false">2-C340</f>
        <v>1</v>
      </c>
      <c r="F340" s="0" t="n">
        <f aca="false">4*D340</f>
        <v>448</v>
      </c>
      <c r="G340" s="0" t="n">
        <f aca="false">E340+F340</f>
        <v>449</v>
      </c>
      <c r="H340" s="0" t="n">
        <f aca="false">2+ROUNDDOWN((A340-1)/3,0)*4-MOD(A340-1,3)</f>
        <v>449</v>
      </c>
    </row>
    <row r="341" customFormat="false" ht="12.75" hidden="false" customHeight="false" outlineLevel="0" collapsed="false">
      <c r="A341" s="0" t="n">
        <v>339</v>
      </c>
      <c r="B341" s="0" t="n">
        <f aca="false">A341-1</f>
        <v>338</v>
      </c>
      <c r="C341" s="0" t="n">
        <f aca="false">MOD(B341,3)</f>
        <v>2</v>
      </c>
      <c r="D341" s="0" t="n">
        <f aca="false">ROUNDDOWN(B341/3,0)</f>
        <v>112</v>
      </c>
      <c r="E341" s="0" t="n">
        <f aca="false">2-C341</f>
        <v>0</v>
      </c>
      <c r="F341" s="0" t="n">
        <f aca="false">4*D341</f>
        <v>448</v>
      </c>
      <c r="G341" s="0" t="n">
        <f aca="false">E341+F341</f>
        <v>448</v>
      </c>
      <c r="H341" s="0" t="n">
        <f aca="false">2+ROUNDDOWN((A341-1)/3,0)*4-MOD(A341-1,3)</f>
        <v>448</v>
      </c>
    </row>
    <row r="342" customFormat="false" ht="12.75" hidden="false" customHeight="false" outlineLevel="0" collapsed="false">
      <c r="A342" s="0" t="n">
        <v>340</v>
      </c>
      <c r="B342" s="0" t="n">
        <f aca="false">A342-1</f>
        <v>339</v>
      </c>
      <c r="C342" s="0" t="n">
        <f aca="false">MOD(B342,3)</f>
        <v>0</v>
      </c>
      <c r="D342" s="0" t="n">
        <f aca="false">ROUNDDOWN(B342/3,0)</f>
        <v>113</v>
      </c>
      <c r="E342" s="0" t="n">
        <f aca="false">2-C342</f>
        <v>2</v>
      </c>
      <c r="F342" s="0" t="n">
        <f aca="false">4*D342</f>
        <v>452</v>
      </c>
      <c r="G342" s="0" t="n">
        <f aca="false">E342+F342</f>
        <v>454</v>
      </c>
      <c r="H342" s="0" t="n">
        <f aca="false">2+ROUNDDOWN((A342-1)/3,0)*4-MOD(A342-1,3)</f>
        <v>454</v>
      </c>
    </row>
    <row r="343" customFormat="false" ht="12.75" hidden="false" customHeight="false" outlineLevel="0" collapsed="false">
      <c r="A343" s="0" t="n">
        <v>341</v>
      </c>
      <c r="B343" s="0" t="n">
        <f aca="false">A343-1</f>
        <v>340</v>
      </c>
      <c r="C343" s="0" t="n">
        <f aca="false">MOD(B343,3)</f>
        <v>1</v>
      </c>
      <c r="D343" s="0" t="n">
        <f aca="false">ROUNDDOWN(B343/3,0)</f>
        <v>113</v>
      </c>
      <c r="E343" s="0" t="n">
        <f aca="false">2-C343</f>
        <v>1</v>
      </c>
      <c r="F343" s="0" t="n">
        <f aca="false">4*D343</f>
        <v>452</v>
      </c>
      <c r="G343" s="0" t="n">
        <f aca="false">E343+F343</f>
        <v>453</v>
      </c>
      <c r="H343" s="0" t="n">
        <f aca="false">2+ROUNDDOWN((A343-1)/3,0)*4-MOD(A343-1,3)</f>
        <v>453</v>
      </c>
    </row>
    <row r="344" customFormat="false" ht="12.75" hidden="false" customHeight="false" outlineLevel="0" collapsed="false">
      <c r="A344" s="0" t="n">
        <v>342</v>
      </c>
      <c r="B344" s="0" t="n">
        <f aca="false">A344-1</f>
        <v>341</v>
      </c>
      <c r="C344" s="0" t="n">
        <f aca="false">MOD(B344,3)</f>
        <v>2</v>
      </c>
      <c r="D344" s="0" t="n">
        <f aca="false">ROUNDDOWN(B344/3,0)</f>
        <v>113</v>
      </c>
      <c r="E344" s="0" t="n">
        <f aca="false">2-C344</f>
        <v>0</v>
      </c>
      <c r="F344" s="0" t="n">
        <f aca="false">4*D344</f>
        <v>452</v>
      </c>
      <c r="G344" s="0" t="n">
        <f aca="false">E344+F344</f>
        <v>452</v>
      </c>
      <c r="H344" s="0" t="n">
        <f aca="false">2+ROUNDDOWN((A344-1)/3,0)*4-MOD(A344-1,3)</f>
        <v>452</v>
      </c>
    </row>
    <row r="345" customFormat="false" ht="12.75" hidden="false" customHeight="false" outlineLevel="0" collapsed="false">
      <c r="A345" s="0" t="n">
        <v>343</v>
      </c>
      <c r="B345" s="0" t="n">
        <f aca="false">A345-1</f>
        <v>342</v>
      </c>
      <c r="C345" s="0" t="n">
        <f aca="false">MOD(B345,3)</f>
        <v>0</v>
      </c>
      <c r="D345" s="0" t="n">
        <f aca="false">ROUNDDOWN(B345/3,0)</f>
        <v>114</v>
      </c>
      <c r="E345" s="0" t="n">
        <f aca="false">2-C345</f>
        <v>2</v>
      </c>
      <c r="F345" s="0" t="n">
        <f aca="false">4*D345</f>
        <v>456</v>
      </c>
      <c r="G345" s="0" t="n">
        <f aca="false">E345+F345</f>
        <v>458</v>
      </c>
      <c r="H345" s="0" t="n">
        <f aca="false">2+ROUNDDOWN((A345-1)/3,0)*4-MOD(A345-1,3)</f>
        <v>458</v>
      </c>
    </row>
    <row r="346" customFormat="false" ht="12.75" hidden="false" customHeight="false" outlineLevel="0" collapsed="false">
      <c r="A346" s="0" t="n">
        <v>344</v>
      </c>
      <c r="B346" s="0" t="n">
        <f aca="false">A346-1</f>
        <v>343</v>
      </c>
      <c r="C346" s="0" t="n">
        <f aca="false">MOD(B346,3)</f>
        <v>1</v>
      </c>
      <c r="D346" s="0" t="n">
        <f aca="false">ROUNDDOWN(B346/3,0)</f>
        <v>114</v>
      </c>
      <c r="E346" s="0" t="n">
        <f aca="false">2-C346</f>
        <v>1</v>
      </c>
      <c r="F346" s="0" t="n">
        <f aca="false">4*D346</f>
        <v>456</v>
      </c>
      <c r="G346" s="0" t="n">
        <f aca="false">E346+F346</f>
        <v>457</v>
      </c>
      <c r="H346" s="0" t="n">
        <f aca="false">2+ROUNDDOWN((A346-1)/3,0)*4-MOD(A346-1,3)</f>
        <v>457</v>
      </c>
    </row>
    <row r="347" customFormat="false" ht="12.75" hidden="false" customHeight="false" outlineLevel="0" collapsed="false">
      <c r="A347" s="0" t="n">
        <v>345</v>
      </c>
      <c r="B347" s="0" t="n">
        <f aca="false">A347-1</f>
        <v>344</v>
      </c>
      <c r="C347" s="0" t="n">
        <f aca="false">MOD(B347,3)</f>
        <v>2</v>
      </c>
      <c r="D347" s="0" t="n">
        <f aca="false">ROUNDDOWN(B347/3,0)</f>
        <v>114</v>
      </c>
      <c r="E347" s="0" t="n">
        <f aca="false">2-C347</f>
        <v>0</v>
      </c>
      <c r="F347" s="0" t="n">
        <f aca="false">4*D347</f>
        <v>456</v>
      </c>
      <c r="G347" s="0" t="n">
        <f aca="false">E347+F347</f>
        <v>456</v>
      </c>
      <c r="H347" s="0" t="n">
        <f aca="false">2+ROUNDDOWN((A347-1)/3,0)*4-MOD(A347-1,3)</f>
        <v>456</v>
      </c>
    </row>
    <row r="348" customFormat="false" ht="12.75" hidden="false" customHeight="false" outlineLevel="0" collapsed="false">
      <c r="A348" s="0" t="n">
        <v>346</v>
      </c>
      <c r="B348" s="0" t="n">
        <f aca="false">A348-1</f>
        <v>345</v>
      </c>
      <c r="C348" s="0" t="n">
        <f aca="false">MOD(B348,3)</f>
        <v>0</v>
      </c>
      <c r="D348" s="0" t="n">
        <f aca="false">ROUNDDOWN(B348/3,0)</f>
        <v>115</v>
      </c>
      <c r="E348" s="0" t="n">
        <f aca="false">2-C348</f>
        <v>2</v>
      </c>
      <c r="F348" s="0" t="n">
        <f aca="false">4*D348</f>
        <v>460</v>
      </c>
      <c r="G348" s="0" t="n">
        <f aca="false">E348+F348</f>
        <v>462</v>
      </c>
      <c r="H348" s="0" t="n">
        <f aca="false">2+ROUNDDOWN((A348-1)/3,0)*4-MOD(A348-1,3)</f>
        <v>462</v>
      </c>
    </row>
    <row r="349" customFormat="false" ht="12.75" hidden="false" customHeight="false" outlineLevel="0" collapsed="false">
      <c r="A349" s="0" t="n">
        <v>347</v>
      </c>
      <c r="B349" s="0" t="n">
        <f aca="false">A349-1</f>
        <v>346</v>
      </c>
      <c r="C349" s="0" t="n">
        <f aca="false">MOD(B349,3)</f>
        <v>1</v>
      </c>
      <c r="D349" s="0" t="n">
        <f aca="false">ROUNDDOWN(B349/3,0)</f>
        <v>115</v>
      </c>
      <c r="E349" s="0" t="n">
        <f aca="false">2-C349</f>
        <v>1</v>
      </c>
      <c r="F349" s="0" t="n">
        <f aca="false">4*D349</f>
        <v>460</v>
      </c>
      <c r="G349" s="0" t="n">
        <f aca="false">E349+F349</f>
        <v>461</v>
      </c>
      <c r="H349" s="0" t="n">
        <f aca="false">2+ROUNDDOWN((A349-1)/3,0)*4-MOD(A349-1,3)</f>
        <v>461</v>
      </c>
    </row>
    <row r="350" customFormat="false" ht="12.75" hidden="false" customHeight="false" outlineLevel="0" collapsed="false">
      <c r="A350" s="0" t="n">
        <v>348</v>
      </c>
      <c r="B350" s="0" t="n">
        <f aca="false">A350-1</f>
        <v>347</v>
      </c>
      <c r="C350" s="0" t="n">
        <f aca="false">MOD(B350,3)</f>
        <v>2</v>
      </c>
      <c r="D350" s="0" t="n">
        <f aca="false">ROUNDDOWN(B350/3,0)</f>
        <v>115</v>
      </c>
      <c r="E350" s="0" t="n">
        <f aca="false">2-C350</f>
        <v>0</v>
      </c>
      <c r="F350" s="0" t="n">
        <f aca="false">4*D350</f>
        <v>460</v>
      </c>
      <c r="G350" s="0" t="n">
        <f aca="false">E350+F350</f>
        <v>460</v>
      </c>
      <c r="H350" s="0" t="n">
        <f aca="false">2+ROUNDDOWN((A350-1)/3,0)*4-MOD(A350-1,3)</f>
        <v>460</v>
      </c>
    </row>
    <row r="351" customFormat="false" ht="12.75" hidden="false" customHeight="false" outlineLevel="0" collapsed="false">
      <c r="A351" s="0" t="n">
        <v>349</v>
      </c>
      <c r="B351" s="0" t="n">
        <f aca="false">A351-1</f>
        <v>348</v>
      </c>
      <c r="C351" s="0" t="n">
        <f aca="false">MOD(B351,3)</f>
        <v>0</v>
      </c>
      <c r="D351" s="0" t="n">
        <f aca="false">ROUNDDOWN(B351/3,0)</f>
        <v>116</v>
      </c>
      <c r="E351" s="0" t="n">
        <f aca="false">2-C351</f>
        <v>2</v>
      </c>
      <c r="F351" s="0" t="n">
        <f aca="false">4*D351</f>
        <v>464</v>
      </c>
      <c r="G351" s="0" t="n">
        <f aca="false">E351+F351</f>
        <v>466</v>
      </c>
      <c r="H351" s="0" t="n">
        <f aca="false">2+ROUNDDOWN((A351-1)/3,0)*4-MOD(A351-1,3)</f>
        <v>466</v>
      </c>
    </row>
    <row r="352" customFormat="false" ht="12.75" hidden="false" customHeight="false" outlineLevel="0" collapsed="false">
      <c r="A352" s="0" t="n">
        <v>350</v>
      </c>
      <c r="B352" s="0" t="n">
        <f aca="false">A352-1</f>
        <v>349</v>
      </c>
      <c r="C352" s="0" t="n">
        <f aca="false">MOD(B352,3)</f>
        <v>1</v>
      </c>
      <c r="D352" s="0" t="n">
        <f aca="false">ROUNDDOWN(B352/3,0)</f>
        <v>116</v>
      </c>
      <c r="E352" s="0" t="n">
        <f aca="false">2-C352</f>
        <v>1</v>
      </c>
      <c r="F352" s="0" t="n">
        <f aca="false">4*D352</f>
        <v>464</v>
      </c>
      <c r="G352" s="0" t="n">
        <f aca="false">E352+F352</f>
        <v>465</v>
      </c>
      <c r="H352" s="0" t="n">
        <f aca="false">2+ROUNDDOWN((A352-1)/3,0)*4-MOD(A352-1,3)</f>
        <v>465</v>
      </c>
    </row>
    <row r="353" customFormat="false" ht="12.75" hidden="false" customHeight="false" outlineLevel="0" collapsed="false">
      <c r="A353" s="0" t="n">
        <v>351</v>
      </c>
      <c r="B353" s="0" t="n">
        <f aca="false">A353-1</f>
        <v>350</v>
      </c>
      <c r="C353" s="0" t="n">
        <f aca="false">MOD(B353,3)</f>
        <v>2</v>
      </c>
      <c r="D353" s="0" t="n">
        <f aca="false">ROUNDDOWN(B353/3,0)</f>
        <v>116</v>
      </c>
      <c r="E353" s="0" t="n">
        <f aca="false">2-C353</f>
        <v>0</v>
      </c>
      <c r="F353" s="0" t="n">
        <f aca="false">4*D353</f>
        <v>464</v>
      </c>
      <c r="G353" s="0" t="n">
        <f aca="false">E353+F353</f>
        <v>464</v>
      </c>
      <c r="H353" s="0" t="n">
        <f aca="false">2+ROUNDDOWN((A353-1)/3,0)*4-MOD(A353-1,3)</f>
        <v>464</v>
      </c>
    </row>
    <row r="354" customFormat="false" ht="12.75" hidden="false" customHeight="false" outlineLevel="0" collapsed="false">
      <c r="A354" s="0" t="n">
        <v>352</v>
      </c>
      <c r="B354" s="0" t="n">
        <f aca="false">A354-1</f>
        <v>351</v>
      </c>
      <c r="C354" s="0" t="n">
        <f aca="false">MOD(B354,3)</f>
        <v>0</v>
      </c>
      <c r="D354" s="0" t="n">
        <f aca="false">ROUNDDOWN(B354/3,0)</f>
        <v>117</v>
      </c>
      <c r="E354" s="0" t="n">
        <f aca="false">2-C354</f>
        <v>2</v>
      </c>
      <c r="F354" s="0" t="n">
        <f aca="false">4*D354</f>
        <v>468</v>
      </c>
      <c r="G354" s="0" t="n">
        <f aca="false">E354+F354</f>
        <v>470</v>
      </c>
      <c r="H354" s="0" t="n">
        <f aca="false">2+ROUNDDOWN((A354-1)/3,0)*4-MOD(A354-1,3)</f>
        <v>470</v>
      </c>
    </row>
    <row r="355" customFormat="false" ht="12.75" hidden="false" customHeight="false" outlineLevel="0" collapsed="false">
      <c r="A355" s="0" t="n">
        <v>353</v>
      </c>
      <c r="B355" s="0" t="n">
        <f aca="false">A355-1</f>
        <v>352</v>
      </c>
      <c r="C355" s="0" t="n">
        <f aca="false">MOD(B355,3)</f>
        <v>1</v>
      </c>
      <c r="D355" s="0" t="n">
        <f aca="false">ROUNDDOWN(B355/3,0)</f>
        <v>117</v>
      </c>
      <c r="E355" s="0" t="n">
        <f aca="false">2-C355</f>
        <v>1</v>
      </c>
      <c r="F355" s="0" t="n">
        <f aca="false">4*D355</f>
        <v>468</v>
      </c>
      <c r="G355" s="0" t="n">
        <f aca="false">E355+F355</f>
        <v>469</v>
      </c>
      <c r="H355" s="0" t="n">
        <f aca="false">2+ROUNDDOWN((A355-1)/3,0)*4-MOD(A355-1,3)</f>
        <v>469</v>
      </c>
    </row>
    <row r="356" customFormat="false" ht="12.75" hidden="false" customHeight="false" outlineLevel="0" collapsed="false">
      <c r="A356" s="0" t="n">
        <v>354</v>
      </c>
      <c r="B356" s="0" t="n">
        <f aca="false">A356-1</f>
        <v>353</v>
      </c>
      <c r="C356" s="0" t="n">
        <f aca="false">MOD(B356,3)</f>
        <v>2</v>
      </c>
      <c r="D356" s="0" t="n">
        <f aca="false">ROUNDDOWN(B356/3,0)</f>
        <v>117</v>
      </c>
      <c r="E356" s="0" t="n">
        <f aca="false">2-C356</f>
        <v>0</v>
      </c>
      <c r="F356" s="0" t="n">
        <f aca="false">4*D356</f>
        <v>468</v>
      </c>
      <c r="G356" s="0" t="n">
        <f aca="false">E356+F356</f>
        <v>468</v>
      </c>
      <c r="H356" s="0" t="n">
        <f aca="false">2+ROUNDDOWN((A356-1)/3,0)*4-MOD(A356-1,3)</f>
        <v>468</v>
      </c>
    </row>
    <row r="357" customFormat="false" ht="12.75" hidden="false" customHeight="false" outlineLevel="0" collapsed="false">
      <c r="A357" s="0" t="n">
        <v>355</v>
      </c>
      <c r="B357" s="0" t="n">
        <f aca="false">A357-1</f>
        <v>354</v>
      </c>
      <c r="C357" s="0" t="n">
        <f aca="false">MOD(B357,3)</f>
        <v>0</v>
      </c>
      <c r="D357" s="0" t="n">
        <f aca="false">ROUNDDOWN(B357/3,0)</f>
        <v>118</v>
      </c>
      <c r="E357" s="0" t="n">
        <f aca="false">2-C357</f>
        <v>2</v>
      </c>
      <c r="F357" s="0" t="n">
        <f aca="false">4*D357</f>
        <v>472</v>
      </c>
      <c r="G357" s="0" t="n">
        <f aca="false">E357+F357</f>
        <v>474</v>
      </c>
      <c r="H357" s="0" t="n">
        <f aca="false">2+ROUNDDOWN((A357-1)/3,0)*4-MOD(A357-1,3)</f>
        <v>474</v>
      </c>
    </row>
    <row r="358" customFormat="false" ht="12.75" hidden="false" customHeight="false" outlineLevel="0" collapsed="false">
      <c r="A358" s="0" t="n">
        <v>356</v>
      </c>
      <c r="B358" s="0" t="n">
        <f aca="false">A358-1</f>
        <v>355</v>
      </c>
      <c r="C358" s="0" t="n">
        <f aca="false">MOD(B358,3)</f>
        <v>1</v>
      </c>
      <c r="D358" s="0" t="n">
        <f aca="false">ROUNDDOWN(B358/3,0)</f>
        <v>118</v>
      </c>
      <c r="E358" s="0" t="n">
        <f aca="false">2-C358</f>
        <v>1</v>
      </c>
      <c r="F358" s="0" t="n">
        <f aca="false">4*D358</f>
        <v>472</v>
      </c>
      <c r="G358" s="0" t="n">
        <f aca="false">E358+F358</f>
        <v>473</v>
      </c>
      <c r="H358" s="0" t="n">
        <f aca="false">2+ROUNDDOWN((A358-1)/3,0)*4-MOD(A358-1,3)</f>
        <v>473</v>
      </c>
    </row>
    <row r="359" customFormat="false" ht="12.75" hidden="false" customHeight="false" outlineLevel="0" collapsed="false">
      <c r="A359" s="0" t="n">
        <v>357</v>
      </c>
      <c r="B359" s="0" t="n">
        <f aca="false">A359-1</f>
        <v>356</v>
      </c>
      <c r="C359" s="0" t="n">
        <f aca="false">MOD(B359,3)</f>
        <v>2</v>
      </c>
      <c r="D359" s="0" t="n">
        <f aca="false">ROUNDDOWN(B359/3,0)</f>
        <v>118</v>
      </c>
      <c r="E359" s="0" t="n">
        <f aca="false">2-C359</f>
        <v>0</v>
      </c>
      <c r="F359" s="0" t="n">
        <f aca="false">4*D359</f>
        <v>472</v>
      </c>
      <c r="G359" s="0" t="n">
        <f aca="false">E359+F359</f>
        <v>472</v>
      </c>
      <c r="H359" s="0" t="n">
        <f aca="false">2+ROUNDDOWN((A359-1)/3,0)*4-MOD(A359-1,3)</f>
        <v>472</v>
      </c>
    </row>
    <row r="360" customFormat="false" ht="12.75" hidden="false" customHeight="false" outlineLevel="0" collapsed="false">
      <c r="A360" s="0" t="n">
        <v>358</v>
      </c>
      <c r="B360" s="0" t="n">
        <f aca="false">A360-1</f>
        <v>357</v>
      </c>
      <c r="C360" s="0" t="n">
        <f aca="false">MOD(B360,3)</f>
        <v>0</v>
      </c>
      <c r="D360" s="0" t="n">
        <f aca="false">ROUNDDOWN(B360/3,0)</f>
        <v>119</v>
      </c>
      <c r="E360" s="0" t="n">
        <f aca="false">2-C360</f>
        <v>2</v>
      </c>
      <c r="F360" s="0" t="n">
        <f aca="false">4*D360</f>
        <v>476</v>
      </c>
      <c r="G360" s="0" t="n">
        <f aca="false">E360+F360</f>
        <v>478</v>
      </c>
      <c r="H360" s="0" t="n">
        <f aca="false">2+ROUNDDOWN((A360-1)/3,0)*4-MOD(A360-1,3)</f>
        <v>478</v>
      </c>
    </row>
    <row r="361" customFormat="false" ht="12.75" hidden="false" customHeight="false" outlineLevel="0" collapsed="false">
      <c r="A361" s="0" t="n">
        <v>359</v>
      </c>
      <c r="B361" s="0" t="n">
        <f aca="false">A361-1</f>
        <v>358</v>
      </c>
      <c r="C361" s="0" t="n">
        <f aca="false">MOD(B361,3)</f>
        <v>1</v>
      </c>
      <c r="D361" s="0" t="n">
        <f aca="false">ROUNDDOWN(B361/3,0)</f>
        <v>119</v>
      </c>
      <c r="E361" s="0" t="n">
        <f aca="false">2-C361</f>
        <v>1</v>
      </c>
      <c r="F361" s="0" t="n">
        <f aca="false">4*D361</f>
        <v>476</v>
      </c>
      <c r="G361" s="0" t="n">
        <f aca="false">E361+F361</f>
        <v>477</v>
      </c>
      <c r="H361" s="0" t="n">
        <f aca="false">2+ROUNDDOWN((A361-1)/3,0)*4-MOD(A361-1,3)</f>
        <v>477</v>
      </c>
    </row>
    <row r="362" customFormat="false" ht="12.75" hidden="false" customHeight="false" outlineLevel="0" collapsed="false">
      <c r="A362" s="0" t="n">
        <v>360</v>
      </c>
      <c r="B362" s="0" t="n">
        <f aca="false">A362-1</f>
        <v>359</v>
      </c>
      <c r="C362" s="0" t="n">
        <f aca="false">MOD(B362,3)</f>
        <v>2</v>
      </c>
      <c r="D362" s="0" t="n">
        <f aca="false">ROUNDDOWN(B362/3,0)</f>
        <v>119</v>
      </c>
      <c r="E362" s="0" t="n">
        <f aca="false">2-C362</f>
        <v>0</v>
      </c>
      <c r="F362" s="0" t="n">
        <f aca="false">4*D362</f>
        <v>476</v>
      </c>
      <c r="G362" s="0" t="n">
        <f aca="false">E362+F362</f>
        <v>476</v>
      </c>
      <c r="H362" s="0" t="n">
        <f aca="false">2+ROUNDDOWN((A362-1)/3,0)*4-MOD(A362-1,3)</f>
        <v>476</v>
      </c>
    </row>
    <row r="363" customFormat="false" ht="12.75" hidden="false" customHeight="false" outlineLevel="0" collapsed="false">
      <c r="A363" s="0" t="n">
        <v>361</v>
      </c>
      <c r="B363" s="0" t="n">
        <f aca="false">A363-1</f>
        <v>360</v>
      </c>
      <c r="C363" s="0" t="n">
        <f aca="false">MOD(B363,3)</f>
        <v>0</v>
      </c>
      <c r="D363" s="0" t="n">
        <f aca="false">ROUNDDOWN(B363/3,0)</f>
        <v>120</v>
      </c>
      <c r="E363" s="0" t="n">
        <f aca="false">2-C363</f>
        <v>2</v>
      </c>
      <c r="F363" s="0" t="n">
        <f aca="false">4*D363</f>
        <v>480</v>
      </c>
      <c r="G363" s="0" t="n">
        <f aca="false">E363+F363</f>
        <v>482</v>
      </c>
      <c r="H363" s="0" t="n">
        <f aca="false">2+ROUNDDOWN((A363-1)/3,0)*4-MOD(A363-1,3)</f>
        <v>482</v>
      </c>
    </row>
    <row r="364" customFormat="false" ht="12.75" hidden="false" customHeight="false" outlineLevel="0" collapsed="false">
      <c r="A364" s="0" t="n">
        <v>362</v>
      </c>
      <c r="B364" s="0" t="n">
        <f aca="false">A364-1</f>
        <v>361</v>
      </c>
      <c r="C364" s="0" t="n">
        <f aca="false">MOD(B364,3)</f>
        <v>1</v>
      </c>
      <c r="D364" s="0" t="n">
        <f aca="false">ROUNDDOWN(B364/3,0)</f>
        <v>120</v>
      </c>
      <c r="E364" s="0" t="n">
        <f aca="false">2-C364</f>
        <v>1</v>
      </c>
      <c r="F364" s="0" t="n">
        <f aca="false">4*D364</f>
        <v>480</v>
      </c>
      <c r="G364" s="0" t="n">
        <f aca="false">E364+F364</f>
        <v>481</v>
      </c>
      <c r="H364" s="0" t="n">
        <f aca="false">2+ROUNDDOWN((A364-1)/3,0)*4-MOD(A364-1,3)</f>
        <v>481</v>
      </c>
    </row>
    <row r="365" customFormat="false" ht="12.75" hidden="false" customHeight="false" outlineLevel="0" collapsed="false">
      <c r="A365" s="0" t="n">
        <v>363</v>
      </c>
      <c r="B365" s="0" t="n">
        <f aca="false">A365-1</f>
        <v>362</v>
      </c>
      <c r="C365" s="0" t="n">
        <f aca="false">MOD(B365,3)</f>
        <v>2</v>
      </c>
      <c r="D365" s="0" t="n">
        <f aca="false">ROUNDDOWN(B365/3,0)</f>
        <v>120</v>
      </c>
      <c r="E365" s="0" t="n">
        <f aca="false">2-C365</f>
        <v>0</v>
      </c>
      <c r="F365" s="0" t="n">
        <f aca="false">4*D365</f>
        <v>480</v>
      </c>
      <c r="G365" s="0" t="n">
        <f aca="false">E365+F365</f>
        <v>480</v>
      </c>
      <c r="H365" s="0" t="n">
        <f aca="false">2+ROUNDDOWN((A365-1)/3,0)*4-MOD(A365-1,3)</f>
        <v>480</v>
      </c>
    </row>
    <row r="366" customFormat="false" ht="12.75" hidden="false" customHeight="false" outlineLevel="0" collapsed="false">
      <c r="A366" s="0" t="n">
        <v>364</v>
      </c>
      <c r="B366" s="0" t="n">
        <f aca="false">A366-1</f>
        <v>363</v>
      </c>
      <c r="C366" s="0" t="n">
        <f aca="false">MOD(B366,3)</f>
        <v>0</v>
      </c>
      <c r="D366" s="0" t="n">
        <f aca="false">ROUNDDOWN(B366/3,0)</f>
        <v>121</v>
      </c>
      <c r="E366" s="0" t="n">
        <f aca="false">2-C366</f>
        <v>2</v>
      </c>
      <c r="F366" s="0" t="n">
        <f aca="false">4*D366</f>
        <v>484</v>
      </c>
      <c r="G366" s="0" t="n">
        <f aca="false">E366+F366</f>
        <v>486</v>
      </c>
      <c r="H366" s="0" t="n">
        <f aca="false">2+ROUNDDOWN((A366-1)/3,0)*4-MOD(A366-1,3)</f>
        <v>486</v>
      </c>
    </row>
    <row r="367" customFormat="false" ht="12.75" hidden="false" customHeight="false" outlineLevel="0" collapsed="false">
      <c r="A367" s="0" t="n">
        <v>365</v>
      </c>
      <c r="B367" s="0" t="n">
        <f aca="false">A367-1</f>
        <v>364</v>
      </c>
      <c r="C367" s="0" t="n">
        <f aca="false">MOD(B367,3)</f>
        <v>1</v>
      </c>
      <c r="D367" s="0" t="n">
        <f aca="false">ROUNDDOWN(B367/3,0)</f>
        <v>121</v>
      </c>
      <c r="E367" s="0" t="n">
        <f aca="false">2-C367</f>
        <v>1</v>
      </c>
      <c r="F367" s="0" t="n">
        <f aca="false">4*D367</f>
        <v>484</v>
      </c>
      <c r="G367" s="0" t="n">
        <f aca="false">E367+F367</f>
        <v>485</v>
      </c>
      <c r="H367" s="0" t="n">
        <f aca="false">2+ROUNDDOWN((A367-1)/3,0)*4-MOD(A367-1,3)</f>
        <v>485</v>
      </c>
    </row>
    <row r="368" customFormat="false" ht="12.75" hidden="false" customHeight="false" outlineLevel="0" collapsed="false">
      <c r="A368" s="0" t="n">
        <v>366</v>
      </c>
      <c r="B368" s="0" t="n">
        <f aca="false">A368-1</f>
        <v>365</v>
      </c>
      <c r="C368" s="0" t="n">
        <f aca="false">MOD(B368,3)</f>
        <v>2</v>
      </c>
      <c r="D368" s="0" t="n">
        <f aca="false">ROUNDDOWN(B368/3,0)</f>
        <v>121</v>
      </c>
      <c r="E368" s="0" t="n">
        <f aca="false">2-C368</f>
        <v>0</v>
      </c>
      <c r="F368" s="0" t="n">
        <f aca="false">4*D368</f>
        <v>484</v>
      </c>
      <c r="G368" s="0" t="n">
        <f aca="false">E368+F368</f>
        <v>484</v>
      </c>
      <c r="H368" s="0" t="n">
        <f aca="false">2+ROUNDDOWN((A368-1)/3,0)*4-MOD(A368-1,3)</f>
        <v>484</v>
      </c>
    </row>
    <row r="369" customFormat="false" ht="12.75" hidden="false" customHeight="false" outlineLevel="0" collapsed="false">
      <c r="A369" s="0" t="n">
        <v>367</v>
      </c>
      <c r="B369" s="0" t="n">
        <f aca="false">A369-1</f>
        <v>366</v>
      </c>
      <c r="C369" s="0" t="n">
        <f aca="false">MOD(B369,3)</f>
        <v>0</v>
      </c>
      <c r="D369" s="0" t="n">
        <f aca="false">ROUNDDOWN(B369/3,0)</f>
        <v>122</v>
      </c>
      <c r="E369" s="0" t="n">
        <f aca="false">2-C369</f>
        <v>2</v>
      </c>
      <c r="F369" s="0" t="n">
        <f aca="false">4*D369</f>
        <v>488</v>
      </c>
      <c r="G369" s="0" t="n">
        <f aca="false">E369+F369</f>
        <v>490</v>
      </c>
      <c r="H369" s="0" t="n">
        <f aca="false">2+ROUNDDOWN((A369-1)/3,0)*4-MOD(A369-1,3)</f>
        <v>490</v>
      </c>
    </row>
    <row r="370" customFormat="false" ht="12.75" hidden="false" customHeight="false" outlineLevel="0" collapsed="false">
      <c r="A370" s="0" t="n">
        <v>368</v>
      </c>
      <c r="B370" s="0" t="n">
        <f aca="false">A370-1</f>
        <v>367</v>
      </c>
      <c r="C370" s="0" t="n">
        <f aca="false">MOD(B370,3)</f>
        <v>1</v>
      </c>
      <c r="D370" s="0" t="n">
        <f aca="false">ROUNDDOWN(B370/3,0)</f>
        <v>122</v>
      </c>
      <c r="E370" s="0" t="n">
        <f aca="false">2-C370</f>
        <v>1</v>
      </c>
      <c r="F370" s="0" t="n">
        <f aca="false">4*D370</f>
        <v>488</v>
      </c>
      <c r="G370" s="0" t="n">
        <f aca="false">E370+F370</f>
        <v>489</v>
      </c>
      <c r="H370" s="0" t="n">
        <f aca="false">2+ROUNDDOWN((A370-1)/3,0)*4-MOD(A370-1,3)</f>
        <v>489</v>
      </c>
    </row>
    <row r="371" customFormat="false" ht="12.75" hidden="false" customHeight="false" outlineLevel="0" collapsed="false">
      <c r="A371" s="0" t="n">
        <v>369</v>
      </c>
      <c r="B371" s="0" t="n">
        <f aca="false">A371-1</f>
        <v>368</v>
      </c>
      <c r="C371" s="0" t="n">
        <f aca="false">MOD(B371,3)</f>
        <v>2</v>
      </c>
      <c r="D371" s="0" t="n">
        <f aca="false">ROUNDDOWN(B371/3,0)</f>
        <v>122</v>
      </c>
      <c r="E371" s="0" t="n">
        <f aca="false">2-C371</f>
        <v>0</v>
      </c>
      <c r="F371" s="0" t="n">
        <f aca="false">4*D371</f>
        <v>488</v>
      </c>
      <c r="G371" s="0" t="n">
        <f aca="false">E371+F371</f>
        <v>488</v>
      </c>
      <c r="H371" s="0" t="n">
        <f aca="false">2+ROUNDDOWN((A371-1)/3,0)*4-MOD(A371-1,3)</f>
        <v>488</v>
      </c>
    </row>
    <row r="372" customFormat="false" ht="12.75" hidden="false" customHeight="false" outlineLevel="0" collapsed="false">
      <c r="A372" s="0" t="n">
        <v>370</v>
      </c>
      <c r="B372" s="0" t="n">
        <f aca="false">A372-1</f>
        <v>369</v>
      </c>
      <c r="C372" s="0" t="n">
        <f aca="false">MOD(B372,3)</f>
        <v>0</v>
      </c>
      <c r="D372" s="0" t="n">
        <f aca="false">ROUNDDOWN(B372/3,0)</f>
        <v>123</v>
      </c>
      <c r="E372" s="0" t="n">
        <f aca="false">2-C372</f>
        <v>2</v>
      </c>
      <c r="F372" s="0" t="n">
        <f aca="false">4*D372</f>
        <v>492</v>
      </c>
      <c r="G372" s="0" t="n">
        <f aca="false">E372+F372</f>
        <v>494</v>
      </c>
      <c r="H372" s="0" t="n">
        <f aca="false">2+ROUNDDOWN((A372-1)/3,0)*4-MOD(A372-1,3)</f>
        <v>494</v>
      </c>
    </row>
    <row r="373" customFormat="false" ht="12.75" hidden="false" customHeight="false" outlineLevel="0" collapsed="false">
      <c r="A373" s="0" t="n">
        <v>371</v>
      </c>
      <c r="B373" s="0" t="n">
        <f aca="false">A373-1</f>
        <v>370</v>
      </c>
      <c r="C373" s="0" t="n">
        <f aca="false">MOD(B373,3)</f>
        <v>1</v>
      </c>
      <c r="D373" s="0" t="n">
        <f aca="false">ROUNDDOWN(B373/3,0)</f>
        <v>123</v>
      </c>
      <c r="E373" s="0" t="n">
        <f aca="false">2-C373</f>
        <v>1</v>
      </c>
      <c r="F373" s="0" t="n">
        <f aca="false">4*D373</f>
        <v>492</v>
      </c>
      <c r="G373" s="0" t="n">
        <f aca="false">E373+F373</f>
        <v>493</v>
      </c>
      <c r="H373" s="0" t="n">
        <f aca="false">2+ROUNDDOWN((A373-1)/3,0)*4-MOD(A373-1,3)</f>
        <v>493</v>
      </c>
    </row>
    <row r="374" customFormat="false" ht="12.75" hidden="false" customHeight="false" outlineLevel="0" collapsed="false">
      <c r="A374" s="0" t="n">
        <v>372</v>
      </c>
      <c r="B374" s="0" t="n">
        <f aca="false">A374-1</f>
        <v>371</v>
      </c>
      <c r="C374" s="0" t="n">
        <f aca="false">MOD(B374,3)</f>
        <v>2</v>
      </c>
      <c r="D374" s="0" t="n">
        <f aca="false">ROUNDDOWN(B374/3,0)</f>
        <v>123</v>
      </c>
      <c r="E374" s="0" t="n">
        <f aca="false">2-C374</f>
        <v>0</v>
      </c>
      <c r="F374" s="0" t="n">
        <f aca="false">4*D374</f>
        <v>492</v>
      </c>
      <c r="G374" s="0" t="n">
        <f aca="false">E374+F374</f>
        <v>492</v>
      </c>
      <c r="H374" s="0" t="n">
        <f aca="false">2+ROUNDDOWN((A374-1)/3,0)*4-MOD(A374-1,3)</f>
        <v>492</v>
      </c>
    </row>
    <row r="375" customFormat="false" ht="12.75" hidden="false" customHeight="false" outlineLevel="0" collapsed="false">
      <c r="A375" s="0" t="n">
        <v>373</v>
      </c>
      <c r="B375" s="0" t="n">
        <f aca="false">A375-1</f>
        <v>372</v>
      </c>
      <c r="C375" s="0" t="n">
        <f aca="false">MOD(B375,3)</f>
        <v>0</v>
      </c>
      <c r="D375" s="0" t="n">
        <f aca="false">ROUNDDOWN(B375/3,0)</f>
        <v>124</v>
      </c>
      <c r="E375" s="0" t="n">
        <f aca="false">2-C375</f>
        <v>2</v>
      </c>
      <c r="F375" s="0" t="n">
        <f aca="false">4*D375</f>
        <v>496</v>
      </c>
      <c r="G375" s="0" t="n">
        <f aca="false">E375+F375</f>
        <v>498</v>
      </c>
      <c r="H375" s="0" t="n">
        <f aca="false">2+ROUNDDOWN((A375-1)/3,0)*4-MOD(A375-1,3)</f>
        <v>498</v>
      </c>
    </row>
    <row r="376" customFormat="false" ht="12.75" hidden="false" customHeight="false" outlineLevel="0" collapsed="false">
      <c r="A376" s="0" t="n">
        <v>374</v>
      </c>
      <c r="B376" s="0" t="n">
        <f aca="false">A376-1</f>
        <v>373</v>
      </c>
      <c r="C376" s="0" t="n">
        <f aca="false">MOD(B376,3)</f>
        <v>1</v>
      </c>
      <c r="D376" s="0" t="n">
        <f aca="false">ROUNDDOWN(B376/3,0)</f>
        <v>124</v>
      </c>
      <c r="E376" s="0" t="n">
        <f aca="false">2-C376</f>
        <v>1</v>
      </c>
      <c r="F376" s="0" t="n">
        <f aca="false">4*D376</f>
        <v>496</v>
      </c>
      <c r="G376" s="0" t="n">
        <f aca="false">E376+F376</f>
        <v>497</v>
      </c>
      <c r="H376" s="0" t="n">
        <f aca="false">2+ROUNDDOWN((A376-1)/3,0)*4-MOD(A376-1,3)</f>
        <v>497</v>
      </c>
    </row>
    <row r="377" customFormat="false" ht="12.75" hidden="false" customHeight="false" outlineLevel="0" collapsed="false">
      <c r="A377" s="0" t="n">
        <v>375</v>
      </c>
      <c r="B377" s="0" t="n">
        <f aca="false">A377-1</f>
        <v>374</v>
      </c>
      <c r="C377" s="0" t="n">
        <f aca="false">MOD(B377,3)</f>
        <v>2</v>
      </c>
      <c r="D377" s="0" t="n">
        <f aca="false">ROUNDDOWN(B377/3,0)</f>
        <v>124</v>
      </c>
      <c r="E377" s="0" t="n">
        <f aca="false">2-C377</f>
        <v>0</v>
      </c>
      <c r="F377" s="0" t="n">
        <f aca="false">4*D377</f>
        <v>496</v>
      </c>
      <c r="G377" s="0" t="n">
        <f aca="false">E377+F377</f>
        <v>496</v>
      </c>
      <c r="H377" s="0" t="n">
        <f aca="false">2+ROUNDDOWN((A377-1)/3,0)*4-MOD(A377-1,3)</f>
        <v>496</v>
      </c>
    </row>
    <row r="378" customFormat="false" ht="12.75" hidden="false" customHeight="false" outlineLevel="0" collapsed="false">
      <c r="A378" s="0" t="n">
        <v>376</v>
      </c>
      <c r="B378" s="0" t="n">
        <f aca="false">A378-1</f>
        <v>375</v>
      </c>
      <c r="C378" s="0" t="n">
        <f aca="false">MOD(B378,3)</f>
        <v>0</v>
      </c>
      <c r="D378" s="0" t="n">
        <f aca="false">ROUNDDOWN(B378/3,0)</f>
        <v>125</v>
      </c>
      <c r="E378" s="0" t="n">
        <f aca="false">2-C378</f>
        <v>2</v>
      </c>
      <c r="F378" s="0" t="n">
        <f aca="false">4*D378</f>
        <v>500</v>
      </c>
      <c r="G378" s="0" t="n">
        <f aca="false">E378+F378</f>
        <v>502</v>
      </c>
      <c r="H378" s="0" t="n">
        <f aca="false">2+ROUNDDOWN((A378-1)/3,0)*4-MOD(A378-1,3)</f>
        <v>502</v>
      </c>
    </row>
    <row r="379" customFormat="false" ht="12.75" hidden="false" customHeight="false" outlineLevel="0" collapsed="false">
      <c r="A379" s="0" t="n">
        <v>377</v>
      </c>
      <c r="B379" s="0" t="n">
        <f aca="false">A379-1</f>
        <v>376</v>
      </c>
      <c r="C379" s="0" t="n">
        <f aca="false">MOD(B379,3)</f>
        <v>1</v>
      </c>
      <c r="D379" s="0" t="n">
        <f aca="false">ROUNDDOWN(B379/3,0)</f>
        <v>125</v>
      </c>
      <c r="E379" s="0" t="n">
        <f aca="false">2-C379</f>
        <v>1</v>
      </c>
      <c r="F379" s="0" t="n">
        <f aca="false">4*D379</f>
        <v>500</v>
      </c>
      <c r="G379" s="0" t="n">
        <f aca="false">E379+F379</f>
        <v>501</v>
      </c>
      <c r="H379" s="0" t="n">
        <f aca="false">2+ROUNDDOWN((A379-1)/3,0)*4-MOD(A379-1,3)</f>
        <v>501</v>
      </c>
    </row>
    <row r="380" customFormat="false" ht="12.75" hidden="false" customHeight="false" outlineLevel="0" collapsed="false">
      <c r="A380" s="0" t="n">
        <v>378</v>
      </c>
      <c r="B380" s="0" t="n">
        <f aca="false">A380-1</f>
        <v>377</v>
      </c>
      <c r="C380" s="0" t="n">
        <f aca="false">MOD(B380,3)</f>
        <v>2</v>
      </c>
      <c r="D380" s="0" t="n">
        <f aca="false">ROUNDDOWN(B380/3,0)</f>
        <v>125</v>
      </c>
      <c r="E380" s="0" t="n">
        <f aca="false">2-C380</f>
        <v>0</v>
      </c>
      <c r="F380" s="0" t="n">
        <f aca="false">4*D380</f>
        <v>500</v>
      </c>
      <c r="G380" s="0" t="n">
        <f aca="false">E380+F380</f>
        <v>500</v>
      </c>
      <c r="H380" s="0" t="n">
        <f aca="false">2+ROUNDDOWN((A380-1)/3,0)*4-MOD(A380-1,3)</f>
        <v>500</v>
      </c>
    </row>
    <row r="381" customFormat="false" ht="12.75" hidden="false" customHeight="false" outlineLevel="0" collapsed="false">
      <c r="A381" s="0" t="n">
        <v>379</v>
      </c>
      <c r="B381" s="0" t="n">
        <f aca="false">A381-1</f>
        <v>378</v>
      </c>
      <c r="C381" s="0" t="n">
        <f aca="false">MOD(B381,3)</f>
        <v>0</v>
      </c>
      <c r="D381" s="0" t="n">
        <f aca="false">ROUNDDOWN(B381/3,0)</f>
        <v>126</v>
      </c>
      <c r="E381" s="0" t="n">
        <f aca="false">2-C381</f>
        <v>2</v>
      </c>
      <c r="F381" s="0" t="n">
        <f aca="false">4*D381</f>
        <v>504</v>
      </c>
      <c r="G381" s="0" t="n">
        <f aca="false">E381+F381</f>
        <v>506</v>
      </c>
      <c r="H381" s="0" t="n">
        <f aca="false">2+ROUNDDOWN((A381-1)/3,0)*4-MOD(A381-1,3)</f>
        <v>506</v>
      </c>
    </row>
    <row r="382" customFormat="false" ht="12.75" hidden="false" customHeight="false" outlineLevel="0" collapsed="false">
      <c r="A382" s="0" t="n">
        <v>380</v>
      </c>
      <c r="B382" s="0" t="n">
        <f aca="false">A382-1</f>
        <v>379</v>
      </c>
      <c r="C382" s="0" t="n">
        <f aca="false">MOD(B382,3)</f>
        <v>1</v>
      </c>
      <c r="D382" s="0" t="n">
        <f aca="false">ROUNDDOWN(B382/3,0)</f>
        <v>126</v>
      </c>
      <c r="E382" s="0" t="n">
        <f aca="false">2-C382</f>
        <v>1</v>
      </c>
      <c r="F382" s="0" t="n">
        <f aca="false">4*D382</f>
        <v>504</v>
      </c>
      <c r="G382" s="0" t="n">
        <f aca="false">E382+F382</f>
        <v>505</v>
      </c>
      <c r="H382" s="0" t="n">
        <f aca="false">2+ROUNDDOWN((A382-1)/3,0)*4-MOD(A382-1,3)</f>
        <v>505</v>
      </c>
    </row>
    <row r="383" customFormat="false" ht="12.75" hidden="false" customHeight="false" outlineLevel="0" collapsed="false">
      <c r="A383" s="0" t="n">
        <v>381</v>
      </c>
      <c r="B383" s="0" t="n">
        <f aca="false">A383-1</f>
        <v>380</v>
      </c>
      <c r="C383" s="0" t="n">
        <f aca="false">MOD(B383,3)</f>
        <v>2</v>
      </c>
      <c r="D383" s="0" t="n">
        <f aca="false">ROUNDDOWN(B383/3,0)</f>
        <v>126</v>
      </c>
      <c r="E383" s="0" t="n">
        <f aca="false">2-C383</f>
        <v>0</v>
      </c>
      <c r="F383" s="0" t="n">
        <f aca="false">4*D383</f>
        <v>504</v>
      </c>
      <c r="G383" s="0" t="n">
        <f aca="false">E383+F383</f>
        <v>504</v>
      </c>
      <c r="H383" s="0" t="n">
        <f aca="false">2+ROUNDDOWN((A383-1)/3,0)*4-MOD(A383-1,3)</f>
        <v>504</v>
      </c>
    </row>
    <row r="384" customFormat="false" ht="12.75" hidden="false" customHeight="false" outlineLevel="0" collapsed="false">
      <c r="A384" s="0" t="n">
        <v>382</v>
      </c>
      <c r="B384" s="0" t="n">
        <f aca="false">A384-1</f>
        <v>381</v>
      </c>
      <c r="C384" s="0" t="n">
        <f aca="false">MOD(B384,3)</f>
        <v>0</v>
      </c>
      <c r="D384" s="0" t="n">
        <f aca="false">ROUNDDOWN(B384/3,0)</f>
        <v>127</v>
      </c>
      <c r="E384" s="0" t="n">
        <f aca="false">2-C384</f>
        <v>2</v>
      </c>
      <c r="F384" s="0" t="n">
        <f aca="false">4*D384</f>
        <v>508</v>
      </c>
      <c r="G384" s="0" t="n">
        <f aca="false">E384+F384</f>
        <v>510</v>
      </c>
      <c r="H384" s="0" t="n">
        <f aca="false">2+ROUNDDOWN((A384-1)/3,0)*4-MOD(A384-1,3)</f>
        <v>510</v>
      </c>
    </row>
    <row r="385" customFormat="false" ht="12.75" hidden="false" customHeight="false" outlineLevel="0" collapsed="false">
      <c r="A385" s="0" t="n">
        <v>383</v>
      </c>
      <c r="B385" s="0" t="n">
        <f aca="false">A385-1</f>
        <v>382</v>
      </c>
      <c r="C385" s="0" t="n">
        <f aca="false">MOD(B385,3)</f>
        <v>1</v>
      </c>
      <c r="D385" s="0" t="n">
        <f aca="false">ROUNDDOWN(B385/3,0)</f>
        <v>127</v>
      </c>
      <c r="E385" s="0" t="n">
        <f aca="false">2-C385</f>
        <v>1</v>
      </c>
      <c r="F385" s="0" t="n">
        <f aca="false">4*D385</f>
        <v>508</v>
      </c>
      <c r="G385" s="0" t="n">
        <f aca="false">E385+F385</f>
        <v>509</v>
      </c>
      <c r="H385" s="0" t="n">
        <f aca="false">2+ROUNDDOWN((A385-1)/3,0)*4-MOD(A385-1,3)</f>
        <v>509</v>
      </c>
    </row>
    <row r="386" customFormat="false" ht="12.75" hidden="false" customHeight="false" outlineLevel="0" collapsed="false">
      <c r="A386" s="0" t="n">
        <v>384</v>
      </c>
      <c r="B386" s="0" t="n">
        <f aca="false">A386-1</f>
        <v>383</v>
      </c>
      <c r="C386" s="0" t="n">
        <f aca="false">MOD(B386,3)</f>
        <v>2</v>
      </c>
      <c r="D386" s="0" t="n">
        <f aca="false">ROUNDDOWN(B386/3,0)</f>
        <v>127</v>
      </c>
      <c r="E386" s="0" t="n">
        <f aca="false">2-C386</f>
        <v>0</v>
      </c>
      <c r="F386" s="0" t="n">
        <f aca="false">4*D386</f>
        <v>508</v>
      </c>
      <c r="G386" s="0" t="n">
        <f aca="false">E386+F386</f>
        <v>508</v>
      </c>
      <c r="H386" s="0" t="n">
        <f aca="false">2+ROUNDDOWN((A386-1)/3,0)*4-MOD(A386-1,3)</f>
        <v>508</v>
      </c>
    </row>
    <row r="387" customFormat="false" ht="12.75" hidden="false" customHeight="false" outlineLevel="0" collapsed="false">
      <c r="A387" s="0" t="n">
        <v>385</v>
      </c>
      <c r="B387" s="0" t="n">
        <f aca="false">A387-1</f>
        <v>384</v>
      </c>
      <c r="C387" s="0" t="n">
        <f aca="false">MOD(B387,3)</f>
        <v>0</v>
      </c>
      <c r="D387" s="0" t="n">
        <f aca="false">ROUNDDOWN(B387/3,0)</f>
        <v>128</v>
      </c>
      <c r="E387" s="0" t="n">
        <f aca="false">2-C387</f>
        <v>2</v>
      </c>
      <c r="F387" s="0" t="n">
        <f aca="false">4*D387</f>
        <v>512</v>
      </c>
      <c r="G387" s="0" t="n">
        <f aca="false">E387+F387</f>
        <v>514</v>
      </c>
      <c r="H387" s="0" t="n">
        <f aca="false">2+ROUNDDOWN((A387-1)/3,0)*4-MOD(A387-1,3)</f>
        <v>514</v>
      </c>
    </row>
    <row r="388" customFormat="false" ht="12.75" hidden="false" customHeight="false" outlineLevel="0" collapsed="false">
      <c r="A388" s="0" t="n">
        <v>386</v>
      </c>
      <c r="B388" s="0" t="n">
        <f aca="false">A388-1</f>
        <v>385</v>
      </c>
      <c r="C388" s="0" t="n">
        <f aca="false">MOD(B388,3)</f>
        <v>1</v>
      </c>
      <c r="D388" s="0" t="n">
        <f aca="false">ROUNDDOWN(B388/3,0)</f>
        <v>128</v>
      </c>
      <c r="E388" s="0" t="n">
        <f aca="false">2-C388</f>
        <v>1</v>
      </c>
      <c r="F388" s="0" t="n">
        <f aca="false">4*D388</f>
        <v>512</v>
      </c>
      <c r="G388" s="0" t="n">
        <f aca="false">E388+F388</f>
        <v>513</v>
      </c>
      <c r="H388" s="0" t="n">
        <f aca="false">2+ROUNDDOWN((A388-1)/3,0)*4-MOD(A388-1,3)</f>
        <v>513</v>
      </c>
    </row>
    <row r="389" customFormat="false" ht="12.75" hidden="false" customHeight="false" outlineLevel="0" collapsed="false">
      <c r="A389" s="0" t="n">
        <v>387</v>
      </c>
      <c r="B389" s="0" t="n">
        <f aca="false">A389-1</f>
        <v>386</v>
      </c>
      <c r="C389" s="0" t="n">
        <f aca="false">MOD(B389,3)</f>
        <v>2</v>
      </c>
      <c r="D389" s="0" t="n">
        <f aca="false">ROUNDDOWN(B389/3,0)</f>
        <v>128</v>
      </c>
      <c r="E389" s="0" t="n">
        <f aca="false">2-C389</f>
        <v>0</v>
      </c>
      <c r="F389" s="0" t="n">
        <f aca="false">4*D389</f>
        <v>512</v>
      </c>
      <c r="G389" s="0" t="n">
        <f aca="false">E389+F389</f>
        <v>512</v>
      </c>
      <c r="H389" s="0" t="n">
        <f aca="false">2+ROUNDDOWN((A389-1)/3,0)*4-MOD(A389-1,3)</f>
        <v>512</v>
      </c>
    </row>
    <row r="390" customFormat="false" ht="12.75" hidden="false" customHeight="false" outlineLevel="0" collapsed="false">
      <c r="A390" s="0" t="n">
        <v>388</v>
      </c>
      <c r="B390" s="0" t="n">
        <f aca="false">A390-1</f>
        <v>387</v>
      </c>
      <c r="C390" s="0" t="n">
        <f aca="false">MOD(B390,3)</f>
        <v>0</v>
      </c>
      <c r="D390" s="0" t="n">
        <f aca="false">ROUNDDOWN(B390/3,0)</f>
        <v>129</v>
      </c>
      <c r="E390" s="0" t="n">
        <f aca="false">2-C390</f>
        <v>2</v>
      </c>
      <c r="F390" s="0" t="n">
        <f aca="false">4*D390</f>
        <v>516</v>
      </c>
      <c r="G390" s="0" t="n">
        <f aca="false">E390+F390</f>
        <v>518</v>
      </c>
      <c r="H390" s="0" t="n">
        <f aca="false">2+ROUNDDOWN((A390-1)/3,0)*4-MOD(A390-1,3)</f>
        <v>518</v>
      </c>
    </row>
    <row r="391" customFormat="false" ht="12.75" hidden="false" customHeight="false" outlineLevel="0" collapsed="false">
      <c r="A391" s="0" t="n">
        <v>389</v>
      </c>
      <c r="B391" s="0" t="n">
        <f aca="false">A391-1</f>
        <v>388</v>
      </c>
      <c r="C391" s="0" t="n">
        <f aca="false">MOD(B391,3)</f>
        <v>1</v>
      </c>
      <c r="D391" s="0" t="n">
        <f aca="false">ROUNDDOWN(B391/3,0)</f>
        <v>129</v>
      </c>
      <c r="E391" s="0" t="n">
        <f aca="false">2-C391</f>
        <v>1</v>
      </c>
      <c r="F391" s="0" t="n">
        <f aca="false">4*D391</f>
        <v>516</v>
      </c>
      <c r="G391" s="0" t="n">
        <f aca="false">E391+F391</f>
        <v>517</v>
      </c>
      <c r="H391" s="0" t="n">
        <f aca="false">2+ROUNDDOWN((A391-1)/3,0)*4-MOD(A391-1,3)</f>
        <v>517</v>
      </c>
    </row>
    <row r="392" customFormat="false" ht="12.75" hidden="false" customHeight="false" outlineLevel="0" collapsed="false">
      <c r="A392" s="0" t="n">
        <v>390</v>
      </c>
      <c r="B392" s="0" t="n">
        <f aca="false">A392-1</f>
        <v>389</v>
      </c>
      <c r="C392" s="0" t="n">
        <f aca="false">MOD(B392,3)</f>
        <v>2</v>
      </c>
      <c r="D392" s="0" t="n">
        <f aca="false">ROUNDDOWN(B392/3,0)</f>
        <v>129</v>
      </c>
      <c r="E392" s="0" t="n">
        <f aca="false">2-C392</f>
        <v>0</v>
      </c>
      <c r="F392" s="0" t="n">
        <f aca="false">4*D392</f>
        <v>516</v>
      </c>
      <c r="G392" s="0" t="n">
        <f aca="false">E392+F392</f>
        <v>516</v>
      </c>
      <c r="H392" s="0" t="n">
        <f aca="false">2+ROUNDDOWN((A392-1)/3,0)*4-MOD(A392-1,3)</f>
        <v>516</v>
      </c>
    </row>
    <row r="393" customFormat="false" ht="12.75" hidden="false" customHeight="false" outlineLevel="0" collapsed="false">
      <c r="A393" s="0" t="n">
        <v>391</v>
      </c>
      <c r="B393" s="0" t="n">
        <f aca="false">A393-1</f>
        <v>390</v>
      </c>
      <c r="C393" s="0" t="n">
        <f aca="false">MOD(B393,3)</f>
        <v>0</v>
      </c>
      <c r="D393" s="0" t="n">
        <f aca="false">ROUNDDOWN(B393/3,0)</f>
        <v>130</v>
      </c>
      <c r="E393" s="0" t="n">
        <f aca="false">2-C393</f>
        <v>2</v>
      </c>
      <c r="F393" s="0" t="n">
        <f aca="false">4*D393</f>
        <v>520</v>
      </c>
      <c r="G393" s="0" t="n">
        <f aca="false">E393+F393</f>
        <v>522</v>
      </c>
      <c r="H393" s="0" t="n">
        <f aca="false">2+ROUNDDOWN((A393-1)/3,0)*4-MOD(A393-1,3)</f>
        <v>522</v>
      </c>
    </row>
    <row r="394" customFormat="false" ht="12.75" hidden="false" customHeight="false" outlineLevel="0" collapsed="false">
      <c r="A394" s="0" t="n">
        <v>392</v>
      </c>
      <c r="B394" s="0" t="n">
        <f aca="false">A394-1</f>
        <v>391</v>
      </c>
      <c r="C394" s="0" t="n">
        <f aca="false">MOD(B394,3)</f>
        <v>1</v>
      </c>
      <c r="D394" s="0" t="n">
        <f aca="false">ROUNDDOWN(B394/3,0)</f>
        <v>130</v>
      </c>
      <c r="E394" s="0" t="n">
        <f aca="false">2-C394</f>
        <v>1</v>
      </c>
      <c r="F394" s="0" t="n">
        <f aca="false">4*D394</f>
        <v>520</v>
      </c>
      <c r="G394" s="0" t="n">
        <f aca="false">E394+F394</f>
        <v>521</v>
      </c>
      <c r="H394" s="0" t="n">
        <f aca="false">2+ROUNDDOWN((A394-1)/3,0)*4-MOD(A394-1,3)</f>
        <v>521</v>
      </c>
    </row>
    <row r="395" customFormat="false" ht="12.75" hidden="false" customHeight="false" outlineLevel="0" collapsed="false">
      <c r="A395" s="0" t="n">
        <v>393</v>
      </c>
      <c r="B395" s="0" t="n">
        <f aca="false">A395-1</f>
        <v>392</v>
      </c>
      <c r="C395" s="0" t="n">
        <f aca="false">MOD(B395,3)</f>
        <v>2</v>
      </c>
      <c r="D395" s="0" t="n">
        <f aca="false">ROUNDDOWN(B395/3,0)</f>
        <v>130</v>
      </c>
      <c r="E395" s="0" t="n">
        <f aca="false">2-C395</f>
        <v>0</v>
      </c>
      <c r="F395" s="0" t="n">
        <f aca="false">4*D395</f>
        <v>520</v>
      </c>
      <c r="G395" s="0" t="n">
        <f aca="false">E395+F395</f>
        <v>520</v>
      </c>
      <c r="H395" s="0" t="n">
        <f aca="false">2+ROUNDDOWN((A395-1)/3,0)*4-MOD(A395-1,3)</f>
        <v>520</v>
      </c>
    </row>
    <row r="396" customFormat="false" ht="12.75" hidden="false" customHeight="false" outlineLevel="0" collapsed="false">
      <c r="A396" s="0" t="n">
        <v>394</v>
      </c>
      <c r="B396" s="0" t="n">
        <f aca="false">A396-1</f>
        <v>393</v>
      </c>
      <c r="C396" s="0" t="n">
        <f aca="false">MOD(B396,3)</f>
        <v>0</v>
      </c>
      <c r="D396" s="0" t="n">
        <f aca="false">ROUNDDOWN(B396/3,0)</f>
        <v>131</v>
      </c>
      <c r="E396" s="0" t="n">
        <f aca="false">2-C396</f>
        <v>2</v>
      </c>
      <c r="F396" s="0" t="n">
        <f aca="false">4*D396</f>
        <v>524</v>
      </c>
      <c r="G396" s="0" t="n">
        <f aca="false">E396+F396</f>
        <v>526</v>
      </c>
      <c r="H396" s="0" t="n">
        <f aca="false">2+ROUNDDOWN((A396-1)/3,0)*4-MOD(A396-1,3)</f>
        <v>526</v>
      </c>
    </row>
    <row r="397" customFormat="false" ht="12.75" hidden="false" customHeight="false" outlineLevel="0" collapsed="false">
      <c r="A397" s="0" t="n">
        <v>395</v>
      </c>
      <c r="B397" s="0" t="n">
        <f aca="false">A397-1</f>
        <v>394</v>
      </c>
      <c r="C397" s="0" t="n">
        <f aca="false">MOD(B397,3)</f>
        <v>1</v>
      </c>
      <c r="D397" s="0" t="n">
        <f aca="false">ROUNDDOWN(B397/3,0)</f>
        <v>131</v>
      </c>
      <c r="E397" s="0" t="n">
        <f aca="false">2-C397</f>
        <v>1</v>
      </c>
      <c r="F397" s="0" t="n">
        <f aca="false">4*D397</f>
        <v>524</v>
      </c>
      <c r="G397" s="0" t="n">
        <f aca="false">E397+F397</f>
        <v>525</v>
      </c>
      <c r="H397" s="0" t="n">
        <f aca="false">2+ROUNDDOWN((A397-1)/3,0)*4-MOD(A397-1,3)</f>
        <v>525</v>
      </c>
    </row>
    <row r="398" customFormat="false" ht="12.75" hidden="false" customHeight="false" outlineLevel="0" collapsed="false">
      <c r="A398" s="0" t="n">
        <v>396</v>
      </c>
      <c r="B398" s="0" t="n">
        <f aca="false">A398-1</f>
        <v>395</v>
      </c>
      <c r="C398" s="0" t="n">
        <f aca="false">MOD(B398,3)</f>
        <v>2</v>
      </c>
      <c r="D398" s="0" t="n">
        <f aca="false">ROUNDDOWN(B398/3,0)</f>
        <v>131</v>
      </c>
      <c r="E398" s="0" t="n">
        <f aca="false">2-C398</f>
        <v>0</v>
      </c>
      <c r="F398" s="0" t="n">
        <f aca="false">4*D398</f>
        <v>524</v>
      </c>
      <c r="G398" s="0" t="n">
        <f aca="false">E398+F398</f>
        <v>524</v>
      </c>
      <c r="H398" s="0" t="n">
        <f aca="false">2+ROUNDDOWN((A398-1)/3,0)*4-MOD(A398-1,3)</f>
        <v>524</v>
      </c>
    </row>
    <row r="399" customFormat="false" ht="12.75" hidden="false" customHeight="false" outlineLevel="0" collapsed="false">
      <c r="A399" s="0" t="n">
        <v>397</v>
      </c>
      <c r="B399" s="0" t="n">
        <f aca="false">A399-1</f>
        <v>396</v>
      </c>
      <c r="C399" s="0" t="n">
        <f aca="false">MOD(B399,3)</f>
        <v>0</v>
      </c>
      <c r="D399" s="0" t="n">
        <f aca="false">ROUNDDOWN(B399/3,0)</f>
        <v>132</v>
      </c>
      <c r="E399" s="0" t="n">
        <f aca="false">2-C399</f>
        <v>2</v>
      </c>
      <c r="F399" s="0" t="n">
        <f aca="false">4*D399</f>
        <v>528</v>
      </c>
      <c r="G399" s="0" t="n">
        <f aca="false">E399+F399</f>
        <v>530</v>
      </c>
      <c r="H399" s="0" t="n">
        <f aca="false">2+ROUNDDOWN((A399-1)/3,0)*4-MOD(A399-1,3)</f>
        <v>530</v>
      </c>
    </row>
    <row r="400" customFormat="false" ht="12.75" hidden="false" customHeight="false" outlineLevel="0" collapsed="false">
      <c r="A400" s="0" t="n">
        <v>398</v>
      </c>
      <c r="B400" s="0" t="n">
        <f aca="false">A400-1</f>
        <v>397</v>
      </c>
      <c r="C400" s="0" t="n">
        <f aca="false">MOD(B400,3)</f>
        <v>1</v>
      </c>
      <c r="D400" s="0" t="n">
        <f aca="false">ROUNDDOWN(B400/3,0)</f>
        <v>132</v>
      </c>
      <c r="E400" s="0" t="n">
        <f aca="false">2-C400</f>
        <v>1</v>
      </c>
      <c r="F400" s="0" t="n">
        <f aca="false">4*D400</f>
        <v>528</v>
      </c>
      <c r="G400" s="0" t="n">
        <f aca="false">E400+F400</f>
        <v>529</v>
      </c>
      <c r="H400" s="0" t="n">
        <f aca="false">2+ROUNDDOWN((A400-1)/3,0)*4-MOD(A400-1,3)</f>
        <v>529</v>
      </c>
    </row>
    <row r="401" customFormat="false" ht="12.75" hidden="false" customHeight="false" outlineLevel="0" collapsed="false">
      <c r="A401" s="0" t="n">
        <v>399</v>
      </c>
      <c r="B401" s="0" t="n">
        <f aca="false">A401-1</f>
        <v>398</v>
      </c>
      <c r="C401" s="0" t="n">
        <f aca="false">MOD(B401,3)</f>
        <v>2</v>
      </c>
      <c r="D401" s="0" t="n">
        <f aca="false">ROUNDDOWN(B401/3,0)</f>
        <v>132</v>
      </c>
      <c r="E401" s="0" t="n">
        <f aca="false">2-C401</f>
        <v>0</v>
      </c>
      <c r="F401" s="0" t="n">
        <f aca="false">4*D401</f>
        <v>528</v>
      </c>
      <c r="G401" s="0" t="n">
        <f aca="false">E401+F401</f>
        <v>528</v>
      </c>
      <c r="H401" s="0" t="n">
        <f aca="false">2+ROUNDDOWN((A401-1)/3,0)*4-MOD(A401-1,3)</f>
        <v>528</v>
      </c>
    </row>
    <row r="402" customFormat="false" ht="12.75" hidden="false" customHeight="false" outlineLevel="0" collapsed="false">
      <c r="A402" s="0" t="n">
        <v>400</v>
      </c>
      <c r="B402" s="0" t="n">
        <f aca="false">A402-1</f>
        <v>399</v>
      </c>
      <c r="C402" s="0" t="n">
        <f aca="false">MOD(B402,3)</f>
        <v>0</v>
      </c>
      <c r="D402" s="0" t="n">
        <f aca="false">ROUNDDOWN(B402/3,0)</f>
        <v>133</v>
      </c>
      <c r="E402" s="0" t="n">
        <f aca="false">2-C402</f>
        <v>2</v>
      </c>
      <c r="F402" s="0" t="n">
        <f aca="false">4*D402</f>
        <v>532</v>
      </c>
      <c r="G402" s="0" t="n">
        <f aca="false">E402+F402</f>
        <v>534</v>
      </c>
      <c r="H402" s="0" t="n">
        <f aca="false">2+ROUNDDOWN((A402-1)/3,0)*4-MOD(A402-1,3)</f>
        <v>534</v>
      </c>
    </row>
    <row r="403" customFormat="false" ht="12.75" hidden="false" customHeight="false" outlineLevel="0" collapsed="false">
      <c r="A403" s="0" t="n">
        <v>401</v>
      </c>
      <c r="B403" s="0" t="n">
        <f aca="false">A403-1</f>
        <v>400</v>
      </c>
      <c r="C403" s="0" t="n">
        <f aca="false">MOD(B403,3)</f>
        <v>1</v>
      </c>
      <c r="D403" s="0" t="n">
        <f aca="false">ROUNDDOWN(B403/3,0)</f>
        <v>133</v>
      </c>
      <c r="E403" s="0" t="n">
        <f aca="false">2-C403</f>
        <v>1</v>
      </c>
      <c r="F403" s="0" t="n">
        <f aca="false">4*D403</f>
        <v>532</v>
      </c>
      <c r="G403" s="0" t="n">
        <f aca="false">E403+F403</f>
        <v>533</v>
      </c>
      <c r="H403" s="0" t="n">
        <f aca="false">2+ROUNDDOWN((A403-1)/3,0)*4-MOD(A403-1,3)</f>
        <v>533</v>
      </c>
    </row>
    <row r="404" customFormat="false" ht="12.75" hidden="false" customHeight="false" outlineLevel="0" collapsed="false">
      <c r="A404" s="0" t="n">
        <v>402</v>
      </c>
      <c r="B404" s="0" t="n">
        <f aca="false">A404-1</f>
        <v>401</v>
      </c>
      <c r="C404" s="0" t="n">
        <f aca="false">MOD(B404,3)</f>
        <v>2</v>
      </c>
      <c r="D404" s="0" t="n">
        <f aca="false">ROUNDDOWN(B404/3,0)</f>
        <v>133</v>
      </c>
      <c r="E404" s="0" t="n">
        <f aca="false">2-C404</f>
        <v>0</v>
      </c>
      <c r="F404" s="0" t="n">
        <f aca="false">4*D404</f>
        <v>532</v>
      </c>
      <c r="G404" s="0" t="n">
        <f aca="false">E404+F404</f>
        <v>532</v>
      </c>
      <c r="H404" s="0" t="n">
        <f aca="false">2+ROUNDDOWN((A404-1)/3,0)*4-MOD(A404-1,3)</f>
        <v>532</v>
      </c>
    </row>
    <row r="405" customFormat="false" ht="12.75" hidden="false" customHeight="false" outlineLevel="0" collapsed="false">
      <c r="A405" s="0" t="n">
        <v>403</v>
      </c>
      <c r="B405" s="0" t="n">
        <f aca="false">A405-1</f>
        <v>402</v>
      </c>
      <c r="C405" s="0" t="n">
        <f aca="false">MOD(B405,3)</f>
        <v>0</v>
      </c>
      <c r="D405" s="0" t="n">
        <f aca="false">ROUNDDOWN(B405/3,0)</f>
        <v>134</v>
      </c>
      <c r="E405" s="0" t="n">
        <f aca="false">2-C405</f>
        <v>2</v>
      </c>
      <c r="F405" s="0" t="n">
        <f aca="false">4*D405</f>
        <v>536</v>
      </c>
      <c r="G405" s="0" t="n">
        <f aca="false">E405+F405</f>
        <v>538</v>
      </c>
      <c r="H405" s="0" t="n">
        <f aca="false">2+ROUNDDOWN((A405-1)/3,0)*4-MOD(A405-1,3)</f>
        <v>538</v>
      </c>
    </row>
    <row r="406" customFormat="false" ht="12.75" hidden="false" customHeight="false" outlineLevel="0" collapsed="false">
      <c r="A406" s="0" t="n">
        <v>404</v>
      </c>
      <c r="B406" s="0" t="n">
        <f aca="false">A406-1</f>
        <v>403</v>
      </c>
      <c r="C406" s="0" t="n">
        <f aca="false">MOD(B406,3)</f>
        <v>1</v>
      </c>
      <c r="D406" s="0" t="n">
        <f aca="false">ROUNDDOWN(B406/3,0)</f>
        <v>134</v>
      </c>
      <c r="E406" s="0" t="n">
        <f aca="false">2-C406</f>
        <v>1</v>
      </c>
      <c r="F406" s="0" t="n">
        <f aca="false">4*D406</f>
        <v>536</v>
      </c>
      <c r="G406" s="0" t="n">
        <f aca="false">E406+F406</f>
        <v>537</v>
      </c>
      <c r="H406" s="0" t="n">
        <f aca="false">2+ROUNDDOWN((A406-1)/3,0)*4-MOD(A406-1,3)</f>
        <v>537</v>
      </c>
    </row>
    <row r="407" customFormat="false" ht="12.75" hidden="false" customHeight="false" outlineLevel="0" collapsed="false">
      <c r="A407" s="0" t="n">
        <v>405</v>
      </c>
      <c r="B407" s="0" t="n">
        <f aca="false">A407-1</f>
        <v>404</v>
      </c>
      <c r="C407" s="0" t="n">
        <f aca="false">MOD(B407,3)</f>
        <v>2</v>
      </c>
      <c r="D407" s="0" t="n">
        <f aca="false">ROUNDDOWN(B407/3,0)</f>
        <v>134</v>
      </c>
      <c r="E407" s="0" t="n">
        <f aca="false">2-C407</f>
        <v>0</v>
      </c>
      <c r="F407" s="0" t="n">
        <f aca="false">4*D407</f>
        <v>536</v>
      </c>
      <c r="G407" s="0" t="n">
        <f aca="false">E407+F407</f>
        <v>536</v>
      </c>
      <c r="H407" s="0" t="n">
        <f aca="false">2+ROUNDDOWN((A407-1)/3,0)*4-MOD(A407-1,3)</f>
        <v>536</v>
      </c>
    </row>
    <row r="408" customFormat="false" ht="12.75" hidden="false" customHeight="false" outlineLevel="0" collapsed="false">
      <c r="A408" s="0" t="n">
        <v>406</v>
      </c>
      <c r="B408" s="0" t="n">
        <f aca="false">A408-1</f>
        <v>405</v>
      </c>
      <c r="C408" s="0" t="n">
        <f aca="false">MOD(B408,3)</f>
        <v>0</v>
      </c>
      <c r="D408" s="0" t="n">
        <f aca="false">ROUNDDOWN(B408/3,0)</f>
        <v>135</v>
      </c>
      <c r="E408" s="0" t="n">
        <f aca="false">2-C408</f>
        <v>2</v>
      </c>
      <c r="F408" s="0" t="n">
        <f aca="false">4*D408</f>
        <v>540</v>
      </c>
      <c r="G408" s="0" t="n">
        <f aca="false">E408+F408</f>
        <v>542</v>
      </c>
      <c r="H408" s="0" t="n">
        <f aca="false">2+ROUNDDOWN((A408-1)/3,0)*4-MOD(A408-1,3)</f>
        <v>542</v>
      </c>
    </row>
    <row r="409" customFormat="false" ht="12.75" hidden="false" customHeight="false" outlineLevel="0" collapsed="false">
      <c r="A409" s="0" t="n">
        <v>407</v>
      </c>
      <c r="B409" s="0" t="n">
        <f aca="false">A409-1</f>
        <v>406</v>
      </c>
      <c r="C409" s="0" t="n">
        <f aca="false">MOD(B409,3)</f>
        <v>1</v>
      </c>
      <c r="D409" s="0" t="n">
        <f aca="false">ROUNDDOWN(B409/3,0)</f>
        <v>135</v>
      </c>
      <c r="E409" s="0" t="n">
        <f aca="false">2-C409</f>
        <v>1</v>
      </c>
      <c r="F409" s="0" t="n">
        <f aca="false">4*D409</f>
        <v>540</v>
      </c>
      <c r="G409" s="0" t="n">
        <f aca="false">E409+F409</f>
        <v>541</v>
      </c>
      <c r="H409" s="0" t="n">
        <f aca="false">2+ROUNDDOWN((A409-1)/3,0)*4-MOD(A409-1,3)</f>
        <v>541</v>
      </c>
    </row>
    <row r="410" customFormat="false" ht="12.75" hidden="false" customHeight="false" outlineLevel="0" collapsed="false">
      <c r="A410" s="0" t="n">
        <v>408</v>
      </c>
      <c r="B410" s="0" t="n">
        <f aca="false">A410-1</f>
        <v>407</v>
      </c>
      <c r="C410" s="0" t="n">
        <f aca="false">MOD(B410,3)</f>
        <v>2</v>
      </c>
      <c r="D410" s="0" t="n">
        <f aca="false">ROUNDDOWN(B410/3,0)</f>
        <v>135</v>
      </c>
      <c r="E410" s="0" t="n">
        <f aca="false">2-C410</f>
        <v>0</v>
      </c>
      <c r="F410" s="0" t="n">
        <f aca="false">4*D410</f>
        <v>540</v>
      </c>
      <c r="G410" s="0" t="n">
        <f aca="false">E410+F410</f>
        <v>540</v>
      </c>
      <c r="H410" s="0" t="n">
        <f aca="false">2+ROUNDDOWN((A410-1)/3,0)*4-MOD(A410-1,3)</f>
        <v>540</v>
      </c>
    </row>
    <row r="411" customFormat="false" ht="12.75" hidden="false" customHeight="false" outlineLevel="0" collapsed="false">
      <c r="A411" s="0" t="n">
        <v>409</v>
      </c>
      <c r="B411" s="0" t="n">
        <f aca="false">A411-1</f>
        <v>408</v>
      </c>
      <c r="C411" s="0" t="n">
        <f aca="false">MOD(B411,3)</f>
        <v>0</v>
      </c>
      <c r="D411" s="0" t="n">
        <f aca="false">ROUNDDOWN(B411/3,0)</f>
        <v>136</v>
      </c>
      <c r="E411" s="0" t="n">
        <f aca="false">2-C411</f>
        <v>2</v>
      </c>
      <c r="F411" s="0" t="n">
        <f aca="false">4*D411</f>
        <v>544</v>
      </c>
      <c r="G411" s="0" t="n">
        <f aca="false">E411+F411</f>
        <v>546</v>
      </c>
      <c r="H411" s="0" t="n">
        <f aca="false">2+ROUNDDOWN((A411-1)/3,0)*4-MOD(A411-1,3)</f>
        <v>546</v>
      </c>
    </row>
    <row r="412" customFormat="false" ht="12.75" hidden="false" customHeight="false" outlineLevel="0" collapsed="false">
      <c r="A412" s="0" t="n">
        <v>410</v>
      </c>
      <c r="B412" s="0" t="n">
        <f aca="false">A412-1</f>
        <v>409</v>
      </c>
      <c r="C412" s="0" t="n">
        <f aca="false">MOD(B412,3)</f>
        <v>1</v>
      </c>
      <c r="D412" s="0" t="n">
        <f aca="false">ROUNDDOWN(B412/3,0)</f>
        <v>136</v>
      </c>
      <c r="E412" s="0" t="n">
        <f aca="false">2-C412</f>
        <v>1</v>
      </c>
      <c r="F412" s="0" t="n">
        <f aca="false">4*D412</f>
        <v>544</v>
      </c>
      <c r="G412" s="0" t="n">
        <f aca="false">E412+F412</f>
        <v>545</v>
      </c>
      <c r="H412" s="0" t="n">
        <f aca="false">2+ROUNDDOWN((A412-1)/3,0)*4-MOD(A412-1,3)</f>
        <v>545</v>
      </c>
    </row>
    <row r="413" customFormat="false" ht="12.75" hidden="false" customHeight="false" outlineLevel="0" collapsed="false">
      <c r="A413" s="0" t="n">
        <v>411</v>
      </c>
      <c r="B413" s="0" t="n">
        <f aca="false">A413-1</f>
        <v>410</v>
      </c>
      <c r="C413" s="0" t="n">
        <f aca="false">MOD(B413,3)</f>
        <v>2</v>
      </c>
      <c r="D413" s="0" t="n">
        <f aca="false">ROUNDDOWN(B413/3,0)</f>
        <v>136</v>
      </c>
      <c r="E413" s="0" t="n">
        <f aca="false">2-C413</f>
        <v>0</v>
      </c>
      <c r="F413" s="0" t="n">
        <f aca="false">4*D413</f>
        <v>544</v>
      </c>
      <c r="G413" s="0" t="n">
        <f aca="false">E413+F413</f>
        <v>544</v>
      </c>
      <c r="H413" s="0" t="n">
        <f aca="false">2+ROUNDDOWN((A413-1)/3,0)*4-MOD(A413-1,3)</f>
        <v>544</v>
      </c>
    </row>
    <row r="414" customFormat="false" ht="12.75" hidden="false" customHeight="false" outlineLevel="0" collapsed="false">
      <c r="A414" s="0" t="n">
        <v>412</v>
      </c>
      <c r="B414" s="0" t="n">
        <f aca="false">A414-1</f>
        <v>411</v>
      </c>
      <c r="C414" s="0" t="n">
        <f aca="false">MOD(B414,3)</f>
        <v>0</v>
      </c>
      <c r="D414" s="0" t="n">
        <f aca="false">ROUNDDOWN(B414/3,0)</f>
        <v>137</v>
      </c>
      <c r="E414" s="0" t="n">
        <f aca="false">2-C414</f>
        <v>2</v>
      </c>
      <c r="F414" s="0" t="n">
        <f aca="false">4*D414</f>
        <v>548</v>
      </c>
      <c r="G414" s="0" t="n">
        <f aca="false">E414+F414</f>
        <v>550</v>
      </c>
      <c r="H414" s="0" t="n">
        <f aca="false">2+ROUNDDOWN((A414-1)/3,0)*4-MOD(A414-1,3)</f>
        <v>550</v>
      </c>
    </row>
    <row r="415" customFormat="false" ht="12.75" hidden="false" customHeight="false" outlineLevel="0" collapsed="false">
      <c r="A415" s="0" t="n">
        <v>413</v>
      </c>
      <c r="B415" s="0" t="n">
        <f aca="false">A415-1</f>
        <v>412</v>
      </c>
      <c r="C415" s="0" t="n">
        <f aca="false">MOD(B415,3)</f>
        <v>1</v>
      </c>
      <c r="D415" s="0" t="n">
        <f aca="false">ROUNDDOWN(B415/3,0)</f>
        <v>137</v>
      </c>
      <c r="E415" s="0" t="n">
        <f aca="false">2-C415</f>
        <v>1</v>
      </c>
      <c r="F415" s="0" t="n">
        <f aca="false">4*D415</f>
        <v>548</v>
      </c>
      <c r="G415" s="0" t="n">
        <f aca="false">E415+F415</f>
        <v>549</v>
      </c>
      <c r="H415" s="0" t="n">
        <f aca="false">2+ROUNDDOWN((A415-1)/3,0)*4-MOD(A415-1,3)</f>
        <v>549</v>
      </c>
    </row>
    <row r="416" customFormat="false" ht="12.75" hidden="false" customHeight="false" outlineLevel="0" collapsed="false">
      <c r="A416" s="0" t="n">
        <v>414</v>
      </c>
      <c r="B416" s="0" t="n">
        <f aca="false">A416-1</f>
        <v>413</v>
      </c>
      <c r="C416" s="0" t="n">
        <f aca="false">MOD(B416,3)</f>
        <v>2</v>
      </c>
      <c r="D416" s="0" t="n">
        <f aca="false">ROUNDDOWN(B416/3,0)</f>
        <v>137</v>
      </c>
      <c r="E416" s="0" t="n">
        <f aca="false">2-C416</f>
        <v>0</v>
      </c>
      <c r="F416" s="0" t="n">
        <f aca="false">4*D416</f>
        <v>548</v>
      </c>
      <c r="G416" s="0" t="n">
        <f aca="false">E416+F416</f>
        <v>548</v>
      </c>
      <c r="H416" s="0" t="n">
        <f aca="false">2+ROUNDDOWN((A416-1)/3,0)*4-MOD(A416-1,3)</f>
        <v>548</v>
      </c>
    </row>
    <row r="417" customFormat="false" ht="12.75" hidden="false" customHeight="false" outlineLevel="0" collapsed="false">
      <c r="A417" s="0" t="n">
        <v>415</v>
      </c>
      <c r="B417" s="0" t="n">
        <f aca="false">A417-1</f>
        <v>414</v>
      </c>
      <c r="C417" s="0" t="n">
        <f aca="false">MOD(B417,3)</f>
        <v>0</v>
      </c>
      <c r="D417" s="0" t="n">
        <f aca="false">ROUNDDOWN(B417/3,0)</f>
        <v>138</v>
      </c>
      <c r="E417" s="0" t="n">
        <f aca="false">2-C417</f>
        <v>2</v>
      </c>
      <c r="F417" s="0" t="n">
        <f aca="false">4*D417</f>
        <v>552</v>
      </c>
      <c r="G417" s="0" t="n">
        <f aca="false">E417+F417</f>
        <v>554</v>
      </c>
      <c r="H417" s="0" t="n">
        <f aca="false">2+ROUNDDOWN((A417-1)/3,0)*4-MOD(A417-1,3)</f>
        <v>554</v>
      </c>
    </row>
    <row r="418" customFormat="false" ht="12.75" hidden="false" customHeight="false" outlineLevel="0" collapsed="false">
      <c r="A418" s="0" t="n">
        <v>416</v>
      </c>
      <c r="B418" s="0" t="n">
        <f aca="false">A418-1</f>
        <v>415</v>
      </c>
      <c r="C418" s="0" t="n">
        <f aca="false">MOD(B418,3)</f>
        <v>1</v>
      </c>
      <c r="D418" s="0" t="n">
        <f aca="false">ROUNDDOWN(B418/3,0)</f>
        <v>138</v>
      </c>
      <c r="E418" s="0" t="n">
        <f aca="false">2-C418</f>
        <v>1</v>
      </c>
      <c r="F418" s="0" t="n">
        <f aca="false">4*D418</f>
        <v>552</v>
      </c>
      <c r="G418" s="0" t="n">
        <f aca="false">E418+F418</f>
        <v>553</v>
      </c>
      <c r="H418" s="0" t="n">
        <f aca="false">2+ROUNDDOWN((A418-1)/3,0)*4-MOD(A418-1,3)</f>
        <v>553</v>
      </c>
    </row>
    <row r="419" customFormat="false" ht="12.75" hidden="false" customHeight="false" outlineLevel="0" collapsed="false">
      <c r="A419" s="0" t="n">
        <v>417</v>
      </c>
      <c r="B419" s="0" t="n">
        <f aca="false">A419-1</f>
        <v>416</v>
      </c>
      <c r="C419" s="0" t="n">
        <f aca="false">MOD(B419,3)</f>
        <v>2</v>
      </c>
      <c r="D419" s="0" t="n">
        <f aca="false">ROUNDDOWN(B419/3,0)</f>
        <v>138</v>
      </c>
      <c r="E419" s="0" t="n">
        <f aca="false">2-C419</f>
        <v>0</v>
      </c>
      <c r="F419" s="0" t="n">
        <f aca="false">4*D419</f>
        <v>552</v>
      </c>
      <c r="G419" s="0" t="n">
        <f aca="false">E419+F419</f>
        <v>552</v>
      </c>
      <c r="H419" s="0" t="n">
        <f aca="false">2+ROUNDDOWN((A419-1)/3,0)*4-MOD(A419-1,3)</f>
        <v>552</v>
      </c>
    </row>
    <row r="420" customFormat="false" ht="12.75" hidden="false" customHeight="false" outlineLevel="0" collapsed="false">
      <c r="A420" s="0" t="n">
        <v>418</v>
      </c>
      <c r="B420" s="0" t="n">
        <f aca="false">A420-1</f>
        <v>417</v>
      </c>
      <c r="C420" s="0" t="n">
        <f aca="false">MOD(B420,3)</f>
        <v>0</v>
      </c>
      <c r="D420" s="0" t="n">
        <f aca="false">ROUNDDOWN(B420/3,0)</f>
        <v>139</v>
      </c>
      <c r="E420" s="0" t="n">
        <f aca="false">2-C420</f>
        <v>2</v>
      </c>
      <c r="F420" s="0" t="n">
        <f aca="false">4*D420</f>
        <v>556</v>
      </c>
      <c r="G420" s="0" t="n">
        <f aca="false">E420+F420</f>
        <v>558</v>
      </c>
      <c r="H420" s="0" t="n">
        <f aca="false">2+ROUNDDOWN((A420-1)/3,0)*4-MOD(A420-1,3)</f>
        <v>558</v>
      </c>
    </row>
    <row r="421" customFormat="false" ht="12.75" hidden="false" customHeight="false" outlineLevel="0" collapsed="false">
      <c r="A421" s="0" t="n">
        <v>419</v>
      </c>
      <c r="B421" s="0" t="n">
        <f aca="false">A421-1</f>
        <v>418</v>
      </c>
      <c r="C421" s="0" t="n">
        <f aca="false">MOD(B421,3)</f>
        <v>1</v>
      </c>
      <c r="D421" s="0" t="n">
        <f aca="false">ROUNDDOWN(B421/3,0)</f>
        <v>139</v>
      </c>
      <c r="E421" s="0" t="n">
        <f aca="false">2-C421</f>
        <v>1</v>
      </c>
      <c r="F421" s="0" t="n">
        <f aca="false">4*D421</f>
        <v>556</v>
      </c>
      <c r="G421" s="0" t="n">
        <f aca="false">E421+F421</f>
        <v>557</v>
      </c>
      <c r="H421" s="0" t="n">
        <f aca="false">2+ROUNDDOWN((A421-1)/3,0)*4-MOD(A421-1,3)</f>
        <v>557</v>
      </c>
    </row>
    <row r="422" customFormat="false" ht="12.75" hidden="false" customHeight="false" outlineLevel="0" collapsed="false">
      <c r="A422" s="0" t="n">
        <v>420</v>
      </c>
      <c r="B422" s="0" t="n">
        <f aca="false">A422-1</f>
        <v>419</v>
      </c>
      <c r="C422" s="0" t="n">
        <f aca="false">MOD(B422,3)</f>
        <v>2</v>
      </c>
      <c r="D422" s="0" t="n">
        <f aca="false">ROUNDDOWN(B422/3,0)</f>
        <v>139</v>
      </c>
      <c r="E422" s="0" t="n">
        <f aca="false">2-C422</f>
        <v>0</v>
      </c>
      <c r="F422" s="0" t="n">
        <f aca="false">4*D422</f>
        <v>556</v>
      </c>
      <c r="G422" s="0" t="n">
        <f aca="false">E422+F422</f>
        <v>556</v>
      </c>
      <c r="H422" s="0" t="n">
        <f aca="false">2+ROUNDDOWN((A422-1)/3,0)*4-MOD(A422-1,3)</f>
        <v>556</v>
      </c>
    </row>
    <row r="423" customFormat="false" ht="12.75" hidden="false" customHeight="false" outlineLevel="0" collapsed="false">
      <c r="A423" s="0" t="n">
        <v>421</v>
      </c>
      <c r="B423" s="0" t="n">
        <f aca="false">A423-1</f>
        <v>420</v>
      </c>
      <c r="C423" s="0" t="n">
        <f aca="false">MOD(B423,3)</f>
        <v>0</v>
      </c>
      <c r="D423" s="0" t="n">
        <f aca="false">ROUNDDOWN(B423/3,0)</f>
        <v>140</v>
      </c>
      <c r="E423" s="0" t="n">
        <f aca="false">2-C423</f>
        <v>2</v>
      </c>
      <c r="F423" s="0" t="n">
        <f aca="false">4*D423</f>
        <v>560</v>
      </c>
      <c r="G423" s="0" t="n">
        <f aca="false">E423+F423</f>
        <v>562</v>
      </c>
      <c r="H423" s="0" t="n">
        <f aca="false">2+ROUNDDOWN((A423-1)/3,0)*4-MOD(A423-1,3)</f>
        <v>562</v>
      </c>
    </row>
    <row r="424" customFormat="false" ht="12.75" hidden="false" customHeight="false" outlineLevel="0" collapsed="false">
      <c r="A424" s="0" t="n">
        <v>422</v>
      </c>
      <c r="B424" s="0" t="n">
        <f aca="false">A424-1</f>
        <v>421</v>
      </c>
      <c r="C424" s="0" t="n">
        <f aca="false">MOD(B424,3)</f>
        <v>1</v>
      </c>
      <c r="D424" s="0" t="n">
        <f aca="false">ROUNDDOWN(B424/3,0)</f>
        <v>140</v>
      </c>
      <c r="E424" s="0" t="n">
        <f aca="false">2-C424</f>
        <v>1</v>
      </c>
      <c r="F424" s="0" t="n">
        <f aca="false">4*D424</f>
        <v>560</v>
      </c>
      <c r="G424" s="0" t="n">
        <f aca="false">E424+F424</f>
        <v>561</v>
      </c>
      <c r="H424" s="0" t="n">
        <f aca="false">2+ROUNDDOWN((A424-1)/3,0)*4-MOD(A424-1,3)</f>
        <v>561</v>
      </c>
    </row>
    <row r="425" customFormat="false" ht="12.75" hidden="false" customHeight="false" outlineLevel="0" collapsed="false">
      <c r="A425" s="0" t="n">
        <v>423</v>
      </c>
      <c r="B425" s="0" t="n">
        <f aca="false">A425-1</f>
        <v>422</v>
      </c>
      <c r="C425" s="0" t="n">
        <f aca="false">MOD(B425,3)</f>
        <v>2</v>
      </c>
      <c r="D425" s="0" t="n">
        <f aca="false">ROUNDDOWN(B425/3,0)</f>
        <v>140</v>
      </c>
      <c r="E425" s="0" t="n">
        <f aca="false">2-C425</f>
        <v>0</v>
      </c>
      <c r="F425" s="0" t="n">
        <f aca="false">4*D425</f>
        <v>560</v>
      </c>
      <c r="G425" s="0" t="n">
        <f aca="false">E425+F425</f>
        <v>560</v>
      </c>
      <c r="H425" s="0" t="n">
        <f aca="false">2+ROUNDDOWN((A425-1)/3,0)*4-MOD(A425-1,3)</f>
        <v>560</v>
      </c>
    </row>
    <row r="426" customFormat="false" ht="12.75" hidden="false" customHeight="false" outlineLevel="0" collapsed="false">
      <c r="A426" s="0" t="n">
        <v>424</v>
      </c>
      <c r="B426" s="0" t="n">
        <f aca="false">A426-1</f>
        <v>423</v>
      </c>
      <c r="C426" s="0" t="n">
        <f aca="false">MOD(B426,3)</f>
        <v>0</v>
      </c>
      <c r="D426" s="0" t="n">
        <f aca="false">ROUNDDOWN(B426/3,0)</f>
        <v>141</v>
      </c>
      <c r="E426" s="0" t="n">
        <f aca="false">2-C426</f>
        <v>2</v>
      </c>
      <c r="F426" s="0" t="n">
        <f aca="false">4*D426</f>
        <v>564</v>
      </c>
      <c r="G426" s="0" t="n">
        <f aca="false">E426+F426</f>
        <v>566</v>
      </c>
      <c r="H426" s="0" t="n">
        <f aca="false">2+ROUNDDOWN((A426-1)/3,0)*4-MOD(A426-1,3)</f>
        <v>566</v>
      </c>
    </row>
    <row r="427" customFormat="false" ht="12.75" hidden="false" customHeight="false" outlineLevel="0" collapsed="false">
      <c r="A427" s="0" t="n">
        <v>425</v>
      </c>
      <c r="B427" s="0" t="n">
        <f aca="false">A427-1</f>
        <v>424</v>
      </c>
      <c r="C427" s="0" t="n">
        <f aca="false">MOD(B427,3)</f>
        <v>1</v>
      </c>
      <c r="D427" s="0" t="n">
        <f aca="false">ROUNDDOWN(B427/3,0)</f>
        <v>141</v>
      </c>
      <c r="E427" s="0" t="n">
        <f aca="false">2-C427</f>
        <v>1</v>
      </c>
      <c r="F427" s="0" t="n">
        <f aca="false">4*D427</f>
        <v>564</v>
      </c>
      <c r="G427" s="0" t="n">
        <f aca="false">E427+F427</f>
        <v>565</v>
      </c>
      <c r="H427" s="0" t="n">
        <f aca="false">2+ROUNDDOWN((A427-1)/3,0)*4-MOD(A427-1,3)</f>
        <v>565</v>
      </c>
    </row>
    <row r="428" customFormat="false" ht="12.75" hidden="false" customHeight="false" outlineLevel="0" collapsed="false">
      <c r="A428" s="0" t="n">
        <v>426</v>
      </c>
      <c r="B428" s="0" t="n">
        <f aca="false">A428-1</f>
        <v>425</v>
      </c>
      <c r="C428" s="0" t="n">
        <f aca="false">MOD(B428,3)</f>
        <v>2</v>
      </c>
      <c r="D428" s="0" t="n">
        <f aca="false">ROUNDDOWN(B428/3,0)</f>
        <v>141</v>
      </c>
      <c r="E428" s="0" t="n">
        <f aca="false">2-C428</f>
        <v>0</v>
      </c>
      <c r="F428" s="0" t="n">
        <f aca="false">4*D428</f>
        <v>564</v>
      </c>
      <c r="G428" s="0" t="n">
        <f aca="false">E428+F428</f>
        <v>564</v>
      </c>
      <c r="H428" s="0" t="n">
        <f aca="false">2+ROUNDDOWN((A428-1)/3,0)*4-MOD(A428-1,3)</f>
        <v>564</v>
      </c>
    </row>
    <row r="429" customFormat="false" ht="12.75" hidden="false" customHeight="false" outlineLevel="0" collapsed="false">
      <c r="A429" s="0" t="n">
        <v>427</v>
      </c>
      <c r="B429" s="0" t="n">
        <f aca="false">A429-1</f>
        <v>426</v>
      </c>
      <c r="C429" s="0" t="n">
        <f aca="false">MOD(B429,3)</f>
        <v>0</v>
      </c>
      <c r="D429" s="0" t="n">
        <f aca="false">ROUNDDOWN(B429/3,0)</f>
        <v>142</v>
      </c>
      <c r="E429" s="0" t="n">
        <f aca="false">2-C429</f>
        <v>2</v>
      </c>
      <c r="F429" s="0" t="n">
        <f aca="false">4*D429</f>
        <v>568</v>
      </c>
      <c r="G429" s="0" t="n">
        <f aca="false">E429+F429</f>
        <v>570</v>
      </c>
      <c r="H429" s="0" t="n">
        <f aca="false">2+ROUNDDOWN((A429-1)/3,0)*4-MOD(A429-1,3)</f>
        <v>570</v>
      </c>
    </row>
    <row r="430" customFormat="false" ht="12.75" hidden="false" customHeight="false" outlineLevel="0" collapsed="false">
      <c r="A430" s="0" t="n">
        <v>428</v>
      </c>
      <c r="B430" s="0" t="n">
        <f aca="false">A430-1</f>
        <v>427</v>
      </c>
      <c r="C430" s="0" t="n">
        <f aca="false">MOD(B430,3)</f>
        <v>1</v>
      </c>
      <c r="D430" s="0" t="n">
        <f aca="false">ROUNDDOWN(B430/3,0)</f>
        <v>142</v>
      </c>
      <c r="E430" s="0" t="n">
        <f aca="false">2-C430</f>
        <v>1</v>
      </c>
      <c r="F430" s="0" t="n">
        <f aca="false">4*D430</f>
        <v>568</v>
      </c>
      <c r="G430" s="0" t="n">
        <f aca="false">E430+F430</f>
        <v>569</v>
      </c>
      <c r="H430" s="0" t="n">
        <f aca="false">2+ROUNDDOWN((A430-1)/3,0)*4-MOD(A430-1,3)</f>
        <v>569</v>
      </c>
    </row>
    <row r="431" customFormat="false" ht="12.75" hidden="false" customHeight="false" outlineLevel="0" collapsed="false">
      <c r="A431" s="0" t="n">
        <v>429</v>
      </c>
      <c r="B431" s="0" t="n">
        <f aca="false">A431-1</f>
        <v>428</v>
      </c>
      <c r="C431" s="0" t="n">
        <f aca="false">MOD(B431,3)</f>
        <v>2</v>
      </c>
      <c r="D431" s="0" t="n">
        <f aca="false">ROUNDDOWN(B431/3,0)</f>
        <v>142</v>
      </c>
      <c r="E431" s="0" t="n">
        <f aca="false">2-C431</f>
        <v>0</v>
      </c>
      <c r="F431" s="0" t="n">
        <f aca="false">4*D431</f>
        <v>568</v>
      </c>
      <c r="G431" s="0" t="n">
        <f aca="false">E431+F431</f>
        <v>568</v>
      </c>
      <c r="H431" s="0" t="n">
        <f aca="false">2+ROUNDDOWN((A431-1)/3,0)*4-MOD(A431-1,3)</f>
        <v>568</v>
      </c>
    </row>
    <row r="432" customFormat="false" ht="12.75" hidden="false" customHeight="false" outlineLevel="0" collapsed="false">
      <c r="A432" s="0" t="n">
        <v>430</v>
      </c>
      <c r="B432" s="0" t="n">
        <f aca="false">A432-1</f>
        <v>429</v>
      </c>
      <c r="C432" s="0" t="n">
        <f aca="false">MOD(B432,3)</f>
        <v>0</v>
      </c>
      <c r="D432" s="0" t="n">
        <f aca="false">ROUNDDOWN(B432/3,0)</f>
        <v>143</v>
      </c>
      <c r="E432" s="0" t="n">
        <f aca="false">2-C432</f>
        <v>2</v>
      </c>
      <c r="F432" s="0" t="n">
        <f aca="false">4*D432</f>
        <v>572</v>
      </c>
      <c r="G432" s="0" t="n">
        <f aca="false">E432+F432</f>
        <v>574</v>
      </c>
      <c r="H432" s="0" t="n">
        <f aca="false">2+ROUNDDOWN((A432-1)/3,0)*4-MOD(A432-1,3)</f>
        <v>574</v>
      </c>
    </row>
    <row r="433" customFormat="false" ht="12.75" hidden="false" customHeight="false" outlineLevel="0" collapsed="false">
      <c r="A433" s="0" t="n">
        <v>431</v>
      </c>
      <c r="B433" s="0" t="n">
        <f aca="false">A433-1</f>
        <v>430</v>
      </c>
      <c r="C433" s="0" t="n">
        <f aca="false">MOD(B433,3)</f>
        <v>1</v>
      </c>
      <c r="D433" s="0" t="n">
        <f aca="false">ROUNDDOWN(B433/3,0)</f>
        <v>143</v>
      </c>
      <c r="E433" s="0" t="n">
        <f aca="false">2-C433</f>
        <v>1</v>
      </c>
      <c r="F433" s="0" t="n">
        <f aca="false">4*D433</f>
        <v>572</v>
      </c>
      <c r="G433" s="0" t="n">
        <f aca="false">E433+F433</f>
        <v>573</v>
      </c>
      <c r="H433" s="0" t="n">
        <f aca="false">2+ROUNDDOWN((A433-1)/3,0)*4-MOD(A433-1,3)</f>
        <v>573</v>
      </c>
    </row>
    <row r="434" customFormat="false" ht="12.75" hidden="false" customHeight="false" outlineLevel="0" collapsed="false">
      <c r="A434" s="0" t="n">
        <v>432</v>
      </c>
      <c r="B434" s="0" t="n">
        <f aca="false">A434-1</f>
        <v>431</v>
      </c>
      <c r="C434" s="0" t="n">
        <f aca="false">MOD(B434,3)</f>
        <v>2</v>
      </c>
      <c r="D434" s="0" t="n">
        <f aca="false">ROUNDDOWN(B434/3,0)</f>
        <v>143</v>
      </c>
      <c r="E434" s="0" t="n">
        <f aca="false">2-C434</f>
        <v>0</v>
      </c>
      <c r="F434" s="0" t="n">
        <f aca="false">4*D434</f>
        <v>572</v>
      </c>
      <c r="G434" s="0" t="n">
        <f aca="false">E434+F434</f>
        <v>572</v>
      </c>
      <c r="H434" s="0" t="n">
        <f aca="false">2+ROUNDDOWN((A434-1)/3,0)*4-MOD(A434-1,3)</f>
        <v>572</v>
      </c>
    </row>
    <row r="435" customFormat="false" ht="12.75" hidden="false" customHeight="false" outlineLevel="0" collapsed="false">
      <c r="A435" s="0" t="n">
        <v>433</v>
      </c>
      <c r="B435" s="0" t="n">
        <f aca="false">A435-1</f>
        <v>432</v>
      </c>
      <c r="C435" s="0" t="n">
        <f aca="false">MOD(B435,3)</f>
        <v>0</v>
      </c>
      <c r="D435" s="0" t="n">
        <f aca="false">ROUNDDOWN(B435/3,0)</f>
        <v>144</v>
      </c>
      <c r="E435" s="0" t="n">
        <f aca="false">2-C435</f>
        <v>2</v>
      </c>
      <c r="F435" s="0" t="n">
        <f aca="false">4*D435</f>
        <v>576</v>
      </c>
      <c r="G435" s="0" t="n">
        <f aca="false">E435+F435</f>
        <v>578</v>
      </c>
      <c r="H435" s="0" t="n">
        <f aca="false">2+ROUNDDOWN((A435-1)/3,0)*4-MOD(A435-1,3)</f>
        <v>578</v>
      </c>
    </row>
    <row r="436" customFormat="false" ht="12.75" hidden="false" customHeight="false" outlineLevel="0" collapsed="false">
      <c r="A436" s="0" t="n">
        <v>434</v>
      </c>
      <c r="B436" s="0" t="n">
        <f aca="false">A436-1</f>
        <v>433</v>
      </c>
      <c r="C436" s="0" t="n">
        <f aca="false">MOD(B436,3)</f>
        <v>1</v>
      </c>
      <c r="D436" s="0" t="n">
        <f aca="false">ROUNDDOWN(B436/3,0)</f>
        <v>144</v>
      </c>
      <c r="E436" s="0" t="n">
        <f aca="false">2-C436</f>
        <v>1</v>
      </c>
      <c r="F436" s="0" t="n">
        <f aca="false">4*D436</f>
        <v>576</v>
      </c>
      <c r="G436" s="0" t="n">
        <f aca="false">E436+F436</f>
        <v>577</v>
      </c>
      <c r="H436" s="0" t="n">
        <f aca="false">2+ROUNDDOWN((A436-1)/3,0)*4-MOD(A436-1,3)</f>
        <v>577</v>
      </c>
    </row>
    <row r="437" customFormat="false" ht="12.75" hidden="false" customHeight="false" outlineLevel="0" collapsed="false">
      <c r="A437" s="0" t="n">
        <v>435</v>
      </c>
      <c r="B437" s="0" t="n">
        <f aca="false">A437-1</f>
        <v>434</v>
      </c>
      <c r="C437" s="0" t="n">
        <f aca="false">MOD(B437,3)</f>
        <v>2</v>
      </c>
      <c r="D437" s="0" t="n">
        <f aca="false">ROUNDDOWN(B437/3,0)</f>
        <v>144</v>
      </c>
      <c r="E437" s="0" t="n">
        <f aca="false">2-C437</f>
        <v>0</v>
      </c>
      <c r="F437" s="0" t="n">
        <f aca="false">4*D437</f>
        <v>576</v>
      </c>
      <c r="G437" s="0" t="n">
        <f aca="false">E437+F437</f>
        <v>576</v>
      </c>
      <c r="H437" s="0" t="n">
        <f aca="false">2+ROUNDDOWN((A437-1)/3,0)*4-MOD(A437-1,3)</f>
        <v>576</v>
      </c>
    </row>
    <row r="438" customFormat="false" ht="12.75" hidden="false" customHeight="false" outlineLevel="0" collapsed="false">
      <c r="A438" s="0" t="n">
        <v>436</v>
      </c>
      <c r="B438" s="0" t="n">
        <f aca="false">A438-1</f>
        <v>435</v>
      </c>
      <c r="C438" s="0" t="n">
        <f aca="false">MOD(B438,3)</f>
        <v>0</v>
      </c>
      <c r="D438" s="0" t="n">
        <f aca="false">ROUNDDOWN(B438/3,0)</f>
        <v>145</v>
      </c>
      <c r="E438" s="0" t="n">
        <f aca="false">2-C438</f>
        <v>2</v>
      </c>
      <c r="F438" s="0" t="n">
        <f aca="false">4*D438</f>
        <v>580</v>
      </c>
      <c r="G438" s="0" t="n">
        <f aca="false">E438+F438</f>
        <v>582</v>
      </c>
      <c r="H438" s="0" t="n">
        <f aca="false">2+ROUNDDOWN((A438-1)/3,0)*4-MOD(A438-1,3)</f>
        <v>582</v>
      </c>
    </row>
    <row r="439" customFormat="false" ht="12.75" hidden="false" customHeight="false" outlineLevel="0" collapsed="false">
      <c r="A439" s="0" t="n">
        <v>437</v>
      </c>
      <c r="B439" s="0" t="n">
        <f aca="false">A439-1</f>
        <v>436</v>
      </c>
      <c r="C439" s="0" t="n">
        <f aca="false">MOD(B439,3)</f>
        <v>1</v>
      </c>
      <c r="D439" s="0" t="n">
        <f aca="false">ROUNDDOWN(B439/3,0)</f>
        <v>145</v>
      </c>
      <c r="E439" s="0" t="n">
        <f aca="false">2-C439</f>
        <v>1</v>
      </c>
      <c r="F439" s="0" t="n">
        <f aca="false">4*D439</f>
        <v>580</v>
      </c>
      <c r="G439" s="0" t="n">
        <f aca="false">E439+F439</f>
        <v>581</v>
      </c>
      <c r="H439" s="0" t="n">
        <f aca="false">2+ROUNDDOWN((A439-1)/3,0)*4-MOD(A439-1,3)</f>
        <v>581</v>
      </c>
    </row>
    <row r="440" customFormat="false" ht="12.75" hidden="false" customHeight="false" outlineLevel="0" collapsed="false">
      <c r="A440" s="0" t="n">
        <v>438</v>
      </c>
      <c r="B440" s="0" t="n">
        <f aca="false">A440-1</f>
        <v>437</v>
      </c>
      <c r="C440" s="0" t="n">
        <f aca="false">MOD(B440,3)</f>
        <v>2</v>
      </c>
      <c r="D440" s="0" t="n">
        <f aca="false">ROUNDDOWN(B440/3,0)</f>
        <v>145</v>
      </c>
      <c r="E440" s="0" t="n">
        <f aca="false">2-C440</f>
        <v>0</v>
      </c>
      <c r="F440" s="0" t="n">
        <f aca="false">4*D440</f>
        <v>580</v>
      </c>
      <c r="G440" s="0" t="n">
        <f aca="false">E440+F440</f>
        <v>580</v>
      </c>
      <c r="H440" s="0" t="n">
        <f aca="false">2+ROUNDDOWN((A440-1)/3,0)*4-MOD(A440-1,3)</f>
        <v>580</v>
      </c>
    </row>
    <row r="441" customFormat="false" ht="12.75" hidden="false" customHeight="false" outlineLevel="0" collapsed="false">
      <c r="A441" s="0" t="n">
        <v>439</v>
      </c>
      <c r="B441" s="0" t="n">
        <f aca="false">A441-1</f>
        <v>438</v>
      </c>
      <c r="C441" s="0" t="n">
        <f aca="false">MOD(B441,3)</f>
        <v>0</v>
      </c>
      <c r="D441" s="0" t="n">
        <f aca="false">ROUNDDOWN(B441/3,0)</f>
        <v>146</v>
      </c>
      <c r="E441" s="0" t="n">
        <f aca="false">2-C441</f>
        <v>2</v>
      </c>
      <c r="F441" s="0" t="n">
        <f aca="false">4*D441</f>
        <v>584</v>
      </c>
      <c r="G441" s="0" t="n">
        <f aca="false">E441+F441</f>
        <v>586</v>
      </c>
      <c r="H441" s="0" t="n">
        <f aca="false">2+ROUNDDOWN((A441-1)/3,0)*4-MOD(A441-1,3)</f>
        <v>586</v>
      </c>
    </row>
    <row r="442" customFormat="false" ht="12.75" hidden="false" customHeight="false" outlineLevel="0" collapsed="false">
      <c r="A442" s="0" t="n">
        <v>440</v>
      </c>
      <c r="B442" s="0" t="n">
        <f aca="false">A442-1</f>
        <v>439</v>
      </c>
      <c r="C442" s="0" t="n">
        <f aca="false">MOD(B442,3)</f>
        <v>1</v>
      </c>
      <c r="D442" s="0" t="n">
        <f aca="false">ROUNDDOWN(B442/3,0)</f>
        <v>146</v>
      </c>
      <c r="E442" s="0" t="n">
        <f aca="false">2-C442</f>
        <v>1</v>
      </c>
      <c r="F442" s="0" t="n">
        <f aca="false">4*D442</f>
        <v>584</v>
      </c>
      <c r="G442" s="0" t="n">
        <f aca="false">E442+F442</f>
        <v>585</v>
      </c>
      <c r="H442" s="0" t="n">
        <f aca="false">2+ROUNDDOWN((A442-1)/3,0)*4-MOD(A442-1,3)</f>
        <v>585</v>
      </c>
    </row>
    <row r="443" customFormat="false" ht="12.75" hidden="false" customHeight="false" outlineLevel="0" collapsed="false">
      <c r="A443" s="0" t="n">
        <v>441</v>
      </c>
      <c r="B443" s="0" t="n">
        <f aca="false">A443-1</f>
        <v>440</v>
      </c>
      <c r="C443" s="0" t="n">
        <f aca="false">MOD(B443,3)</f>
        <v>2</v>
      </c>
      <c r="D443" s="0" t="n">
        <f aca="false">ROUNDDOWN(B443/3,0)</f>
        <v>146</v>
      </c>
      <c r="E443" s="0" t="n">
        <f aca="false">2-C443</f>
        <v>0</v>
      </c>
      <c r="F443" s="0" t="n">
        <f aca="false">4*D443</f>
        <v>584</v>
      </c>
      <c r="G443" s="0" t="n">
        <f aca="false">E443+F443</f>
        <v>584</v>
      </c>
      <c r="H443" s="0" t="n">
        <f aca="false">2+ROUNDDOWN((A443-1)/3,0)*4-MOD(A443-1,3)</f>
        <v>584</v>
      </c>
    </row>
    <row r="444" customFormat="false" ht="12.75" hidden="false" customHeight="false" outlineLevel="0" collapsed="false">
      <c r="A444" s="0" t="n">
        <v>442</v>
      </c>
      <c r="B444" s="0" t="n">
        <f aca="false">A444-1</f>
        <v>441</v>
      </c>
      <c r="C444" s="0" t="n">
        <f aca="false">MOD(B444,3)</f>
        <v>0</v>
      </c>
      <c r="D444" s="0" t="n">
        <f aca="false">ROUNDDOWN(B444/3,0)</f>
        <v>147</v>
      </c>
      <c r="E444" s="0" t="n">
        <f aca="false">2-C444</f>
        <v>2</v>
      </c>
      <c r="F444" s="0" t="n">
        <f aca="false">4*D444</f>
        <v>588</v>
      </c>
      <c r="G444" s="0" t="n">
        <f aca="false">E444+F444</f>
        <v>590</v>
      </c>
      <c r="H444" s="0" t="n">
        <f aca="false">2+ROUNDDOWN((A444-1)/3,0)*4-MOD(A444-1,3)</f>
        <v>590</v>
      </c>
    </row>
    <row r="445" customFormat="false" ht="12.75" hidden="false" customHeight="false" outlineLevel="0" collapsed="false">
      <c r="A445" s="0" t="n">
        <v>443</v>
      </c>
      <c r="B445" s="0" t="n">
        <f aca="false">A445-1</f>
        <v>442</v>
      </c>
      <c r="C445" s="0" t="n">
        <f aca="false">MOD(B445,3)</f>
        <v>1</v>
      </c>
      <c r="D445" s="0" t="n">
        <f aca="false">ROUNDDOWN(B445/3,0)</f>
        <v>147</v>
      </c>
      <c r="E445" s="0" t="n">
        <f aca="false">2-C445</f>
        <v>1</v>
      </c>
      <c r="F445" s="0" t="n">
        <f aca="false">4*D445</f>
        <v>588</v>
      </c>
      <c r="G445" s="0" t="n">
        <f aca="false">E445+F445</f>
        <v>589</v>
      </c>
      <c r="H445" s="0" t="n">
        <f aca="false">2+ROUNDDOWN((A445-1)/3,0)*4-MOD(A445-1,3)</f>
        <v>589</v>
      </c>
    </row>
    <row r="446" customFormat="false" ht="12.75" hidden="false" customHeight="false" outlineLevel="0" collapsed="false">
      <c r="A446" s="0" t="n">
        <v>444</v>
      </c>
      <c r="B446" s="0" t="n">
        <f aca="false">A446-1</f>
        <v>443</v>
      </c>
      <c r="C446" s="0" t="n">
        <f aca="false">MOD(B446,3)</f>
        <v>2</v>
      </c>
      <c r="D446" s="0" t="n">
        <f aca="false">ROUNDDOWN(B446/3,0)</f>
        <v>147</v>
      </c>
      <c r="E446" s="0" t="n">
        <f aca="false">2-C446</f>
        <v>0</v>
      </c>
      <c r="F446" s="0" t="n">
        <f aca="false">4*D446</f>
        <v>588</v>
      </c>
      <c r="G446" s="0" t="n">
        <f aca="false">E446+F446</f>
        <v>588</v>
      </c>
      <c r="H446" s="0" t="n">
        <f aca="false">2+ROUNDDOWN((A446-1)/3,0)*4-MOD(A446-1,3)</f>
        <v>588</v>
      </c>
    </row>
    <row r="447" customFormat="false" ht="12.75" hidden="false" customHeight="false" outlineLevel="0" collapsed="false">
      <c r="A447" s="0" t="n">
        <v>445</v>
      </c>
      <c r="B447" s="0" t="n">
        <f aca="false">A447-1</f>
        <v>444</v>
      </c>
      <c r="C447" s="0" t="n">
        <f aca="false">MOD(B447,3)</f>
        <v>0</v>
      </c>
      <c r="D447" s="0" t="n">
        <f aca="false">ROUNDDOWN(B447/3,0)</f>
        <v>148</v>
      </c>
      <c r="E447" s="0" t="n">
        <f aca="false">2-C447</f>
        <v>2</v>
      </c>
      <c r="F447" s="0" t="n">
        <f aca="false">4*D447</f>
        <v>592</v>
      </c>
      <c r="G447" s="0" t="n">
        <f aca="false">E447+F447</f>
        <v>594</v>
      </c>
      <c r="H447" s="0" t="n">
        <f aca="false">2+ROUNDDOWN((A447-1)/3,0)*4-MOD(A447-1,3)</f>
        <v>594</v>
      </c>
    </row>
    <row r="448" customFormat="false" ht="12.75" hidden="false" customHeight="false" outlineLevel="0" collapsed="false">
      <c r="A448" s="0" t="n">
        <v>446</v>
      </c>
      <c r="B448" s="0" t="n">
        <f aca="false">A448-1</f>
        <v>445</v>
      </c>
      <c r="C448" s="0" t="n">
        <f aca="false">MOD(B448,3)</f>
        <v>1</v>
      </c>
      <c r="D448" s="0" t="n">
        <f aca="false">ROUNDDOWN(B448/3,0)</f>
        <v>148</v>
      </c>
      <c r="E448" s="0" t="n">
        <f aca="false">2-C448</f>
        <v>1</v>
      </c>
      <c r="F448" s="0" t="n">
        <f aca="false">4*D448</f>
        <v>592</v>
      </c>
      <c r="G448" s="0" t="n">
        <f aca="false">E448+F448</f>
        <v>593</v>
      </c>
      <c r="H448" s="0" t="n">
        <f aca="false">2+ROUNDDOWN((A448-1)/3,0)*4-MOD(A448-1,3)</f>
        <v>593</v>
      </c>
    </row>
    <row r="449" customFormat="false" ht="12.75" hidden="false" customHeight="false" outlineLevel="0" collapsed="false">
      <c r="A449" s="0" t="n">
        <v>447</v>
      </c>
      <c r="B449" s="0" t="n">
        <f aca="false">A449-1</f>
        <v>446</v>
      </c>
      <c r="C449" s="0" t="n">
        <f aca="false">MOD(B449,3)</f>
        <v>2</v>
      </c>
      <c r="D449" s="0" t="n">
        <f aca="false">ROUNDDOWN(B449/3,0)</f>
        <v>148</v>
      </c>
      <c r="E449" s="0" t="n">
        <f aca="false">2-C449</f>
        <v>0</v>
      </c>
      <c r="F449" s="0" t="n">
        <f aca="false">4*D449</f>
        <v>592</v>
      </c>
      <c r="G449" s="0" t="n">
        <f aca="false">E449+F449</f>
        <v>592</v>
      </c>
      <c r="H449" s="0" t="n">
        <f aca="false">2+ROUNDDOWN((A449-1)/3,0)*4-MOD(A449-1,3)</f>
        <v>592</v>
      </c>
    </row>
    <row r="450" customFormat="false" ht="12.75" hidden="false" customHeight="false" outlineLevel="0" collapsed="false">
      <c r="A450" s="0" t="n">
        <v>448</v>
      </c>
      <c r="B450" s="0" t="n">
        <f aca="false">A450-1</f>
        <v>447</v>
      </c>
      <c r="C450" s="0" t="n">
        <f aca="false">MOD(B450,3)</f>
        <v>0</v>
      </c>
      <c r="D450" s="0" t="n">
        <f aca="false">ROUNDDOWN(B450/3,0)</f>
        <v>149</v>
      </c>
      <c r="E450" s="0" t="n">
        <f aca="false">2-C450</f>
        <v>2</v>
      </c>
      <c r="F450" s="0" t="n">
        <f aca="false">4*D450</f>
        <v>596</v>
      </c>
      <c r="G450" s="0" t="n">
        <f aca="false">E450+F450</f>
        <v>598</v>
      </c>
      <c r="H450" s="0" t="n">
        <f aca="false">2+ROUNDDOWN((A450-1)/3,0)*4-MOD(A450-1,3)</f>
        <v>598</v>
      </c>
    </row>
    <row r="451" customFormat="false" ht="12.75" hidden="false" customHeight="false" outlineLevel="0" collapsed="false">
      <c r="A451" s="0" t="n">
        <v>449</v>
      </c>
      <c r="B451" s="0" t="n">
        <f aca="false">A451-1</f>
        <v>448</v>
      </c>
      <c r="C451" s="0" t="n">
        <f aca="false">MOD(B451,3)</f>
        <v>1</v>
      </c>
      <c r="D451" s="0" t="n">
        <f aca="false">ROUNDDOWN(B451/3,0)</f>
        <v>149</v>
      </c>
      <c r="E451" s="0" t="n">
        <f aca="false">2-C451</f>
        <v>1</v>
      </c>
      <c r="F451" s="0" t="n">
        <f aca="false">4*D451</f>
        <v>596</v>
      </c>
      <c r="G451" s="0" t="n">
        <f aca="false">E451+F451</f>
        <v>597</v>
      </c>
      <c r="H451" s="0" t="n">
        <f aca="false">2+ROUNDDOWN((A451-1)/3,0)*4-MOD(A451-1,3)</f>
        <v>597</v>
      </c>
    </row>
    <row r="452" customFormat="false" ht="12.75" hidden="false" customHeight="false" outlineLevel="0" collapsed="false">
      <c r="A452" s="0" t="n">
        <v>450</v>
      </c>
      <c r="B452" s="0" t="n">
        <f aca="false">A452-1</f>
        <v>449</v>
      </c>
      <c r="C452" s="0" t="n">
        <f aca="false">MOD(B452,3)</f>
        <v>2</v>
      </c>
      <c r="D452" s="0" t="n">
        <f aca="false">ROUNDDOWN(B452/3,0)</f>
        <v>149</v>
      </c>
      <c r="E452" s="0" t="n">
        <f aca="false">2-C452</f>
        <v>0</v>
      </c>
      <c r="F452" s="0" t="n">
        <f aca="false">4*D452</f>
        <v>596</v>
      </c>
      <c r="G452" s="0" t="n">
        <f aca="false">E452+F452</f>
        <v>596</v>
      </c>
      <c r="H452" s="0" t="n">
        <f aca="false">2+ROUNDDOWN((A452-1)/3,0)*4-MOD(A452-1,3)</f>
        <v>596</v>
      </c>
    </row>
    <row r="453" customFormat="false" ht="12.75" hidden="false" customHeight="false" outlineLevel="0" collapsed="false">
      <c r="A453" s="0" t="n">
        <v>451</v>
      </c>
      <c r="B453" s="0" t="n">
        <f aca="false">A453-1</f>
        <v>450</v>
      </c>
      <c r="C453" s="0" t="n">
        <f aca="false">MOD(B453,3)</f>
        <v>0</v>
      </c>
      <c r="D453" s="0" t="n">
        <f aca="false">ROUNDDOWN(B453/3,0)</f>
        <v>150</v>
      </c>
      <c r="E453" s="0" t="n">
        <f aca="false">2-C453</f>
        <v>2</v>
      </c>
      <c r="F453" s="0" t="n">
        <f aca="false">4*D453</f>
        <v>600</v>
      </c>
      <c r="G453" s="0" t="n">
        <f aca="false">E453+F453</f>
        <v>602</v>
      </c>
      <c r="H453" s="0" t="n">
        <f aca="false">2+ROUNDDOWN((A453-1)/3,0)*4-MOD(A453-1,3)</f>
        <v>602</v>
      </c>
    </row>
    <row r="454" customFormat="false" ht="12.75" hidden="false" customHeight="false" outlineLevel="0" collapsed="false">
      <c r="A454" s="0" t="n">
        <v>452</v>
      </c>
      <c r="B454" s="0" t="n">
        <f aca="false">A454-1</f>
        <v>451</v>
      </c>
      <c r="C454" s="0" t="n">
        <f aca="false">MOD(B454,3)</f>
        <v>1</v>
      </c>
      <c r="D454" s="0" t="n">
        <f aca="false">ROUNDDOWN(B454/3,0)</f>
        <v>150</v>
      </c>
      <c r="E454" s="0" t="n">
        <f aca="false">2-C454</f>
        <v>1</v>
      </c>
      <c r="F454" s="0" t="n">
        <f aca="false">4*D454</f>
        <v>600</v>
      </c>
      <c r="G454" s="0" t="n">
        <f aca="false">E454+F454</f>
        <v>601</v>
      </c>
      <c r="H454" s="0" t="n">
        <f aca="false">2+ROUNDDOWN((A454-1)/3,0)*4-MOD(A454-1,3)</f>
        <v>601</v>
      </c>
    </row>
    <row r="455" customFormat="false" ht="12.75" hidden="false" customHeight="false" outlineLevel="0" collapsed="false">
      <c r="A455" s="0" t="n">
        <v>453</v>
      </c>
      <c r="B455" s="0" t="n">
        <f aca="false">A455-1</f>
        <v>452</v>
      </c>
      <c r="C455" s="0" t="n">
        <f aca="false">MOD(B455,3)</f>
        <v>2</v>
      </c>
      <c r="D455" s="0" t="n">
        <f aca="false">ROUNDDOWN(B455/3,0)</f>
        <v>150</v>
      </c>
      <c r="E455" s="0" t="n">
        <f aca="false">2-C455</f>
        <v>0</v>
      </c>
      <c r="F455" s="0" t="n">
        <f aca="false">4*D455</f>
        <v>600</v>
      </c>
      <c r="G455" s="0" t="n">
        <f aca="false">E455+F455</f>
        <v>600</v>
      </c>
      <c r="H455" s="0" t="n">
        <f aca="false">2+ROUNDDOWN((A455-1)/3,0)*4-MOD(A455-1,3)</f>
        <v>600</v>
      </c>
    </row>
    <row r="456" customFormat="false" ht="12.75" hidden="false" customHeight="false" outlineLevel="0" collapsed="false">
      <c r="A456" s="0" t="n">
        <v>454</v>
      </c>
      <c r="B456" s="0" t="n">
        <f aca="false">A456-1</f>
        <v>453</v>
      </c>
      <c r="C456" s="0" t="n">
        <f aca="false">MOD(B456,3)</f>
        <v>0</v>
      </c>
      <c r="D456" s="0" t="n">
        <f aca="false">ROUNDDOWN(B456/3,0)</f>
        <v>151</v>
      </c>
      <c r="E456" s="0" t="n">
        <f aca="false">2-C456</f>
        <v>2</v>
      </c>
      <c r="F456" s="0" t="n">
        <f aca="false">4*D456</f>
        <v>604</v>
      </c>
      <c r="G456" s="0" t="n">
        <f aca="false">E456+F456</f>
        <v>606</v>
      </c>
      <c r="H456" s="0" t="n">
        <f aca="false">2+ROUNDDOWN((A456-1)/3,0)*4-MOD(A456-1,3)</f>
        <v>606</v>
      </c>
    </row>
    <row r="457" customFormat="false" ht="12.75" hidden="false" customHeight="false" outlineLevel="0" collapsed="false">
      <c r="A457" s="0" t="n">
        <v>455</v>
      </c>
      <c r="B457" s="0" t="n">
        <f aca="false">A457-1</f>
        <v>454</v>
      </c>
      <c r="C457" s="0" t="n">
        <f aca="false">MOD(B457,3)</f>
        <v>1</v>
      </c>
      <c r="D457" s="0" t="n">
        <f aca="false">ROUNDDOWN(B457/3,0)</f>
        <v>151</v>
      </c>
      <c r="E457" s="0" t="n">
        <f aca="false">2-C457</f>
        <v>1</v>
      </c>
      <c r="F457" s="0" t="n">
        <f aca="false">4*D457</f>
        <v>604</v>
      </c>
      <c r="G457" s="0" t="n">
        <f aca="false">E457+F457</f>
        <v>605</v>
      </c>
      <c r="H457" s="0" t="n">
        <f aca="false">2+ROUNDDOWN((A457-1)/3,0)*4-MOD(A457-1,3)</f>
        <v>605</v>
      </c>
    </row>
    <row r="458" customFormat="false" ht="12.75" hidden="false" customHeight="false" outlineLevel="0" collapsed="false">
      <c r="A458" s="0" t="n">
        <v>456</v>
      </c>
      <c r="B458" s="0" t="n">
        <f aca="false">A458-1</f>
        <v>455</v>
      </c>
      <c r="C458" s="0" t="n">
        <f aca="false">MOD(B458,3)</f>
        <v>2</v>
      </c>
      <c r="D458" s="0" t="n">
        <f aca="false">ROUNDDOWN(B458/3,0)</f>
        <v>151</v>
      </c>
      <c r="E458" s="0" t="n">
        <f aca="false">2-C458</f>
        <v>0</v>
      </c>
      <c r="F458" s="0" t="n">
        <f aca="false">4*D458</f>
        <v>604</v>
      </c>
      <c r="G458" s="0" t="n">
        <f aca="false">E458+F458</f>
        <v>604</v>
      </c>
      <c r="H458" s="0" t="n">
        <f aca="false">2+ROUNDDOWN((A458-1)/3,0)*4-MOD(A458-1,3)</f>
        <v>604</v>
      </c>
    </row>
    <row r="459" customFormat="false" ht="12.75" hidden="false" customHeight="false" outlineLevel="0" collapsed="false">
      <c r="A459" s="0" t="n">
        <v>457</v>
      </c>
      <c r="B459" s="0" t="n">
        <f aca="false">A459-1</f>
        <v>456</v>
      </c>
      <c r="C459" s="0" t="n">
        <f aca="false">MOD(B459,3)</f>
        <v>0</v>
      </c>
      <c r="D459" s="0" t="n">
        <f aca="false">ROUNDDOWN(B459/3,0)</f>
        <v>152</v>
      </c>
      <c r="E459" s="0" t="n">
        <f aca="false">2-C459</f>
        <v>2</v>
      </c>
      <c r="F459" s="0" t="n">
        <f aca="false">4*D459</f>
        <v>608</v>
      </c>
      <c r="G459" s="0" t="n">
        <f aca="false">E459+F459</f>
        <v>610</v>
      </c>
      <c r="H459" s="0" t="n">
        <f aca="false">2+ROUNDDOWN((A459-1)/3,0)*4-MOD(A459-1,3)</f>
        <v>610</v>
      </c>
    </row>
    <row r="460" customFormat="false" ht="12.75" hidden="false" customHeight="false" outlineLevel="0" collapsed="false">
      <c r="A460" s="0" t="n">
        <v>458</v>
      </c>
      <c r="B460" s="0" t="n">
        <f aca="false">A460-1</f>
        <v>457</v>
      </c>
      <c r="C460" s="0" t="n">
        <f aca="false">MOD(B460,3)</f>
        <v>1</v>
      </c>
      <c r="D460" s="0" t="n">
        <f aca="false">ROUNDDOWN(B460/3,0)</f>
        <v>152</v>
      </c>
      <c r="E460" s="0" t="n">
        <f aca="false">2-C460</f>
        <v>1</v>
      </c>
      <c r="F460" s="0" t="n">
        <f aca="false">4*D460</f>
        <v>608</v>
      </c>
      <c r="G460" s="0" t="n">
        <f aca="false">E460+F460</f>
        <v>609</v>
      </c>
      <c r="H460" s="0" t="n">
        <f aca="false">2+ROUNDDOWN((A460-1)/3,0)*4-MOD(A460-1,3)</f>
        <v>609</v>
      </c>
    </row>
    <row r="461" customFormat="false" ht="12.75" hidden="false" customHeight="false" outlineLevel="0" collapsed="false">
      <c r="A461" s="0" t="n">
        <v>459</v>
      </c>
      <c r="B461" s="0" t="n">
        <f aca="false">A461-1</f>
        <v>458</v>
      </c>
      <c r="C461" s="0" t="n">
        <f aca="false">MOD(B461,3)</f>
        <v>2</v>
      </c>
      <c r="D461" s="0" t="n">
        <f aca="false">ROUNDDOWN(B461/3,0)</f>
        <v>152</v>
      </c>
      <c r="E461" s="0" t="n">
        <f aca="false">2-C461</f>
        <v>0</v>
      </c>
      <c r="F461" s="0" t="n">
        <f aca="false">4*D461</f>
        <v>608</v>
      </c>
      <c r="G461" s="0" t="n">
        <f aca="false">E461+F461</f>
        <v>608</v>
      </c>
      <c r="H461" s="0" t="n">
        <f aca="false">2+ROUNDDOWN((A461-1)/3,0)*4-MOD(A461-1,3)</f>
        <v>608</v>
      </c>
    </row>
    <row r="462" customFormat="false" ht="12.75" hidden="false" customHeight="false" outlineLevel="0" collapsed="false">
      <c r="A462" s="0" t="n">
        <v>460</v>
      </c>
      <c r="B462" s="0" t="n">
        <f aca="false">A462-1</f>
        <v>459</v>
      </c>
      <c r="C462" s="0" t="n">
        <f aca="false">MOD(B462,3)</f>
        <v>0</v>
      </c>
      <c r="D462" s="0" t="n">
        <f aca="false">ROUNDDOWN(B462/3,0)</f>
        <v>153</v>
      </c>
      <c r="E462" s="0" t="n">
        <f aca="false">2-C462</f>
        <v>2</v>
      </c>
      <c r="F462" s="0" t="n">
        <f aca="false">4*D462</f>
        <v>612</v>
      </c>
      <c r="G462" s="0" t="n">
        <f aca="false">E462+F462</f>
        <v>614</v>
      </c>
      <c r="H462" s="0" t="n">
        <f aca="false">2+ROUNDDOWN((A462-1)/3,0)*4-MOD(A462-1,3)</f>
        <v>614</v>
      </c>
    </row>
    <row r="463" customFormat="false" ht="12.75" hidden="false" customHeight="false" outlineLevel="0" collapsed="false">
      <c r="A463" s="0" t="n">
        <v>461</v>
      </c>
      <c r="B463" s="0" t="n">
        <f aca="false">A463-1</f>
        <v>460</v>
      </c>
      <c r="C463" s="0" t="n">
        <f aca="false">MOD(B463,3)</f>
        <v>1</v>
      </c>
      <c r="D463" s="0" t="n">
        <f aca="false">ROUNDDOWN(B463/3,0)</f>
        <v>153</v>
      </c>
      <c r="E463" s="0" t="n">
        <f aca="false">2-C463</f>
        <v>1</v>
      </c>
      <c r="F463" s="0" t="n">
        <f aca="false">4*D463</f>
        <v>612</v>
      </c>
      <c r="G463" s="0" t="n">
        <f aca="false">E463+F463</f>
        <v>613</v>
      </c>
      <c r="H463" s="0" t="n">
        <f aca="false">2+ROUNDDOWN((A463-1)/3,0)*4-MOD(A463-1,3)</f>
        <v>613</v>
      </c>
    </row>
    <row r="464" customFormat="false" ht="12.75" hidden="false" customHeight="false" outlineLevel="0" collapsed="false">
      <c r="A464" s="0" t="n">
        <v>462</v>
      </c>
      <c r="B464" s="0" t="n">
        <f aca="false">A464-1</f>
        <v>461</v>
      </c>
      <c r="C464" s="0" t="n">
        <f aca="false">MOD(B464,3)</f>
        <v>2</v>
      </c>
      <c r="D464" s="0" t="n">
        <f aca="false">ROUNDDOWN(B464/3,0)</f>
        <v>153</v>
      </c>
      <c r="E464" s="0" t="n">
        <f aca="false">2-C464</f>
        <v>0</v>
      </c>
      <c r="F464" s="0" t="n">
        <f aca="false">4*D464</f>
        <v>612</v>
      </c>
      <c r="G464" s="0" t="n">
        <f aca="false">E464+F464</f>
        <v>612</v>
      </c>
      <c r="H464" s="0" t="n">
        <f aca="false">2+ROUNDDOWN((A464-1)/3,0)*4-MOD(A464-1,3)</f>
        <v>612</v>
      </c>
    </row>
    <row r="465" customFormat="false" ht="12.75" hidden="false" customHeight="false" outlineLevel="0" collapsed="false">
      <c r="A465" s="0" t="n">
        <v>463</v>
      </c>
      <c r="B465" s="0" t="n">
        <f aca="false">A465-1</f>
        <v>462</v>
      </c>
      <c r="C465" s="0" t="n">
        <f aca="false">MOD(B465,3)</f>
        <v>0</v>
      </c>
      <c r="D465" s="0" t="n">
        <f aca="false">ROUNDDOWN(B465/3,0)</f>
        <v>154</v>
      </c>
      <c r="E465" s="0" t="n">
        <f aca="false">2-C465</f>
        <v>2</v>
      </c>
      <c r="F465" s="0" t="n">
        <f aca="false">4*D465</f>
        <v>616</v>
      </c>
      <c r="G465" s="0" t="n">
        <f aca="false">E465+F465</f>
        <v>618</v>
      </c>
      <c r="H465" s="0" t="n">
        <f aca="false">2+ROUNDDOWN((A465-1)/3,0)*4-MOD(A465-1,3)</f>
        <v>618</v>
      </c>
    </row>
    <row r="466" customFormat="false" ht="12.75" hidden="false" customHeight="false" outlineLevel="0" collapsed="false">
      <c r="A466" s="0" t="n">
        <v>464</v>
      </c>
      <c r="B466" s="0" t="n">
        <f aca="false">A466-1</f>
        <v>463</v>
      </c>
      <c r="C466" s="0" t="n">
        <f aca="false">MOD(B466,3)</f>
        <v>1</v>
      </c>
      <c r="D466" s="0" t="n">
        <f aca="false">ROUNDDOWN(B466/3,0)</f>
        <v>154</v>
      </c>
      <c r="E466" s="0" t="n">
        <f aca="false">2-C466</f>
        <v>1</v>
      </c>
      <c r="F466" s="0" t="n">
        <f aca="false">4*D466</f>
        <v>616</v>
      </c>
      <c r="G466" s="0" t="n">
        <f aca="false">E466+F466</f>
        <v>617</v>
      </c>
      <c r="H466" s="0" t="n">
        <f aca="false">2+ROUNDDOWN((A466-1)/3,0)*4-MOD(A466-1,3)</f>
        <v>617</v>
      </c>
    </row>
    <row r="467" customFormat="false" ht="12.75" hidden="false" customHeight="false" outlineLevel="0" collapsed="false">
      <c r="A467" s="0" t="n">
        <v>465</v>
      </c>
      <c r="B467" s="0" t="n">
        <f aca="false">A467-1</f>
        <v>464</v>
      </c>
      <c r="C467" s="0" t="n">
        <f aca="false">MOD(B467,3)</f>
        <v>2</v>
      </c>
      <c r="D467" s="0" t="n">
        <f aca="false">ROUNDDOWN(B467/3,0)</f>
        <v>154</v>
      </c>
      <c r="E467" s="0" t="n">
        <f aca="false">2-C467</f>
        <v>0</v>
      </c>
      <c r="F467" s="0" t="n">
        <f aca="false">4*D467</f>
        <v>616</v>
      </c>
      <c r="G467" s="0" t="n">
        <f aca="false">E467+F467</f>
        <v>616</v>
      </c>
      <c r="H467" s="0" t="n">
        <f aca="false">2+ROUNDDOWN((A467-1)/3,0)*4-MOD(A467-1,3)</f>
        <v>616</v>
      </c>
    </row>
    <row r="468" customFormat="false" ht="12.75" hidden="false" customHeight="false" outlineLevel="0" collapsed="false">
      <c r="A468" s="0" t="n">
        <v>466</v>
      </c>
      <c r="B468" s="0" t="n">
        <f aca="false">A468-1</f>
        <v>465</v>
      </c>
      <c r="C468" s="0" t="n">
        <f aca="false">MOD(B468,3)</f>
        <v>0</v>
      </c>
      <c r="D468" s="0" t="n">
        <f aca="false">ROUNDDOWN(B468/3,0)</f>
        <v>155</v>
      </c>
      <c r="E468" s="0" t="n">
        <f aca="false">2-C468</f>
        <v>2</v>
      </c>
      <c r="F468" s="0" t="n">
        <f aca="false">4*D468</f>
        <v>620</v>
      </c>
      <c r="G468" s="0" t="n">
        <f aca="false">E468+F468</f>
        <v>622</v>
      </c>
      <c r="H468" s="0" t="n">
        <f aca="false">2+ROUNDDOWN((A468-1)/3,0)*4-MOD(A468-1,3)</f>
        <v>622</v>
      </c>
    </row>
    <row r="469" customFormat="false" ht="12.75" hidden="false" customHeight="false" outlineLevel="0" collapsed="false">
      <c r="A469" s="0" t="n">
        <v>467</v>
      </c>
      <c r="B469" s="0" t="n">
        <f aca="false">A469-1</f>
        <v>466</v>
      </c>
      <c r="C469" s="0" t="n">
        <f aca="false">MOD(B469,3)</f>
        <v>1</v>
      </c>
      <c r="D469" s="0" t="n">
        <f aca="false">ROUNDDOWN(B469/3,0)</f>
        <v>155</v>
      </c>
      <c r="E469" s="0" t="n">
        <f aca="false">2-C469</f>
        <v>1</v>
      </c>
      <c r="F469" s="0" t="n">
        <f aca="false">4*D469</f>
        <v>620</v>
      </c>
      <c r="G469" s="0" t="n">
        <f aca="false">E469+F469</f>
        <v>621</v>
      </c>
      <c r="H469" s="0" t="n">
        <f aca="false">2+ROUNDDOWN((A469-1)/3,0)*4-MOD(A469-1,3)</f>
        <v>621</v>
      </c>
    </row>
    <row r="470" customFormat="false" ht="12.75" hidden="false" customHeight="false" outlineLevel="0" collapsed="false">
      <c r="A470" s="0" t="n">
        <v>468</v>
      </c>
      <c r="B470" s="0" t="n">
        <f aca="false">A470-1</f>
        <v>467</v>
      </c>
      <c r="C470" s="0" t="n">
        <f aca="false">MOD(B470,3)</f>
        <v>2</v>
      </c>
      <c r="D470" s="0" t="n">
        <f aca="false">ROUNDDOWN(B470/3,0)</f>
        <v>155</v>
      </c>
      <c r="E470" s="0" t="n">
        <f aca="false">2-C470</f>
        <v>0</v>
      </c>
      <c r="F470" s="0" t="n">
        <f aca="false">4*D470</f>
        <v>620</v>
      </c>
      <c r="G470" s="0" t="n">
        <f aca="false">E470+F470</f>
        <v>620</v>
      </c>
      <c r="H470" s="0" t="n">
        <f aca="false">2+ROUNDDOWN((A470-1)/3,0)*4-MOD(A470-1,3)</f>
        <v>620</v>
      </c>
    </row>
    <row r="471" customFormat="false" ht="12.75" hidden="false" customHeight="false" outlineLevel="0" collapsed="false">
      <c r="A471" s="0" t="n">
        <v>469</v>
      </c>
      <c r="B471" s="0" t="n">
        <f aca="false">A471-1</f>
        <v>468</v>
      </c>
      <c r="C471" s="0" t="n">
        <f aca="false">MOD(B471,3)</f>
        <v>0</v>
      </c>
      <c r="D471" s="0" t="n">
        <f aca="false">ROUNDDOWN(B471/3,0)</f>
        <v>156</v>
      </c>
      <c r="E471" s="0" t="n">
        <f aca="false">2-C471</f>
        <v>2</v>
      </c>
      <c r="F471" s="0" t="n">
        <f aca="false">4*D471</f>
        <v>624</v>
      </c>
      <c r="G471" s="0" t="n">
        <f aca="false">E471+F471</f>
        <v>626</v>
      </c>
      <c r="H471" s="0" t="n">
        <f aca="false">2+ROUNDDOWN((A471-1)/3,0)*4-MOD(A471-1,3)</f>
        <v>626</v>
      </c>
    </row>
    <row r="472" customFormat="false" ht="12.75" hidden="false" customHeight="false" outlineLevel="0" collapsed="false">
      <c r="A472" s="0" t="n">
        <v>470</v>
      </c>
      <c r="B472" s="0" t="n">
        <f aca="false">A472-1</f>
        <v>469</v>
      </c>
      <c r="C472" s="0" t="n">
        <f aca="false">MOD(B472,3)</f>
        <v>1</v>
      </c>
      <c r="D472" s="0" t="n">
        <f aca="false">ROUNDDOWN(B472/3,0)</f>
        <v>156</v>
      </c>
      <c r="E472" s="0" t="n">
        <f aca="false">2-C472</f>
        <v>1</v>
      </c>
      <c r="F472" s="0" t="n">
        <f aca="false">4*D472</f>
        <v>624</v>
      </c>
      <c r="G472" s="0" t="n">
        <f aca="false">E472+F472</f>
        <v>625</v>
      </c>
      <c r="H472" s="0" t="n">
        <f aca="false">2+ROUNDDOWN((A472-1)/3,0)*4-MOD(A472-1,3)</f>
        <v>625</v>
      </c>
    </row>
    <row r="473" customFormat="false" ht="12.75" hidden="false" customHeight="false" outlineLevel="0" collapsed="false">
      <c r="A473" s="0" t="n">
        <v>471</v>
      </c>
      <c r="B473" s="0" t="n">
        <f aca="false">A473-1</f>
        <v>470</v>
      </c>
      <c r="C473" s="0" t="n">
        <f aca="false">MOD(B473,3)</f>
        <v>2</v>
      </c>
      <c r="D473" s="0" t="n">
        <f aca="false">ROUNDDOWN(B473/3,0)</f>
        <v>156</v>
      </c>
      <c r="E473" s="0" t="n">
        <f aca="false">2-C473</f>
        <v>0</v>
      </c>
      <c r="F473" s="0" t="n">
        <f aca="false">4*D473</f>
        <v>624</v>
      </c>
      <c r="G473" s="0" t="n">
        <f aca="false">E473+F473</f>
        <v>624</v>
      </c>
      <c r="H473" s="0" t="n">
        <f aca="false">2+ROUNDDOWN((A473-1)/3,0)*4-MOD(A473-1,3)</f>
        <v>624</v>
      </c>
    </row>
    <row r="474" customFormat="false" ht="12.75" hidden="false" customHeight="false" outlineLevel="0" collapsed="false">
      <c r="A474" s="0" t="n">
        <v>472</v>
      </c>
      <c r="B474" s="0" t="n">
        <f aca="false">A474-1</f>
        <v>471</v>
      </c>
      <c r="C474" s="0" t="n">
        <f aca="false">MOD(B474,3)</f>
        <v>0</v>
      </c>
      <c r="D474" s="0" t="n">
        <f aca="false">ROUNDDOWN(B474/3,0)</f>
        <v>157</v>
      </c>
      <c r="E474" s="0" t="n">
        <f aca="false">2-C474</f>
        <v>2</v>
      </c>
      <c r="F474" s="0" t="n">
        <f aca="false">4*D474</f>
        <v>628</v>
      </c>
      <c r="G474" s="0" t="n">
        <f aca="false">E474+F474</f>
        <v>630</v>
      </c>
      <c r="H474" s="0" t="n">
        <f aca="false">2+ROUNDDOWN((A474-1)/3,0)*4-MOD(A474-1,3)</f>
        <v>630</v>
      </c>
    </row>
    <row r="475" customFormat="false" ht="12.75" hidden="false" customHeight="false" outlineLevel="0" collapsed="false">
      <c r="A475" s="0" t="n">
        <v>473</v>
      </c>
      <c r="B475" s="0" t="n">
        <f aca="false">A475-1</f>
        <v>472</v>
      </c>
      <c r="C475" s="0" t="n">
        <f aca="false">MOD(B475,3)</f>
        <v>1</v>
      </c>
      <c r="D475" s="0" t="n">
        <f aca="false">ROUNDDOWN(B475/3,0)</f>
        <v>157</v>
      </c>
      <c r="E475" s="0" t="n">
        <f aca="false">2-C475</f>
        <v>1</v>
      </c>
      <c r="F475" s="0" t="n">
        <f aca="false">4*D475</f>
        <v>628</v>
      </c>
      <c r="G475" s="0" t="n">
        <f aca="false">E475+F475</f>
        <v>629</v>
      </c>
      <c r="H475" s="0" t="n">
        <f aca="false">2+ROUNDDOWN((A475-1)/3,0)*4-MOD(A475-1,3)</f>
        <v>629</v>
      </c>
    </row>
    <row r="476" customFormat="false" ht="12.75" hidden="false" customHeight="false" outlineLevel="0" collapsed="false">
      <c r="A476" s="0" t="n">
        <v>474</v>
      </c>
      <c r="B476" s="0" t="n">
        <f aca="false">A476-1</f>
        <v>473</v>
      </c>
      <c r="C476" s="0" t="n">
        <f aca="false">MOD(B476,3)</f>
        <v>2</v>
      </c>
      <c r="D476" s="0" t="n">
        <f aca="false">ROUNDDOWN(B476/3,0)</f>
        <v>157</v>
      </c>
      <c r="E476" s="0" t="n">
        <f aca="false">2-C476</f>
        <v>0</v>
      </c>
      <c r="F476" s="0" t="n">
        <f aca="false">4*D476</f>
        <v>628</v>
      </c>
      <c r="G476" s="0" t="n">
        <f aca="false">E476+F476</f>
        <v>628</v>
      </c>
      <c r="H476" s="0" t="n">
        <f aca="false">2+ROUNDDOWN((A476-1)/3,0)*4-MOD(A476-1,3)</f>
        <v>628</v>
      </c>
    </row>
    <row r="477" customFormat="false" ht="12.75" hidden="false" customHeight="false" outlineLevel="0" collapsed="false">
      <c r="A477" s="0" t="n">
        <v>475</v>
      </c>
      <c r="B477" s="0" t="n">
        <f aca="false">A477-1</f>
        <v>474</v>
      </c>
      <c r="C477" s="0" t="n">
        <f aca="false">MOD(B477,3)</f>
        <v>0</v>
      </c>
      <c r="D477" s="0" t="n">
        <f aca="false">ROUNDDOWN(B477/3,0)</f>
        <v>158</v>
      </c>
      <c r="E477" s="0" t="n">
        <f aca="false">2-C477</f>
        <v>2</v>
      </c>
      <c r="F477" s="0" t="n">
        <f aca="false">4*D477</f>
        <v>632</v>
      </c>
      <c r="G477" s="0" t="n">
        <f aca="false">E477+F477</f>
        <v>634</v>
      </c>
      <c r="H477" s="0" t="n">
        <f aca="false">2+ROUNDDOWN((A477-1)/3,0)*4-MOD(A477-1,3)</f>
        <v>634</v>
      </c>
    </row>
    <row r="478" customFormat="false" ht="12.75" hidden="false" customHeight="false" outlineLevel="0" collapsed="false">
      <c r="A478" s="0" t="n">
        <v>476</v>
      </c>
      <c r="B478" s="0" t="n">
        <f aca="false">A478-1</f>
        <v>475</v>
      </c>
      <c r="C478" s="0" t="n">
        <f aca="false">MOD(B478,3)</f>
        <v>1</v>
      </c>
      <c r="D478" s="0" t="n">
        <f aca="false">ROUNDDOWN(B478/3,0)</f>
        <v>158</v>
      </c>
      <c r="E478" s="0" t="n">
        <f aca="false">2-C478</f>
        <v>1</v>
      </c>
      <c r="F478" s="0" t="n">
        <f aca="false">4*D478</f>
        <v>632</v>
      </c>
      <c r="G478" s="0" t="n">
        <f aca="false">E478+F478</f>
        <v>633</v>
      </c>
      <c r="H478" s="0" t="n">
        <f aca="false">2+ROUNDDOWN((A478-1)/3,0)*4-MOD(A478-1,3)</f>
        <v>633</v>
      </c>
    </row>
    <row r="479" customFormat="false" ht="12.75" hidden="false" customHeight="false" outlineLevel="0" collapsed="false">
      <c r="A479" s="0" t="n">
        <v>477</v>
      </c>
      <c r="B479" s="0" t="n">
        <f aca="false">A479-1</f>
        <v>476</v>
      </c>
      <c r="C479" s="0" t="n">
        <f aca="false">MOD(B479,3)</f>
        <v>2</v>
      </c>
      <c r="D479" s="0" t="n">
        <f aca="false">ROUNDDOWN(B479/3,0)</f>
        <v>158</v>
      </c>
      <c r="E479" s="0" t="n">
        <f aca="false">2-C479</f>
        <v>0</v>
      </c>
      <c r="F479" s="0" t="n">
        <f aca="false">4*D479</f>
        <v>632</v>
      </c>
      <c r="G479" s="0" t="n">
        <f aca="false">E479+F479</f>
        <v>632</v>
      </c>
      <c r="H479" s="0" t="n">
        <f aca="false">2+ROUNDDOWN((A479-1)/3,0)*4-MOD(A479-1,3)</f>
        <v>632</v>
      </c>
    </row>
    <row r="480" customFormat="false" ht="12.75" hidden="false" customHeight="false" outlineLevel="0" collapsed="false">
      <c r="A480" s="0" t="n">
        <v>478</v>
      </c>
      <c r="B480" s="0" t="n">
        <f aca="false">A480-1</f>
        <v>477</v>
      </c>
      <c r="C480" s="0" t="n">
        <f aca="false">MOD(B480,3)</f>
        <v>0</v>
      </c>
      <c r="D480" s="0" t="n">
        <f aca="false">ROUNDDOWN(B480/3,0)</f>
        <v>159</v>
      </c>
      <c r="E480" s="0" t="n">
        <f aca="false">2-C480</f>
        <v>2</v>
      </c>
      <c r="F480" s="0" t="n">
        <f aca="false">4*D480</f>
        <v>636</v>
      </c>
      <c r="G480" s="0" t="n">
        <f aca="false">E480+F480</f>
        <v>638</v>
      </c>
      <c r="H480" s="0" t="n">
        <f aca="false">2+ROUNDDOWN((A480-1)/3,0)*4-MOD(A480-1,3)</f>
        <v>638</v>
      </c>
    </row>
    <row r="481" customFormat="false" ht="12.75" hidden="false" customHeight="false" outlineLevel="0" collapsed="false">
      <c r="A481" s="0" t="n">
        <v>479</v>
      </c>
      <c r="B481" s="0" t="n">
        <f aca="false">A481-1</f>
        <v>478</v>
      </c>
      <c r="C481" s="0" t="n">
        <f aca="false">MOD(B481,3)</f>
        <v>1</v>
      </c>
      <c r="D481" s="0" t="n">
        <f aca="false">ROUNDDOWN(B481/3,0)</f>
        <v>159</v>
      </c>
      <c r="E481" s="0" t="n">
        <f aca="false">2-C481</f>
        <v>1</v>
      </c>
      <c r="F481" s="0" t="n">
        <f aca="false">4*D481</f>
        <v>636</v>
      </c>
      <c r="G481" s="0" t="n">
        <f aca="false">E481+F481</f>
        <v>637</v>
      </c>
      <c r="H481" s="0" t="n">
        <f aca="false">2+ROUNDDOWN((A481-1)/3,0)*4-MOD(A481-1,3)</f>
        <v>637</v>
      </c>
    </row>
    <row r="482" customFormat="false" ht="12.75" hidden="false" customHeight="false" outlineLevel="0" collapsed="false">
      <c r="A482" s="0" t="n">
        <v>480</v>
      </c>
      <c r="B482" s="0" t="n">
        <f aca="false">A482-1</f>
        <v>479</v>
      </c>
      <c r="C482" s="0" t="n">
        <f aca="false">MOD(B482,3)</f>
        <v>2</v>
      </c>
      <c r="D482" s="0" t="n">
        <f aca="false">ROUNDDOWN(B482/3,0)</f>
        <v>159</v>
      </c>
      <c r="E482" s="0" t="n">
        <f aca="false">2-C482</f>
        <v>0</v>
      </c>
      <c r="F482" s="0" t="n">
        <f aca="false">4*D482</f>
        <v>636</v>
      </c>
      <c r="G482" s="0" t="n">
        <f aca="false">E482+F482</f>
        <v>636</v>
      </c>
      <c r="H482" s="0" t="n">
        <f aca="false">2+ROUNDDOWN((A482-1)/3,0)*4-MOD(A482-1,3)</f>
        <v>636</v>
      </c>
    </row>
    <row r="483" customFormat="false" ht="12.75" hidden="false" customHeight="false" outlineLevel="0" collapsed="false">
      <c r="A483" s="0" t="n">
        <v>481</v>
      </c>
      <c r="B483" s="0" t="n">
        <f aca="false">A483-1</f>
        <v>480</v>
      </c>
      <c r="C483" s="0" t="n">
        <f aca="false">MOD(B483,3)</f>
        <v>0</v>
      </c>
      <c r="D483" s="0" t="n">
        <f aca="false">ROUNDDOWN(B483/3,0)</f>
        <v>160</v>
      </c>
      <c r="E483" s="0" t="n">
        <f aca="false">2-C483</f>
        <v>2</v>
      </c>
      <c r="F483" s="0" t="n">
        <f aca="false">4*D483</f>
        <v>640</v>
      </c>
      <c r="G483" s="0" t="n">
        <f aca="false">E483+F483</f>
        <v>642</v>
      </c>
      <c r="H483" s="0" t="n">
        <f aca="false">2+ROUNDDOWN((A483-1)/3,0)*4-MOD(A483-1,3)</f>
        <v>642</v>
      </c>
    </row>
    <row r="484" customFormat="false" ht="12.75" hidden="false" customHeight="false" outlineLevel="0" collapsed="false">
      <c r="A484" s="0" t="n">
        <v>482</v>
      </c>
      <c r="B484" s="0" t="n">
        <f aca="false">A484-1</f>
        <v>481</v>
      </c>
      <c r="C484" s="0" t="n">
        <f aca="false">MOD(B484,3)</f>
        <v>1</v>
      </c>
      <c r="D484" s="0" t="n">
        <f aca="false">ROUNDDOWN(B484/3,0)</f>
        <v>160</v>
      </c>
      <c r="E484" s="0" t="n">
        <f aca="false">2-C484</f>
        <v>1</v>
      </c>
      <c r="F484" s="0" t="n">
        <f aca="false">4*D484</f>
        <v>640</v>
      </c>
      <c r="G484" s="0" t="n">
        <f aca="false">E484+F484</f>
        <v>641</v>
      </c>
      <c r="H484" s="0" t="n">
        <f aca="false">2+ROUNDDOWN((A484-1)/3,0)*4-MOD(A484-1,3)</f>
        <v>641</v>
      </c>
    </row>
    <row r="485" customFormat="false" ht="12.75" hidden="false" customHeight="false" outlineLevel="0" collapsed="false">
      <c r="A485" s="0" t="n">
        <v>483</v>
      </c>
      <c r="B485" s="0" t="n">
        <f aca="false">A485-1</f>
        <v>482</v>
      </c>
      <c r="C485" s="0" t="n">
        <f aca="false">MOD(B485,3)</f>
        <v>2</v>
      </c>
      <c r="D485" s="0" t="n">
        <f aca="false">ROUNDDOWN(B485/3,0)</f>
        <v>160</v>
      </c>
      <c r="E485" s="0" t="n">
        <f aca="false">2-C485</f>
        <v>0</v>
      </c>
      <c r="F485" s="0" t="n">
        <f aca="false">4*D485</f>
        <v>640</v>
      </c>
      <c r="G485" s="0" t="n">
        <f aca="false">E485+F485</f>
        <v>640</v>
      </c>
      <c r="H485" s="0" t="n">
        <f aca="false">2+ROUNDDOWN((A485-1)/3,0)*4-MOD(A485-1,3)</f>
        <v>640</v>
      </c>
    </row>
    <row r="486" customFormat="false" ht="12.75" hidden="false" customHeight="false" outlineLevel="0" collapsed="false">
      <c r="A486" s="0" t="n">
        <v>484</v>
      </c>
      <c r="B486" s="0" t="n">
        <f aca="false">A486-1</f>
        <v>483</v>
      </c>
      <c r="C486" s="0" t="n">
        <f aca="false">MOD(B486,3)</f>
        <v>0</v>
      </c>
      <c r="D486" s="0" t="n">
        <f aca="false">ROUNDDOWN(B486/3,0)</f>
        <v>161</v>
      </c>
      <c r="E486" s="0" t="n">
        <f aca="false">2-C486</f>
        <v>2</v>
      </c>
      <c r="F486" s="0" t="n">
        <f aca="false">4*D486</f>
        <v>644</v>
      </c>
      <c r="G486" s="0" t="n">
        <f aca="false">E486+F486</f>
        <v>646</v>
      </c>
      <c r="H486" s="0" t="n">
        <f aca="false">2+ROUNDDOWN((A486-1)/3,0)*4-MOD(A486-1,3)</f>
        <v>646</v>
      </c>
    </row>
    <row r="487" customFormat="false" ht="12.75" hidden="false" customHeight="false" outlineLevel="0" collapsed="false">
      <c r="A487" s="0" t="n">
        <v>485</v>
      </c>
      <c r="B487" s="0" t="n">
        <f aca="false">A487-1</f>
        <v>484</v>
      </c>
      <c r="C487" s="0" t="n">
        <f aca="false">MOD(B487,3)</f>
        <v>1</v>
      </c>
      <c r="D487" s="0" t="n">
        <f aca="false">ROUNDDOWN(B487/3,0)</f>
        <v>161</v>
      </c>
      <c r="E487" s="0" t="n">
        <f aca="false">2-C487</f>
        <v>1</v>
      </c>
      <c r="F487" s="0" t="n">
        <f aca="false">4*D487</f>
        <v>644</v>
      </c>
      <c r="G487" s="0" t="n">
        <f aca="false">E487+F487</f>
        <v>645</v>
      </c>
      <c r="H487" s="0" t="n">
        <f aca="false">2+ROUNDDOWN((A487-1)/3,0)*4-MOD(A487-1,3)</f>
        <v>645</v>
      </c>
    </row>
    <row r="488" customFormat="false" ht="12.75" hidden="false" customHeight="false" outlineLevel="0" collapsed="false">
      <c r="A488" s="0" t="n">
        <v>486</v>
      </c>
      <c r="B488" s="0" t="n">
        <f aca="false">A488-1</f>
        <v>485</v>
      </c>
      <c r="C488" s="0" t="n">
        <f aca="false">MOD(B488,3)</f>
        <v>2</v>
      </c>
      <c r="D488" s="0" t="n">
        <f aca="false">ROUNDDOWN(B488/3,0)</f>
        <v>161</v>
      </c>
      <c r="E488" s="0" t="n">
        <f aca="false">2-C488</f>
        <v>0</v>
      </c>
      <c r="F488" s="0" t="n">
        <f aca="false">4*D488</f>
        <v>644</v>
      </c>
      <c r="G488" s="0" t="n">
        <f aca="false">E488+F488</f>
        <v>644</v>
      </c>
      <c r="H488" s="0" t="n">
        <f aca="false">2+ROUNDDOWN((A488-1)/3,0)*4-MOD(A488-1,3)</f>
        <v>644</v>
      </c>
    </row>
    <row r="489" customFormat="false" ht="12.75" hidden="false" customHeight="false" outlineLevel="0" collapsed="false">
      <c r="A489" s="0" t="n">
        <v>487</v>
      </c>
      <c r="B489" s="0" t="n">
        <f aca="false">A489-1</f>
        <v>486</v>
      </c>
      <c r="C489" s="0" t="n">
        <f aca="false">MOD(B489,3)</f>
        <v>0</v>
      </c>
      <c r="D489" s="0" t="n">
        <f aca="false">ROUNDDOWN(B489/3,0)</f>
        <v>162</v>
      </c>
      <c r="E489" s="0" t="n">
        <f aca="false">2-C489</f>
        <v>2</v>
      </c>
      <c r="F489" s="0" t="n">
        <f aca="false">4*D489</f>
        <v>648</v>
      </c>
      <c r="G489" s="0" t="n">
        <f aca="false">E489+F489</f>
        <v>650</v>
      </c>
      <c r="H489" s="0" t="n">
        <f aca="false">2+ROUNDDOWN((A489-1)/3,0)*4-MOD(A489-1,3)</f>
        <v>650</v>
      </c>
    </row>
    <row r="490" customFormat="false" ht="12.75" hidden="false" customHeight="false" outlineLevel="0" collapsed="false">
      <c r="A490" s="0" t="n">
        <v>488</v>
      </c>
      <c r="B490" s="0" t="n">
        <f aca="false">A490-1</f>
        <v>487</v>
      </c>
      <c r="C490" s="0" t="n">
        <f aca="false">MOD(B490,3)</f>
        <v>1</v>
      </c>
      <c r="D490" s="0" t="n">
        <f aca="false">ROUNDDOWN(B490/3,0)</f>
        <v>162</v>
      </c>
      <c r="E490" s="0" t="n">
        <f aca="false">2-C490</f>
        <v>1</v>
      </c>
      <c r="F490" s="0" t="n">
        <f aca="false">4*D490</f>
        <v>648</v>
      </c>
      <c r="G490" s="0" t="n">
        <f aca="false">E490+F490</f>
        <v>649</v>
      </c>
      <c r="H490" s="0" t="n">
        <f aca="false">2+ROUNDDOWN((A490-1)/3,0)*4-MOD(A490-1,3)</f>
        <v>649</v>
      </c>
    </row>
    <row r="491" customFormat="false" ht="12.75" hidden="false" customHeight="false" outlineLevel="0" collapsed="false">
      <c r="A491" s="0" t="n">
        <v>489</v>
      </c>
      <c r="B491" s="0" t="n">
        <f aca="false">A491-1</f>
        <v>488</v>
      </c>
      <c r="C491" s="0" t="n">
        <f aca="false">MOD(B491,3)</f>
        <v>2</v>
      </c>
      <c r="D491" s="0" t="n">
        <f aca="false">ROUNDDOWN(B491/3,0)</f>
        <v>162</v>
      </c>
      <c r="E491" s="0" t="n">
        <f aca="false">2-C491</f>
        <v>0</v>
      </c>
      <c r="F491" s="0" t="n">
        <f aca="false">4*D491</f>
        <v>648</v>
      </c>
      <c r="G491" s="0" t="n">
        <f aca="false">E491+F491</f>
        <v>648</v>
      </c>
      <c r="H491" s="0" t="n">
        <f aca="false">2+ROUNDDOWN((A491-1)/3,0)*4-MOD(A491-1,3)</f>
        <v>648</v>
      </c>
    </row>
    <row r="492" customFormat="false" ht="12.75" hidden="false" customHeight="false" outlineLevel="0" collapsed="false">
      <c r="A492" s="0" t="n">
        <v>490</v>
      </c>
      <c r="B492" s="0" t="n">
        <f aca="false">A492-1</f>
        <v>489</v>
      </c>
      <c r="C492" s="0" t="n">
        <f aca="false">MOD(B492,3)</f>
        <v>0</v>
      </c>
      <c r="D492" s="0" t="n">
        <f aca="false">ROUNDDOWN(B492/3,0)</f>
        <v>163</v>
      </c>
      <c r="E492" s="0" t="n">
        <f aca="false">2-C492</f>
        <v>2</v>
      </c>
      <c r="F492" s="0" t="n">
        <f aca="false">4*D492</f>
        <v>652</v>
      </c>
      <c r="G492" s="0" t="n">
        <f aca="false">E492+F492</f>
        <v>654</v>
      </c>
      <c r="H492" s="0" t="n">
        <f aca="false">2+ROUNDDOWN((A492-1)/3,0)*4-MOD(A492-1,3)</f>
        <v>654</v>
      </c>
    </row>
    <row r="493" customFormat="false" ht="12.75" hidden="false" customHeight="false" outlineLevel="0" collapsed="false">
      <c r="A493" s="0" t="n">
        <v>491</v>
      </c>
      <c r="B493" s="0" t="n">
        <f aca="false">A493-1</f>
        <v>490</v>
      </c>
      <c r="C493" s="0" t="n">
        <f aca="false">MOD(B493,3)</f>
        <v>1</v>
      </c>
      <c r="D493" s="0" t="n">
        <f aca="false">ROUNDDOWN(B493/3,0)</f>
        <v>163</v>
      </c>
      <c r="E493" s="0" t="n">
        <f aca="false">2-C493</f>
        <v>1</v>
      </c>
      <c r="F493" s="0" t="n">
        <f aca="false">4*D493</f>
        <v>652</v>
      </c>
      <c r="G493" s="0" t="n">
        <f aca="false">E493+F493</f>
        <v>653</v>
      </c>
      <c r="H493" s="0" t="n">
        <f aca="false">2+ROUNDDOWN((A493-1)/3,0)*4-MOD(A493-1,3)</f>
        <v>653</v>
      </c>
    </row>
    <row r="494" customFormat="false" ht="12.75" hidden="false" customHeight="false" outlineLevel="0" collapsed="false">
      <c r="A494" s="0" t="n">
        <v>492</v>
      </c>
      <c r="B494" s="0" t="n">
        <f aca="false">A494-1</f>
        <v>491</v>
      </c>
      <c r="C494" s="0" t="n">
        <f aca="false">MOD(B494,3)</f>
        <v>2</v>
      </c>
      <c r="D494" s="0" t="n">
        <f aca="false">ROUNDDOWN(B494/3,0)</f>
        <v>163</v>
      </c>
      <c r="E494" s="0" t="n">
        <f aca="false">2-C494</f>
        <v>0</v>
      </c>
      <c r="F494" s="0" t="n">
        <f aca="false">4*D494</f>
        <v>652</v>
      </c>
      <c r="G494" s="0" t="n">
        <f aca="false">E494+F494</f>
        <v>652</v>
      </c>
      <c r="H494" s="0" t="n">
        <f aca="false">2+ROUNDDOWN((A494-1)/3,0)*4-MOD(A494-1,3)</f>
        <v>652</v>
      </c>
    </row>
    <row r="495" customFormat="false" ht="12.75" hidden="false" customHeight="false" outlineLevel="0" collapsed="false">
      <c r="A495" s="0" t="n">
        <v>493</v>
      </c>
      <c r="B495" s="0" t="n">
        <f aca="false">A495-1</f>
        <v>492</v>
      </c>
      <c r="C495" s="0" t="n">
        <f aca="false">MOD(B495,3)</f>
        <v>0</v>
      </c>
      <c r="D495" s="0" t="n">
        <f aca="false">ROUNDDOWN(B495/3,0)</f>
        <v>164</v>
      </c>
      <c r="E495" s="0" t="n">
        <f aca="false">2-C495</f>
        <v>2</v>
      </c>
      <c r="F495" s="0" t="n">
        <f aca="false">4*D495</f>
        <v>656</v>
      </c>
      <c r="G495" s="0" t="n">
        <f aca="false">E495+F495</f>
        <v>658</v>
      </c>
      <c r="H495" s="0" t="n">
        <f aca="false">2+ROUNDDOWN((A495-1)/3,0)*4-MOD(A495-1,3)</f>
        <v>658</v>
      </c>
    </row>
    <row r="496" customFormat="false" ht="12.75" hidden="false" customHeight="false" outlineLevel="0" collapsed="false">
      <c r="A496" s="0" t="n">
        <v>494</v>
      </c>
      <c r="B496" s="0" t="n">
        <f aca="false">A496-1</f>
        <v>493</v>
      </c>
      <c r="C496" s="0" t="n">
        <f aca="false">MOD(B496,3)</f>
        <v>1</v>
      </c>
      <c r="D496" s="0" t="n">
        <f aca="false">ROUNDDOWN(B496/3,0)</f>
        <v>164</v>
      </c>
      <c r="E496" s="0" t="n">
        <f aca="false">2-C496</f>
        <v>1</v>
      </c>
      <c r="F496" s="0" t="n">
        <f aca="false">4*D496</f>
        <v>656</v>
      </c>
      <c r="G496" s="0" t="n">
        <f aca="false">E496+F496</f>
        <v>657</v>
      </c>
      <c r="H496" s="0" t="n">
        <f aca="false">2+ROUNDDOWN((A496-1)/3,0)*4-MOD(A496-1,3)</f>
        <v>657</v>
      </c>
    </row>
    <row r="497" customFormat="false" ht="12.75" hidden="false" customHeight="false" outlineLevel="0" collapsed="false">
      <c r="A497" s="0" t="n">
        <v>495</v>
      </c>
      <c r="B497" s="0" t="n">
        <f aca="false">A497-1</f>
        <v>494</v>
      </c>
      <c r="C497" s="0" t="n">
        <f aca="false">MOD(B497,3)</f>
        <v>2</v>
      </c>
      <c r="D497" s="0" t="n">
        <f aca="false">ROUNDDOWN(B497/3,0)</f>
        <v>164</v>
      </c>
      <c r="E497" s="0" t="n">
        <f aca="false">2-C497</f>
        <v>0</v>
      </c>
      <c r="F497" s="0" t="n">
        <f aca="false">4*D497</f>
        <v>656</v>
      </c>
      <c r="G497" s="0" t="n">
        <f aca="false">E497+F497</f>
        <v>656</v>
      </c>
      <c r="H497" s="0" t="n">
        <f aca="false">2+ROUNDDOWN((A497-1)/3,0)*4-MOD(A497-1,3)</f>
        <v>656</v>
      </c>
    </row>
    <row r="498" customFormat="false" ht="12.75" hidden="false" customHeight="false" outlineLevel="0" collapsed="false">
      <c r="A498" s="0" t="n">
        <v>496</v>
      </c>
      <c r="B498" s="0" t="n">
        <f aca="false">A498-1</f>
        <v>495</v>
      </c>
      <c r="C498" s="0" t="n">
        <f aca="false">MOD(B498,3)</f>
        <v>0</v>
      </c>
      <c r="D498" s="0" t="n">
        <f aca="false">ROUNDDOWN(B498/3,0)</f>
        <v>165</v>
      </c>
      <c r="E498" s="0" t="n">
        <f aca="false">2-C498</f>
        <v>2</v>
      </c>
      <c r="F498" s="0" t="n">
        <f aca="false">4*D498</f>
        <v>660</v>
      </c>
      <c r="G498" s="0" t="n">
        <f aca="false">E498+F498</f>
        <v>662</v>
      </c>
      <c r="H498" s="0" t="n">
        <f aca="false">2+ROUNDDOWN((A498-1)/3,0)*4-MOD(A498-1,3)</f>
        <v>662</v>
      </c>
    </row>
    <row r="499" customFormat="false" ht="12.75" hidden="false" customHeight="false" outlineLevel="0" collapsed="false">
      <c r="A499" s="0" t="n">
        <v>497</v>
      </c>
      <c r="B499" s="0" t="n">
        <f aca="false">A499-1</f>
        <v>496</v>
      </c>
      <c r="C499" s="0" t="n">
        <f aca="false">MOD(B499,3)</f>
        <v>1</v>
      </c>
      <c r="D499" s="0" t="n">
        <f aca="false">ROUNDDOWN(B499/3,0)</f>
        <v>165</v>
      </c>
      <c r="E499" s="0" t="n">
        <f aca="false">2-C499</f>
        <v>1</v>
      </c>
      <c r="F499" s="0" t="n">
        <f aca="false">4*D499</f>
        <v>660</v>
      </c>
      <c r="G499" s="0" t="n">
        <f aca="false">E499+F499</f>
        <v>661</v>
      </c>
      <c r="H499" s="0" t="n">
        <f aca="false">2+ROUNDDOWN((A499-1)/3,0)*4-MOD(A499-1,3)</f>
        <v>661</v>
      </c>
    </row>
    <row r="500" customFormat="false" ht="12.75" hidden="false" customHeight="false" outlineLevel="0" collapsed="false">
      <c r="A500" s="0" t="n">
        <v>498</v>
      </c>
      <c r="B500" s="0" t="n">
        <f aca="false">A500-1</f>
        <v>497</v>
      </c>
      <c r="C500" s="0" t="n">
        <f aca="false">MOD(B500,3)</f>
        <v>2</v>
      </c>
      <c r="D500" s="0" t="n">
        <f aca="false">ROUNDDOWN(B500/3,0)</f>
        <v>165</v>
      </c>
      <c r="E500" s="0" t="n">
        <f aca="false">2-C500</f>
        <v>0</v>
      </c>
      <c r="F500" s="0" t="n">
        <f aca="false">4*D500</f>
        <v>660</v>
      </c>
      <c r="G500" s="0" t="n">
        <f aca="false">E500+F500</f>
        <v>660</v>
      </c>
      <c r="H500" s="0" t="n">
        <f aca="false">2+ROUNDDOWN((A500-1)/3,0)*4-MOD(A500-1,3)</f>
        <v>660</v>
      </c>
    </row>
    <row r="501" customFormat="false" ht="12.75" hidden="false" customHeight="false" outlineLevel="0" collapsed="false">
      <c r="A501" s="0" t="n">
        <v>499</v>
      </c>
      <c r="B501" s="0" t="n">
        <f aca="false">A501-1</f>
        <v>498</v>
      </c>
      <c r="C501" s="0" t="n">
        <f aca="false">MOD(B501,3)</f>
        <v>0</v>
      </c>
      <c r="D501" s="0" t="n">
        <f aca="false">ROUNDDOWN(B501/3,0)</f>
        <v>166</v>
      </c>
      <c r="E501" s="0" t="n">
        <f aca="false">2-C501</f>
        <v>2</v>
      </c>
      <c r="F501" s="0" t="n">
        <f aca="false">4*D501</f>
        <v>664</v>
      </c>
      <c r="G501" s="0" t="n">
        <f aca="false">E501+F501</f>
        <v>666</v>
      </c>
      <c r="H501" s="0" t="n">
        <f aca="false">2+ROUNDDOWN((A501-1)/3,0)*4-MOD(A501-1,3)</f>
        <v>666</v>
      </c>
    </row>
    <row r="502" customFormat="false" ht="12.75" hidden="false" customHeight="false" outlineLevel="0" collapsed="false">
      <c r="A502" s="0" t="n">
        <v>500</v>
      </c>
      <c r="B502" s="0" t="n">
        <f aca="false">A502-1</f>
        <v>499</v>
      </c>
      <c r="C502" s="0" t="n">
        <f aca="false">MOD(B502,3)</f>
        <v>1</v>
      </c>
      <c r="D502" s="0" t="n">
        <f aca="false">ROUNDDOWN(B502/3,0)</f>
        <v>166</v>
      </c>
      <c r="E502" s="0" t="n">
        <f aca="false">2-C502</f>
        <v>1</v>
      </c>
      <c r="F502" s="0" t="n">
        <f aca="false">4*D502</f>
        <v>664</v>
      </c>
      <c r="G502" s="0" t="n">
        <f aca="false">E502+F502</f>
        <v>665</v>
      </c>
      <c r="H502" s="0" t="n">
        <f aca="false">2+ROUNDDOWN((A502-1)/3,0)*4-MOD(A502-1,3)</f>
        <v>665</v>
      </c>
    </row>
    <row r="503" customFormat="false" ht="12.75" hidden="false" customHeight="false" outlineLevel="0" collapsed="false">
      <c r="A503" s="0" t="n">
        <v>501</v>
      </c>
      <c r="B503" s="0" t="n">
        <f aca="false">A503-1</f>
        <v>500</v>
      </c>
      <c r="C503" s="0" t="n">
        <f aca="false">MOD(B503,3)</f>
        <v>2</v>
      </c>
      <c r="D503" s="0" t="n">
        <f aca="false">ROUNDDOWN(B503/3,0)</f>
        <v>166</v>
      </c>
      <c r="E503" s="0" t="n">
        <f aca="false">2-C503</f>
        <v>0</v>
      </c>
      <c r="F503" s="0" t="n">
        <f aca="false">4*D503</f>
        <v>664</v>
      </c>
      <c r="G503" s="0" t="n">
        <f aca="false">E503+F503</f>
        <v>664</v>
      </c>
      <c r="H503" s="0" t="n">
        <f aca="false">2+ROUNDDOWN((A503-1)/3,0)*4-MOD(A503-1,3)</f>
        <v>664</v>
      </c>
    </row>
    <row r="504" customFormat="false" ht="12.75" hidden="false" customHeight="false" outlineLevel="0" collapsed="false">
      <c r="A504" s="0" t="n">
        <v>502</v>
      </c>
      <c r="B504" s="0" t="n">
        <f aca="false">A504-1</f>
        <v>501</v>
      </c>
      <c r="C504" s="0" t="n">
        <f aca="false">MOD(B504,3)</f>
        <v>0</v>
      </c>
      <c r="D504" s="0" t="n">
        <f aca="false">ROUNDDOWN(B504/3,0)</f>
        <v>167</v>
      </c>
      <c r="E504" s="0" t="n">
        <f aca="false">2-C504</f>
        <v>2</v>
      </c>
      <c r="F504" s="0" t="n">
        <f aca="false">4*D504</f>
        <v>668</v>
      </c>
      <c r="G504" s="0" t="n">
        <f aca="false">E504+F504</f>
        <v>670</v>
      </c>
      <c r="H504" s="0" t="n">
        <f aca="false">2+ROUNDDOWN((A504-1)/3,0)*4-MOD(A504-1,3)</f>
        <v>670</v>
      </c>
    </row>
    <row r="505" customFormat="false" ht="12.75" hidden="false" customHeight="false" outlineLevel="0" collapsed="false">
      <c r="A505" s="0" t="n">
        <v>503</v>
      </c>
      <c r="B505" s="0" t="n">
        <f aca="false">A505-1</f>
        <v>502</v>
      </c>
      <c r="C505" s="0" t="n">
        <f aca="false">MOD(B505,3)</f>
        <v>1</v>
      </c>
      <c r="D505" s="0" t="n">
        <f aca="false">ROUNDDOWN(B505/3,0)</f>
        <v>167</v>
      </c>
      <c r="E505" s="0" t="n">
        <f aca="false">2-C505</f>
        <v>1</v>
      </c>
      <c r="F505" s="0" t="n">
        <f aca="false">4*D505</f>
        <v>668</v>
      </c>
      <c r="G505" s="0" t="n">
        <f aca="false">E505+F505</f>
        <v>669</v>
      </c>
      <c r="H505" s="0" t="n">
        <f aca="false">2+ROUNDDOWN((A505-1)/3,0)*4-MOD(A505-1,3)</f>
        <v>669</v>
      </c>
    </row>
    <row r="506" customFormat="false" ht="12.75" hidden="false" customHeight="false" outlineLevel="0" collapsed="false">
      <c r="A506" s="0" t="n">
        <v>504</v>
      </c>
      <c r="B506" s="0" t="n">
        <f aca="false">A506-1</f>
        <v>503</v>
      </c>
      <c r="C506" s="0" t="n">
        <f aca="false">MOD(B506,3)</f>
        <v>2</v>
      </c>
      <c r="D506" s="0" t="n">
        <f aca="false">ROUNDDOWN(B506/3,0)</f>
        <v>167</v>
      </c>
      <c r="E506" s="0" t="n">
        <f aca="false">2-C506</f>
        <v>0</v>
      </c>
      <c r="F506" s="0" t="n">
        <f aca="false">4*D506</f>
        <v>668</v>
      </c>
      <c r="G506" s="0" t="n">
        <f aca="false">E506+F506</f>
        <v>668</v>
      </c>
      <c r="H506" s="0" t="n">
        <f aca="false">2+ROUNDDOWN((A506-1)/3,0)*4-MOD(A506-1,3)</f>
        <v>668</v>
      </c>
    </row>
    <row r="507" customFormat="false" ht="12.75" hidden="false" customHeight="false" outlineLevel="0" collapsed="false">
      <c r="A507" s="0" t="n">
        <v>505</v>
      </c>
      <c r="B507" s="0" t="n">
        <f aca="false">A507-1</f>
        <v>504</v>
      </c>
      <c r="C507" s="0" t="n">
        <f aca="false">MOD(B507,3)</f>
        <v>0</v>
      </c>
      <c r="D507" s="0" t="n">
        <f aca="false">ROUNDDOWN(B507/3,0)</f>
        <v>168</v>
      </c>
      <c r="E507" s="0" t="n">
        <f aca="false">2-C507</f>
        <v>2</v>
      </c>
      <c r="F507" s="0" t="n">
        <f aca="false">4*D507</f>
        <v>672</v>
      </c>
      <c r="G507" s="0" t="n">
        <f aca="false">E507+F507</f>
        <v>674</v>
      </c>
      <c r="H507" s="0" t="n">
        <f aca="false">2+ROUNDDOWN((A507-1)/3,0)*4-MOD(A507-1,3)</f>
        <v>674</v>
      </c>
    </row>
    <row r="508" customFormat="false" ht="12.75" hidden="false" customHeight="false" outlineLevel="0" collapsed="false">
      <c r="A508" s="0" t="n">
        <v>506</v>
      </c>
      <c r="B508" s="0" t="n">
        <f aca="false">A508-1</f>
        <v>505</v>
      </c>
      <c r="C508" s="0" t="n">
        <f aca="false">MOD(B508,3)</f>
        <v>1</v>
      </c>
      <c r="D508" s="0" t="n">
        <f aca="false">ROUNDDOWN(B508/3,0)</f>
        <v>168</v>
      </c>
      <c r="E508" s="0" t="n">
        <f aca="false">2-C508</f>
        <v>1</v>
      </c>
      <c r="F508" s="0" t="n">
        <f aca="false">4*D508</f>
        <v>672</v>
      </c>
      <c r="G508" s="0" t="n">
        <f aca="false">E508+F508</f>
        <v>673</v>
      </c>
      <c r="H508" s="0" t="n">
        <f aca="false">2+ROUNDDOWN((A508-1)/3,0)*4-MOD(A508-1,3)</f>
        <v>673</v>
      </c>
    </row>
    <row r="509" customFormat="false" ht="12.75" hidden="false" customHeight="false" outlineLevel="0" collapsed="false">
      <c r="A509" s="0" t="n">
        <v>507</v>
      </c>
      <c r="B509" s="0" t="n">
        <f aca="false">A509-1</f>
        <v>506</v>
      </c>
      <c r="C509" s="0" t="n">
        <f aca="false">MOD(B509,3)</f>
        <v>2</v>
      </c>
      <c r="D509" s="0" t="n">
        <f aca="false">ROUNDDOWN(B509/3,0)</f>
        <v>168</v>
      </c>
      <c r="E509" s="0" t="n">
        <f aca="false">2-C509</f>
        <v>0</v>
      </c>
      <c r="F509" s="0" t="n">
        <f aca="false">4*D509</f>
        <v>672</v>
      </c>
      <c r="G509" s="0" t="n">
        <f aca="false">E509+F509</f>
        <v>672</v>
      </c>
      <c r="H509" s="0" t="n">
        <f aca="false">2+ROUNDDOWN((A509-1)/3,0)*4-MOD(A509-1,3)</f>
        <v>672</v>
      </c>
    </row>
    <row r="510" customFormat="false" ht="12.75" hidden="false" customHeight="false" outlineLevel="0" collapsed="false">
      <c r="A510" s="0" t="n">
        <v>508</v>
      </c>
      <c r="B510" s="0" t="n">
        <f aca="false">A510-1</f>
        <v>507</v>
      </c>
      <c r="C510" s="0" t="n">
        <f aca="false">MOD(B510,3)</f>
        <v>0</v>
      </c>
      <c r="D510" s="0" t="n">
        <f aca="false">ROUNDDOWN(B510/3,0)</f>
        <v>169</v>
      </c>
      <c r="E510" s="0" t="n">
        <f aca="false">2-C510</f>
        <v>2</v>
      </c>
      <c r="F510" s="0" t="n">
        <f aca="false">4*D510</f>
        <v>676</v>
      </c>
      <c r="G510" s="0" t="n">
        <f aca="false">E510+F510</f>
        <v>678</v>
      </c>
      <c r="H510" s="0" t="n">
        <f aca="false">2+ROUNDDOWN((A510-1)/3,0)*4-MOD(A510-1,3)</f>
        <v>678</v>
      </c>
    </row>
    <row r="511" customFormat="false" ht="12.75" hidden="false" customHeight="false" outlineLevel="0" collapsed="false">
      <c r="A511" s="0" t="n">
        <v>509</v>
      </c>
      <c r="B511" s="0" t="n">
        <f aca="false">A511-1</f>
        <v>508</v>
      </c>
      <c r="C511" s="0" t="n">
        <f aca="false">MOD(B511,3)</f>
        <v>1</v>
      </c>
      <c r="D511" s="0" t="n">
        <f aca="false">ROUNDDOWN(B511/3,0)</f>
        <v>169</v>
      </c>
      <c r="E511" s="0" t="n">
        <f aca="false">2-C511</f>
        <v>1</v>
      </c>
      <c r="F511" s="0" t="n">
        <f aca="false">4*D511</f>
        <v>676</v>
      </c>
      <c r="G511" s="0" t="n">
        <f aca="false">E511+F511</f>
        <v>677</v>
      </c>
      <c r="H511" s="0" t="n">
        <f aca="false">2+ROUNDDOWN((A511-1)/3,0)*4-MOD(A511-1,3)</f>
        <v>677</v>
      </c>
    </row>
    <row r="512" customFormat="false" ht="12.75" hidden="false" customHeight="false" outlineLevel="0" collapsed="false">
      <c r="A512" s="0" t="n">
        <v>510</v>
      </c>
      <c r="B512" s="0" t="n">
        <f aca="false">A512-1</f>
        <v>509</v>
      </c>
      <c r="C512" s="0" t="n">
        <f aca="false">MOD(B512,3)</f>
        <v>2</v>
      </c>
      <c r="D512" s="0" t="n">
        <f aca="false">ROUNDDOWN(B512/3,0)</f>
        <v>169</v>
      </c>
      <c r="E512" s="0" t="n">
        <f aca="false">2-C512</f>
        <v>0</v>
      </c>
      <c r="F512" s="0" t="n">
        <f aca="false">4*D512</f>
        <v>676</v>
      </c>
      <c r="G512" s="0" t="n">
        <f aca="false">E512+F512</f>
        <v>676</v>
      </c>
      <c r="H512" s="0" t="n">
        <f aca="false">2+ROUNDDOWN((A512-1)/3,0)*4-MOD(A512-1,3)</f>
        <v>676</v>
      </c>
    </row>
    <row r="513" customFormat="false" ht="12.75" hidden="false" customHeight="false" outlineLevel="0" collapsed="false">
      <c r="A513" s="0" t="n">
        <v>511</v>
      </c>
      <c r="B513" s="0" t="n">
        <f aca="false">A513-1</f>
        <v>510</v>
      </c>
      <c r="C513" s="0" t="n">
        <f aca="false">MOD(B513,3)</f>
        <v>0</v>
      </c>
      <c r="D513" s="0" t="n">
        <f aca="false">ROUNDDOWN(B513/3,0)</f>
        <v>170</v>
      </c>
      <c r="E513" s="0" t="n">
        <f aca="false">2-C513</f>
        <v>2</v>
      </c>
      <c r="F513" s="0" t="n">
        <f aca="false">4*D513</f>
        <v>680</v>
      </c>
      <c r="G513" s="0" t="n">
        <f aca="false">E513+F513</f>
        <v>682</v>
      </c>
      <c r="H513" s="0" t="n">
        <f aca="false">2+ROUNDDOWN((A513-1)/3,0)*4-MOD(A513-1,3)</f>
        <v>682</v>
      </c>
    </row>
    <row r="514" customFormat="false" ht="12.75" hidden="false" customHeight="false" outlineLevel="0" collapsed="false">
      <c r="A514" s="0" t="n">
        <v>512</v>
      </c>
      <c r="B514" s="0" t="n">
        <f aca="false">A514-1</f>
        <v>511</v>
      </c>
      <c r="C514" s="0" t="n">
        <f aca="false">MOD(B514,3)</f>
        <v>1</v>
      </c>
      <c r="D514" s="0" t="n">
        <f aca="false">ROUNDDOWN(B514/3,0)</f>
        <v>170</v>
      </c>
      <c r="E514" s="0" t="n">
        <f aca="false">2-C514</f>
        <v>1</v>
      </c>
      <c r="F514" s="0" t="n">
        <f aca="false">4*D514</f>
        <v>680</v>
      </c>
      <c r="G514" s="0" t="n">
        <f aca="false">E514+F514</f>
        <v>681</v>
      </c>
      <c r="H514" s="0" t="n">
        <f aca="false">2+ROUNDDOWN((A514-1)/3,0)*4-MOD(A514-1,3)</f>
        <v>6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6T21:15:01Z</dcterms:created>
  <dc:creator>user</dc:creator>
  <dc:description/>
  <dc:language>en-US</dc:language>
  <cp:lastModifiedBy>user</cp:lastModifiedBy>
  <dcterms:modified xsi:type="dcterms:W3CDTF">2014-08-26T21:46:11Z</dcterms:modified>
  <cp:revision>0</cp:revision>
  <dc:subject/>
  <dc:title/>
</cp:coreProperties>
</file>