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Baud Rate</t>
  </si>
  <si>
    <t xml:space="preserve">Sample Rate</t>
  </si>
  <si>
    <t xml:space="preserve">ISR Rate</t>
  </si>
  <si>
    <t xml:space="preserve">Clock Speed</t>
  </si>
  <si>
    <t xml:space="preserve">Time interval (uSecs)</t>
  </si>
  <si>
    <t xml:space="preserve">Available Cycles per ISR Execu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18.56"/>
    <col collapsed="false" customWidth="true" hidden="false" outlineLevel="0" max="6" min="6" style="0" width="15.28"/>
  </cols>
  <sheetData>
    <row r="1" s="1" customFormat="tru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1" customFormat="true" ht="12.75" hidden="false" customHeight="false" outlineLevel="0" collapsed="false">
      <c r="A2" s="2" t="n">
        <v>115200</v>
      </c>
      <c r="B2" s="2" t="n">
        <v>4</v>
      </c>
      <c r="C2" s="3" t="n">
        <f aca="false">+A2*B2</f>
        <v>460800</v>
      </c>
      <c r="D2" s="3" t="n">
        <v>4000000</v>
      </c>
      <c r="E2" s="4" t="n">
        <f aca="false">1/C2*1000000</f>
        <v>2.17013888888889</v>
      </c>
      <c r="F2" s="0" t="n">
        <f aca="false">+D2/C2</f>
        <v>8.68055555555556</v>
      </c>
    </row>
    <row r="3" s="1" customFormat="true" ht="12.75" hidden="false" customHeight="false" outlineLevel="0" collapsed="false">
      <c r="A3" s="2" t="n">
        <v>57600</v>
      </c>
      <c r="B3" s="2" t="n">
        <v>4</v>
      </c>
      <c r="C3" s="3" t="n">
        <f aca="false">+A3*B3</f>
        <v>230400</v>
      </c>
      <c r="D3" s="3" t="n">
        <v>4000000</v>
      </c>
      <c r="E3" s="4" t="n">
        <f aca="false">1/C3*1000000</f>
        <v>4.34027777777778</v>
      </c>
      <c r="F3" s="0" t="n">
        <f aca="false">+D3/C3</f>
        <v>17.3611111111111</v>
      </c>
    </row>
    <row r="4" s="1" customFormat="true" ht="12.75" hidden="false" customHeight="false" outlineLevel="0" collapsed="false">
      <c r="A4" s="2" t="n">
        <v>38400</v>
      </c>
      <c r="B4" s="2" t="n">
        <v>4</v>
      </c>
      <c r="C4" s="3" t="n">
        <f aca="false">+A4*B4</f>
        <v>153600</v>
      </c>
      <c r="D4" s="3" t="n">
        <v>4000000</v>
      </c>
      <c r="E4" s="4" t="n">
        <f aca="false">1/C4*1000000</f>
        <v>6.51041666666667</v>
      </c>
      <c r="F4" s="0" t="n">
        <f aca="false">+D4/C4</f>
        <v>26.0416666666667</v>
      </c>
    </row>
    <row r="5" customFormat="false" ht="12.75" hidden="false" customHeight="false" outlineLevel="0" collapsed="false">
      <c r="A5" s="3" t="n">
        <v>19200</v>
      </c>
      <c r="B5" s="3" t="n">
        <v>4</v>
      </c>
      <c r="C5" s="3" t="n">
        <f aca="false">+A5*B5</f>
        <v>76800</v>
      </c>
      <c r="D5" s="3" t="n">
        <v>4000000</v>
      </c>
      <c r="E5" s="4" t="n">
        <f aca="false">1/C5*1000000</f>
        <v>13.0208333333333</v>
      </c>
      <c r="F5" s="0" t="n">
        <f aca="false">+D5/C5</f>
        <v>52.0833333333333</v>
      </c>
    </row>
    <row r="6" customFormat="false" ht="12.75" hidden="false" customHeight="false" outlineLevel="0" collapsed="false">
      <c r="A6" s="3" t="n">
        <v>9600</v>
      </c>
      <c r="B6" s="3" t="n">
        <v>8</v>
      </c>
      <c r="C6" s="3" t="n">
        <f aca="false">+A6*B6</f>
        <v>76800</v>
      </c>
      <c r="D6" s="3" t="n">
        <v>4000000</v>
      </c>
      <c r="E6" s="4" t="n">
        <f aca="false">1/C6*1000000</f>
        <v>13.0208333333333</v>
      </c>
      <c r="F6" s="0" t="n">
        <f aca="false">+D6/C6</f>
        <v>52.0833333333333</v>
      </c>
    </row>
    <row r="7" customFormat="false" ht="12.75" hidden="false" customHeight="false" outlineLevel="0" collapsed="false">
      <c r="A7" s="3" t="n">
        <v>4800</v>
      </c>
      <c r="B7" s="3" t="n">
        <v>16</v>
      </c>
      <c r="C7" s="3" t="n">
        <f aca="false">+A7*B7</f>
        <v>76800</v>
      </c>
      <c r="D7" s="3" t="n">
        <v>4000000</v>
      </c>
      <c r="E7" s="4" t="n">
        <f aca="false">1/C7*1000000</f>
        <v>13.0208333333333</v>
      </c>
      <c r="F7" s="0" t="n">
        <f aca="false">+D7/C7</f>
        <v>52.0833333333333</v>
      </c>
    </row>
    <row r="8" customFormat="false" ht="12.75" hidden="false" customHeight="false" outlineLevel="0" collapsed="false">
      <c r="A8" s="3" t="n">
        <v>2400</v>
      </c>
      <c r="B8" s="3" t="n">
        <v>32</v>
      </c>
      <c r="C8" s="3" t="n">
        <f aca="false">+A8*B8</f>
        <v>76800</v>
      </c>
      <c r="D8" s="3" t="n">
        <v>4000000</v>
      </c>
      <c r="E8" s="4" t="n">
        <f aca="false">1/C8*1000000</f>
        <v>13.0208333333333</v>
      </c>
      <c r="F8" s="0" t="n">
        <f aca="false">+D8/C8</f>
        <v>52.0833333333333</v>
      </c>
    </row>
    <row r="10" customFormat="false" ht="12.75" hidden="false" customHeight="false" outlineLevel="0" collapsed="false">
      <c r="E10" s="4"/>
    </row>
    <row r="11" customFormat="false" ht="38.25" hidden="false" customHeight="false" outlineLevel="0" collapsed="false">
      <c r="A11" s="1" t="s">
        <v>0</v>
      </c>
      <c r="B11" s="1" t="s">
        <v>1</v>
      </c>
      <c r="C11" s="1" t="s">
        <v>2</v>
      </c>
      <c r="D11" s="1" t="s">
        <v>3</v>
      </c>
      <c r="E11" s="1" t="s">
        <v>4</v>
      </c>
      <c r="F11" s="1" t="s">
        <v>5</v>
      </c>
    </row>
    <row r="12" customFormat="false" ht="12.75" hidden="false" customHeight="false" outlineLevel="0" collapsed="false">
      <c r="A12" s="2" t="n">
        <v>115200</v>
      </c>
      <c r="B12" s="2" t="n">
        <v>4</v>
      </c>
      <c r="C12" s="3" t="n">
        <f aca="false">+A12*B12</f>
        <v>460800</v>
      </c>
      <c r="D12" s="3" t="n">
        <v>50000000</v>
      </c>
      <c r="E12" s="4" t="n">
        <f aca="false">1/C12*1000000</f>
        <v>2.17013888888889</v>
      </c>
      <c r="F12" s="0" t="n">
        <f aca="false">+D12/C12</f>
        <v>108.506944444444</v>
      </c>
    </row>
    <row r="13" customFormat="false" ht="12.75" hidden="false" customHeight="false" outlineLevel="0" collapsed="false">
      <c r="A13" s="2" t="n">
        <v>57600</v>
      </c>
      <c r="B13" s="2" t="n">
        <v>4</v>
      </c>
      <c r="C13" s="3" t="n">
        <f aca="false">+A13*B13</f>
        <v>230400</v>
      </c>
      <c r="D13" s="3" t="n">
        <v>50000000</v>
      </c>
      <c r="E13" s="4" t="n">
        <f aca="false">1/C13*1000000</f>
        <v>4.34027777777778</v>
      </c>
      <c r="F13" s="0" t="n">
        <f aca="false">+D13/C13</f>
        <v>217.013888888889</v>
      </c>
    </row>
    <row r="14" customFormat="false" ht="12.75" hidden="false" customHeight="false" outlineLevel="0" collapsed="false">
      <c r="A14" s="2" t="n">
        <v>38400</v>
      </c>
      <c r="B14" s="2" t="n">
        <v>4</v>
      </c>
      <c r="C14" s="3" t="n">
        <f aca="false">+A14*B14</f>
        <v>153600</v>
      </c>
      <c r="D14" s="3" t="n">
        <v>50000000</v>
      </c>
      <c r="E14" s="4" t="n">
        <f aca="false">1/C14*1000000</f>
        <v>6.51041666666667</v>
      </c>
      <c r="F14" s="0" t="n">
        <f aca="false">+D14/C14</f>
        <v>325.520833333333</v>
      </c>
    </row>
    <row r="15" customFormat="false" ht="12.75" hidden="false" customHeight="false" outlineLevel="0" collapsed="false">
      <c r="A15" s="3" t="n">
        <v>19200</v>
      </c>
      <c r="B15" s="3" t="n">
        <v>4</v>
      </c>
      <c r="C15" s="3" t="n">
        <f aca="false">+A15*B15</f>
        <v>76800</v>
      </c>
      <c r="D15" s="3" t="n">
        <v>50000000</v>
      </c>
      <c r="E15" s="4" t="n">
        <f aca="false">1/C15*1000000</f>
        <v>13.0208333333333</v>
      </c>
      <c r="F15" s="0" t="n">
        <f aca="false">+D15/C15</f>
        <v>651.041666666667</v>
      </c>
    </row>
    <row r="16" customFormat="false" ht="12.75" hidden="false" customHeight="false" outlineLevel="0" collapsed="false">
      <c r="A16" s="3" t="n">
        <v>9600</v>
      </c>
      <c r="B16" s="3" t="n">
        <v>8</v>
      </c>
      <c r="C16" s="3" t="n">
        <f aca="false">+A16*B16</f>
        <v>76800</v>
      </c>
      <c r="D16" s="3" t="n">
        <v>50000000</v>
      </c>
      <c r="E16" s="4" t="n">
        <f aca="false">1/C16*1000000</f>
        <v>13.0208333333333</v>
      </c>
      <c r="F16" s="0" t="n">
        <f aca="false">+D16/C16</f>
        <v>651.041666666667</v>
      </c>
    </row>
    <row r="17" customFormat="false" ht="12.75" hidden="false" customHeight="false" outlineLevel="0" collapsed="false">
      <c r="A17" s="3" t="n">
        <v>4800</v>
      </c>
      <c r="B17" s="3" t="n">
        <v>16</v>
      </c>
      <c r="C17" s="3" t="n">
        <f aca="false">+A17*B17</f>
        <v>76800</v>
      </c>
      <c r="D17" s="3" t="n">
        <v>50000000</v>
      </c>
      <c r="E17" s="4" t="n">
        <f aca="false">1/C17*1000000</f>
        <v>13.0208333333333</v>
      </c>
      <c r="F17" s="0" t="n">
        <f aca="false">+D17/C17</f>
        <v>651.041666666667</v>
      </c>
    </row>
    <row r="18" customFormat="false" ht="12.75" hidden="false" customHeight="false" outlineLevel="0" collapsed="false">
      <c r="A18" s="3" t="n">
        <v>2400</v>
      </c>
      <c r="B18" s="3" t="n">
        <v>32</v>
      </c>
      <c r="C18" s="3" t="n">
        <f aca="false">+A18*B18</f>
        <v>76800</v>
      </c>
      <c r="D18" s="3" t="n">
        <v>50000000</v>
      </c>
      <c r="E18" s="4" t="n">
        <f aca="false">1/C18*1000000</f>
        <v>13.0208333333333</v>
      </c>
      <c r="F18" s="0" t="n">
        <f aca="false">+D18/C18</f>
        <v>651.0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2:43:45Z</dcterms:created>
  <dc:creator>Craig</dc:creator>
  <dc:description/>
  <dc:language>en-US</dc:language>
  <cp:lastModifiedBy>Craig</cp:lastModifiedBy>
  <dcterms:modified xsi:type="dcterms:W3CDTF">2008-09-24T05:17:20Z</dcterms:modified>
  <cp:revision>0</cp:revision>
  <dc:subject/>
  <dc:title/>
</cp:coreProperties>
</file>