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M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itch Calculator</t>
  </si>
  <si>
    <t xml:space="preserve">  -- based on work by Rodney McDonald</t>
  </si>
  <si>
    <t xml:space="preserve">ISR Rate</t>
  </si>
  <si>
    <t xml:space="preserve">ISR Period</t>
  </si>
  <si>
    <t xml:space="preserve">Hz</t>
  </si>
  <si>
    <t xml:space="preserve">Period</t>
  </si>
  <si>
    <t xml:space="preserve">Cycles</t>
  </si>
  <si>
    <t xml:space="preserve">Cycles/2</t>
  </si>
  <si>
    <t xml:space="preserve"> WDATA Outp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"/>
    <numFmt numFmtId="166" formatCode="0.000"/>
    <numFmt numFmtId="167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2.7"/>
    <col collapsed="false" customWidth="true" hidden="false" outlineLevel="0" max="4" min="3" style="0" width="12.7"/>
    <col collapsed="false" customWidth="true" hidden="false" outlineLevel="0" max="5" min="5" style="0" width="2.13"/>
    <col collapsed="false" customWidth="true" hidden="false" outlineLevel="0" max="6" min="6" style="0" width="27.42"/>
    <col collapsed="false" customWidth="true" hidden="false" outlineLevel="0" max="7" min="7" style="0" width="2.28"/>
    <col collapsed="false" customWidth="true" hidden="true" outlineLevel="0" max="8" min="8" style="2" width="38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tr">
        <f aca="false">"  -- Reference: http://www.phys.unsw.edu.au/jw/notes.html"</f>
        <v>  -- Reference: http://www.phys.unsw.edu.au/jw/notes.html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tr">
        <f aca="false">"  -- Reference: http://snippets.dzone.com/posts/show/1450"</f>
        <v>  -- Reference: http://snippets.dzone.com/posts/show/1450</v>
      </c>
      <c r="B4" s="4"/>
      <c r="C4" s="4"/>
      <c r="D4" s="4"/>
      <c r="E4" s="4"/>
      <c r="F4" s="4"/>
      <c r="G4" s="4"/>
      <c r="H4" s="4"/>
    </row>
    <row r="7" customFormat="false" ht="12.75" hidden="false" customHeight="false" outlineLevel="0" collapsed="false">
      <c r="A7" s="5" t="s">
        <v>2</v>
      </c>
      <c r="B7" s="0" t="n">
        <v>250000</v>
      </c>
    </row>
    <row r="8" customFormat="false" ht="12.75" hidden="false" customHeight="false" outlineLevel="0" collapsed="false">
      <c r="A8" s="5" t="s">
        <v>3</v>
      </c>
      <c r="B8" s="6" t="n">
        <f aca="false">1/B7</f>
        <v>4E-006</v>
      </c>
    </row>
    <row r="11" customFormat="false" ht="12.75" hidden="false" customHeight="false" outlineLevel="0" collapsed="false">
      <c r="A11" s="7" t="s">
        <v>4</v>
      </c>
      <c r="B11" s="7" t="s">
        <v>5</v>
      </c>
      <c r="C11" s="7" t="s">
        <v>6</v>
      </c>
      <c r="D11" s="7" t="s">
        <v>7</v>
      </c>
      <c r="E11" s="7"/>
      <c r="F11" s="8" t="s">
        <v>8</v>
      </c>
      <c r="H11" s="0"/>
    </row>
    <row r="12" customFormat="false" ht="12.75" hidden="false" customHeight="false" outlineLevel="0" collapsed="false">
      <c r="A12" s="9" t="n">
        <v>697</v>
      </c>
      <c r="B12" s="10" t="n">
        <f aca="false">1/A12</f>
        <v>0.00143472022955524</v>
      </c>
      <c r="C12" s="9" t="n">
        <f aca="false">B12/$B$8</f>
        <v>358.680057388809</v>
      </c>
      <c r="D12" s="0" t="n">
        <f aca="false">ROUND(C12/2,0)</f>
        <v>179</v>
      </c>
      <c r="F12" s="2" t="str">
        <f aca="false">"  WDATA "&amp;D12&amp;" ' Freq: "&amp;A12&amp;"Hz"</f>
        <v>  WDATA 179 ' Freq: 697Hz</v>
      </c>
      <c r="H12" s="0"/>
    </row>
    <row r="13" customFormat="false" ht="12.75" hidden="false" customHeight="false" outlineLevel="0" collapsed="false">
      <c r="A13" s="9" t="n">
        <v>770</v>
      </c>
      <c r="B13" s="10" t="n">
        <f aca="false">1/A13</f>
        <v>0.0012987012987013</v>
      </c>
      <c r="C13" s="9" t="n">
        <f aca="false">B13/$B$8</f>
        <v>324.675324675325</v>
      </c>
      <c r="D13" s="0" t="n">
        <f aca="false">ROUND(C13/2,0)</f>
        <v>162</v>
      </c>
      <c r="F13" s="2" t="str">
        <f aca="false">"  WDATA "&amp;D13&amp;" ' Freq: "&amp;A13&amp;"Hz"</f>
        <v>  WDATA 162 ' Freq: 770Hz</v>
      </c>
      <c r="H13" s="0"/>
    </row>
    <row r="14" customFormat="false" ht="12.75" hidden="false" customHeight="false" outlineLevel="0" collapsed="false">
      <c r="A14" s="9" t="n">
        <v>852</v>
      </c>
      <c r="B14" s="10" t="n">
        <f aca="false">1/A14</f>
        <v>0.00117370892018779</v>
      </c>
      <c r="C14" s="9" t="n">
        <f aca="false">B14/$B$8</f>
        <v>293.427230046948</v>
      </c>
      <c r="D14" s="0" t="n">
        <f aca="false">ROUND(C14/2,0)</f>
        <v>147</v>
      </c>
      <c r="F14" s="2" t="str">
        <f aca="false">"  WDATA "&amp;D14&amp;" ' Freq: "&amp;A14&amp;"Hz"</f>
        <v>  WDATA 147 ' Freq: 852Hz</v>
      </c>
      <c r="H14" s="0"/>
    </row>
    <row r="15" customFormat="false" ht="12.75" hidden="false" customHeight="false" outlineLevel="0" collapsed="false">
      <c r="A15" s="9" t="n">
        <v>941</v>
      </c>
      <c r="B15" s="10" t="n">
        <f aca="false">1/A15</f>
        <v>0.00106269925611052</v>
      </c>
      <c r="C15" s="9" t="n">
        <f aca="false">B15/$B$8</f>
        <v>265.67481402763</v>
      </c>
      <c r="D15" s="0" t="n">
        <f aca="false">ROUND(C15/2,0)</f>
        <v>133</v>
      </c>
      <c r="F15" s="2" t="str">
        <f aca="false">"  WDATA "&amp;D15&amp;" ' Freq: "&amp;A15&amp;"Hz"</f>
        <v>  WDATA 133 ' Freq: 941Hz</v>
      </c>
      <c r="H15" s="0"/>
    </row>
    <row r="16" customFormat="false" ht="12.75" hidden="false" customHeight="false" outlineLevel="0" collapsed="false">
      <c r="A16" s="9"/>
      <c r="B16" s="10"/>
      <c r="C16" s="9"/>
      <c r="F16" s="2"/>
      <c r="H16" s="0"/>
    </row>
    <row r="17" customFormat="false" ht="12.75" hidden="false" customHeight="false" outlineLevel="0" collapsed="false">
      <c r="A17" s="9" t="n">
        <v>1209</v>
      </c>
      <c r="B17" s="10" t="n">
        <f aca="false">1/A17</f>
        <v>0.000827129859387924</v>
      </c>
      <c r="C17" s="9" t="n">
        <f aca="false">B17/$B$8</f>
        <v>206.782464846981</v>
      </c>
      <c r="D17" s="0" t="n">
        <f aca="false">ROUND(C17/2,0)</f>
        <v>103</v>
      </c>
      <c r="F17" s="2" t="str">
        <f aca="false">"  WDATA "&amp;D17&amp;" ' Freq: "&amp;A17&amp;"Hz"</f>
        <v>  WDATA 103 ' Freq: 1209Hz</v>
      </c>
      <c r="H17" s="0"/>
    </row>
    <row r="18" customFormat="false" ht="12.75" hidden="false" customHeight="false" outlineLevel="0" collapsed="false">
      <c r="A18" s="9" t="n">
        <v>1336</v>
      </c>
      <c r="B18" s="10" t="n">
        <f aca="false">1/A18</f>
        <v>0.000748502994011976</v>
      </c>
      <c r="C18" s="9" t="n">
        <f aca="false">B18/$B$8</f>
        <v>187.125748502994</v>
      </c>
      <c r="D18" s="0" t="n">
        <f aca="false">ROUND(C18/2,0)</f>
        <v>94</v>
      </c>
      <c r="F18" s="2" t="str">
        <f aca="false">"  WDATA "&amp;D18&amp;" ' Freq: "&amp;A18&amp;"Hz"</f>
        <v>  WDATA 94 ' Freq: 1336Hz</v>
      </c>
      <c r="H18" s="0"/>
    </row>
    <row r="19" customFormat="false" ht="12.75" hidden="false" customHeight="false" outlineLevel="0" collapsed="false">
      <c r="A19" s="9" t="n">
        <v>1447</v>
      </c>
      <c r="B19" s="10" t="n">
        <f aca="false">1/A19</f>
        <v>0.000691085003455425</v>
      </c>
      <c r="C19" s="9" t="n">
        <f aca="false">B19/$B$8</f>
        <v>172.771250863856</v>
      </c>
      <c r="D19" s="0" t="n">
        <f aca="false">ROUND(C19/2,0)</f>
        <v>86</v>
      </c>
      <c r="F19" s="2" t="str">
        <f aca="false">"  WDATA "&amp;D19&amp;" ' Freq: "&amp;A19&amp;"Hz"</f>
        <v>  WDATA 86 ' Freq: 1447Hz</v>
      </c>
      <c r="H19" s="0"/>
    </row>
    <row r="20" customFormat="false" ht="12.75" hidden="false" customHeight="false" outlineLevel="0" collapsed="false">
      <c r="A20" s="9"/>
      <c r="B20" s="10"/>
      <c r="C20" s="9"/>
      <c r="F20" s="2"/>
      <c r="H20" s="0"/>
    </row>
    <row r="21" customFormat="false" ht="12.75" hidden="false" customHeight="false" outlineLevel="0" collapsed="false">
      <c r="A21" s="9"/>
      <c r="B21" s="10"/>
      <c r="C21" s="9"/>
      <c r="F21" s="2"/>
      <c r="H21" s="0"/>
    </row>
    <row r="22" customFormat="false" ht="12.75" hidden="false" customHeight="false" outlineLevel="0" collapsed="false">
      <c r="A22" s="9"/>
      <c r="B22" s="10"/>
      <c r="C22" s="9"/>
      <c r="F22" s="2"/>
      <c r="H22" s="0"/>
    </row>
    <row r="23" customFormat="false" ht="12.75" hidden="false" customHeight="false" outlineLevel="0" collapsed="false">
      <c r="A23" s="9"/>
      <c r="B23" s="10"/>
      <c r="C23" s="9"/>
      <c r="F23" s="2"/>
      <c r="H23" s="0"/>
    </row>
    <row r="24" customFormat="false" ht="12.75" hidden="false" customHeight="false" outlineLevel="0" collapsed="false">
      <c r="A24" s="9"/>
      <c r="B24" s="10"/>
      <c r="C24" s="9"/>
      <c r="F24" s="2"/>
      <c r="H24" s="0"/>
    </row>
    <row r="25" customFormat="false" ht="12.75" hidden="false" customHeight="false" outlineLevel="0" collapsed="false">
      <c r="A25" s="9"/>
      <c r="B25" s="10"/>
      <c r="C25" s="9"/>
      <c r="F25" s="2"/>
      <c r="H25" s="0"/>
    </row>
    <row r="26" customFormat="false" ht="12.75" hidden="false" customHeight="false" outlineLevel="0" collapsed="false">
      <c r="A26" s="9"/>
      <c r="B26" s="10"/>
      <c r="C26" s="9"/>
      <c r="F26" s="2"/>
      <c r="H26" s="0"/>
    </row>
    <row r="27" customFormat="false" ht="12.75" hidden="false" customHeight="false" outlineLevel="0" collapsed="false">
      <c r="A27" s="9"/>
      <c r="B27" s="10"/>
      <c r="C27" s="9"/>
      <c r="F27" s="2"/>
      <c r="H27" s="0"/>
    </row>
    <row r="28" customFormat="false" ht="12.75" hidden="false" customHeight="false" outlineLevel="0" collapsed="false">
      <c r="A28" s="9"/>
      <c r="B28" s="10"/>
      <c r="C28" s="9"/>
      <c r="F28" s="2"/>
      <c r="H28" s="0"/>
    </row>
    <row r="29" customFormat="false" ht="12.75" hidden="false" customHeight="false" outlineLevel="0" collapsed="false">
      <c r="A29" s="9"/>
      <c r="B29" s="10"/>
      <c r="C29" s="9"/>
      <c r="F29" s="2"/>
      <c r="H29" s="0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21:31:20Z</dcterms:created>
  <dc:creator>Jon McPhalen</dc:creator>
  <dc:description/>
  <dc:language>en-US</dc:language>
  <cp:lastModifiedBy>Stu Dongel</cp:lastModifiedBy>
  <dcterms:modified xsi:type="dcterms:W3CDTF">2010-05-04T17:59:19Z</dcterms:modified>
  <cp:revision>0</cp:revision>
  <dc:subject/>
  <dc:title/>
</cp:coreProperties>
</file>