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BPM Table" sheetId="1" state="visible" r:id="rId2"/>
    <sheet name="PPQN Consta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Beats or Pulses Per Min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88</xdr:colOff>
                <xdr:row>5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Each Beat is how many second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</xdr:row>
                <xdr:rowOff>7</xdr:rowOff>
              </xdr:from>
              <xdr:to>
                <xdr:col>3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Based on the interrupt time, how many interrupts are needed per bea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7</xdr:rowOff>
              </xdr:from>
              <xdr:to>
                <xdr:col>4</xdr:col>
                <xdr:colOff>37</xdr:colOff>
                <xdr:row>6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Change this cell if you're using rate:
INTERRUPT RATE
'…
RETURN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</xdr:row>
                <xdr:rowOff>7</xdr:rowOff>
              </xdr:from>
              <xdr:to>
                <xdr:col>7</xdr:col>
                <xdr:colOff>15</xdr:colOff>
                <xdr:row>4</xdr:row>
                <xdr:rowOff>3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Change this cell you are using Cycles
INTERRUPT
'...
RETURNINT CYC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0</xdr:row>
                <xdr:rowOff>9</xdr:rowOff>
              </xdr:from>
              <xdr:to>
                <xdr:col>6</xdr:col>
                <xdr:colOff>107</xdr:colOff>
                <xdr:row>4</xdr:row>
                <xdr:rowOff>3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Subdivide to match musical durations, based on PPQ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7</xdr:rowOff>
              </xdr:from>
              <xdr:to>
                <xdr:col>6</xdr:col>
                <xdr:colOff>15</xdr:colOff>
                <xdr:row>6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Round value to incorporate into a w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6</xdr:col>
                <xdr:colOff>83</xdr:colOff>
                <xdr:row>6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Pulses Per Quarter N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Common Resolutions are:
96, 192, 240, 384, 480, 960
See PPQN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7</xdr:rowOff>
              </xdr:from>
              <xdr:to>
                <xdr:col>7</xdr:col>
                <xdr:colOff>74</xdr:colOff>
                <xdr:row>4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Howmuch time for the interrupt per pul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</xdr:row>
                <xdr:rowOff>7</xdr:rowOff>
              </xdr:from>
              <xdr:to>
                <xdr:col>7</xdr:col>
                <xdr:colOff>31</xdr:colOff>
                <xdr:row>6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Place the results of cell G3 or G4 her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2</xdr:row>
                <xdr:rowOff>7</xdr:rowOff>
              </xdr:from>
              <xdr:to>
                <xdr:col>11</xdr:col>
                <xdr:colOff>75</xdr:colOff>
                <xdr:row>5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How many interrupts required to make a bi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7</xdr:rowOff>
              </xdr:from>
              <xdr:to>
                <xdr:col>12</xdr:col>
                <xdr:colOff>49</xdr:colOff>
                <xdr:row>4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For Referen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1</xdr:row>
                <xdr:rowOff>7</xdr:rowOff>
              </xdr:from>
              <xdr:to>
                <xdr:col>13</xdr:col>
                <xdr:colOff>33</xdr:colOff>
                <xdr:row>4</xdr:row>
                <xdr:rowOff>30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Source: Wikipedia 08/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0</xdr:colOff>
                <xdr:row>3</xdr:row>
                <xdr:rowOff>7</xdr:rowOff>
              </xdr:from>
              <xdr:to>
                <xdr:col>20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rodneymc:
</t>
        </r>
        <r>
          <rPr>
            <sz val="8"/>
            <color rgb="FF000000"/>
            <rFont val="Tahoma"/>
            <family val="0"/>
          </rPr>
          <t xml:space="preserve">Copied from Previou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9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19">
  <si>
    <t xml:space="preserve">Inputs</t>
  </si>
  <si>
    <t xml:space="preserve">SX Freq</t>
  </si>
  <si>
    <t xml:space="preserve">Hz</t>
  </si>
  <si>
    <t xml:space="preserve">PPQN</t>
  </si>
  <si>
    <t xml:space="preserve">Interrupt Interval (Seconds)</t>
  </si>
  <si>
    <t xml:space="preserve">Calculations</t>
  </si>
  <si>
    <t xml:space="preserve">RTCC Prescaler</t>
  </si>
  <si>
    <t xml:space="preserve">Bit Period Counter</t>
  </si>
  <si>
    <t xml:space="preserve">Either</t>
  </si>
  <si>
    <t xml:space="preserve">Interrupt (Rate)</t>
  </si>
  <si>
    <t xml:space="preserve">Cycles</t>
  </si>
  <si>
    <t xml:space="preserve">Interrupt Time</t>
  </si>
  <si>
    <t xml:space="preserve">Baud Rate</t>
  </si>
  <si>
    <t xml:space="preserve">Or</t>
  </si>
  <si>
    <t xml:space="preserve">Interrupt (Cycles)</t>
  </si>
  <si>
    <t xml:space="preserve">Rate</t>
  </si>
  <si>
    <t xml:space="preserve">BPM</t>
  </si>
  <si>
    <t xml:space="preserve">Seconds per Beat</t>
  </si>
  <si>
    <t xml:space="preserve">Interrupts per Beat</t>
  </si>
  <si>
    <t xml:space="preserve">Interrupts per Pulse</t>
  </si>
  <si>
    <t xml:space="preserve">Rounded</t>
  </si>
  <si>
    <t xml:space="preserve">Time per Interrupt</t>
  </si>
  <si>
    <t xml:space="preserve">Actual Seconds Per Beat</t>
  </si>
  <si>
    <t xml:space="preserve">Delta Seconds</t>
  </si>
  <si>
    <t xml:space="preserve">Accuracy (Seconds)</t>
  </si>
  <si>
    <t xml:space="preserve">Error (Seconds)</t>
  </si>
  <si>
    <t xml:space="preserve">Actual BPM</t>
  </si>
  <si>
    <t xml:space="preserve">BPM Delta</t>
  </si>
  <si>
    <t xml:space="preserve">Accuracy (BPM)</t>
  </si>
  <si>
    <t xml:space="preserve">Error (BPM)</t>
  </si>
  <si>
    <t xml:space="preserve">SX/B Data Table</t>
  </si>
  <si>
    <t xml:space="preserve">Common Tempo Markings</t>
  </si>
  <si>
    <t xml:space="preserve">Larghissimo — very very slow (20 bpm and below)</t>
  </si>
  <si>
    <t xml:space="preserve">Largamente/Largo — "broadly", very slow (40 bpm and below)</t>
  </si>
  <si>
    <t xml:space="preserve">Lento — very slow (40–60 bpm)</t>
  </si>
  <si>
    <t xml:space="preserve">Largo — Very slow (40–60 bpm), like lento</t>
  </si>
  <si>
    <t xml:space="preserve">Larghetto — rather broadly (60–66 bpm)</t>
  </si>
  <si>
    <t xml:space="preserve">Grave — slow and solemn</t>
  </si>
  <si>
    <t xml:space="preserve">Adagio — slow and stately (literally, "at ease") (66–76 bpm)</t>
  </si>
  <si>
    <t xml:space="preserve">Adagietto — rather slow (70–80 bpm)</t>
  </si>
  <si>
    <t xml:space="preserve">Tranquillo — tranquil</t>
  </si>
  <si>
    <t xml:space="preserve">Tranquillamente — adverb of tranquillo, "tranquilly"</t>
  </si>
  <si>
    <t xml:space="preserve">Andante — at a walking pace (76–108 bpm)</t>
  </si>
  <si>
    <t xml:space="preserve">Andantino — alternatively faster or slower than andante</t>
  </si>
  <si>
    <t xml:space="preserve">Moderato espressivo — moderately with expression</t>
  </si>
  <si>
    <t xml:space="preserve">Moderato — moderately (108–120 bpm)</t>
  </si>
  <si>
    <t xml:space="preserve">Allegretto grazioso — moderately fast and gracefully</t>
  </si>
  <si>
    <t xml:space="preserve">Allegretto — moderately fast (but less so than allegro)</t>
  </si>
  <si>
    <t xml:space="preserve">Allegro moderato — moderately quick (112–124 bpm)</t>
  </si>
  <si>
    <t xml:space="preserve">Allegro — fast and bright or "march tempo" (120–168 bpm)</t>
  </si>
  <si>
    <t xml:space="preserve">Vivace — lively and fast (≈140 bpm)</t>
  </si>
  <si>
    <t xml:space="preserve">Vivo — lively and fast</t>
  </si>
  <si>
    <t xml:space="preserve">Allegrissimo — very fast</t>
  </si>
  <si>
    <t xml:space="preserve">Presto — very fast (168–200 bpm)</t>
  </si>
  <si>
    <t xml:space="preserve">Vivacissimo — very fast and lively</t>
  </si>
  <si>
    <t xml:space="preserve">Vivacissimamente — adverb of vivacissimo, "very quickly and lively"</t>
  </si>
  <si>
    <t xml:space="preserve">Prestissimo — extremely fast (200–208 bpm)</t>
  </si>
  <si>
    <t xml:space="preserve">Woah Nelly!</t>
  </si>
  <si>
    <t xml:space="preserve">Max</t>
  </si>
  <si>
    <t xml:space="preserve">Min</t>
  </si>
  <si>
    <t xml:space="preserve">20 to 186 BMP</t>
  </si>
  <si>
    <t xml:space="preserve">Tolerance</t>
  </si>
  <si>
    <t xml:space="preserve">Baud Delta</t>
  </si>
  <si>
    <t xml:space="preserve">Bit Tolerance</t>
  </si>
  <si>
    <t xml:space="preserve">Byte Tolerance</t>
  </si>
  <si>
    <t xml:space="preserve">Delta</t>
  </si>
  <si>
    <t xml:space="preserve">Common Resolutions are: 96, 192, 240, 384, 480, 960</t>
  </si>
  <si>
    <t xml:space="preserve">Duration</t>
  </si>
  <si>
    <t xml:space="preserve">Constant</t>
  </si>
  <si>
    <t xml:space="preserve">Pulses</t>
  </si>
  <si>
    <t xml:space="preserve">SX/B Constant Table</t>
  </si>
  <si>
    <t xml:space="preserve">Whole</t>
  </si>
  <si>
    <t xml:space="preserve">d1</t>
  </si>
  <si>
    <t xml:space="preserve">Half</t>
  </si>
  <si>
    <t xml:space="preserve">d2</t>
  </si>
  <si>
    <t xml:space="preserve">Quarter</t>
  </si>
  <si>
    <t xml:space="preserve">d4</t>
  </si>
  <si>
    <t xml:space="preserve">Eighth</t>
  </si>
  <si>
    <t xml:space="preserve">d8</t>
  </si>
  <si>
    <t xml:space="preserve">16th</t>
  </si>
  <si>
    <t xml:space="preserve">d16</t>
  </si>
  <si>
    <t xml:space="preserve">32nd</t>
  </si>
  <si>
    <t xml:space="preserve">d32</t>
  </si>
  <si>
    <t xml:space="preserve">64th</t>
  </si>
  <si>
    <t xml:space="preserve">d64</t>
  </si>
  <si>
    <t xml:space="preserve">128th</t>
  </si>
  <si>
    <t xml:space="preserve">d128</t>
  </si>
  <si>
    <t xml:space="preserve">Dotted Whole</t>
  </si>
  <si>
    <t xml:space="preserve">d1d</t>
  </si>
  <si>
    <t xml:space="preserve">Dotted Half</t>
  </si>
  <si>
    <t xml:space="preserve">d2d</t>
  </si>
  <si>
    <t xml:space="preserve">Dotted Quarter</t>
  </si>
  <si>
    <t xml:space="preserve">d4d</t>
  </si>
  <si>
    <t xml:space="preserve">Dotted Eighth</t>
  </si>
  <si>
    <t xml:space="preserve">d8d</t>
  </si>
  <si>
    <t xml:space="preserve">Dotted 16th</t>
  </si>
  <si>
    <t xml:space="preserve">d16d</t>
  </si>
  <si>
    <t xml:space="preserve">Dotted 32nd</t>
  </si>
  <si>
    <t xml:space="preserve">d32d</t>
  </si>
  <si>
    <t xml:space="preserve">Dotted 64th</t>
  </si>
  <si>
    <t xml:space="preserve">d64d</t>
  </si>
  <si>
    <t xml:space="preserve">Dotted 128th</t>
  </si>
  <si>
    <t xml:space="preserve">d128d</t>
  </si>
  <si>
    <t xml:space="preserve">Whole Triplet</t>
  </si>
  <si>
    <t xml:space="preserve">d1t</t>
  </si>
  <si>
    <t xml:space="preserve">Half Triplet</t>
  </si>
  <si>
    <t xml:space="preserve">d2t</t>
  </si>
  <si>
    <t xml:space="preserve">Quarter Triplet</t>
  </si>
  <si>
    <t xml:space="preserve">d4t</t>
  </si>
  <si>
    <t xml:space="preserve">Eighth Triplet</t>
  </si>
  <si>
    <t xml:space="preserve">d8t</t>
  </si>
  <si>
    <t xml:space="preserve">16th Triplet</t>
  </si>
  <si>
    <t xml:space="preserve">d16t</t>
  </si>
  <si>
    <t xml:space="preserve">32nd Triplet</t>
  </si>
  <si>
    <t xml:space="preserve">d32t</t>
  </si>
  <si>
    <t xml:space="preserve">64th Triplet</t>
  </si>
  <si>
    <t xml:space="preserve">d64t</t>
  </si>
  <si>
    <t xml:space="preserve">128th Triplet</t>
  </si>
  <si>
    <t xml:space="preserve">d128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General"/>
    <numFmt numFmtId="167" formatCode="0.000000"/>
    <numFmt numFmtId="168" formatCode="0%"/>
    <numFmt numFmtId="169" formatCode="0.00%"/>
    <numFmt numFmtId="170" formatCode="0.000"/>
    <numFmt numFmtId="171" formatCode="0.0000000"/>
    <numFmt numFmtId="172" formatCode="0.00000000"/>
    <numFmt numFmtId="173" formatCode="0.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0" activeCellId="0" sqref="I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7" min="7" style="0" width="17.85"/>
    <col collapsed="false" customWidth="true" hidden="false" outlineLevel="0" max="8" min="8" style="0" width="13.99"/>
    <col collapsed="false" customWidth="true" hidden="false" outlineLevel="0" max="9" min="9" style="1" width="12.56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2" min="12" style="0" width="12.56"/>
    <col collapsed="false" customWidth="true" hidden="false" outlineLevel="0" max="14" min="14" style="2" width="12.56"/>
    <col collapsed="false" customWidth="true" hidden="false" outlineLevel="0" max="15" min="15" style="0" width="22.56"/>
    <col collapsed="false" customWidth="true" hidden="false" outlineLevel="0" max="16" min="16" style="0" width="59.7"/>
  </cols>
  <sheetData>
    <row r="1" customFormat="false" ht="12.75" hidden="false" customHeight="true" outlineLevel="0" collapsed="false">
      <c r="A1" s="3" t="s">
        <v>0</v>
      </c>
      <c r="B1" s="1"/>
      <c r="C1" s="4" t="s">
        <v>1</v>
      </c>
      <c r="D1" s="5" t="n">
        <v>20000000</v>
      </c>
      <c r="E1" s="6" t="s">
        <v>2</v>
      </c>
      <c r="F1" s="7" t="s">
        <v>3</v>
      </c>
      <c r="G1" s="8" t="s">
        <v>4</v>
      </c>
      <c r="I1" s="0"/>
      <c r="J1" s="9"/>
    </row>
    <row r="2" customFormat="false" ht="12.75" hidden="false" customHeight="true" outlineLevel="0" collapsed="false">
      <c r="A2" s="10" t="s">
        <v>5</v>
      </c>
      <c r="B2" s="1"/>
      <c r="C2" s="11" t="s">
        <v>6</v>
      </c>
      <c r="D2" s="3" t="n">
        <v>1</v>
      </c>
      <c r="E2" s="12"/>
      <c r="F2" s="7" t="n">
        <v>96</v>
      </c>
      <c r="G2" s="8"/>
      <c r="I2" s="13" t="s">
        <v>7</v>
      </c>
      <c r="J2" s="9"/>
    </row>
    <row r="3" customFormat="false" ht="12.75" hidden="false" customHeight="false" outlineLevel="0" collapsed="false">
      <c r="A3" s="1"/>
      <c r="B3" s="14" t="s">
        <v>8</v>
      </c>
      <c r="C3" s="4" t="s">
        <v>9</v>
      </c>
      <c r="D3" s="3" t="n">
        <v>125000</v>
      </c>
      <c r="E3" s="10" t="n">
        <f aca="false">1/$D$3*$D$1/$D$2</f>
        <v>160</v>
      </c>
      <c r="F3" s="15" t="s">
        <v>10</v>
      </c>
      <c r="G3" s="10" t="n">
        <f aca="false">1/D3</f>
        <v>8E-006</v>
      </c>
      <c r="H3" s="16" t="s">
        <v>11</v>
      </c>
      <c r="I3" s="13"/>
      <c r="J3" s="17" t="s">
        <v>12</v>
      </c>
    </row>
    <row r="4" customFormat="false" ht="12.75" hidden="false" customHeight="false" outlineLevel="0" collapsed="false">
      <c r="A4" s="1"/>
      <c r="B4" s="18" t="s">
        <v>13</v>
      </c>
      <c r="C4" s="19" t="s">
        <v>14</v>
      </c>
      <c r="D4" s="20" t="n">
        <f aca="false">E3</f>
        <v>160</v>
      </c>
      <c r="E4" s="21" t="n">
        <f aca="false">1/($D$4/$D$1*$D$2)</f>
        <v>125000</v>
      </c>
      <c r="F4" s="22" t="s">
        <v>15</v>
      </c>
      <c r="G4" s="21" t="n">
        <f aca="false">1/$E$4</f>
        <v>8E-006</v>
      </c>
      <c r="H4" s="23" t="n">
        <f aca="false">1/$D$3</f>
        <v>8E-006</v>
      </c>
      <c r="I4" s="24" t="n">
        <v>4</v>
      </c>
      <c r="J4" s="25" t="n">
        <f aca="false">1/H4/I4</f>
        <v>31250</v>
      </c>
    </row>
    <row r="5" s="27" customFormat="true" ht="25.5" hidden="false" customHeight="false" outlineLevel="0" collapsed="false">
      <c r="A5" s="26" t="s">
        <v>16</v>
      </c>
      <c r="B5" s="26" t="s">
        <v>17</v>
      </c>
      <c r="C5" s="26" t="s">
        <v>18</v>
      </c>
      <c r="D5" s="26" t="s">
        <v>19</v>
      </c>
      <c r="E5" s="26" t="s">
        <v>20</v>
      </c>
      <c r="F5" s="26" t="s">
        <v>21</v>
      </c>
      <c r="G5" s="26" t="s">
        <v>22</v>
      </c>
      <c r="H5" s="26" t="s">
        <v>23</v>
      </c>
      <c r="I5" s="26" t="s">
        <v>24</v>
      </c>
      <c r="J5" s="26" t="s">
        <v>25</v>
      </c>
      <c r="K5" s="26" t="s">
        <v>26</v>
      </c>
      <c r="L5" s="26" t="s">
        <v>27</v>
      </c>
      <c r="M5" s="26" t="s">
        <v>28</v>
      </c>
      <c r="N5" s="26" t="s">
        <v>29</v>
      </c>
      <c r="O5" s="26" t="s">
        <v>30</v>
      </c>
      <c r="P5" s="12" t="s">
        <v>31</v>
      </c>
    </row>
    <row r="6" customFormat="false" ht="12.75" hidden="false" customHeight="false" outlineLevel="0" collapsed="false">
      <c r="A6" s="28" t="n">
        <v>20</v>
      </c>
      <c r="B6" s="28" t="n">
        <f aca="false">60/A6</f>
        <v>3</v>
      </c>
      <c r="C6" s="28" t="n">
        <f aca="false">B6/$H$4</f>
        <v>375000</v>
      </c>
      <c r="D6" s="28" t="n">
        <f aca="false">C6/$F$2</f>
        <v>3906.25</v>
      </c>
      <c r="E6" s="28" t="n">
        <f aca="false">ROUND(D6,0)</f>
        <v>3906</v>
      </c>
      <c r="F6" s="28" t="n">
        <f aca="false">E6*$H$4</f>
        <v>0.031248</v>
      </c>
      <c r="G6" s="28" t="n">
        <f aca="false">F6*$F$2</f>
        <v>2.999808</v>
      </c>
      <c r="H6" s="29" t="n">
        <f aca="false">G6-B6</f>
        <v>-0.000192000000000192</v>
      </c>
      <c r="I6" s="30" t="n">
        <f aca="false">G6/B6</f>
        <v>0.999936</v>
      </c>
      <c r="J6" s="30" t="n">
        <f aca="false">1-I6</f>
        <v>6.4000000000064E-005</v>
      </c>
      <c r="K6" s="31" t="n">
        <f aca="false">60/G6</f>
        <v>20.0012800819252</v>
      </c>
      <c r="L6" s="31" t="n">
        <f aca="false">K6-A6</f>
        <v>0.00128008192524476</v>
      </c>
      <c r="M6" s="32" t="n">
        <f aca="false">(K6/A6)</f>
        <v>1.00006400409626</v>
      </c>
      <c r="N6" s="32" t="n">
        <f aca="false">1-M6</f>
        <v>-6.40040962622823E-005</v>
      </c>
      <c r="O6" s="33" t="str">
        <f aca="false">"WDATA "&amp;E6&amp;" ' BPM = "&amp;A6</f>
        <v>WDATA 3906 ' BPM = 20</v>
      </c>
      <c r="P6" s="34" t="s">
        <v>32</v>
      </c>
    </row>
    <row r="7" customFormat="false" ht="12.75" hidden="false" customHeight="false" outlineLevel="0" collapsed="false">
      <c r="A7" s="28" t="n">
        <v>21</v>
      </c>
      <c r="B7" s="28" t="n">
        <f aca="false">60/A7</f>
        <v>2.85714285714286</v>
      </c>
      <c r="C7" s="28" t="n">
        <f aca="false">B7/$H$4</f>
        <v>357142.857142857</v>
      </c>
      <c r="D7" s="28" t="n">
        <f aca="false">C7/$F$2</f>
        <v>3720.2380952381</v>
      </c>
      <c r="E7" s="28" t="n">
        <f aca="false">ROUND(D7,0)</f>
        <v>3720</v>
      </c>
      <c r="F7" s="28" t="n">
        <f aca="false">E7*$H$4</f>
        <v>0.02976</v>
      </c>
      <c r="G7" s="28" t="n">
        <f aca="false">F7*$F$2</f>
        <v>2.85696</v>
      </c>
      <c r="H7" s="29" t="n">
        <f aca="false">G7-B7</f>
        <v>-0.000182857142857262</v>
      </c>
      <c r="I7" s="30" t="n">
        <f aca="false">G7/B7</f>
        <v>0.999936</v>
      </c>
      <c r="J7" s="30" t="n">
        <f aca="false">1-I7</f>
        <v>6.4000000000064E-005</v>
      </c>
      <c r="K7" s="31" t="n">
        <f aca="false">60/G7</f>
        <v>21.0013440860215</v>
      </c>
      <c r="L7" s="31" t="n">
        <f aca="false">K7-A7</f>
        <v>0.00134408602150415</v>
      </c>
      <c r="M7" s="32" t="n">
        <f aca="false">(K7/A7)</f>
        <v>1.00006400409626</v>
      </c>
      <c r="N7" s="32" t="n">
        <f aca="false">1-M7</f>
        <v>-6.40040962620603E-005</v>
      </c>
      <c r="O7" s="33" t="str">
        <f aca="false">"WDATA "&amp;E7&amp;" ' BPM = "&amp;A7</f>
        <v>WDATA 3720 ' BPM = 21</v>
      </c>
      <c r="P7" s="34"/>
    </row>
    <row r="8" customFormat="false" ht="12.75" hidden="false" customHeight="false" outlineLevel="0" collapsed="false">
      <c r="A8" s="28" t="n">
        <v>22</v>
      </c>
      <c r="B8" s="28" t="n">
        <f aca="false">60/A8</f>
        <v>2.72727272727273</v>
      </c>
      <c r="C8" s="28" t="n">
        <f aca="false">B8/$H$4</f>
        <v>340909.090909091</v>
      </c>
      <c r="D8" s="28" t="n">
        <f aca="false">C8/$F$2</f>
        <v>3551.13636363636</v>
      </c>
      <c r="E8" s="28" t="n">
        <f aca="false">ROUND(D8,0)</f>
        <v>3551</v>
      </c>
      <c r="F8" s="28" t="n">
        <f aca="false">E8*$H$4</f>
        <v>0.028408</v>
      </c>
      <c r="G8" s="28" t="n">
        <f aca="false">F8*$F$2</f>
        <v>2.727168</v>
      </c>
      <c r="H8" s="29" t="n">
        <f aca="false">G8-B8</f>
        <v>-0.000104727272727256</v>
      </c>
      <c r="I8" s="30" t="n">
        <f aca="false">G8/B8</f>
        <v>0.9999616</v>
      </c>
      <c r="J8" s="30" t="n">
        <f aca="false">1-I8</f>
        <v>3.8399999999994E-005</v>
      </c>
      <c r="K8" s="31" t="n">
        <f aca="false">60/G8</f>
        <v>22.0008448324416</v>
      </c>
      <c r="L8" s="31" t="n">
        <f aca="false">K8-A8</f>
        <v>0.000844832441568855</v>
      </c>
      <c r="M8" s="32" t="n">
        <f aca="false">(K8/A8)</f>
        <v>1.00003840147462</v>
      </c>
      <c r="N8" s="32" t="n">
        <f aca="false">1-M8</f>
        <v>-3.84014746168671E-005</v>
      </c>
      <c r="O8" s="33" t="str">
        <f aca="false">"WDATA "&amp;E8&amp;" ' BPM = "&amp;A8</f>
        <v>WDATA 3551 ' BPM = 22</v>
      </c>
      <c r="P8" s="34"/>
    </row>
    <row r="9" customFormat="false" ht="12.75" hidden="false" customHeight="false" outlineLevel="0" collapsed="false">
      <c r="A9" s="28" t="n">
        <v>23</v>
      </c>
      <c r="B9" s="28" t="n">
        <f aca="false">60/A9</f>
        <v>2.60869565217391</v>
      </c>
      <c r="C9" s="28" t="n">
        <f aca="false">B9/$H$4</f>
        <v>326086.956521739</v>
      </c>
      <c r="D9" s="28" t="n">
        <f aca="false">C9/$F$2</f>
        <v>3396.73913043478</v>
      </c>
      <c r="E9" s="28" t="n">
        <f aca="false">ROUND(D9,0)</f>
        <v>3397</v>
      </c>
      <c r="F9" s="28" t="n">
        <f aca="false">E9*$H$4</f>
        <v>0.027176</v>
      </c>
      <c r="G9" s="28" t="n">
        <f aca="false">F9*$F$2</f>
        <v>2.608896</v>
      </c>
      <c r="H9" s="29" t="n">
        <f aca="false">G9-B9</f>
        <v>0.000200347826086578</v>
      </c>
      <c r="I9" s="30" t="n">
        <f aca="false">G9/B9</f>
        <v>1.0000768</v>
      </c>
      <c r="J9" s="30" t="n">
        <f aca="false">1-I9</f>
        <v>-7.67999999997659E-005</v>
      </c>
      <c r="K9" s="31" t="n">
        <f aca="false">60/G9</f>
        <v>22.9982337356491</v>
      </c>
      <c r="L9" s="31" t="n">
        <f aca="false">K9-A9</f>
        <v>-0.00176626435089489</v>
      </c>
      <c r="M9" s="32" t="n">
        <f aca="false">(K9/A9)</f>
        <v>0.999923205897787</v>
      </c>
      <c r="N9" s="32" t="n">
        <f aca="false">1-M9</f>
        <v>7.67941022128404E-005</v>
      </c>
      <c r="O9" s="33" t="str">
        <f aca="false">"WDATA "&amp;E9&amp;" ' BPM = "&amp;A9</f>
        <v>WDATA 3397 ' BPM = 23</v>
      </c>
      <c r="P9" s="34"/>
    </row>
    <row r="10" customFormat="false" ht="12.75" hidden="false" customHeight="false" outlineLevel="0" collapsed="false">
      <c r="A10" s="28" t="n">
        <v>24</v>
      </c>
      <c r="B10" s="28" t="n">
        <f aca="false">60/A10</f>
        <v>2.5</v>
      </c>
      <c r="C10" s="28" t="n">
        <f aca="false">B10/$H$4</f>
        <v>312500</v>
      </c>
      <c r="D10" s="28" t="n">
        <f aca="false">C10/$F$2</f>
        <v>3255.20833333333</v>
      </c>
      <c r="E10" s="28" t="n">
        <f aca="false">ROUND(D10,0)</f>
        <v>3255</v>
      </c>
      <c r="F10" s="28" t="n">
        <f aca="false">E10*$H$4</f>
        <v>0.02604</v>
      </c>
      <c r="G10" s="28" t="n">
        <f aca="false">F10*$F$2</f>
        <v>2.49984</v>
      </c>
      <c r="H10" s="29" t="n">
        <f aca="false">G10-B10</f>
        <v>-0.00016000000000016</v>
      </c>
      <c r="I10" s="30" t="n">
        <f aca="false">G10/B10</f>
        <v>0.999936</v>
      </c>
      <c r="J10" s="30" t="n">
        <f aca="false">1-I10</f>
        <v>6.4000000000064E-005</v>
      </c>
      <c r="K10" s="31" t="n">
        <f aca="false">60/G10</f>
        <v>24.0015360983103</v>
      </c>
      <c r="L10" s="31" t="n">
        <f aca="false">K10-A10</f>
        <v>0.001536098310293</v>
      </c>
      <c r="M10" s="32" t="n">
        <f aca="false">(K10/A10)</f>
        <v>1.00006400409626</v>
      </c>
      <c r="N10" s="32" t="n">
        <f aca="false">1-M10</f>
        <v>-6.40040962622823E-005</v>
      </c>
      <c r="O10" s="33" t="str">
        <f aca="false">"WDATA "&amp;E10&amp;" ' BPM = "&amp;A10</f>
        <v>WDATA 3255 ' BPM = 24</v>
      </c>
      <c r="P10" s="34"/>
    </row>
    <row r="11" customFormat="false" ht="12.75" hidden="false" customHeight="false" outlineLevel="0" collapsed="false">
      <c r="A11" s="28" t="n">
        <v>25</v>
      </c>
      <c r="B11" s="28" t="n">
        <f aca="false">60/A11</f>
        <v>2.4</v>
      </c>
      <c r="C11" s="28" t="n">
        <f aca="false">B11/$H$4</f>
        <v>300000</v>
      </c>
      <c r="D11" s="28" t="n">
        <f aca="false">C11/$F$2</f>
        <v>3125</v>
      </c>
      <c r="E11" s="28" t="n">
        <f aca="false">ROUND(D11,0)</f>
        <v>3125</v>
      </c>
      <c r="F11" s="28" t="n">
        <f aca="false">E11*$H$4</f>
        <v>0.025</v>
      </c>
      <c r="G11" s="28" t="n">
        <f aca="false">F11*$F$2</f>
        <v>2.4</v>
      </c>
      <c r="H11" s="29" t="n">
        <f aca="false">G11-B11</f>
        <v>0</v>
      </c>
      <c r="I11" s="30" t="n">
        <f aca="false">G11/B11</f>
        <v>1</v>
      </c>
      <c r="J11" s="30" t="n">
        <f aca="false">1-I11</f>
        <v>0</v>
      </c>
      <c r="K11" s="31" t="n">
        <f aca="false">60/G11</f>
        <v>25</v>
      </c>
      <c r="L11" s="31" t="n">
        <f aca="false">K11-A11</f>
        <v>0</v>
      </c>
      <c r="M11" s="32" t="n">
        <f aca="false">(K11/A11)</f>
        <v>1</v>
      </c>
      <c r="N11" s="32" t="n">
        <f aca="false">1-M11</f>
        <v>0</v>
      </c>
      <c r="O11" s="33" t="str">
        <f aca="false">"WDATA "&amp;E11&amp;" ' BPM = "&amp;A11</f>
        <v>WDATA 3125 ' BPM = 25</v>
      </c>
      <c r="P11" s="34"/>
    </row>
    <row r="12" customFormat="false" ht="12.75" hidden="false" customHeight="false" outlineLevel="0" collapsed="false">
      <c r="A12" s="28" t="n">
        <v>26</v>
      </c>
      <c r="B12" s="28" t="n">
        <f aca="false">60/A12</f>
        <v>2.30769230769231</v>
      </c>
      <c r="C12" s="28" t="n">
        <f aca="false">B12/$H$4</f>
        <v>288461.538461538</v>
      </c>
      <c r="D12" s="28" t="n">
        <f aca="false">C12/$F$2</f>
        <v>3004.80769230769</v>
      </c>
      <c r="E12" s="28" t="n">
        <f aca="false">ROUND(D12,0)</f>
        <v>3005</v>
      </c>
      <c r="F12" s="28" t="n">
        <f aca="false">E12*$H$4</f>
        <v>0.02404</v>
      </c>
      <c r="G12" s="28" t="n">
        <f aca="false">F12*$F$2</f>
        <v>2.30784</v>
      </c>
      <c r="H12" s="29" t="n">
        <f aca="false">G12-B12</f>
        <v>0.000147692307692182</v>
      </c>
      <c r="I12" s="30" t="n">
        <f aca="false">G12/B12</f>
        <v>1.000064</v>
      </c>
      <c r="J12" s="30" t="n">
        <f aca="false">1-I12</f>
        <v>-6.3999999999842E-005</v>
      </c>
      <c r="K12" s="31" t="n">
        <f aca="false">60/G12</f>
        <v>25.9983361064892</v>
      </c>
      <c r="L12" s="31" t="n">
        <f aca="false">K12-A12</f>
        <v>-0.00166389351081264</v>
      </c>
      <c r="M12" s="32" t="n">
        <f aca="false">(K12/A12)</f>
        <v>0.999936004095738</v>
      </c>
      <c r="N12" s="32" t="n">
        <f aca="false">1-M12</f>
        <v>6.3995904261982E-005</v>
      </c>
      <c r="O12" s="33" t="str">
        <f aca="false">"WDATA "&amp;E12&amp;" ' BPM = "&amp;A12</f>
        <v>WDATA 3005 ' BPM = 26</v>
      </c>
      <c r="P12" s="34"/>
    </row>
    <row r="13" customFormat="false" ht="12.75" hidden="false" customHeight="false" outlineLevel="0" collapsed="false">
      <c r="A13" s="28" t="n">
        <v>27</v>
      </c>
      <c r="B13" s="28" t="n">
        <f aca="false">60/A13</f>
        <v>2.22222222222222</v>
      </c>
      <c r="C13" s="28" t="n">
        <f aca="false">B13/$H$4</f>
        <v>277777.777777778</v>
      </c>
      <c r="D13" s="28" t="n">
        <f aca="false">C13/$F$2</f>
        <v>2893.51851851852</v>
      </c>
      <c r="E13" s="28" t="n">
        <f aca="false">ROUND(D13,0)</f>
        <v>2894</v>
      </c>
      <c r="F13" s="28" t="n">
        <f aca="false">E13*$H$4</f>
        <v>0.023152</v>
      </c>
      <c r="G13" s="28" t="n">
        <f aca="false">F13*$F$2</f>
        <v>2.222592</v>
      </c>
      <c r="H13" s="29" t="n">
        <f aca="false">G13-B13</f>
        <v>0.000369777777777358</v>
      </c>
      <c r="I13" s="30" t="n">
        <f aca="false">G13/B13</f>
        <v>1.0001664</v>
      </c>
      <c r="J13" s="30" t="n">
        <f aca="false">1-I13</f>
        <v>-0.0001663999999999</v>
      </c>
      <c r="K13" s="31" t="n">
        <f aca="false">60/G13</f>
        <v>26.9955079474775</v>
      </c>
      <c r="L13" s="31" t="n">
        <f aca="false">K13-A13</f>
        <v>-0.00449205252245477</v>
      </c>
      <c r="M13" s="32" t="n">
        <f aca="false">(K13/A13)</f>
        <v>0.999833627684354</v>
      </c>
      <c r="N13" s="32" t="n">
        <f aca="false">1-M13</f>
        <v>0.000166372315646424</v>
      </c>
      <c r="O13" s="33" t="str">
        <f aca="false">"WDATA "&amp;E13&amp;" ' BPM = "&amp;A13</f>
        <v>WDATA 2894 ' BPM = 27</v>
      </c>
      <c r="P13" s="34"/>
    </row>
    <row r="14" customFormat="false" ht="12.75" hidden="false" customHeight="false" outlineLevel="0" collapsed="false">
      <c r="A14" s="28" t="n">
        <v>28</v>
      </c>
      <c r="B14" s="28" t="n">
        <f aca="false">60/A14</f>
        <v>2.14285714285714</v>
      </c>
      <c r="C14" s="28" t="n">
        <f aca="false">B14/$H$4</f>
        <v>267857.142857143</v>
      </c>
      <c r="D14" s="28" t="n">
        <f aca="false">C14/$F$2</f>
        <v>2790.17857142857</v>
      </c>
      <c r="E14" s="28" t="n">
        <f aca="false">ROUND(D14,0)</f>
        <v>2790</v>
      </c>
      <c r="F14" s="28" t="n">
        <f aca="false">E14*$H$4</f>
        <v>0.02232</v>
      </c>
      <c r="G14" s="28" t="n">
        <f aca="false">F14*$F$2</f>
        <v>2.14272</v>
      </c>
      <c r="H14" s="29" t="n">
        <f aca="false">G14-B14</f>
        <v>-0.000137142857143058</v>
      </c>
      <c r="I14" s="30" t="n">
        <f aca="false">G14/B14</f>
        <v>0.999936</v>
      </c>
      <c r="J14" s="30" t="n">
        <f aca="false">1-I14</f>
        <v>6.4000000000064E-005</v>
      </c>
      <c r="K14" s="31" t="n">
        <f aca="false">60/G14</f>
        <v>28.0017921146953</v>
      </c>
      <c r="L14" s="31" t="n">
        <f aca="false">K14-A14</f>
        <v>0.00179211469534479</v>
      </c>
      <c r="M14" s="32" t="n">
        <f aca="false">(K14/A14)</f>
        <v>1.00006400409626</v>
      </c>
      <c r="N14" s="32" t="n">
        <f aca="false">1-M14</f>
        <v>-6.40040962622823E-005</v>
      </c>
      <c r="O14" s="33" t="str">
        <f aca="false">"WDATA "&amp;E14&amp;" ' BPM = "&amp;A14</f>
        <v>WDATA 2790 ' BPM = 28</v>
      </c>
      <c r="P14" s="34"/>
    </row>
    <row r="15" customFormat="false" ht="12.75" hidden="false" customHeight="false" outlineLevel="0" collapsed="false">
      <c r="A15" s="28" t="n">
        <v>29</v>
      </c>
      <c r="B15" s="28" t="n">
        <f aca="false">60/A15</f>
        <v>2.06896551724138</v>
      </c>
      <c r="C15" s="28" t="n">
        <f aca="false">B15/$H$4</f>
        <v>258620.689655172</v>
      </c>
      <c r="D15" s="28" t="n">
        <f aca="false">C15/$F$2</f>
        <v>2693.96551724138</v>
      </c>
      <c r="E15" s="28" t="n">
        <f aca="false">ROUND(D15,0)</f>
        <v>2694</v>
      </c>
      <c r="F15" s="28" t="n">
        <f aca="false">E15*$H$4</f>
        <v>0.021552</v>
      </c>
      <c r="G15" s="28" t="n">
        <f aca="false">F15*$F$2</f>
        <v>2.068992</v>
      </c>
      <c r="H15" s="29" t="n">
        <f aca="false">G15-B15</f>
        <v>2.64827586202721E-005</v>
      </c>
      <c r="I15" s="30" t="n">
        <f aca="false">G15/B15</f>
        <v>1.0000128</v>
      </c>
      <c r="J15" s="30" t="n">
        <f aca="false">1-I15</f>
        <v>-1.27999999997019E-005</v>
      </c>
      <c r="K15" s="31" t="n">
        <f aca="false">60/G15</f>
        <v>28.9996288047513</v>
      </c>
      <c r="L15" s="31" t="n">
        <f aca="false">K15-A15</f>
        <v>-0.000371195248696665</v>
      </c>
      <c r="M15" s="32" t="n">
        <f aca="false">(K15/A15)</f>
        <v>0.999987200163838</v>
      </c>
      <c r="N15" s="32" t="n">
        <f aca="false">1-M15</f>
        <v>1.27998361619808E-005</v>
      </c>
      <c r="O15" s="33" t="str">
        <f aca="false">"WDATA "&amp;E15&amp;" ' BPM = "&amp;A15</f>
        <v>WDATA 2694 ' BPM = 29</v>
      </c>
      <c r="P15" s="34"/>
    </row>
    <row r="16" customFormat="false" ht="12.75" hidden="false" customHeight="false" outlineLevel="0" collapsed="false">
      <c r="A16" s="28" t="n">
        <v>30</v>
      </c>
      <c r="B16" s="28" t="n">
        <f aca="false">60/A16</f>
        <v>2</v>
      </c>
      <c r="C16" s="28" t="n">
        <f aca="false">B16/$H$4</f>
        <v>250000</v>
      </c>
      <c r="D16" s="28" t="n">
        <f aca="false">C16/$F$2</f>
        <v>2604.16666666667</v>
      </c>
      <c r="E16" s="28" t="n">
        <f aca="false">ROUND(D16,0)</f>
        <v>2604</v>
      </c>
      <c r="F16" s="28" t="n">
        <f aca="false">E16*$H$4</f>
        <v>0.020832</v>
      </c>
      <c r="G16" s="28" t="n">
        <f aca="false">F16*$F$2</f>
        <v>1.999872</v>
      </c>
      <c r="H16" s="29" t="n">
        <f aca="false">G16-B16</f>
        <v>-0.000128000000000128</v>
      </c>
      <c r="I16" s="30" t="n">
        <f aca="false">G16/B16</f>
        <v>0.999936</v>
      </c>
      <c r="J16" s="30" t="n">
        <f aca="false">1-I16</f>
        <v>6.4000000000064E-005</v>
      </c>
      <c r="K16" s="31" t="n">
        <f aca="false">60/G16</f>
        <v>30.0019201228879</v>
      </c>
      <c r="L16" s="31" t="n">
        <f aca="false">K16-A16</f>
        <v>0.00192012288786714</v>
      </c>
      <c r="M16" s="32" t="n">
        <f aca="false">(K16/A16)</f>
        <v>1.00006400409626</v>
      </c>
      <c r="N16" s="32" t="n">
        <f aca="false">1-M16</f>
        <v>-6.40040962622823E-005</v>
      </c>
      <c r="O16" s="33" t="str">
        <f aca="false">"WDATA "&amp;E16&amp;" ' BPM = "&amp;A16</f>
        <v>WDATA 2604 ' BPM = 30</v>
      </c>
      <c r="P16" s="34"/>
    </row>
    <row r="17" customFormat="false" ht="12.75" hidden="false" customHeight="false" outlineLevel="0" collapsed="false">
      <c r="A17" s="28" t="n">
        <v>31</v>
      </c>
      <c r="B17" s="28" t="n">
        <f aca="false">60/A17</f>
        <v>1.93548387096774</v>
      </c>
      <c r="C17" s="28" t="n">
        <f aca="false">B17/$H$4</f>
        <v>241935.483870968</v>
      </c>
      <c r="D17" s="28" t="n">
        <f aca="false">C17/$F$2</f>
        <v>2520.16129032258</v>
      </c>
      <c r="E17" s="28" t="n">
        <f aca="false">ROUND(D17,0)</f>
        <v>2520</v>
      </c>
      <c r="F17" s="28" t="n">
        <f aca="false">E17*$H$4</f>
        <v>0.02016</v>
      </c>
      <c r="G17" s="28" t="n">
        <f aca="false">F17*$F$2</f>
        <v>1.93536</v>
      </c>
      <c r="H17" s="29" t="n">
        <f aca="false">G17-B17</f>
        <v>-0.000123870967742246</v>
      </c>
      <c r="I17" s="30" t="n">
        <f aca="false">G17/B17</f>
        <v>0.999936</v>
      </c>
      <c r="J17" s="30" t="n">
        <f aca="false">1-I17</f>
        <v>6.4000000000175E-005</v>
      </c>
      <c r="K17" s="31" t="n">
        <f aca="false">60/G17</f>
        <v>31.0019841269841</v>
      </c>
      <c r="L17" s="31" t="n">
        <f aca="false">K17-A17</f>
        <v>0.00198412698413009</v>
      </c>
      <c r="M17" s="32" t="n">
        <f aca="false">(K17/A17)</f>
        <v>1.00006400409626</v>
      </c>
      <c r="N17" s="32" t="n">
        <f aca="false">1-M17</f>
        <v>-6.40040962622823E-005</v>
      </c>
      <c r="O17" s="33" t="str">
        <f aca="false">"WDATA "&amp;E17&amp;" ' BPM = "&amp;A17</f>
        <v>WDATA 2520 ' BPM = 31</v>
      </c>
      <c r="P17" s="34"/>
    </row>
    <row r="18" customFormat="false" ht="12.75" hidden="false" customHeight="false" outlineLevel="0" collapsed="false">
      <c r="A18" s="28" t="n">
        <v>32</v>
      </c>
      <c r="B18" s="28" t="n">
        <f aca="false">60/A18</f>
        <v>1.875</v>
      </c>
      <c r="C18" s="28" t="n">
        <f aca="false">B18/$H$4</f>
        <v>234375</v>
      </c>
      <c r="D18" s="28" t="n">
        <f aca="false">C18/$F$2</f>
        <v>2441.40625</v>
      </c>
      <c r="E18" s="28" t="n">
        <f aca="false">ROUND(D18,0)</f>
        <v>2441</v>
      </c>
      <c r="F18" s="28" t="n">
        <f aca="false">E18*$H$4</f>
        <v>0.019528</v>
      </c>
      <c r="G18" s="28" t="n">
        <f aca="false">F18*$F$2</f>
        <v>1.874688</v>
      </c>
      <c r="H18" s="29" t="n">
        <f aca="false">G18-B18</f>
        <v>-0.00031200000000009</v>
      </c>
      <c r="I18" s="30" t="n">
        <f aca="false">G18/B18</f>
        <v>0.9998336</v>
      </c>
      <c r="J18" s="30" t="n">
        <f aca="false">1-I18</f>
        <v>0.000166400000000011</v>
      </c>
      <c r="K18" s="31" t="n">
        <f aca="false">60/G18</f>
        <v>32.0053256861942</v>
      </c>
      <c r="L18" s="31" t="n">
        <f aca="false">K18-A18</f>
        <v>0.00532568619418328</v>
      </c>
      <c r="M18" s="32" t="n">
        <f aca="false">(K18/A18)</f>
        <v>1.00016642769357</v>
      </c>
      <c r="N18" s="32" t="n">
        <f aca="false">1-M18</f>
        <v>-0.000166427693568227</v>
      </c>
      <c r="O18" s="33" t="str">
        <f aca="false">"WDATA "&amp;E18&amp;" ' BPM = "&amp;A18</f>
        <v>WDATA 2441 ' BPM = 32</v>
      </c>
      <c r="P18" s="34"/>
    </row>
    <row r="19" customFormat="false" ht="12.75" hidden="false" customHeight="false" outlineLevel="0" collapsed="false">
      <c r="A19" s="28" t="n">
        <v>33</v>
      </c>
      <c r="B19" s="28" t="n">
        <f aca="false">60/A19</f>
        <v>1.81818181818182</v>
      </c>
      <c r="C19" s="28" t="n">
        <f aca="false">B19/$H$4</f>
        <v>227272.727272727</v>
      </c>
      <c r="D19" s="28" t="n">
        <f aca="false">C19/$F$2</f>
        <v>2367.42424242424</v>
      </c>
      <c r="E19" s="28" t="n">
        <f aca="false">ROUND(D19,0)</f>
        <v>2367</v>
      </c>
      <c r="F19" s="28" t="n">
        <f aca="false">E19*$H$4</f>
        <v>0.018936</v>
      </c>
      <c r="G19" s="28" t="n">
        <f aca="false">F19*$F$2</f>
        <v>1.817856</v>
      </c>
      <c r="H19" s="29" t="n">
        <f aca="false">G19-B19</f>
        <v>-0.000325818181818205</v>
      </c>
      <c r="I19" s="30" t="n">
        <f aca="false">G19/B19</f>
        <v>0.9998208</v>
      </c>
      <c r="J19" s="30" t="n">
        <f aca="false">1-I19</f>
        <v>0.000179200000000046</v>
      </c>
      <c r="K19" s="31" t="n">
        <f aca="false">60/G19</f>
        <v>33.0059146599071</v>
      </c>
      <c r="L19" s="31" t="n">
        <f aca="false">K19-A19</f>
        <v>0.00591465990705586</v>
      </c>
      <c r="M19" s="32" t="n">
        <f aca="false">(K19/A19)</f>
        <v>1.0001792321184</v>
      </c>
      <c r="N19" s="32" t="n">
        <f aca="false">1-M19</f>
        <v>-0.000179232118395545</v>
      </c>
      <c r="O19" s="33" t="str">
        <f aca="false">"WDATA "&amp;E19&amp;" ' BPM = "&amp;A19</f>
        <v>WDATA 2367 ' BPM = 33</v>
      </c>
      <c r="P19" s="34"/>
    </row>
    <row r="20" customFormat="false" ht="12.75" hidden="false" customHeight="false" outlineLevel="0" collapsed="false">
      <c r="A20" s="28" t="n">
        <v>34</v>
      </c>
      <c r="B20" s="28" t="n">
        <f aca="false">60/A20</f>
        <v>1.76470588235294</v>
      </c>
      <c r="C20" s="28" t="n">
        <f aca="false">B20/$H$4</f>
        <v>220588.235294118</v>
      </c>
      <c r="D20" s="28" t="n">
        <f aca="false">C20/$F$2</f>
        <v>2297.79411764706</v>
      </c>
      <c r="E20" s="28" t="n">
        <f aca="false">ROUND(D20,0)</f>
        <v>2298</v>
      </c>
      <c r="F20" s="28" t="n">
        <f aca="false">E20*$H$4</f>
        <v>0.018384</v>
      </c>
      <c r="G20" s="28" t="n">
        <f aca="false">F20*$F$2</f>
        <v>1.764864</v>
      </c>
      <c r="H20" s="29" t="n">
        <f aca="false">G20-B20</f>
        <v>0.000158117647058642</v>
      </c>
      <c r="I20" s="30" t="n">
        <f aca="false">G20/B20</f>
        <v>1.0000896</v>
      </c>
      <c r="J20" s="30" t="n">
        <f aca="false">1-I20</f>
        <v>-8.9599999999912E-005</v>
      </c>
      <c r="K20" s="31" t="n">
        <f aca="false">60/G20</f>
        <v>33.996953872933</v>
      </c>
      <c r="L20" s="31" t="n">
        <f aca="false">K20-A20</f>
        <v>-0.0030461270670088</v>
      </c>
      <c r="M20" s="32" t="n">
        <f aca="false">(K20/A20)</f>
        <v>0.999910408027441</v>
      </c>
      <c r="N20" s="32" t="n">
        <f aca="false">1-M20</f>
        <v>8.95919725590888E-005</v>
      </c>
      <c r="O20" s="33" t="str">
        <f aca="false">"WDATA "&amp;E20&amp;" ' BPM = "&amp;A20</f>
        <v>WDATA 2298 ' BPM = 34</v>
      </c>
      <c r="P20" s="34"/>
    </row>
    <row r="21" customFormat="false" ht="12.75" hidden="false" customHeight="false" outlineLevel="0" collapsed="false">
      <c r="A21" s="28" t="n">
        <v>35</v>
      </c>
      <c r="B21" s="28" t="n">
        <f aca="false">60/A21</f>
        <v>1.71428571428571</v>
      </c>
      <c r="C21" s="28" t="n">
        <f aca="false">B21/$H$4</f>
        <v>214285.714285714</v>
      </c>
      <c r="D21" s="28" t="n">
        <f aca="false">C21/$F$2</f>
        <v>2232.14285714286</v>
      </c>
      <c r="E21" s="28" t="n">
        <f aca="false">ROUND(D21,0)</f>
        <v>2232</v>
      </c>
      <c r="F21" s="28" t="n">
        <f aca="false">E21*$H$4</f>
        <v>0.017856</v>
      </c>
      <c r="G21" s="28" t="n">
        <f aca="false">F21*$F$2</f>
        <v>1.714176</v>
      </c>
      <c r="H21" s="29" t="n">
        <f aca="false">G21-B21</f>
        <v>-0.000109714285714047</v>
      </c>
      <c r="I21" s="30" t="n">
        <f aca="false">G21/B21</f>
        <v>0.999936</v>
      </c>
      <c r="J21" s="30" t="n">
        <f aca="false">1-I21</f>
        <v>6.3999999999842E-005</v>
      </c>
      <c r="K21" s="31" t="n">
        <f aca="false">60/G21</f>
        <v>35.0022401433692</v>
      </c>
      <c r="L21" s="31" t="n">
        <f aca="false">K21-A21</f>
        <v>0.00224014336917122</v>
      </c>
      <c r="M21" s="32" t="n">
        <f aca="false">(K21/A21)</f>
        <v>1.00006400409626</v>
      </c>
      <c r="N21" s="32" t="n">
        <f aca="false">1-M21</f>
        <v>-6.40040962620603E-005</v>
      </c>
      <c r="O21" s="33" t="str">
        <f aca="false">"WDATA "&amp;E21&amp;" ' BPM = "&amp;A21</f>
        <v>WDATA 2232 ' BPM = 35</v>
      </c>
      <c r="P21" s="34"/>
    </row>
    <row r="22" customFormat="false" ht="12.75" hidden="false" customHeight="false" outlineLevel="0" collapsed="false">
      <c r="A22" s="28" t="n">
        <v>36</v>
      </c>
      <c r="B22" s="28" t="n">
        <f aca="false">60/A22</f>
        <v>1.66666666666667</v>
      </c>
      <c r="C22" s="28" t="n">
        <f aca="false">B22/$H$4</f>
        <v>208333.333333333</v>
      </c>
      <c r="D22" s="28" t="n">
        <f aca="false">C22/$F$2</f>
        <v>2170.13888888889</v>
      </c>
      <c r="E22" s="28" t="n">
        <f aca="false">ROUND(D22,0)</f>
        <v>2170</v>
      </c>
      <c r="F22" s="28" t="n">
        <f aca="false">E22*$H$4</f>
        <v>0.01736</v>
      </c>
      <c r="G22" s="28" t="n">
        <f aca="false">F22*$F$2</f>
        <v>1.66656</v>
      </c>
      <c r="H22" s="29" t="n">
        <f aca="false">G22-B22</f>
        <v>-0.000106666666666699</v>
      </c>
      <c r="I22" s="30" t="n">
        <f aca="false">G22/B22</f>
        <v>0.999936</v>
      </c>
      <c r="J22" s="30" t="n">
        <f aca="false">1-I22</f>
        <v>6.4000000000064E-005</v>
      </c>
      <c r="K22" s="31" t="n">
        <f aca="false">60/G22</f>
        <v>36.0023041474654</v>
      </c>
      <c r="L22" s="31" t="n">
        <f aca="false">K22-A22</f>
        <v>0.00230414746543772</v>
      </c>
      <c r="M22" s="32" t="n">
        <f aca="false">(K22/A22)</f>
        <v>1.00006400409626</v>
      </c>
      <c r="N22" s="32" t="n">
        <f aca="false">1-M22</f>
        <v>-6.40040962620603E-005</v>
      </c>
      <c r="O22" s="33" t="str">
        <f aca="false">"WDATA "&amp;E22&amp;" ' BPM = "&amp;A22</f>
        <v>WDATA 2170 ' BPM = 36</v>
      </c>
      <c r="P22" s="34"/>
    </row>
    <row r="23" customFormat="false" ht="12.75" hidden="false" customHeight="false" outlineLevel="0" collapsed="false">
      <c r="A23" s="28" t="n">
        <v>37</v>
      </c>
      <c r="B23" s="28" t="n">
        <f aca="false">60/A23</f>
        <v>1.62162162162162</v>
      </c>
      <c r="C23" s="28" t="n">
        <f aca="false">B23/$H$4</f>
        <v>202702.702702703</v>
      </c>
      <c r="D23" s="28" t="n">
        <f aca="false">C23/$F$2</f>
        <v>2111.48648648649</v>
      </c>
      <c r="E23" s="28" t="n">
        <f aca="false">ROUND(D23,0)</f>
        <v>2111</v>
      </c>
      <c r="F23" s="28" t="n">
        <f aca="false">E23*$H$4</f>
        <v>0.016888</v>
      </c>
      <c r="G23" s="28" t="n">
        <f aca="false">F23*$F$2</f>
        <v>1.621248</v>
      </c>
      <c r="H23" s="29" t="n">
        <f aca="false">G23-B23</f>
        <v>-0.000373621621621689</v>
      </c>
      <c r="I23" s="30" t="n">
        <f aca="false">G23/B23</f>
        <v>0.9997696</v>
      </c>
      <c r="J23" s="30" t="n">
        <f aca="false">1-I23</f>
        <v>0.000230400000000075</v>
      </c>
      <c r="K23" s="31" t="n">
        <f aca="false">60/G23</f>
        <v>37.0085267645666</v>
      </c>
      <c r="L23" s="31" t="n">
        <f aca="false">K23-A23</f>
        <v>0.00852676456655388</v>
      </c>
      <c r="M23" s="32" t="n">
        <f aca="false">(K23/A23)</f>
        <v>1.00023045309639</v>
      </c>
      <c r="N23" s="32" t="n">
        <f aca="false">1-M23</f>
        <v>-0.000230453096393246</v>
      </c>
      <c r="O23" s="33" t="str">
        <f aca="false">"WDATA "&amp;E23&amp;" ' BPM = "&amp;A23</f>
        <v>WDATA 2111 ' BPM = 37</v>
      </c>
      <c r="P23" s="34"/>
    </row>
    <row r="24" customFormat="false" ht="12.75" hidden="false" customHeight="false" outlineLevel="0" collapsed="false">
      <c r="A24" s="28" t="n">
        <v>38</v>
      </c>
      <c r="B24" s="28" t="n">
        <f aca="false">60/A24</f>
        <v>1.57894736842105</v>
      </c>
      <c r="C24" s="28" t="n">
        <f aca="false">B24/$H$4</f>
        <v>197368.421052632</v>
      </c>
      <c r="D24" s="28" t="n">
        <f aca="false">C24/$F$2</f>
        <v>2055.92105263158</v>
      </c>
      <c r="E24" s="28" t="n">
        <f aca="false">ROUND(D24,0)</f>
        <v>2056</v>
      </c>
      <c r="F24" s="28" t="n">
        <f aca="false">E24*$H$4</f>
        <v>0.016448</v>
      </c>
      <c r="G24" s="28" t="n">
        <f aca="false">F24*$F$2</f>
        <v>1.579008</v>
      </c>
      <c r="H24" s="29" t="n">
        <f aca="false">G24-B24</f>
        <v>6.06315789473122E-005</v>
      </c>
      <c r="I24" s="30" t="n">
        <f aca="false">G24/B24</f>
        <v>1.0000384</v>
      </c>
      <c r="J24" s="30" t="n">
        <f aca="false">1-I24</f>
        <v>-3.8399999999994E-005</v>
      </c>
      <c r="K24" s="31" t="n">
        <f aca="false">60/G24</f>
        <v>37.9985408560311</v>
      </c>
      <c r="L24" s="31" t="n">
        <f aca="false">K24-A24</f>
        <v>-0.00145914396887292</v>
      </c>
      <c r="M24" s="32" t="n">
        <f aca="false">(K24/A24)</f>
        <v>0.999961601474503</v>
      </c>
      <c r="N24" s="32" t="n">
        <f aca="false">1-M24</f>
        <v>3.83985254966968E-005</v>
      </c>
      <c r="O24" s="33" t="str">
        <f aca="false">"WDATA "&amp;E24&amp;" ' BPM = "&amp;A24</f>
        <v>WDATA 2056 ' BPM = 38</v>
      </c>
      <c r="P24" s="34"/>
    </row>
    <row r="25" customFormat="false" ht="12.75" hidden="false" customHeight="false" outlineLevel="0" collapsed="false">
      <c r="A25" s="28" t="n">
        <v>39</v>
      </c>
      <c r="B25" s="28" t="n">
        <f aca="false">60/A25</f>
        <v>1.53846153846154</v>
      </c>
      <c r="C25" s="28" t="n">
        <f aca="false">B25/$H$4</f>
        <v>192307.692307692</v>
      </c>
      <c r="D25" s="28" t="n">
        <f aca="false">C25/$F$2</f>
        <v>2003.20512820513</v>
      </c>
      <c r="E25" s="28" t="n">
        <f aca="false">ROUND(D25,0)</f>
        <v>2003</v>
      </c>
      <c r="F25" s="28" t="n">
        <f aca="false">E25*$H$4</f>
        <v>0.016024</v>
      </c>
      <c r="G25" s="28" t="n">
        <f aca="false">F25*$F$2</f>
        <v>1.538304</v>
      </c>
      <c r="H25" s="29" t="n">
        <f aca="false">G25-B25</f>
        <v>-0.000157538461538431</v>
      </c>
      <c r="I25" s="30" t="n">
        <f aca="false">G25/B25</f>
        <v>0.9998976</v>
      </c>
      <c r="J25" s="30" t="n">
        <f aca="false">1-I25</f>
        <v>0.000102399999999947</v>
      </c>
      <c r="K25" s="31" t="n">
        <f aca="false">60/G25</f>
        <v>39.0039940089865</v>
      </c>
      <c r="L25" s="31" t="n">
        <f aca="false">K25-A25</f>
        <v>0.00399400898651692</v>
      </c>
      <c r="M25" s="32" t="n">
        <f aca="false">(K25/A25)</f>
        <v>1.00010241048683</v>
      </c>
      <c r="N25" s="32" t="n">
        <f aca="false">1-M25</f>
        <v>-0.000102410486833682</v>
      </c>
      <c r="O25" s="33" t="str">
        <f aca="false">"WDATA "&amp;E25&amp;" ' BPM = "&amp;A25</f>
        <v>WDATA 2003 ' BPM = 39</v>
      </c>
      <c r="P25" s="34"/>
    </row>
    <row r="26" customFormat="false" ht="12.75" hidden="false" customHeight="false" outlineLevel="0" collapsed="false">
      <c r="A26" s="28" t="n">
        <v>40</v>
      </c>
      <c r="B26" s="28" t="n">
        <f aca="false">60/A26</f>
        <v>1.5</v>
      </c>
      <c r="C26" s="28" t="n">
        <f aca="false">B26/$H$4</f>
        <v>187500</v>
      </c>
      <c r="D26" s="28" t="n">
        <f aca="false">C26/$F$2</f>
        <v>1953.125</v>
      </c>
      <c r="E26" s="28" t="n">
        <f aca="false">ROUND(D26,0)</f>
        <v>1953</v>
      </c>
      <c r="F26" s="28" t="n">
        <f aca="false">E26*$H$4</f>
        <v>0.015624</v>
      </c>
      <c r="G26" s="28" t="n">
        <f aca="false">F26*$F$2</f>
        <v>1.499904</v>
      </c>
      <c r="H26" s="29" t="n">
        <f aca="false">G26-B26</f>
        <v>-9.6000000000096E-005</v>
      </c>
      <c r="I26" s="30" t="n">
        <f aca="false">G26/B26</f>
        <v>0.999936</v>
      </c>
      <c r="J26" s="30" t="n">
        <f aca="false">1-I26</f>
        <v>6.4000000000064E-005</v>
      </c>
      <c r="K26" s="31" t="n">
        <f aca="false">60/G26</f>
        <v>40.0025601638505</v>
      </c>
      <c r="L26" s="31" t="n">
        <f aca="false">K26-A26</f>
        <v>0.00256016385048952</v>
      </c>
      <c r="M26" s="32" t="n">
        <f aca="false">(K26/A26)</f>
        <v>1.00006400409626</v>
      </c>
      <c r="N26" s="32" t="n">
        <f aca="false">1-M26</f>
        <v>-6.40040962622823E-005</v>
      </c>
      <c r="O26" s="33" t="str">
        <f aca="false">"WDATA "&amp;E26&amp;" ' BPM = "&amp;A26</f>
        <v>WDATA 1953 ' BPM = 40</v>
      </c>
      <c r="P26" s="34" t="s">
        <v>33</v>
      </c>
    </row>
    <row r="27" customFormat="false" ht="12.75" hidden="false" customHeight="false" outlineLevel="0" collapsed="false">
      <c r="A27" s="28" t="n">
        <v>41</v>
      </c>
      <c r="B27" s="28" t="n">
        <f aca="false">60/A27</f>
        <v>1.46341463414634</v>
      </c>
      <c r="C27" s="28" t="n">
        <f aca="false">B27/$H$4</f>
        <v>182926.829268293</v>
      </c>
      <c r="D27" s="28" t="n">
        <f aca="false">C27/$F$2</f>
        <v>1905.48780487805</v>
      </c>
      <c r="E27" s="28" t="n">
        <f aca="false">ROUND(D27,0)</f>
        <v>1905</v>
      </c>
      <c r="F27" s="28" t="n">
        <f aca="false">E27*$H$4</f>
        <v>0.01524</v>
      </c>
      <c r="G27" s="28" t="n">
        <f aca="false">F27*$F$2</f>
        <v>1.46304</v>
      </c>
      <c r="H27" s="29" t="n">
        <f aca="false">G27-B27</f>
        <v>-0.000374634146341535</v>
      </c>
      <c r="I27" s="30" t="n">
        <f aca="false">G27/B27</f>
        <v>0.999744</v>
      </c>
      <c r="J27" s="30" t="n">
        <f aca="false">1-I27</f>
        <v>0.000256000000000034</v>
      </c>
      <c r="K27" s="31" t="n">
        <f aca="false">60/G27</f>
        <v>41.0104986876641</v>
      </c>
      <c r="L27" s="31" t="n">
        <f aca="false">K27-A27</f>
        <v>0.0104986876640467</v>
      </c>
      <c r="M27" s="32" t="n">
        <f aca="false">(K27/A27)</f>
        <v>1.00025606555278</v>
      </c>
      <c r="N27" s="32" t="n">
        <f aca="false">1-M27</f>
        <v>-0.000256065552781681</v>
      </c>
      <c r="O27" s="33" t="str">
        <f aca="false">"WDATA "&amp;E27&amp;" ' BPM = "&amp;A27</f>
        <v>WDATA 1905 ' BPM = 41</v>
      </c>
      <c r="P27" s="34" t="s">
        <v>34</v>
      </c>
    </row>
    <row r="28" customFormat="false" ht="12.75" hidden="false" customHeight="false" outlineLevel="0" collapsed="false">
      <c r="A28" s="28" t="n">
        <v>42</v>
      </c>
      <c r="B28" s="28" t="n">
        <f aca="false">60/A28</f>
        <v>1.42857142857143</v>
      </c>
      <c r="C28" s="28" t="n">
        <f aca="false">B28/$H$4</f>
        <v>178571.428571429</v>
      </c>
      <c r="D28" s="28" t="n">
        <f aca="false">C28/$F$2</f>
        <v>1860.11904761905</v>
      </c>
      <c r="E28" s="28" t="n">
        <f aca="false">ROUND(D28,0)</f>
        <v>1860</v>
      </c>
      <c r="F28" s="28" t="n">
        <f aca="false">E28*$H$4</f>
        <v>0.01488</v>
      </c>
      <c r="G28" s="28" t="n">
        <f aca="false">F28*$F$2</f>
        <v>1.42848</v>
      </c>
      <c r="H28" s="29" t="n">
        <f aca="false">G28-B28</f>
        <v>-9.14285714286311E-005</v>
      </c>
      <c r="I28" s="30" t="n">
        <f aca="false">G28/B28</f>
        <v>0.999936</v>
      </c>
      <c r="J28" s="30" t="n">
        <f aca="false">1-I28</f>
        <v>6.4000000000064E-005</v>
      </c>
      <c r="K28" s="31" t="n">
        <f aca="false">60/G28</f>
        <v>42.002688172043</v>
      </c>
      <c r="L28" s="31" t="n">
        <f aca="false">K28-A28</f>
        <v>0.00268817204300831</v>
      </c>
      <c r="M28" s="32" t="n">
        <f aca="false">(K28/A28)</f>
        <v>1.00006400409626</v>
      </c>
      <c r="N28" s="32" t="n">
        <f aca="false">1-M28</f>
        <v>-6.40040962620603E-005</v>
      </c>
      <c r="O28" s="33" t="str">
        <f aca="false">"WDATA "&amp;E28&amp;" ' BPM = "&amp;A28</f>
        <v>WDATA 1860 ' BPM = 42</v>
      </c>
      <c r="P28" s="34" t="s">
        <v>35</v>
      </c>
    </row>
    <row r="29" customFormat="false" ht="12.75" hidden="false" customHeight="false" outlineLevel="0" collapsed="false">
      <c r="A29" s="28" t="n">
        <v>43</v>
      </c>
      <c r="B29" s="28" t="n">
        <f aca="false">60/A29</f>
        <v>1.3953488372093</v>
      </c>
      <c r="C29" s="28" t="n">
        <f aca="false">B29/$H$4</f>
        <v>174418.604651163</v>
      </c>
      <c r="D29" s="28" t="n">
        <f aca="false">C29/$F$2</f>
        <v>1816.86046511628</v>
      </c>
      <c r="E29" s="28" t="n">
        <f aca="false">ROUND(D29,0)</f>
        <v>1817</v>
      </c>
      <c r="F29" s="28" t="n">
        <f aca="false">E29*$H$4</f>
        <v>0.014536</v>
      </c>
      <c r="G29" s="28" t="n">
        <f aca="false">F29*$F$2</f>
        <v>1.395456</v>
      </c>
      <c r="H29" s="29" t="n">
        <f aca="false">G29-B29</f>
        <v>0.000107162790697446</v>
      </c>
      <c r="I29" s="30" t="n">
        <f aca="false">G29/B29</f>
        <v>1.0000768</v>
      </c>
      <c r="J29" s="30" t="n">
        <f aca="false">1-I29</f>
        <v>-7.67999999997659E-005</v>
      </c>
      <c r="K29" s="31" t="n">
        <f aca="false">60/G29</f>
        <v>42.9966978536049</v>
      </c>
      <c r="L29" s="31" t="n">
        <f aca="false">K29-A29</f>
        <v>-0.00330214639514992</v>
      </c>
      <c r="M29" s="32" t="n">
        <f aca="false">(K29/A29)</f>
        <v>0.999923205897787</v>
      </c>
      <c r="N29" s="32" t="n">
        <f aca="false">1-M29</f>
        <v>7.67941022128404E-005</v>
      </c>
      <c r="O29" s="33" t="str">
        <f aca="false">"WDATA "&amp;E29&amp;" ' BPM = "&amp;A29</f>
        <v>WDATA 1817 ' BPM = 43</v>
      </c>
      <c r="P29" s="34"/>
    </row>
    <row r="30" customFormat="false" ht="12.75" hidden="false" customHeight="false" outlineLevel="0" collapsed="false">
      <c r="A30" s="28" t="n">
        <v>44</v>
      </c>
      <c r="B30" s="28" t="n">
        <f aca="false">60/A30</f>
        <v>1.36363636363636</v>
      </c>
      <c r="C30" s="28" t="n">
        <f aca="false">B30/$H$4</f>
        <v>170454.545454545</v>
      </c>
      <c r="D30" s="28" t="n">
        <f aca="false">C30/$F$2</f>
        <v>1775.56818181818</v>
      </c>
      <c r="E30" s="28" t="n">
        <f aca="false">ROUND(D30,0)</f>
        <v>1776</v>
      </c>
      <c r="F30" s="28" t="n">
        <f aca="false">E30*$H$4</f>
        <v>0.014208</v>
      </c>
      <c r="G30" s="28" t="n">
        <f aca="false">F30*$F$2</f>
        <v>1.363968</v>
      </c>
      <c r="H30" s="29" t="n">
        <f aca="false">G30-B30</f>
        <v>0.000331636363636534</v>
      </c>
      <c r="I30" s="30" t="n">
        <f aca="false">G30/B30</f>
        <v>1.0002432</v>
      </c>
      <c r="J30" s="30" t="n">
        <f aca="false">1-I30</f>
        <v>-0.00024320000000011</v>
      </c>
      <c r="K30" s="31" t="n">
        <f aca="false">60/G30</f>
        <v>43.9893018018018</v>
      </c>
      <c r="L30" s="31" t="n">
        <f aca="false">K30-A30</f>
        <v>-0.0106981981981988</v>
      </c>
      <c r="M30" s="32" t="n">
        <f aca="false">(K30/A30)</f>
        <v>0.999756859131859</v>
      </c>
      <c r="N30" s="32" t="n">
        <f aca="false">1-M30</f>
        <v>0.000243140868140923</v>
      </c>
      <c r="O30" s="33" t="str">
        <f aca="false">"WDATA "&amp;E30&amp;" ' BPM = "&amp;A30</f>
        <v>WDATA 1776 ' BPM = 44</v>
      </c>
      <c r="P30" s="34"/>
    </row>
    <row r="31" customFormat="false" ht="12.75" hidden="false" customHeight="false" outlineLevel="0" collapsed="false">
      <c r="A31" s="28" t="n">
        <v>45</v>
      </c>
      <c r="B31" s="28" t="n">
        <f aca="false">60/A31</f>
        <v>1.33333333333333</v>
      </c>
      <c r="C31" s="28" t="n">
        <f aca="false">B31/$H$4</f>
        <v>166666.666666667</v>
      </c>
      <c r="D31" s="28" t="n">
        <f aca="false">C31/$F$2</f>
        <v>1736.11111111111</v>
      </c>
      <c r="E31" s="28" t="n">
        <f aca="false">ROUND(D31,0)</f>
        <v>1736</v>
      </c>
      <c r="F31" s="28" t="n">
        <f aca="false">E31*$H$4</f>
        <v>0.013888</v>
      </c>
      <c r="G31" s="28" t="n">
        <f aca="false">F31*$F$2</f>
        <v>1.333248</v>
      </c>
      <c r="H31" s="29" t="n">
        <f aca="false">G31-B31</f>
        <v>-8.53333333332706E-005</v>
      </c>
      <c r="I31" s="30" t="n">
        <f aca="false">G31/B31</f>
        <v>0.999936</v>
      </c>
      <c r="J31" s="30" t="n">
        <f aca="false">1-I31</f>
        <v>6.3999999999953E-005</v>
      </c>
      <c r="K31" s="31" t="n">
        <f aca="false">60/G31</f>
        <v>45.0028801843318</v>
      </c>
      <c r="L31" s="31" t="n">
        <f aca="false">K31-A31</f>
        <v>0.00288018433180071</v>
      </c>
      <c r="M31" s="32" t="n">
        <f aca="false">(K31/A31)</f>
        <v>1.00006400409626</v>
      </c>
      <c r="N31" s="32" t="n">
        <f aca="false">1-M31</f>
        <v>-6.40040962622823E-005</v>
      </c>
      <c r="O31" s="33" t="str">
        <f aca="false">"WDATA "&amp;E31&amp;" ' BPM = "&amp;A31</f>
        <v>WDATA 1736 ' BPM = 45</v>
      </c>
      <c r="P31" s="34"/>
    </row>
    <row r="32" customFormat="false" ht="12.75" hidden="false" customHeight="false" outlineLevel="0" collapsed="false">
      <c r="A32" s="28" t="n">
        <v>46</v>
      </c>
      <c r="B32" s="28" t="n">
        <f aca="false">60/A32</f>
        <v>1.30434782608696</v>
      </c>
      <c r="C32" s="28" t="n">
        <f aca="false">B32/$H$4</f>
        <v>163043.47826087</v>
      </c>
      <c r="D32" s="28" t="n">
        <f aca="false">C32/$F$2</f>
        <v>1698.36956521739</v>
      </c>
      <c r="E32" s="28" t="n">
        <f aca="false">ROUND(D32,0)</f>
        <v>1698</v>
      </c>
      <c r="F32" s="28" t="n">
        <f aca="false">E32*$H$4</f>
        <v>0.013584</v>
      </c>
      <c r="G32" s="28" t="n">
        <f aca="false">F32*$F$2</f>
        <v>1.304064</v>
      </c>
      <c r="H32" s="29" t="n">
        <f aca="false">G32-B32</f>
        <v>-0.000283826086956651</v>
      </c>
      <c r="I32" s="30" t="n">
        <f aca="false">G32/B32</f>
        <v>0.9997824</v>
      </c>
      <c r="J32" s="30" t="n">
        <f aca="false">1-I32</f>
        <v>0.000217600000000151</v>
      </c>
      <c r="K32" s="31" t="n">
        <f aca="false">60/G32</f>
        <v>46.010011778563</v>
      </c>
      <c r="L32" s="31" t="n">
        <f aca="false">K32-A32</f>
        <v>0.0100117785630189</v>
      </c>
      <c r="M32" s="32" t="n">
        <f aca="false">(K32/A32)</f>
        <v>1.00021764736007</v>
      </c>
      <c r="N32" s="32" t="n">
        <f aca="false">1-M32</f>
        <v>-0.000217647360065687</v>
      </c>
      <c r="O32" s="33" t="str">
        <f aca="false">"WDATA "&amp;E32&amp;" ' BPM = "&amp;A32</f>
        <v>WDATA 1698 ' BPM = 46</v>
      </c>
      <c r="P32" s="34"/>
    </row>
    <row r="33" customFormat="false" ht="12.75" hidden="false" customHeight="false" outlineLevel="0" collapsed="false">
      <c r="A33" s="28" t="n">
        <v>47</v>
      </c>
      <c r="B33" s="28" t="n">
        <f aca="false">60/A33</f>
        <v>1.27659574468085</v>
      </c>
      <c r="C33" s="28" t="n">
        <f aca="false">B33/$H$4</f>
        <v>159574.468085106</v>
      </c>
      <c r="D33" s="28" t="n">
        <f aca="false">C33/$F$2</f>
        <v>1662.23404255319</v>
      </c>
      <c r="E33" s="28" t="n">
        <f aca="false">ROUND(D33,0)</f>
        <v>1662</v>
      </c>
      <c r="F33" s="28" t="n">
        <f aca="false">E33*$H$4</f>
        <v>0.013296</v>
      </c>
      <c r="G33" s="28" t="n">
        <f aca="false">F33*$F$2</f>
        <v>1.276416</v>
      </c>
      <c r="H33" s="29" t="n">
        <f aca="false">G33-B33</f>
        <v>-0.000179744680851357</v>
      </c>
      <c r="I33" s="30" t="n">
        <f aca="false">G33/B33</f>
        <v>0.9998592</v>
      </c>
      <c r="J33" s="30" t="n">
        <f aca="false">1-I33</f>
        <v>0.000140800000000274</v>
      </c>
      <c r="K33" s="31" t="n">
        <f aca="false">60/G33</f>
        <v>47.0066185318893</v>
      </c>
      <c r="L33" s="31" t="n">
        <f aca="false">K33-A33</f>
        <v>0.00661853188929484</v>
      </c>
      <c r="M33" s="32" t="n">
        <f aca="false">(K33/A33)</f>
        <v>1.00014081982743</v>
      </c>
      <c r="N33" s="32" t="n">
        <f aca="false">1-M33</f>
        <v>-0.000140819827431748</v>
      </c>
      <c r="O33" s="33" t="str">
        <f aca="false">"WDATA "&amp;E33&amp;" ' BPM = "&amp;A33</f>
        <v>WDATA 1662 ' BPM = 47</v>
      </c>
      <c r="P33" s="34"/>
    </row>
    <row r="34" customFormat="false" ht="12.75" hidden="false" customHeight="false" outlineLevel="0" collapsed="false">
      <c r="A34" s="28" t="n">
        <v>48</v>
      </c>
      <c r="B34" s="28" t="n">
        <f aca="false">60/A34</f>
        <v>1.25</v>
      </c>
      <c r="C34" s="28" t="n">
        <f aca="false">B34/$H$4</f>
        <v>156250</v>
      </c>
      <c r="D34" s="28" t="n">
        <f aca="false">C34/$F$2</f>
        <v>1627.60416666667</v>
      </c>
      <c r="E34" s="28" t="n">
        <f aca="false">ROUND(D34,0)</f>
        <v>1628</v>
      </c>
      <c r="F34" s="28" t="n">
        <f aca="false">E34*$H$4</f>
        <v>0.013024</v>
      </c>
      <c r="G34" s="28" t="n">
        <f aca="false">F34*$F$2</f>
        <v>1.250304</v>
      </c>
      <c r="H34" s="29" t="n">
        <f aca="false">G34-B34</f>
        <v>0.00030399999999986</v>
      </c>
      <c r="I34" s="30" t="n">
        <f aca="false">G34/B34</f>
        <v>1.0002432</v>
      </c>
      <c r="J34" s="30" t="n">
        <f aca="false">1-I34</f>
        <v>-0.000243199999999888</v>
      </c>
      <c r="K34" s="31" t="n">
        <f aca="false">60/G34</f>
        <v>47.9883292383292</v>
      </c>
      <c r="L34" s="31" t="n">
        <f aca="false">K34-A34</f>
        <v>-0.0116707616707572</v>
      </c>
      <c r="M34" s="32" t="n">
        <f aca="false">(K34/A34)</f>
        <v>0.999756859131859</v>
      </c>
      <c r="N34" s="32" t="n">
        <f aca="false">1-M34</f>
        <v>0.000243140868140812</v>
      </c>
      <c r="O34" s="33" t="str">
        <f aca="false">"WDATA "&amp;E34&amp;" ' BPM = "&amp;A34</f>
        <v>WDATA 1628 ' BPM = 48</v>
      </c>
      <c r="P34" s="34"/>
    </row>
    <row r="35" customFormat="false" ht="12.75" hidden="false" customHeight="false" outlineLevel="0" collapsed="false">
      <c r="A35" s="28" t="n">
        <v>49</v>
      </c>
      <c r="B35" s="28" t="n">
        <f aca="false">60/A35</f>
        <v>1.22448979591837</v>
      </c>
      <c r="C35" s="28" t="n">
        <f aca="false">B35/$H$4</f>
        <v>153061.224489796</v>
      </c>
      <c r="D35" s="28" t="n">
        <f aca="false">C35/$F$2</f>
        <v>1594.38775510204</v>
      </c>
      <c r="E35" s="28" t="n">
        <f aca="false">ROUND(D35,0)</f>
        <v>1594</v>
      </c>
      <c r="F35" s="28" t="n">
        <f aca="false">E35*$H$4</f>
        <v>0.012752</v>
      </c>
      <c r="G35" s="28" t="n">
        <f aca="false">F35*$F$2</f>
        <v>1.224192</v>
      </c>
      <c r="H35" s="29" t="n">
        <f aca="false">G35-B35</f>
        <v>-0.000297795918367427</v>
      </c>
      <c r="I35" s="30" t="n">
        <f aca="false">G35/B35</f>
        <v>0.9997568</v>
      </c>
      <c r="J35" s="30" t="n">
        <f aca="false">1-I35</f>
        <v>0.00024320000000011</v>
      </c>
      <c r="K35" s="31" t="n">
        <f aca="false">60/G35</f>
        <v>49.0119196988708</v>
      </c>
      <c r="L35" s="31" t="n">
        <f aca="false">K35-A35</f>
        <v>0.0119196988707699</v>
      </c>
      <c r="M35" s="32" t="n">
        <f aca="false">(K35/A35)</f>
        <v>1.00024325916063</v>
      </c>
      <c r="N35" s="32" t="n">
        <f aca="false">1-M35</f>
        <v>-0.000243259160628062</v>
      </c>
      <c r="O35" s="33" t="str">
        <f aca="false">"WDATA "&amp;E35&amp;" ' BPM = "&amp;A35</f>
        <v>WDATA 1594 ' BPM = 49</v>
      </c>
      <c r="P35" s="34"/>
    </row>
    <row r="36" customFormat="false" ht="12.75" hidden="false" customHeight="false" outlineLevel="0" collapsed="false">
      <c r="A36" s="28" t="n">
        <v>50</v>
      </c>
      <c r="B36" s="28" t="n">
        <f aca="false">60/A36</f>
        <v>1.2</v>
      </c>
      <c r="C36" s="28" t="n">
        <f aca="false">B36/$H$4</f>
        <v>150000</v>
      </c>
      <c r="D36" s="28" t="n">
        <f aca="false">C36/$F$2</f>
        <v>1562.5</v>
      </c>
      <c r="E36" s="28" t="n">
        <f aca="false">ROUND(D36,0)</f>
        <v>1563</v>
      </c>
      <c r="F36" s="28" t="n">
        <f aca="false">E36*$H$4</f>
        <v>0.012504</v>
      </c>
      <c r="G36" s="28" t="n">
        <f aca="false">F36*$F$2</f>
        <v>1.200384</v>
      </c>
      <c r="H36" s="29" t="n">
        <f aca="false">G36-B36</f>
        <v>0.00038399999999994</v>
      </c>
      <c r="I36" s="30" t="n">
        <f aca="false">G36/B36</f>
        <v>1.00032</v>
      </c>
      <c r="J36" s="30" t="n">
        <f aca="false">1-I36</f>
        <v>-0.000319999999999876</v>
      </c>
      <c r="K36" s="31" t="n">
        <f aca="false">60/G36</f>
        <v>49.9840051183621</v>
      </c>
      <c r="L36" s="31" t="n">
        <f aca="false">K36-A36</f>
        <v>-0.015994881637873</v>
      </c>
      <c r="M36" s="32" t="n">
        <f aca="false">(K36/A36)</f>
        <v>0.999680102367243</v>
      </c>
      <c r="N36" s="32" t="n">
        <f aca="false">1-M36</f>
        <v>0.000319897632757415</v>
      </c>
      <c r="O36" s="33" t="str">
        <f aca="false">"WDATA "&amp;E36&amp;" ' BPM = "&amp;A36</f>
        <v>WDATA 1563 ' BPM = 50</v>
      </c>
      <c r="P36" s="34"/>
    </row>
    <row r="37" customFormat="false" ht="12.75" hidden="false" customHeight="false" outlineLevel="0" collapsed="false">
      <c r="A37" s="28" t="n">
        <v>51</v>
      </c>
      <c r="B37" s="28" t="n">
        <f aca="false">60/A37</f>
        <v>1.17647058823529</v>
      </c>
      <c r="C37" s="28" t="n">
        <f aca="false">B37/$H$4</f>
        <v>147058.823529412</v>
      </c>
      <c r="D37" s="28" t="n">
        <f aca="false">C37/$F$2</f>
        <v>1531.86274509804</v>
      </c>
      <c r="E37" s="28" t="n">
        <f aca="false">ROUND(D37,0)</f>
        <v>1532</v>
      </c>
      <c r="F37" s="28" t="n">
        <f aca="false">E37*$H$4</f>
        <v>0.012256</v>
      </c>
      <c r="G37" s="28" t="n">
        <f aca="false">F37*$F$2</f>
        <v>1.176576</v>
      </c>
      <c r="H37" s="29" t="n">
        <f aca="false">G37-B37</f>
        <v>0.000105411764705687</v>
      </c>
      <c r="I37" s="30" t="n">
        <f aca="false">G37/B37</f>
        <v>1.0000896</v>
      </c>
      <c r="J37" s="30" t="n">
        <f aca="false">1-I37</f>
        <v>-8.9599999999912E-005</v>
      </c>
      <c r="K37" s="31" t="n">
        <f aca="false">60/G37</f>
        <v>50.9954308093995</v>
      </c>
      <c r="L37" s="31" t="n">
        <f aca="false">K37-A37</f>
        <v>-0.0045691906005132</v>
      </c>
      <c r="M37" s="32" t="n">
        <f aca="false">(K37/A37)</f>
        <v>0.999910408027441</v>
      </c>
      <c r="N37" s="32" t="n">
        <f aca="false">1-M37</f>
        <v>8.95919725590888E-005</v>
      </c>
      <c r="O37" s="33" t="str">
        <f aca="false">"WDATA "&amp;E37&amp;" ' BPM = "&amp;A37</f>
        <v>WDATA 1532 ' BPM = 51</v>
      </c>
      <c r="P37" s="34"/>
    </row>
    <row r="38" customFormat="false" ht="12.75" hidden="false" customHeight="false" outlineLevel="0" collapsed="false">
      <c r="A38" s="28" t="n">
        <v>52</v>
      </c>
      <c r="B38" s="28" t="n">
        <f aca="false">60/A38</f>
        <v>1.15384615384615</v>
      </c>
      <c r="C38" s="28" t="n">
        <f aca="false">B38/$H$4</f>
        <v>144230.769230769</v>
      </c>
      <c r="D38" s="28" t="n">
        <f aca="false">C38/$F$2</f>
        <v>1502.40384615385</v>
      </c>
      <c r="E38" s="28" t="n">
        <f aca="false">ROUND(D38,0)</f>
        <v>1502</v>
      </c>
      <c r="F38" s="28" t="n">
        <f aca="false">E38*$H$4</f>
        <v>0.012016</v>
      </c>
      <c r="G38" s="28" t="n">
        <f aca="false">F38*$F$2</f>
        <v>1.153536</v>
      </c>
      <c r="H38" s="29" t="n">
        <f aca="false">G38-B38</f>
        <v>-0.000310153846153849</v>
      </c>
      <c r="I38" s="30" t="n">
        <f aca="false">G38/B38</f>
        <v>0.9997312</v>
      </c>
      <c r="J38" s="30" t="n">
        <f aca="false">1-I38</f>
        <v>0.000268799999999958</v>
      </c>
      <c r="K38" s="31" t="n">
        <f aca="false">60/G38</f>
        <v>52.0139813581891</v>
      </c>
      <c r="L38" s="31" t="n">
        <f aca="false">K38-A38</f>
        <v>0.0139813581890849</v>
      </c>
      <c r="M38" s="32" t="n">
        <f aca="false">(K38/A38)</f>
        <v>1.00026887227287</v>
      </c>
      <c r="N38" s="32" t="n">
        <f aca="false">1-M38</f>
        <v>-0.000268872272866982</v>
      </c>
      <c r="O38" s="33" t="str">
        <f aca="false">"WDATA "&amp;E38&amp;" ' BPM = "&amp;A38</f>
        <v>WDATA 1502 ' BPM = 52</v>
      </c>
      <c r="P38" s="34"/>
    </row>
    <row r="39" customFormat="false" ht="12.75" hidden="false" customHeight="false" outlineLevel="0" collapsed="false">
      <c r="A39" s="28" t="n">
        <v>53</v>
      </c>
      <c r="B39" s="28" t="n">
        <f aca="false">60/A39</f>
        <v>1.13207547169811</v>
      </c>
      <c r="C39" s="28" t="n">
        <f aca="false">B39/$H$4</f>
        <v>141509.433962264</v>
      </c>
      <c r="D39" s="28" t="n">
        <f aca="false">C39/$F$2</f>
        <v>1474.05660377359</v>
      </c>
      <c r="E39" s="28" t="n">
        <f aca="false">ROUND(D39,0)</f>
        <v>1474</v>
      </c>
      <c r="F39" s="28" t="n">
        <f aca="false">E39*$H$4</f>
        <v>0.011792</v>
      </c>
      <c r="G39" s="28" t="n">
        <f aca="false">F39*$F$2</f>
        <v>1.132032</v>
      </c>
      <c r="H39" s="29" t="n">
        <f aca="false">G39-B39</f>
        <v>-4.3471698113251E-005</v>
      </c>
      <c r="I39" s="30" t="n">
        <f aca="false">G39/B39</f>
        <v>0.9999616</v>
      </c>
      <c r="J39" s="30" t="n">
        <f aca="false">1-I39</f>
        <v>3.8399999999994E-005</v>
      </c>
      <c r="K39" s="31" t="n">
        <f aca="false">60/G39</f>
        <v>53.0020352781547</v>
      </c>
      <c r="L39" s="31" t="n">
        <f aca="false">K39-A39</f>
        <v>0.00203527815468618</v>
      </c>
      <c r="M39" s="32" t="n">
        <f aca="false">(K39/A39)</f>
        <v>1.00003840147462</v>
      </c>
      <c r="N39" s="32" t="n">
        <f aca="false">1-M39</f>
        <v>-3.8401474616645E-005</v>
      </c>
      <c r="O39" s="33" t="str">
        <f aca="false">"WDATA "&amp;E39&amp;" ' BPM = "&amp;A39</f>
        <v>WDATA 1474 ' BPM = 53</v>
      </c>
      <c r="P39" s="34"/>
    </row>
    <row r="40" customFormat="false" ht="12.75" hidden="false" customHeight="false" outlineLevel="0" collapsed="false">
      <c r="A40" s="28" t="n">
        <v>54</v>
      </c>
      <c r="B40" s="28" t="n">
        <f aca="false">60/A40</f>
        <v>1.11111111111111</v>
      </c>
      <c r="C40" s="28" t="n">
        <f aca="false">B40/$H$4</f>
        <v>138888.888888889</v>
      </c>
      <c r="D40" s="28" t="n">
        <f aca="false">C40/$F$2</f>
        <v>1446.75925925926</v>
      </c>
      <c r="E40" s="28" t="n">
        <f aca="false">ROUND(D40,0)</f>
        <v>1447</v>
      </c>
      <c r="F40" s="28" t="n">
        <f aca="false">E40*$H$4</f>
        <v>0.011576</v>
      </c>
      <c r="G40" s="28" t="n">
        <f aca="false">F40*$F$2</f>
        <v>1.111296</v>
      </c>
      <c r="H40" s="29" t="n">
        <f aca="false">G40-B40</f>
        <v>0.000184888888888679</v>
      </c>
      <c r="I40" s="30" t="n">
        <f aca="false">G40/B40</f>
        <v>1.0001664</v>
      </c>
      <c r="J40" s="30" t="n">
        <f aca="false">1-I40</f>
        <v>-0.0001663999999999</v>
      </c>
      <c r="K40" s="31" t="n">
        <f aca="false">60/G40</f>
        <v>53.9910158949551</v>
      </c>
      <c r="L40" s="31" t="n">
        <f aca="false">K40-A40</f>
        <v>-0.00898410504490954</v>
      </c>
      <c r="M40" s="32" t="n">
        <f aca="false">(K40/A40)</f>
        <v>0.999833627684354</v>
      </c>
      <c r="N40" s="32" t="n">
        <f aca="false">1-M40</f>
        <v>0.000166372315646424</v>
      </c>
      <c r="O40" s="33" t="str">
        <f aca="false">"WDATA "&amp;E40&amp;" ' BPM = "&amp;A40</f>
        <v>WDATA 1447 ' BPM = 54</v>
      </c>
      <c r="P40" s="34"/>
    </row>
    <row r="41" customFormat="false" ht="12.75" hidden="false" customHeight="false" outlineLevel="0" collapsed="false">
      <c r="A41" s="28" t="n">
        <v>55</v>
      </c>
      <c r="B41" s="28" t="n">
        <f aca="false">60/A41</f>
        <v>1.09090909090909</v>
      </c>
      <c r="C41" s="28" t="n">
        <f aca="false">B41/$H$4</f>
        <v>136363.636363636</v>
      </c>
      <c r="D41" s="28" t="n">
        <f aca="false">C41/$F$2</f>
        <v>1420.45454545455</v>
      </c>
      <c r="E41" s="28" t="n">
        <f aca="false">ROUND(D41,0)</f>
        <v>1420</v>
      </c>
      <c r="F41" s="28" t="n">
        <f aca="false">E41*$H$4</f>
        <v>0.01136</v>
      </c>
      <c r="G41" s="28" t="n">
        <f aca="false">F41*$F$2</f>
        <v>1.09056</v>
      </c>
      <c r="H41" s="29" t="n">
        <f aca="false">G41-B41</f>
        <v>-0.000349090909090855</v>
      </c>
      <c r="I41" s="30" t="n">
        <f aca="false">G41/B41</f>
        <v>0.99968</v>
      </c>
      <c r="J41" s="30" t="n">
        <f aca="false">1-I41</f>
        <v>0.000319999999999987</v>
      </c>
      <c r="K41" s="31" t="n">
        <f aca="false">60/G41</f>
        <v>55.0176056338028</v>
      </c>
      <c r="L41" s="31" t="n">
        <f aca="false">K41-A41</f>
        <v>0.0176056338028161</v>
      </c>
      <c r="M41" s="32" t="n">
        <f aca="false">(K41/A41)</f>
        <v>1.00032010243278</v>
      </c>
      <c r="N41" s="32" t="n">
        <f aca="false">1-M41</f>
        <v>-0.00032010243277858</v>
      </c>
      <c r="O41" s="33" t="str">
        <f aca="false">"WDATA "&amp;E41&amp;" ' BPM = "&amp;A41</f>
        <v>WDATA 1420 ' BPM = 55</v>
      </c>
      <c r="P41" s="34"/>
    </row>
    <row r="42" customFormat="false" ht="12.75" hidden="false" customHeight="false" outlineLevel="0" collapsed="false">
      <c r="A42" s="28" t="n">
        <v>56</v>
      </c>
      <c r="B42" s="28" t="n">
        <f aca="false">60/A42</f>
        <v>1.07142857142857</v>
      </c>
      <c r="C42" s="28" t="n">
        <f aca="false">B42/$H$4</f>
        <v>133928.571428571</v>
      </c>
      <c r="D42" s="28" t="n">
        <f aca="false">C42/$F$2</f>
        <v>1395.08928571429</v>
      </c>
      <c r="E42" s="28" t="n">
        <f aca="false">ROUND(D42,0)</f>
        <v>1395</v>
      </c>
      <c r="F42" s="28" t="n">
        <f aca="false">E42*$H$4</f>
        <v>0.01116</v>
      </c>
      <c r="G42" s="28" t="n">
        <f aca="false">F42*$F$2</f>
        <v>1.07136</v>
      </c>
      <c r="H42" s="29" t="n">
        <f aca="false">G42-B42</f>
        <v>-6.85714285715289E-005</v>
      </c>
      <c r="I42" s="30" t="n">
        <f aca="false">G42/B42</f>
        <v>0.999936</v>
      </c>
      <c r="J42" s="30" t="n">
        <f aca="false">1-I42</f>
        <v>6.4000000000064E-005</v>
      </c>
      <c r="K42" s="31" t="n">
        <f aca="false">60/G42</f>
        <v>56.0035842293907</v>
      </c>
      <c r="L42" s="31" t="n">
        <f aca="false">K42-A42</f>
        <v>0.00358422939068959</v>
      </c>
      <c r="M42" s="32" t="n">
        <f aca="false">(K42/A42)</f>
        <v>1.00006400409626</v>
      </c>
      <c r="N42" s="32" t="n">
        <f aca="false">1-M42</f>
        <v>-6.40040962622823E-005</v>
      </c>
      <c r="O42" s="33" t="str">
        <f aca="false">"WDATA "&amp;E42&amp;" ' BPM = "&amp;A42</f>
        <v>WDATA 1395 ' BPM = 56</v>
      </c>
      <c r="P42" s="34"/>
    </row>
    <row r="43" customFormat="false" ht="12.75" hidden="false" customHeight="false" outlineLevel="0" collapsed="false">
      <c r="A43" s="28" t="n">
        <v>57</v>
      </c>
      <c r="B43" s="28" t="n">
        <f aca="false">60/A43</f>
        <v>1.05263157894737</v>
      </c>
      <c r="C43" s="28" t="n">
        <f aca="false">B43/$H$4</f>
        <v>131578.947368421</v>
      </c>
      <c r="D43" s="28" t="n">
        <f aca="false">C43/$F$2</f>
        <v>1370.61403508772</v>
      </c>
      <c r="E43" s="28" t="n">
        <f aca="false">ROUND(D43,0)</f>
        <v>1371</v>
      </c>
      <c r="F43" s="28" t="n">
        <f aca="false">E43*$H$4</f>
        <v>0.010968</v>
      </c>
      <c r="G43" s="28" t="n">
        <f aca="false">F43*$F$2</f>
        <v>1.052928</v>
      </c>
      <c r="H43" s="29" t="n">
        <f aca="false">G43-B43</f>
        <v>0.000296421052631723</v>
      </c>
      <c r="I43" s="30" t="n">
        <f aca="false">G43/B43</f>
        <v>1.0002816</v>
      </c>
      <c r="J43" s="30" t="n">
        <f aca="false">1-I43</f>
        <v>-0.000281600000000104</v>
      </c>
      <c r="K43" s="31" t="n">
        <f aca="false">60/G43</f>
        <v>56.9839533187454</v>
      </c>
      <c r="L43" s="31" t="n">
        <f aca="false">K43-A43</f>
        <v>-0.016046681254565</v>
      </c>
      <c r="M43" s="32" t="n">
        <f aca="false">(K43/A43)</f>
        <v>0.999718479276236</v>
      </c>
      <c r="N43" s="32" t="n">
        <f aca="false">1-M43</f>
        <v>0.000281520723764306</v>
      </c>
      <c r="O43" s="33" t="str">
        <f aca="false">"WDATA "&amp;E43&amp;" ' BPM = "&amp;A43</f>
        <v>WDATA 1371 ' BPM = 57</v>
      </c>
      <c r="P43" s="34"/>
    </row>
    <row r="44" customFormat="false" ht="12.75" hidden="false" customHeight="false" outlineLevel="0" collapsed="false">
      <c r="A44" s="28" t="n">
        <v>58</v>
      </c>
      <c r="B44" s="28" t="n">
        <f aca="false">60/A44</f>
        <v>1.03448275862069</v>
      </c>
      <c r="C44" s="28" t="n">
        <f aca="false">B44/$H$4</f>
        <v>129310.344827586</v>
      </c>
      <c r="D44" s="28" t="n">
        <f aca="false">C44/$F$2</f>
        <v>1346.98275862069</v>
      </c>
      <c r="E44" s="28" t="n">
        <f aca="false">ROUND(D44,0)</f>
        <v>1347</v>
      </c>
      <c r="F44" s="28" t="n">
        <f aca="false">E44*$H$4</f>
        <v>0.010776</v>
      </c>
      <c r="G44" s="28" t="n">
        <f aca="false">F44*$F$2</f>
        <v>1.034496</v>
      </c>
      <c r="H44" s="29" t="n">
        <f aca="false">G44-B44</f>
        <v>1.3241379310136E-005</v>
      </c>
      <c r="I44" s="30" t="n">
        <f aca="false">G44/B44</f>
        <v>1.0000128</v>
      </c>
      <c r="J44" s="30" t="n">
        <f aca="false">1-I44</f>
        <v>-1.27999999997019E-005</v>
      </c>
      <c r="K44" s="31" t="n">
        <f aca="false">60/G44</f>
        <v>57.9992576095026</v>
      </c>
      <c r="L44" s="31" t="n">
        <f aca="false">K44-A44</f>
        <v>-0.00074239049739333</v>
      </c>
      <c r="M44" s="32" t="n">
        <f aca="false">(K44/A44)</f>
        <v>0.999987200163838</v>
      </c>
      <c r="N44" s="32" t="n">
        <f aca="false">1-M44</f>
        <v>1.27998361619808E-005</v>
      </c>
      <c r="O44" s="33" t="str">
        <f aca="false">"WDATA "&amp;E44&amp;" ' BPM = "&amp;A44</f>
        <v>WDATA 1347 ' BPM = 58</v>
      </c>
      <c r="P44" s="34"/>
    </row>
    <row r="45" customFormat="false" ht="12.75" hidden="false" customHeight="false" outlineLevel="0" collapsed="false">
      <c r="A45" s="28" t="n">
        <v>59</v>
      </c>
      <c r="B45" s="28" t="n">
        <f aca="false">60/A45</f>
        <v>1.01694915254237</v>
      </c>
      <c r="C45" s="28" t="n">
        <f aca="false">B45/$H$4</f>
        <v>127118.644067797</v>
      </c>
      <c r="D45" s="28" t="n">
        <f aca="false">C45/$F$2</f>
        <v>1324.15254237288</v>
      </c>
      <c r="E45" s="28" t="n">
        <f aca="false">ROUND(D45,0)</f>
        <v>1324</v>
      </c>
      <c r="F45" s="28" t="n">
        <f aca="false">E45*$H$4</f>
        <v>0.010592</v>
      </c>
      <c r="G45" s="28" t="n">
        <f aca="false">F45*$F$2</f>
        <v>1.016832</v>
      </c>
      <c r="H45" s="29" t="n">
        <f aca="false">G45-B45</f>
        <v>-0.000117152542372878</v>
      </c>
      <c r="I45" s="30" t="n">
        <f aca="false">G45/B45</f>
        <v>0.9998848</v>
      </c>
      <c r="J45" s="30" t="n">
        <f aca="false">1-I45</f>
        <v>0.000115199999999982</v>
      </c>
      <c r="K45" s="31" t="n">
        <f aca="false">60/G45</f>
        <v>59.0067975830816</v>
      </c>
      <c r="L45" s="31" t="n">
        <f aca="false">K45-A45</f>
        <v>0.00679758308157119</v>
      </c>
      <c r="M45" s="32" t="n">
        <f aca="false">(K45/A45)</f>
        <v>1.00011521327257</v>
      </c>
      <c r="N45" s="32" t="n">
        <f aca="false">1-M45</f>
        <v>-0.000115213272569026</v>
      </c>
      <c r="O45" s="33" t="str">
        <f aca="false">"WDATA "&amp;E45&amp;" ' BPM = "&amp;A45</f>
        <v>WDATA 1324 ' BPM = 59</v>
      </c>
      <c r="P45" s="34"/>
    </row>
    <row r="46" customFormat="false" ht="12.75" hidden="false" customHeight="false" outlineLevel="0" collapsed="false">
      <c r="A46" s="28" t="n">
        <v>60</v>
      </c>
      <c r="B46" s="28" t="n">
        <f aca="false">60/A46</f>
        <v>1</v>
      </c>
      <c r="C46" s="28" t="n">
        <f aca="false">B46/$H$4</f>
        <v>125000</v>
      </c>
      <c r="D46" s="28" t="n">
        <f aca="false">C46/$F$2</f>
        <v>1302.08333333333</v>
      </c>
      <c r="E46" s="28" t="n">
        <f aca="false">ROUND(D46,0)</f>
        <v>1302</v>
      </c>
      <c r="F46" s="28" t="n">
        <f aca="false">E46*$H$4</f>
        <v>0.010416</v>
      </c>
      <c r="G46" s="28" t="n">
        <f aca="false">F46*$F$2</f>
        <v>0.999936</v>
      </c>
      <c r="H46" s="29" t="n">
        <f aca="false">G46-B46</f>
        <v>-6.4000000000064E-005</v>
      </c>
      <c r="I46" s="30" t="n">
        <f aca="false">G46/B46</f>
        <v>0.999936</v>
      </c>
      <c r="J46" s="30" t="n">
        <f aca="false">1-I46</f>
        <v>6.4000000000064E-005</v>
      </c>
      <c r="K46" s="31" t="n">
        <f aca="false">60/G46</f>
        <v>60.0038402457757</v>
      </c>
      <c r="L46" s="31" t="n">
        <f aca="false">K46-A46</f>
        <v>0.00384024577573427</v>
      </c>
      <c r="M46" s="32" t="n">
        <f aca="false">(K46/A46)</f>
        <v>1.00006400409626</v>
      </c>
      <c r="N46" s="32" t="n">
        <f aca="false">1-M46</f>
        <v>-6.40040962622823E-005</v>
      </c>
      <c r="O46" s="33" t="str">
        <f aca="false">"WDATA "&amp;E46&amp;" ' BPM = "&amp;A46</f>
        <v>WDATA 1302 ' BPM = 60</v>
      </c>
      <c r="P46" s="34" t="s">
        <v>36</v>
      </c>
    </row>
    <row r="47" customFormat="false" ht="12.75" hidden="false" customHeight="false" outlineLevel="0" collapsed="false">
      <c r="A47" s="28" t="n">
        <v>61</v>
      </c>
      <c r="B47" s="28" t="n">
        <f aca="false">60/A47</f>
        <v>0.983606557377049</v>
      </c>
      <c r="C47" s="28" t="n">
        <f aca="false">B47/$H$4</f>
        <v>122950.819672131</v>
      </c>
      <c r="D47" s="28" t="n">
        <f aca="false">C47/$F$2</f>
        <v>1280.73770491803</v>
      </c>
      <c r="E47" s="28" t="n">
        <f aca="false">ROUND(D47,0)</f>
        <v>1281</v>
      </c>
      <c r="F47" s="28" t="n">
        <f aca="false">E47*$H$4</f>
        <v>0.010248</v>
      </c>
      <c r="G47" s="28" t="n">
        <f aca="false">F47*$F$2</f>
        <v>0.983808</v>
      </c>
      <c r="H47" s="29" t="n">
        <f aca="false">G47-B47</f>
        <v>0.000201442622950854</v>
      </c>
      <c r="I47" s="30" t="n">
        <f aca="false">G47/B47</f>
        <v>1.0002048</v>
      </c>
      <c r="J47" s="30" t="n">
        <f aca="false">1-I47</f>
        <v>-0.000204800000000116</v>
      </c>
      <c r="K47" s="31" t="n">
        <f aca="false">60/G47</f>
        <v>60.9875097580016</v>
      </c>
      <c r="L47" s="31" t="n">
        <f aca="false">K47-A47</f>
        <v>-0.0124902419984423</v>
      </c>
      <c r="M47" s="32" t="n">
        <f aca="false">(K47/A47)</f>
        <v>0.999795241934452</v>
      </c>
      <c r="N47" s="32" t="n">
        <f aca="false">1-M47</f>
        <v>0.000204758065548205</v>
      </c>
      <c r="O47" s="33" t="str">
        <f aca="false">"WDATA "&amp;E47&amp;" ' BPM = "&amp;A47</f>
        <v>WDATA 1281 ' BPM = 61</v>
      </c>
      <c r="P47" s="34" t="s">
        <v>37</v>
      </c>
    </row>
    <row r="48" customFormat="false" ht="12.75" hidden="false" customHeight="false" outlineLevel="0" collapsed="false">
      <c r="A48" s="28" t="n">
        <v>62</v>
      </c>
      <c r="B48" s="28" t="n">
        <f aca="false">60/A48</f>
        <v>0.967741935483871</v>
      </c>
      <c r="C48" s="28" t="n">
        <f aca="false">B48/$H$4</f>
        <v>120967.741935484</v>
      </c>
      <c r="D48" s="28" t="n">
        <f aca="false">C48/$F$2</f>
        <v>1260.08064516129</v>
      </c>
      <c r="E48" s="28" t="n">
        <f aca="false">ROUND(D48,0)</f>
        <v>1260</v>
      </c>
      <c r="F48" s="28" t="n">
        <f aca="false">E48*$H$4</f>
        <v>0.01008</v>
      </c>
      <c r="G48" s="28" t="n">
        <f aca="false">F48*$F$2</f>
        <v>0.96768</v>
      </c>
      <c r="H48" s="29" t="n">
        <f aca="false">G48-B48</f>
        <v>-6.19354838711228E-005</v>
      </c>
      <c r="I48" s="30" t="n">
        <f aca="false">G48/B48</f>
        <v>0.999936</v>
      </c>
      <c r="J48" s="30" t="n">
        <f aca="false">1-I48</f>
        <v>6.4000000000175E-005</v>
      </c>
      <c r="K48" s="31" t="n">
        <f aca="false">60/G48</f>
        <v>62.0039682539683</v>
      </c>
      <c r="L48" s="31" t="n">
        <f aca="false">K48-A48</f>
        <v>0.00396825396826017</v>
      </c>
      <c r="M48" s="32" t="n">
        <f aca="false">(K48/A48)</f>
        <v>1.00006400409626</v>
      </c>
      <c r="N48" s="32" t="n">
        <f aca="false">1-M48</f>
        <v>-6.40040962622823E-005</v>
      </c>
      <c r="O48" s="33" t="str">
        <f aca="false">"WDATA "&amp;E48&amp;" ' BPM = "&amp;A48</f>
        <v>WDATA 1260 ' BPM = 62</v>
      </c>
      <c r="P48" s="34"/>
    </row>
    <row r="49" customFormat="false" ht="12.75" hidden="false" customHeight="false" outlineLevel="0" collapsed="false">
      <c r="A49" s="28" t="n">
        <v>63</v>
      </c>
      <c r="B49" s="28" t="n">
        <f aca="false">60/A49</f>
        <v>0.952380952380952</v>
      </c>
      <c r="C49" s="28" t="n">
        <f aca="false">B49/$H$4</f>
        <v>119047.619047619</v>
      </c>
      <c r="D49" s="28" t="n">
        <f aca="false">C49/$F$2</f>
        <v>1240.07936507937</v>
      </c>
      <c r="E49" s="28" t="n">
        <f aca="false">ROUND(D49,0)</f>
        <v>1240</v>
      </c>
      <c r="F49" s="28" t="n">
        <f aca="false">E49*$H$4</f>
        <v>0.00992</v>
      </c>
      <c r="G49" s="28" t="n">
        <f aca="false">F49*$F$2</f>
        <v>0.95232</v>
      </c>
      <c r="H49" s="29" t="n">
        <f aca="false">G49-B49</f>
        <v>-6.09523809522727E-005</v>
      </c>
      <c r="I49" s="30" t="n">
        <f aca="false">G49/B49</f>
        <v>0.999936</v>
      </c>
      <c r="J49" s="30" t="n">
        <f aca="false">1-I49</f>
        <v>6.3999999999842E-005</v>
      </c>
      <c r="K49" s="31" t="n">
        <f aca="false">60/G49</f>
        <v>63.0040322580645</v>
      </c>
      <c r="L49" s="31" t="n">
        <f aca="false">K49-A49</f>
        <v>0.00403225806451246</v>
      </c>
      <c r="M49" s="32" t="n">
        <f aca="false">(K49/A49)</f>
        <v>1.00006400409626</v>
      </c>
      <c r="N49" s="32" t="n">
        <f aca="false">1-M49</f>
        <v>-6.40040962620603E-005</v>
      </c>
      <c r="O49" s="33" t="str">
        <f aca="false">"WDATA "&amp;E49&amp;" ' BPM = "&amp;A49</f>
        <v>WDATA 1240 ' BPM = 63</v>
      </c>
      <c r="P49" s="34"/>
    </row>
    <row r="50" customFormat="false" ht="12.75" hidden="false" customHeight="false" outlineLevel="0" collapsed="false">
      <c r="A50" s="28" t="n">
        <v>64</v>
      </c>
      <c r="B50" s="28" t="n">
        <f aca="false">60/A50</f>
        <v>0.9375</v>
      </c>
      <c r="C50" s="28" t="n">
        <f aca="false">B50/$H$4</f>
        <v>117187.5</v>
      </c>
      <c r="D50" s="28" t="n">
        <f aca="false">C50/$F$2</f>
        <v>1220.703125</v>
      </c>
      <c r="E50" s="28" t="n">
        <f aca="false">ROUND(D50,0)</f>
        <v>1221</v>
      </c>
      <c r="F50" s="28" t="n">
        <f aca="false">E50*$H$4</f>
        <v>0.009768</v>
      </c>
      <c r="G50" s="28" t="n">
        <f aca="false">F50*$F$2</f>
        <v>0.937728</v>
      </c>
      <c r="H50" s="29" t="n">
        <f aca="false">G50-B50</f>
        <v>0.000227999999999895</v>
      </c>
      <c r="I50" s="30" t="n">
        <f aca="false">G50/B50</f>
        <v>1.0002432</v>
      </c>
      <c r="J50" s="30" t="n">
        <f aca="false">1-I50</f>
        <v>-0.000243199999999888</v>
      </c>
      <c r="K50" s="31" t="n">
        <f aca="false">60/G50</f>
        <v>63.984438984439</v>
      </c>
      <c r="L50" s="31" t="n">
        <f aca="false">K50-A50</f>
        <v>-0.0155610155610049</v>
      </c>
      <c r="M50" s="32" t="n">
        <f aca="false">(K50/A50)</f>
        <v>0.999756859131859</v>
      </c>
      <c r="N50" s="32" t="n">
        <f aca="false">1-M50</f>
        <v>0.000243140868140701</v>
      </c>
      <c r="O50" s="33" t="str">
        <f aca="false">"WDATA "&amp;E50&amp;" ' BPM = "&amp;A50</f>
        <v>WDATA 1221 ' BPM = 64</v>
      </c>
      <c r="P50" s="34"/>
    </row>
    <row r="51" customFormat="false" ht="12.75" hidden="false" customHeight="false" outlineLevel="0" collapsed="false">
      <c r="A51" s="28" t="n">
        <v>65</v>
      </c>
      <c r="B51" s="28" t="n">
        <f aca="false">60/A51</f>
        <v>0.923076923076923</v>
      </c>
      <c r="C51" s="28" t="n">
        <f aca="false">B51/$H$4</f>
        <v>115384.615384615</v>
      </c>
      <c r="D51" s="28" t="n">
        <f aca="false">C51/$F$2</f>
        <v>1201.92307692308</v>
      </c>
      <c r="E51" s="28" t="n">
        <f aca="false">ROUND(D51,0)</f>
        <v>1202</v>
      </c>
      <c r="F51" s="28" t="n">
        <f aca="false">E51*$H$4</f>
        <v>0.009616</v>
      </c>
      <c r="G51" s="28" t="n">
        <f aca="false">F51*$F$2</f>
        <v>0.923136</v>
      </c>
      <c r="H51" s="29" t="n">
        <f aca="false">G51-B51</f>
        <v>5.90769230768284E-005</v>
      </c>
      <c r="I51" s="30" t="n">
        <f aca="false">G51/B51</f>
        <v>1.000064</v>
      </c>
      <c r="J51" s="30" t="n">
        <f aca="false">1-I51</f>
        <v>-6.3999999999842E-005</v>
      </c>
      <c r="K51" s="31" t="n">
        <f aca="false">60/G51</f>
        <v>64.995840266223</v>
      </c>
      <c r="L51" s="31" t="n">
        <f aca="false">K51-A51</f>
        <v>-0.00415973377702983</v>
      </c>
      <c r="M51" s="32" t="n">
        <f aca="false">(K51/A51)</f>
        <v>0.999936004095738</v>
      </c>
      <c r="N51" s="32" t="n">
        <f aca="false">1-M51</f>
        <v>6.3995904261982E-005</v>
      </c>
      <c r="O51" s="33" t="str">
        <f aca="false">"WDATA "&amp;E51&amp;" ' BPM = "&amp;A51</f>
        <v>WDATA 1202 ' BPM = 65</v>
      </c>
      <c r="P51" s="34"/>
    </row>
    <row r="52" customFormat="false" ht="12.75" hidden="false" customHeight="false" outlineLevel="0" collapsed="false">
      <c r="A52" s="28" t="n">
        <v>66</v>
      </c>
      <c r="B52" s="28" t="n">
        <f aca="false">60/A52</f>
        <v>0.909090909090909</v>
      </c>
      <c r="C52" s="28" t="n">
        <f aca="false">B52/$H$4</f>
        <v>113636.363636364</v>
      </c>
      <c r="D52" s="28" t="n">
        <f aca="false">C52/$F$2</f>
        <v>1183.71212121212</v>
      </c>
      <c r="E52" s="28" t="n">
        <f aca="false">ROUND(D52,0)</f>
        <v>1184</v>
      </c>
      <c r="F52" s="28" t="n">
        <f aca="false">E52*$H$4</f>
        <v>0.009472</v>
      </c>
      <c r="G52" s="28" t="n">
        <f aca="false">F52*$F$2</f>
        <v>0.909312</v>
      </c>
      <c r="H52" s="29" t="n">
        <f aca="false">G52-B52</f>
        <v>0.000221090909090838</v>
      </c>
      <c r="I52" s="30" t="n">
        <f aca="false">G52/B52</f>
        <v>1.0002432</v>
      </c>
      <c r="J52" s="30" t="n">
        <f aca="false">1-I52</f>
        <v>-0.000243199999999888</v>
      </c>
      <c r="K52" s="31" t="n">
        <f aca="false">60/G52</f>
        <v>65.9839527027027</v>
      </c>
      <c r="L52" s="31" t="n">
        <f aca="false">K52-A52</f>
        <v>-0.0160472972972912</v>
      </c>
      <c r="M52" s="32" t="n">
        <f aca="false">(K52/A52)</f>
        <v>0.999756859131859</v>
      </c>
      <c r="N52" s="32" t="n">
        <f aca="false">1-M52</f>
        <v>0.000243140868140812</v>
      </c>
      <c r="O52" s="33" t="str">
        <f aca="false">"WDATA "&amp;E52&amp;" ' BPM = "&amp;A52</f>
        <v>WDATA 1184 ' BPM = 66</v>
      </c>
      <c r="P52" s="34" t="s">
        <v>38</v>
      </c>
    </row>
    <row r="53" customFormat="false" ht="12.75" hidden="false" customHeight="false" outlineLevel="0" collapsed="false">
      <c r="A53" s="28" t="n">
        <v>67</v>
      </c>
      <c r="B53" s="28" t="n">
        <f aca="false">60/A53</f>
        <v>0.895522388059702</v>
      </c>
      <c r="C53" s="28" t="n">
        <f aca="false">B53/$H$4</f>
        <v>111940.298507463</v>
      </c>
      <c r="D53" s="28" t="n">
        <f aca="false">C53/$F$2</f>
        <v>1166.0447761194</v>
      </c>
      <c r="E53" s="28" t="n">
        <f aca="false">ROUND(D53,0)</f>
        <v>1166</v>
      </c>
      <c r="F53" s="28" t="n">
        <f aca="false">E53*$H$4</f>
        <v>0.009328</v>
      </c>
      <c r="G53" s="28" t="n">
        <f aca="false">F53*$F$2</f>
        <v>0.895488</v>
      </c>
      <c r="H53" s="29" t="n">
        <f aca="false">G53-B53</f>
        <v>-3.43880597015733E-005</v>
      </c>
      <c r="I53" s="30" t="n">
        <f aca="false">G53/B53</f>
        <v>0.9999616</v>
      </c>
      <c r="J53" s="30" t="n">
        <f aca="false">1-I53</f>
        <v>3.8400000000105E-005</v>
      </c>
      <c r="K53" s="31" t="n">
        <f aca="false">60/G53</f>
        <v>67.0025728987993</v>
      </c>
      <c r="L53" s="31" t="n">
        <f aca="false">K53-A53</f>
        <v>0.00257289879931477</v>
      </c>
      <c r="M53" s="32" t="n">
        <f aca="false">(K53/A53)</f>
        <v>1.00003840147462</v>
      </c>
      <c r="N53" s="32" t="n">
        <f aca="false">1-M53</f>
        <v>-3.8401474616645E-005</v>
      </c>
      <c r="O53" s="33" t="str">
        <f aca="false">"WDATA "&amp;E53&amp;" ' BPM = "&amp;A53</f>
        <v>WDATA 1166 ' BPM = 67</v>
      </c>
      <c r="P53" s="34"/>
    </row>
    <row r="54" customFormat="false" ht="12.75" hidden="false" customHeight="false" outlineLevel="0" collapsed="false">
      <c r="A54" s="28" t="n">
        <v>68</v>
      </c>
      <c r="B54" s="28" t="n">
        <f aca="false">60/A54</f>
        <v>0.882352941176471</v>
      </c>
      <c r="C54" s="28" t="n">
        <f aca="false">B54/$H$4</f>
        <v>110294.117647059</v>
      </c>
      <c r="D54" s="28" t="n">
        <f aca="false">C54/$F$2</f>
        <v>1148.89705882353</v>
      </c>
      <c r="E54" s="28" t="n">
        <f aca="false">ROUND(D54,0)</f>
        <v>1149</v>
      </c>
      <c r="F54" s="28" t="n">
        <f aca="false">E54*$H$4</f>
        <v>0.009192</v>
      </c>
      <c r="G54" s="28" t="n">
        <f aca="false">F54*$F$2</f>
        <v>0.882432</v>
      </c>
      <c r="H54" s="29" t="n">
        <f aca="false">G54-B54</f>
        <v>7.9058823529321E-005</v>
      </c>
      <c r="I54" s="30" t="n">
        <f aca="false">G54/B54</f>
        <v>1.0000896</v>
      </c>
      <c r="J54" s="30" t="n">
        <f aca="false">1-I54</f>
        <v>-8.9599999999912E-005</v>
      </c>
      <c r="K54" s="31" t="n">
        <f aca="false">60/G54</f>
        <v>67.993907745866</v>
      </c>
      <c r="L54" s="31" t="n">
        <f aca="false">K54-A54</f>
        <v>-0.00609225413401759</v>
      </c>
      <c r="M54" s="32" t="n">
        <f aca="false">(K54/A54)</f>
        <v>0.999910408027441</v>
      </c>
      <c r="N54" s="32" t="n">
        <f aca="false">1-M54</f>
        <v>8.95919725590888E-005</v>
      </c>
      <c r="O54" s="33" t="str">
        <f aca="false">"WDATA "&amp;E54&amp;" ' BPM = "&amp;A54</f>
        <v>WDATA 1149 ' BPM = 68</v>
      </c>
      <c r="P54" s="34"/>
    </row>
    <row r="55" customFormat="false" ht="12.75" hidden="false" customHeight="false" outlineLevel="0" collapsed="false">
      <c r="A55" s="28" t="n">
        <v>69</v>
      </c>
      <c r="B55" s="28" t="n">
        <f aca="false">60/A55</f>
        <v>0.869565217391304</v>
      </c>
      <c r="C55" s="28" t="n">
        <f aca="false">B55/$H$4</f>
        <v>108695.652173913</v>
      </c>
      <c r="D55" s="28" t="n">
        <f aca="false">C55/$F$2</f>
        <v>1132.24637681159</v>
      </c>
      <c r="E55" s="28" t="n">
        <f aca="false">ROUND(D55,0)</f>
        <v>1132</v>
      </c>
      <c r="F55" s="28" t="n">
        <f aca="false">E55*$H$4</f>
        <v>0.009056</v>
      </c>
      <c r="G55" s="28" t="n">
        <f aca="false">F55*$F$2</f>
        <v>0.869376</v>
      </c>
      <c r="H55" s="29" t="n">
        <f aca="false">G55-B55</f>
        <v>-0.000189217391304397</v>
      </c>
      <c r="I55" s="30" t="n">
        <f aca="false">G55/B55</f>
        <v>0.9997824</v>
      </c>
      <c r="J55" s="30" t="n">
        <f aca="false">1-I55</f>
        <v>0.00021760000000004</v>
      </c>
      <c r="K55" s="31" t="n">
        <f aca="false">60/G55</f>
        <v>69.0150176678445</v>
      </c>
      <c r="L55" s="31" t="n">
        <f aca="false">K55-A55</f>
        <v>0.015017667844532</v>
      </c>
      <c r="M55" s="32" t="n">
        <f aca="false">(K55/A55)</f>
        <v>1.00021764736007</v>
      </c>
      <c r="N55" s="32" t="n">
        <f aca="false">1-M55</f>
        <v>-0.000217647360065687</v>
      </c>
      <c r="O55" s="33" t="str">
        <f aca="false">"WDATA "&amp;E55&amp;" ' BPM = "&amp;A55</f>
        <v>WDATA 1132 ' BPM = 69</v>
      </c>
      <c r="P55" s="34"/>
    </row>
    <row r="56" customFormat="false" ht="12.75" hidden="false" customHeight="false" outlineLevel="0" collapsed="false">
      <c r="A56" s="28" t="n">
        <v>70</v>
      </c>
      <c r="B56" s="28" t="n">
        <f aca="false">60/A56</f>
        <v>0.857142857142857</v>
      </c>
      <c r="C56" s="28" t="n">
        <f aca="false">B56/$H$4</f>
        <v>107142.857142857</v>
      </c>
      <c r="D56" s="28" t="n">
        <f aca="false">C56/$F$2</f>
        <v>1116.07142857143</v>
      </c>
      <c r="E56" s="28" t="n">
        <f aca="false">ROUND(D56,0)</f>
        <v>1116</v>
      </c>
      <c r="F56" s="28" t="n">
        <f aca="false">E56*$H$4</f>
        <v>0.008928</v>
      </c>
      <c r="G56" s="28" t="n">
        <f aca="false">F56*$F$2</f>
        <v>0.857088</v>
      </c>
      <c r="H56" s="29" t="n">
        <f aca="false">G56-B56</f>
        <v>-5.48571428570233E-005</v>
      </c>
      <c r="I56" s="30" t="n">
        <f aca="false">G56/B56</f>
        <v>0.999936</v>
      </c>
      <c r="J56" s="30" t="n">
        <f aca="false">1-I56</f>
        <v>6.3999999999842E-005</v>
      </c>
      <c r="K56" s="31" t="n">
        <f aca="false">60/G56</f>
        <v>70.0044802867383</v>
      </c>
      <c r="L56" s="31" t="n">
        <f aca="false">K56-A56</f>
        <v>0.00448028673834244</v>
      </c>
      <c r="M56" s="32" t="n">
        <f aca="false">(K56/A56)</f>
        <v>1.00006400409626</v>
      </c>
      <c r="N56" s="32" t="n">
        <f aca="false">1-M56</f>
        <v>-6.40040962620603E-005</v>
      </c>
      <c r="O56" s="33" t="str">
        <f aca="false">"WDATA "&amp;E56&amp;" ' BPM = "&amp;A56</f>
        <v>WDATA 1116 ' BPM = 70</v>
      </c>
      <c r="P56" s="34" t="s">
        <v>39</v>
      </c>
    </row>
    <row r="57" customFormat="false" ht="12.75" hidden="false" customHeight="false" outlineLevel="0" collapsed="false">
      <c r="A57" s="28" t="n">
        <v>71</v>
      </c>
      <c r="B57" s="28" t="n">
        <f aca="false">60/A57</f>
        <v>0.845070422535211</v>
      </c>
      <c r="C57" s="28" t="n">
        <f aca="false">B57/$H$4</f>
        <v>105633.802816901</v>
      </c>
      <c r="D57" s="28" t="n">
        <f aca="false">C57/$F$2</f>
        <v>1100.35211267606</v>
      </c>
      <c r="E57" s="28" t="n">
        <f aca="false">ROUND(D57,0)</f>
        <v>1100</v>
      </c>
      <c r="F57" s="28" t="n">
        <f aca="false">E57*$H$4</f>
        <v>0.0088</v>
      </c>
      <c r="G57" s="28" t="n">
        <f aca="false">F57*$F$2</f>
        <v>0.8448</v>
      </c>
      <c r="H57" s="29" t="n">
        <f aca="false">G57-B57</f>
        <v>-0.000270422535211368</v>
      </c>
      <c r="I57" s="30" t="n">
        <f aca="false">G57/B57</f>
        <v>0.99968</v>
      </c>
      <c r="J57" s="30" t="n">
        <f aca="false">1-I57</f>
        <v>0.000320000000000098</v>
      </c>
      <c r="K57" s="31" t="n">
        <f aca="false">60/G57</f>
        <v>71.0227272727273</v>
      </c>
      <c r="L57" s="31" t="n">
        <f aca="false">K57-A57</f>
        <v>0.0227272727272805</v>
      </c>
      <c r="M57" s="32" t="n">
        <f aca="false">(K57/A57)</f>
        <v>1.00032010243278</v>
      </c>
      <c r="N57" s="32" t="n">
        <f aca="false">1-M57</f>
        <v>-0.00032010243277858</v>
      </c>
      <c r="O57" s="33" t="str">
        <f aca="false">"WDATA "&amp;E57&amp;" ' BPM = "&amp;A57</f>
        <v>WDATA 1100 ' BPM = 71</v>
      </c>
      <c r="P57" s="34" t="s">
        <v>40</v>
      </c>
    </row>
    <row r="58" customFormat="false" ht="12.75" hidden="false" customHeight="false" outlineLevel="0" collapsed="false">
      <c r="A58" s="28" t="n">
        <v>72</v>
      </c>
      <c r="B58" s="28" t="n">
        <f aca="false">60/A58</f>
        <v>0.833333333333333</v>
      </c>
      <c r="C58" s="28" t="n">
        <f aca="false">B58/$H$4</f>
        <v>104166.666666667</v>
      </c>
      <c r="D58" s="28" t="n">
        <f aca="false">C58/$F$2</f>
        <v>1085.06944444444</v>
      </c>
      <c r="E58" s="28" t="n">
        <f aca="false">ROUND(D58,0)</f>
        <v>1085</v>
      </c>
      <c r="F58" s="28" t="n">
        <f aca="false">E58*$H$4</f>
        <v>0.00868</v>
      </c>
      <c r="G58" s="28" t="n">
        <f aca="false">F58*$F$2</f>
        <v>0.83328</v>
      </c>
      <c r="H58" s="29" t="n">
        <f aca="false">G58-B58</f>
        <v>-5.33333333333497E-005</v>
      </c>
      <c r="I58" s="30" t="n">
        <f aca="false">G58/B58</f>
        <v>0.999936</v>
      </c>
      <c r="J58" s="30" t="n">
        <f aca="false">1-I58</f>
        <v>6.4000000000064E-005</v>
      </c>
      <c r="K58" s="31" t="n">
        <f aca="false">60/G58</f>
        <v>72.0046082949309</v>
      </c>
      <c r="L58" s="31" t="n">
        <f aca="false">K58-A58</f>
        <v>0.00460829493087545</v>
      </c>
      <c r="M58" s="32" t="n">
        <f aca="false">(K58/A58)</f>
        <v>1.00006400409626</v>
      </c>
      <c r="N58" s="32" t="n">
        <f aca="false">1-M58</f>
        <v>-6.40040962620603E-005</v>
      </c>
      <c r="O58" s="33" t="str">
        <f aca="false">"WDATA "&amp;E58&amp;" ' BPM = "&amp;A58</f>
        <v>WDATA 1085 ' BPM = 72</v>
      </c>
      <c r="P58" s="34" t="s">
        <v>41</v>
      </c>
    </row>
    <row r="59" customFormat="false" ht="12.75" hidden="false" customHeight="false" outlineLevel="0" collapsed="false">
      <c r="A59" s="28" t="n">
        <v>73</v>
      </c>
      <c r="B59" s="28" t="n">
        <f aca="false">60/A59</f>
        <v>0.821917808219178</v>
      </c>
      <c r="C59" s="28" t="n">
        <f aca="false">B59/$H$4</f>
        <v>102739.726027397</v>
      </c>
      <c r="D59" s="28" t="n">
        <f aca="false">C59/$F$2</f>
        <v>1070.20547945205</v>
      </c>
      <c r="E59" s="28" t="n">
        <f aca="false">ROUND(D59,0)</f>
        <v>1070</v>
      </c>
      <c r="F59" s="28" t="n">
        <f aca="false">E59*$H$4</f>
        <v>0.00856</v>
      </c>
      <c r="G59" s="28" t="n">
        <f aca="false">F59*$F$2</f>
        <v>0.82176</v>
      </c>
      <c r="H59" s="29" t="n">
        <f aca="false">G59-B59</f>
        <v>-0.000157808219177991</v>
      </c>
      <c r="I59" s="30" t="n">
        <f aca="false">G59/B59</f>
        <v>0.999808</v>
      </c>
      <c r="J59" s="30" t="n">
        <f aca="false">1-I59</f>
        <v>0.000191999999999859</v>
      </c>
      <c r="K59" s="31" t="n">
        <f aca="false">60/G59</f>
        <v>73.0140186915888</v>
      </c>
      <c r="L59" s="31" t="n">
        <f aca="false">K59-A59</f>
        <v>0.0140186915887739</v>
      </c>
      <c r="M59" s="32" t="n">
        <f aca="false">(K59/A59)</f>
        <v>1.00019203687108</v>
      </c>
      <c r="N59" s="32" t="n">
        <f aca="false">1-M59</f>
        <v>-0.000192036871079049</v>
      </c>
      <c r="O59" s="33" t="str">
        <f aca="false">"WDATA "&amp;E59&amp;" ' BPM = "&amp;A59</f>
        <v>WDATA 1070 ' BPM = 73</v>
      </c>
      <c r="P59" s="34"/>
    </row>
    <row r="60" customFormat="false" ht="12.75" hidden="false" customHeight="false" outlineLevel="0" collapsed="false">
      <c r="A60" s="28" t="n">
        <v>74</v>
      </c>
      <c r="B60" s="28" t="n">
        <f aca="false">60/A60</f>
        <v>0.810810810810811</v>
      </c>
      <c r="C60" s="28" t="n">
        <f aca="false">B60/$H$4</f>
        <v>101351.351351351</v>
      </c>
      <c r="D60" s="28" t="n">
        <f aca="false">C60/$F$2</f>
        <v>1055.74324324324</v>
      </c>
      <c r="E60" s="28" t="n">
        <f aca="false">ROUND(D60,0)</f>
        <v>1056</v>
      </c>
      <c r="F60" s="28" t="n">
        <f aca="false">E60*$H$4</f>
        <v>0.008448</v>
      </c>
      <c r="G60" s="28" t="n">
        <f aca="false">F60*$F$2</f>
        <v>0.811008</v>
      </c>
      <c r="H60" s="29" t="n">
        <f aca="false">G60-B60</f>
        <v>0.000197189189189095</v>
      </c>
      <c r="I60" s="30" t="n">
        <f aca="false">G60/B60</f>
        <v>1.0002432</v>
      </c>
      <c r="J60" s="30" t="n">
        <f aca="false">1-I60</f>
        <v>-0.000243199999999888</v>
      </c>
      <c r="K60" s="31" t="n">
        <f aca="false">60/G60</f>
        <v>73.9820075757576</v>
      </c>
      <c r="L60" s="31" t="n">
        <f aca="false">K60-A60</f>
        <v>-0.0179924242424221</v>
      </c>
      <c r="M60" s="32" t="n">
        <f aca="false">(K60/A60)</f>
        <v>0.999756859131859</v>
      </c>
      <c r="N60" s="32" t="n">
        <f aca="false">1-M60</f>
        <v>0.000243140868140812</v>
      </c>
      <c r="O60" s="33" t="str">
        <f aca="false">"WDATA "&amp;E60&amp;" ' BPM = "&amp;A60</f>
        <v>WDATA 1056 ' BPM = 74</v>
      </c>
      <c r="P60" s="34"/>
    </row>
    <row r="61" customFormat="false" ht="12.75" hidden="false" customHeight="false" outlineLevel="0" collapsed="false">
      <c r="A61" s="28" t="n">
        <v>75</v>
      </c>
      <c r="B61" s="28" t="n">
        <f aca="false">60/A61</f>
        <v>0.8</v>
      </c>
      <c r="C61" s="28" t="n">
        <f aca="false">B61/$H$4</f>
        <v>100000</v>
      </c>
      <c r="D61" s="28" t="n">
        <f aca="false">C61/$F$2</f>
        <v>1041.66666666667</v>
      </c>
      <c r="E61" s="28" t="n">
        <f aca="false">ROUND(D61,0)</f>
        <v>1042</v>
      </c>
      <c r="F61" s="28" t="n">
        <f aca="false">E61*$H$4</f>
        <v>0.008336</v>
      </c>
      <c r="G61" s="28" t="n">
        <f aca="false">F61*$F$2</f>
        <v>0.800256</v>
      </c>
      <c r="H61" s="29" t="n">
        <f aca="false">G61-B61</f>
        <v>0.000255999999999923</v>
      </c>
      <c r="I61" s="30" t="n">
        <f aca="false">G61/B61</f>
        <v>1.00032</v>
      </c>
      <c r="J61" s="30" t="n">
        <f aca="false">1-I61</f>
        <v>-0.000319999999999876</v>
      </c>
      <c r="K61" s="31" t="n">
        <f aca="false">60/G61</f>
        <v>74.9760076775432</v>
      </c>
      <c r="L61" s="31" t="n">
        <f aca="false">K61-A61</f>
        <v>-0.0239923224568059</v>
      </c>
      <c r="M61" s="32" t="n">
        <f aca="false">(K61/A61)</f>
        <v>0.999680102367243</v>
      </c>
      <c r="N61" s="32" t="n">
        <f aca="false">1-M61</f>
        <v>0.000319897632757415</v>
      </c>
      <c r="O61" s="33" t="str">
        <f aca="false">"WDATA "&amp;E61&amp;" ' BPM = "&amp;A61</f>
        <v>WDATA 1042 ' BPM = 75</v>
      </c>
      <c r="P61" s="34"/>
    </row>
    <row r="62" customFormat="false" ht="12.75" hidden="false" customHeight="false" outlineLevel="0" collapsed="false">
      <c r="A62" s="28" t="n">
        <v>76</v>
      </c>
      <c r="B62" s="28" t="n">
        <f aca="false">60/A62</f>
        <v>0.789473684210526</v>
      </c>
      <c r="C62" s="28" t="n">
        <f aca="false">B62/$H$4</f>
        <v>98684.2105263158</v>
      </c>
      <c r="D62" s="28" t="n">
        <f aca="false">C62/$F$2</f>
        <v>1027.96052631579</v>
      </c>
      <c r="E62" s="28" t="n">
        <f aca="false">ROUND(D62,0)</f>
        <v>1028</v>
      </c>
      <c r="F62" s="28" t="n">
        <f aca="false">E62*$H$4</f>
        <v>0.008224</v>
      </c>
      <c r="G62" s="28" t="n">
        <f aca="false">F62*$F$2</f>
        <v>0.789504</v>
      </c>
      <c r="H62" s="29" t="n">
        <f aca="false">G62-B62</f>
        <v>3.03157894736561E-005</v>
      </c>
      <c r="I62" s="30" t="n">
        <f aca="false">G62/B62</f>
        <v>1.0000384</v>
      </c>
      <c r="J62" s="30" t="n">
        <f aca="false">1-I62</f>
        <v>-3.8399999999994E-005</v>
      </c>
      <c r="K62" s="31" t="n">
        <f aca="false">60/G62</f>
        <v>75.9970817120623</v>
      </c>
      <c r="L62" s="31" t="n">
        <f aca="false">K62-A62</f>
        <v>-0.00291828793774585</v>
      </c>
      <c r="M62" s="32" t="n">
        <f aca="false">(K62/A62)</f>
        <v>0.999961601474503</v>
      </c>
      <c r="N62" s="32" t="n">
        <f aca="false">1-M62</f>
        <v>3.83985254966968E-005</v>
      </c>
      <c r="O62" s="33" t="str">
        <f aca="false">"WDATA "&amp;E62&amp;" ' BPM = "&amp;A62</f>
        <v>WDATA 1028 ' BPM = 76</v>
      </c>
      <c r="P62" s="34"/>
    </row>
    <row r="63" customFormat="false" ht="12.75" hidden="false" customHeight="false" outlineLevel="0" collapsed="false">
      <c r="A63" s="28" t="n">
        <v>77</v>
      </c>
      <c r="B63" s="28" t="n">
        <f aca="false">60/A63</f>
        <v>0.779220779220779</v>
      </c>
      <c r="C63" s="28" t="n">
        <f aca="false">B63/$H$4</f>
        <v>97402.5974025974</v>
      </c>
      <c r="D63" s="28" t="n">
        <f aca="false">C63/$F$2</f>
        <v>1014.61038961039</v>
      </c>
      <c r="E63" s="28" t="n">
        <f aca="false">ROUND(D63,0)</f>
        <v>1015</v>
      </c>
      <c r="F63" s="28" t="n">
        <f aca="false">E63*$H$4</f>
        <v>0.00812</v>
      </c>
      <c r="G63" s="28" t="n">
        <f aca="false">F63*$F$2</f>
        <v>0.77952</v>
      </c>
      <c r="H63" s="29" t="n">
        <f aca="false">G63-B63</f>
        <v>0.000299220779220732</v>
      </c>
      <c r="I63" s="30" t="n">
        <f aca="false">G63/B63</f>
        <v>1.000384</v>
      </c>
      <c r="J63" s="30" t="n">
        <f aca="false">1-I63</f>
        <v>-0.00038399999999994</v>
      </c>
      <c r="K63" s="31" t="n">
        <f aca="false">60/G63</f>
        <v>76.9704433497537</v>
      </c>
      <c r="L63" s="31" t="n">
        <f aca="false">K63-A63</f>
        <v>-0.0295566502463061</v>
      </c>
      <c r="M63" s="32" t="n">
        <f aca="false">(K63/A63)</f>
        <v>0.999616147399399</v>
      </c>
      <c r="N63" s="32" t="n">
        <f aca="false">1-M63</f>
        <v>0.000383852600601364</v>
      </c>
      <c r="O63" s="33" t="str">
        <f aca="false">"WDATA "&amp;E63&amp;" ' BPM = "&amp;A63</f>
        <v>WDATA 1015 ' BPM = 77</v>
      </c>
      <c r="P63" s="34" t="s">
        <v>42</v>
      </c>
    </row>
    <row r="64" customFormat="false" ht="12.75" hidden="false" customHeight="false" outlineLevel="0" collapsed="false">
      <c r="A64" s="28" t="n">
        <v>78</v>
      </c>
      <c r="B64" s="28" t="n">
        <f aca="false">60/A64</f>
        <v>0.769230769230769</v>
      </c>
      <c r="C64" s="28" t="n">
        <f aca="false">B64/$H$4</f>
        <v>96153.8461538462</v>
      </c>
      <c r="D64" s="28" t="n">
        <f aca="false">C64/$F$2</f>
        <v>1001.60256410256</v>
      </c>
      <c r="E64" s="28" t="n">
        <f aca="false">ROUND(D64,0)</f>
        <v>1002</v>
      </c>
      <c r="F64" s="28" t="n">
        <f aca="false">E64*$H$4</f>
        <v>0.008016</v>
      </c>
      <c r="G64" s="28" t="n">
        <f aca="false">F64*$F$2</f>
        <v>0.769536</v>
      </c>
      <c r="H64" s="29" t="n">
        <f aca="false">G64-B64</f>
        <v>0.000305230769230613</v>
      </c>
      <c r="I64" s="30" t="n">
        <f aca="false">G64/B64</f>
        <v>1.0003968</v>
      </c>
      <c r="J64" s="30" t="n">
        <f aca="false">1-I64</f>
        <v>-0.000396799999999864</v>
      </c>
      <c r="K64" s="31" t="n">
        <f aca="false">60/G64</f>
        <v>77.9690618762475</v>
      </c>
      <c r="L64" s="31" t="n">
        <f aca="false">K64-A64</f>
        <v>-0.0309381237524775</v>
      </c>
      <c r="M64" s="32" t="n">
        <f aca="false">(K64/A64)</f>
        <v>0.999603357387789</v>
      </c>
      <c r="N64" s="32" t="n">
        <f aca="false">1-M64</f>
        <v>0.000396642612211284</v>
      </c>
      <c r="O64" s="33" t="str">
        <f aca="false">"WDATA "&amp;E64&amp;" ' BPM = "&amp;A64</f>
        <v>WDATA 1002 ' BPM = 78</v>
      </c>
      <c r="P64" s="34" t="s">
        <v>43</v>
      </c>
    </row>
    <row r="65" customFormat="false" ht="12.75" hidden="false" customHeight="false" outlineLevel="0" collapsed="false">
      <c r="A65" s="28" t="n">
        <v>79</v>
      </c>
      <c r="B65" s="28" t="n">
        <f aca="false">60/A65</f>
        <v>0.759493670886076</v>
      </c>
      <c r="C65" s="28" t="n">
        <f aca="false">B65/$H$4</f>
        <v>94936.7088607595</v>
      </c>
      <c r="D65" s="28" t="n">
        <f aca="false">C65/$F$2</f>
        <v>988.924050632912</v>
      </c>
      <c r="E65" s="28" t="n">
        <f aca="false">ROUND(D65,0)</f>
        <v>989</v>
      </c>
      <c r="F65" s="28" t="n">
        <f aca="false">E65*$H$4</f>
        <v>0.007912</v>
      </c>
      <c r="G65" s="28" t="n">
        <f aca="false">F65*$F$2</f>
        <v>0.759552</v>
      </c>
      <c r="H65" s="29" t="n">
        <f aca="false">G65-B65</f>
        <v>5.8329113923894E-005</v>
      </c>
      <c r="I65" s="30" t="n">
        <f aca="false">G65/B65</f>
        <v>1.0000768</v>
      </c>
      <c r="J65" s="30" t="n">
        <f aca="false">1-I65</f>
        <v>-7.67999999997659E-005</v>
      </c>
      <c r="K65" s="31" t="n">
        <f aca="false">60/G65</f>
        <v>78.9939332659252</v>
      </c>
      <c r="L65" s="31" t="n">
        <f aca="false">K65-A65</f>
        <v>-0.00606673407480685</v>
      </c>
      <c r="M65" s="32" t="n">
        <f aca="false">(K65/A65)</f>
        <v>0.999923205897787</v>
      </c>
      <c r="N65" s="32" t="n">
        <f aca="false">1-M65</f>
        <v>7.67941022127294E-005</v>
      </c>
      <c r="O65" s="33" t="str">
        <f aca="false">"WDATA "&amp;E65&amp;" ' BPM = "&amp;A65</f>
        <v>WDATA 989 ' BPM = 79</v>
      </c>
      <c r="P65" s="34" t="s">
        <v>44</v>
      </c>
    </row>
    <row r="66" customFormat="false" ht="12.75" hidden="false" customHeight="false" outlineLevel="0" collapsed="false">
      <c r="A66" s="28" t="n">
        <v>80</v>
      </c>
      <c r="B66" s="28" t="n">
        <f aca="false">60/A66</f>
        <v>0.75</v>
      </c>
      <c r="C66" s="28" t="n">
        <f aca="false">B66/$H$4</f>
        <v>93750</v>
      </c>
      <c r="D66" s="28" t="n">
        <f aca="false">C66/$F$2</f>
        <v>976.5625</v>
      </c>
      <c r="E66" s="28" t="n">
        <f aca="false">ROUND(D66,0)</f>
        <v>977</v>
      </c>
      <c r="F66" s="28" t="n">
        <f aca="false">E66*$H$4</f>
        <v>0.007816</v>
      </c>
      <c r="G66" s="28" t="n">
        <f aca="false">F66*$F$2</f>
        <v>0.750336</v>
      </c>
      <c r="H66" s="29" t="n">
        <f aca="false">G66-B66</f>
        <v>0.000336000000000003</v>
      </c>
      <c r="I66" s="30" t="n">
        <f aca="false">G66/B66</f>
        <v>1.000448</v>
      </c>
      <c r="J66" s="30" t="n">
        <f aca="false">1-I66</f>
        <v>-0.000448000000000004</v>
      </c>
      <c r="K66" s="31" t="n">
        <f aca="false">60/G66</f>
        <v>79.96417604913</v>
      </c>
      <c r="L66" s="31" t="n">
        <f aca="false">K66-A66</f>
        <v>-0.0358239508700109</v>
      </c>
      <c r="M66" s="32" t="n">
        <f aca="false">(K66/A66)</f>
        <v>0.999552200614125</v>
      </c>
      <c r="N66" s="32" t="n">
        <f aca="false">1-M66</f>
        <v>0.000447799385875136</v>
      </c>
      <c r="O66" s="33" t="str">
        <f aca="false">"WDATA "&amp;E66&amp;" ' BPM = "&amp;A66</f>
        <v>WDATA 977 ' BPM = 80</v>
      </c>
      <c r="P66" s="34"/>
    </row>
    <row r="67" customFormat="false" ht="12.75" hidden="false" customHeight="false" outlineLevel="0" collapsed="false">
      <c r="A67" s="28" t="n">
        <v>81</v>
      </c>
      <c r="B67" s="28" t="n">
        <f aca="false">60/A67</f>
        <v>0.740740740740741</v>
      </c>
      <c r="C67" s="28" t="n">
        <f aca="false">B67/$H$4</f>
        <v>92592.5925925926</v>
      </c>
      <c r="D67" s="28" t="n">
        <f aca="false">C67/$F$2</f>
        <v>964.506172839506</v>
      </c>
      <c r="E67" s="28" t="n">
        <f aca="false">ROUND(D67,0)</f>
        <v>965</v>
      </c>
      <c r="F67" s="28" t="n">
        <f aca="false">E67*$H$4</f>
        <v>0.00772</v>
      </c>
      <c r="G67" s="28" t="n">
        <f aca="false">F67*$F$2</f>
        <v>0.74112</v>
      </c>
      <c r="H67" s="29" t="n">
        <f aca="false">G67-B67</f>
        <v>0.000379259259259301</v>
      </c>
      <c r="I67" s="30" t="n">
        <f aca="false">G67/B67</f>
        <v>1.000512</v>
      </c>
      <c r="J67" s="30" t="n">
        <f aca="false">1-I67</f>
        <v>-0.000512000000000068</v>
      </c>
      <c r="K67" s="31" t="n">
        <f aca="false">60/G67</f>
        <v>80.9585492227979</v>
      </c>
      <c r="L67" s="31" t="n">
        <f aca="false">K67-A67</f>
        <v>-0.0414507772020727</v>
      </c>
      <c r="M67" s="32" t="n">
        <f aca="false">(K67/A67)</f>
        <v>0.999488262009851</v>
      </c>
      <c r="N67" s="32" t="n">
        <f aca="false">1-M67</f>
        <v>0.00051173799014903</v>
      </c>
      <c r="O67" s="33" t="str">
        <f aca="false">"WDATA "&amp;E67&amp;" ' BPM = "&amp;A67</f>
        <v>WDATA 965 ' BPM = 81</v>
      </c>
      <c r="P67" s="34"/>
    </row>
    <row r="68" customFormat="false" ht="12.75" hidden="false" customHeight="false" outlineLevel="0" collapsed="false">
      <c r="A68" s="28" t="n">
        <v>82</v>
      </c>
      <c r="B68" s="28" t="n">
        <f aca="false">60/A68</f>
        <v>0.731707317073171</v>
      </c>
      <c r="C68" s="28" t="n">
        <f aca="false">B68/$H$4</f>
        <v>91463.4146341464</v>
      </c>
      <c r="D68" s="28" t="n">
        <f aca="false">C68/$F$2</f>
        <v>952.743902439025</v>
      </c>
      <c r="E68" s="28" t="n">
        <f aca="false">ROUND(D68,0)</f>
        <v>953</v>
      </c>
      <c r="F68" s="28" t="n">
        <f aca="false">E68*$H$4</f>
        <v>0.007624</v>
      </c>
      <c r="G68" s="28" t="n">
        <f aca="false">F68*$F$2</f>
        <v>0.731904</v>
      </c>
      <c r="H68" s="29" t="n">
        <f aca="false">G68-B68</f>
        <v>0.000196682926829284</v>
      </c>
      <c r="I68" s="30" t="n">
        <f aca="false">G68/B68</f>
        <v>1.0002688</v>
      </c>
      <c r="J68" s="30" t="n">
        <f aca="false">1-I68</f>
        <v>-0.000268799999999958</v>
      </c>
      <c r="K68" s="31" t="n">
        <f aca="false">60/G68</f>
        <v>81.9779643231899</v>
      </c>
      <c r="L68" s="31" t="n">
        <f aca="false">K68-A68</f>
        <v>-0.0220356768100771</v>
      </c>
      <c r="M68" s="32" t="n">
        <f aca="false">(K68/A68)</f>
        <v>0.999731272234024</v>
      </c>
      <c r="N68" s="32" t="n">
        <f aca="false">1-M68</f>
        <v>0.000268727765976529</v>
      </c>
      <c r="O68" s="33" t="str">
        <f aca="false">"WDATA "&amp;E68&amp;" ' BPM = "&amp;A68</f>
        <v>WDATA 953 ' BPM = 82</v>
      </c>
      <c r="P68" s="34"/>
    </row>
    <row r="69" customFormat="false" ht="12.75" hidden="false" customHeight="false" outlineLevel="0" collapsed="false">
      <c r="A69" s="28" t="n">
        <v>83</v>
      </c>
      <c r="B69" s="28" t="n">
        <f aca="false">60/A69</f>
        <v>0.72289156626506</v>
      </c>
      <c r="C69" s="28" t="n">
        <f aca="false">B69/$H$4</f>
        <v>90361.4457831325</v>
      </c>
      <c r="D69" s="28" t="n">
        <f aca="false">C69/$F$2</f>
        <v>941.265060240964</v>
      </c>
      <c r="E69" s="28" t="n">
        <f aca="false">ROUND(D69,0)</f>
        <v>941</v>
      </c>
      <c r="F69" s="28" t="n">
        <f aca="false">E69*$H$4</f>
        <v>0.007528</v>
      </c>
      <c r="G69" s="28" t="n">
        <f aca="false">F69*$F$2</f>
        <v>0.722688</v>
      </c>
      <c r="H69" s="29" t="n">
        <f aca="false">G69-B69</f>
        <v>-0.00020356626506024</v>
      </c>
      <c r="I69" s="30" t="n">
        <f aca="false">G69/B69</f>
        <v>0.9997184</v>
      </c>
      <c r="J69" s="30" t="n">
        <f aca="false">1-I69</f>
        <v>0.000281599999999993</v>
      </c>
      <c r="K69" s="31" t="n">
        <f aca="false">60/G69</f>
        <v>83.0233793836344</v>
      </c>
      <c r="L69" s="31" t="n">
        <f aca="false">K69-A69</f>
        <v>0.0233793836344347</v>
      </c>
      <c r="M69" s="32" t="n">
        <f aca="false">(K69/A69)</f>
        <v>1.0002816793209</v>
      </c>
      <c r="N69" s="32" t="n">
        <f aca="false">1-M69</f>
        <v>-0.000281679320896844</v>
      </c>
      <c r="O69" s="33" t="str">
        <f aca="false">"WDATA "&amp;E69&amp;" ' BPM = "&amp;A69</f>
        <v>WDATA 941 ' BPM = 83</v>
      </c>
      <c r="P69" s="34"/>
    </row>
    <row r="70" customFormat="false" ht="12.75" hidden="false" customHeight="false" outlineLevel="0" collapsed="false">
      <c r="A70" s="28" t="n">
        <v>84</v>
      </c>
      <c r="B70" s="28" t="n">
        <f aca="false">60/A70</f>
        <v>0.714285714285714</v>
      </c>
      <c r="C70" s="28" t="n">
        <f aca="false">B70/$H$4</f>
        <v>89285.7142857143</v>
      </c>
      <c r="D70" s="28" t="n">
        <f aca="false">C70/$F$2</f>
        <v>930.059523809524</v>
      </c>
      <c r="E70" s="28" t="n">
        <f aca="false">ROUND(D70,0)</f>
        <v>930</v>
      </c>
      <c r="F70" s="28" t="n">
        <f aca="false">E70*$H$4</f>
        <v>0.00744</v>
      </c>
      <c r="G70" s="28" t="n">
        <f aca="false">F70*$F$2</f>
        <v>0.71424</v>
      </c>
      <c r="H70" s="29" t="n">
        <f aca="false">G70-B70</f>
        <v>-4.57142857143156E-005</v>
      </c>
      <c r="I70" s="30" t="n">
        <f aca="false">G70/B70</f>
        <v>0.999936</v>
      </c>
      <c r="J70" s="30" t="n">
        <f aca="false">1-I70</f>
        <v>6.4000000000064E-005</v>
      </c>
      <c r="K70" s="31" t="n">
        <f aca="false">60/G70</f>
        <v>84.005376344086</v>
      </c>
      <c r="L70" s="31" t="n">
        <f aca="false">K70-A70</f>
        <v>0.00537634408601662</v>
      </c>
      <c r="M70" s="32" t="n">
        <f aca="false">(K70/A70)</f>
        <v>1.00006400409626</v>
      </c>
      <c r="N70" s="32" t="n">
        <f aca="false">1-M70</f>
        <v>-6.40040962620603E-005</v>
      </c>
      <c r="O70" s="33" t="str">
        <f aca="false">"WDATA "&amp;E70&amp;" ' BPM = "&amp;A70</f>
        <v>WDATA 930 ' BPM = 84</v>
      </c>
      <c r="P70" s="34"/>
    </row>
    <row r="71" customFormat="false" ht="12.75" hidden="false" customHeight="false" outlineLevel="0" collapsed="false">
      <c r="A71" s="28" t="n">
        <v>85</v>
      </c>
      <c r="B71" s="28" t="n">
        <f aca="false">60/A71</f>
        <v>0.705882352941177</v>
      </c>
      <c r="C71" s="28" t="n">
        <f aca="false">B71/$H$4</f>
        <v>88235.2941176471</v>
      </c>
      <c r="D71" s="28" t="n">
        <f aca="false">C71/$F$2</f>
        <v>919.117647058824</v>
      </c>
      <c r="E71" s="28" t="n">
        <f aca="false">ROUND(D71,0)</f>
        <v>919</v>
      </c>
      <c r="F71" s="28" t="n">
        <f aca="false">E71*$H$4</f>
        <v>0.007352</v>
      </c>
      <c r="G71" s="28" t="n">
        <f aca="false">F71*$F$2</f>
        <v>0.705792</v>
      </c>
      <c r="H71" s="29" t="n">
        <f aca="false">G71-B71</f>
        <v>-9.03529411765414E-005</v>
      </c>
      <c r="I71" s="30" t="n">
        <f aca="false">G71/B71</f>
        <v>0.999872</v>
      </c>
      <c r="J71" s="30" t="n">
        <f aca="false">1-I71</f>
        <v>0.000128000000000128</v>
      </c>
      <c r="K71" s="31" t="n">
        <f aca="false">60/G71</f>
        <v>85.0108813928183</v>
      </c>
      <c r="L71" s="31" t="n">
        <f aca="false">K71-A71</f>
        <v>0.0108813928182769</v>
      </c>
      <c r="M71" s="32" t="n">
        <f aca="false">(K71/A71)</f>
        <v>1.0001280163861</v>
      </c>
      <c r="N71" s="32" t="n">
        <f aca="false">1-M71</f>
        <v>-0.000128016386097274</v>
      </c>
      <c r="O71" s="33" t="str">
        <f aca="false">"WDATA "&amp;E71&amp;" ' BPM = "&amp;A71</f>
        <v>WDATA 919 ' BPM = 85</v>
      </c>
      <c r="P71" s="34"/>
    </row>
    <row r="72" customFormat="false" ht="12.75" hidden="false" customHeight="false" outlineLevel="0" collapsed="false">
      <c r="A72" s="28" t="n">
        <v>86</v>
      </c>
      <c r="B72" s="28" t="n">
        <f aca="false">60/A72</f>
        <v>0.697674418604651</v>
      </c>
      <c r="C72" s="28" t="n">
        <f aca="false">B72/$H$4</f>
        <v>87209.3023255814</v>
      </c>
      <c r="D72" s="28" t="n">
        <f aca="false">C72/$F$2</f>
        <v>908.43023255814</v>
      </c>
      <c r="E72" s="28" t="n">
        <f aca="false">ROUND(D72,0)</f>
        <v>908</v>
      </c>
      <c r="F72" s="28" t="n">
        <f aca="false">E72*$H$4</f>
        <v>0.007264</v>
      </c>
      <c r="G72" s="28" t="n">
        <f aca="false">F72*$F$2</f>
        <v>0.697344</v>
      </c>
      <c r="H72" s="29" t="n">
        <f aca="false">G72-B72</f>
        <v>-0.000330418604651217</v>
      </c>
      <c r="I72" s="30" t="n">
        <f aca="false">G72/B72</f>
        <v>0.9995264</v>
      </c>
      <c r="J72" s="30" t="n">
        <f aca="false">1-I72</f>
        <v>0.000473600000000074</v>
      </c>
      <c r="K72" s="31" t="n">
        <f aca="false">60/G72</f>
        <v>86.0407488986784</v>
      </c>
      <c r="L72" s="31" t="n">
        <f aca="false">K72-A72</f>
        <v>0.0407488986784159</v>
      </c>
      <c r="M72" s="32" t="n">
        <f aca="false">(K72/A72)</f>
        <v>1.00047382440324</v>
      </c>
      <c r="N72" s="32" t="n">
        <f aca="false">1-M72</f>
        <v>-0.0004738244032374</v>
      </c>
      <c r="O72" s="33" t="str">
        <f aca="false">"WDATA "&amp;E72&amp;" ' BPM = "&amp;A72</f>
        <v>WDATA 908 ' BPM = 86</v>
      </c>
      <c r="P72" s="34"/>
    </row>
    <row r="73" customFormat="false" ht="12.75" hidden="false" customHeight="false" outlineLevel="0" collapsed="false">
      <c r="A73" s="28" t="n">
        <v>87</v>
      </c>
      <c r="B73" s="28" t="n">
        <f aca="false">60/A73</f>
        <v>0.689655172413793</v>
      </c>
      <c r="C73" s="28" t="n">
        <f aca="false">B73/$H$4</f>
        <v>86206.8965517241</v>
      </c>
      <c r="D73" s="28" t="n">
        <f aca="false">C73/$F$2</f>
        <v>897.988505747127</v>
      </c>
      <c r="E73" s="28" t="n">
        <f aca="false">ROUND(D73,0)</f>
        <v>898</v>
      </c>
      <c r="F73" s="28" t="n">
        <f aca="false">E73*$H$4</f>
        <v>0.007184</v>
      </c>
      <c r="G73" s="28" t="n">
        <f aca="false">F73*$F$2</f>
        <v>0.689664</v>
      </c>
      <c r="H73" s="29" t="n">
        <f aca="false">G73-B73</f>
        <v>8.82758620679436E-006</v>
      </c>
      <c r="I73" s="30" t="n">
        <f aca="false">G73/B73</f>
        <v>1.0000128</v>
      </c>
      <c r="J73" s="30" t="n">
        <f aca="false">1-I73</f>
        <v>-1.2799999999924E-005</v>
      </c>
      <c r="K73" s="31" t="n">
        <f aca="false">60/G73</f>
        <v>86.9988864142539</v>
      </c>
      <c r="L73" s="31" t="n">
        <f aca="false">K73-A73</f>
        <v>-0.0011135857460971</v>
      </c>
      <c r="M73" s="32" t="n">
        <f aca="false">(K73/A73)</f>
        <v>0.999987200163838</v>
      </c>
      <c r="N73" s="32" t="n">
        <f aca="false">1-M73</f>
        <v>1.27998361619808E-005</v>
      </c>
      <c r="O73" s="33" t="str">
        <f aca="false">"WDATA "&amp;E73&amp;" ' BPM = "&amp;A73</f>
        <v>WDATA 898 ' BPM = 87</v>
      </c>
      <c r="P73" s="34"/>
    </row>
    <row r="74" customFormat="false" ht="12.75" hidden="false" customHeight="false" outlineLevel="0" collapsed="false">
      <c r="A74" s="28" t="n">
        <v>88</v>
      </c>
      <c r="B74" s="28" t="n">
        <f aca="false">60/A74</f>
        <v>0.681818181818182</v>
      </c>
      <c r="C74" s="28" t="n">
        <f aca="false">B74/$H$4</f>
        <v>85227.2727272727</v>
      </c>
      <c r="D74" s="28" t="n">
        <f aca="false">C74/$F$2</f>
        <v>887.784090909091</v>
      </c>
      <c r="E74" s="28" t="n">
        <f aca="false">ROUND(D74,0)</f>
        <v>888</v>
      </c>
      <c r="F74" s="28" t="n">
        <f aca="false">E74*$H$4</f>
        <v>0.007104</v>
      </c>
      <c r="G74" s="28" t="n">
        <f aca="false">F74*$F$2</f>
        <v>0.681984</v>
      </c>
      <c r="H74" s="29" t="n">
        <f aca="false">G74-B74</f>
        <v>0.000165818181818267</v>
      </c>
      <c r="I74" s="30" t="n">
        <f aca="false">G74/B74</f>
        <v>1.0002432</v>
      </c>
      <c r="J74" s="30" t="n">
        <f aca="false">1-I74</f>
        <v>-0.00024320000000011</v>
      </c>
      <c r="K74" s="31" t="n">
        <f aca="false">60/G74</f>
        <v>87.9786036036036</v>
      </c>
      <c r="L74" s="31" t="n">
        <f aca="false">K74-A74</f>
        <v>-0.0213963963963977</v>
      </c>
      <c r="M74" s="32" t="n">
        <f aca="false">(K74/A74)</f>
        <v>0.999756859131859</v>
      </c>
      <c r="N74" s="32" t="n">
        <f aca="false">1-M74</f>
        <v>0.000243140868140923</v>
      </c>
      <c r="O74" s="33" t="str">
        <f aca="false">"WDATA "&amp;E74&amp;" ' BPM = "&amp;A74</f>
        <v>WDATA 888 ' BPM = 88</v>
      </c>
      <c r="P74" s="34"/>
    </row>
    <row r="75" customFormat="false" ht="12.75" hidden="false" customHeight="false" outlineLevel="0" collapsed="false">
      <c r="A75" s="28" t="n">
        <v>89</v>
      </c>
      <c r="B75" s="28" t="n">
        <f aca="false">60/A75</f>
        <v>0.674157303370787</v>
      </c>
      <c r="C75" s="28" t="n">
        <f aca="false">B75/$H$4</f>
        <v>84269.6629213483</v>
      </c>
      <c r="D75" s="28" t="n">
        <f aca="false">C75/$F$2</f>
        <v>877.808988764045</v>
      </c>
      <c r="E75" s="28" t="n">
        <f aca="false">ROUND(D75,0)</f>
        <v>878</v>
      </c>
      <c r="F75" s="28" t="n">
        <f aca="false">E75*$H$4</f>
        <v>0.007024</v>
      </c>
      <c r="G75" s="28" t="n">
        <f aca="false">F75*$F$2</f>
        <v>0.674304</v>
      </c>
      <c r="H75" s="29" t="n">
        <f aca="false">G75-B75</f>
        <v>0.000146696629213516</v>
      </c>
      <c r="I75" s="30" t="n">
        <f aca="false">G75/B75</f>
        <v>1.0002176</v>
      </c>
      <c r="J75" s="30" t="n">
        <f aca="false">1-I75</f>
        <v>-0.00021760000000004</v>
      </c>
      <c r="K75" s="31" t="n">
        <f aca="false">60/G75</f>
        <v>88.9806378132118</v>
      </c>
      <c r="L75" s="31" t="n">
        <f aca="false">K75-A75</f>
        <v>-0.0193621867881575</v>
      </c>
      <c r="M75" s="32" t="n">
        <f aca="false">(K75/A75)</f>
        <v>0.999782447339459</v>
      </c>
      <c r="N75" s="32" t="n">
        <f aca="false">1-M75</f>
        <v>0.000217552660541132</v>
      </c>
      <c r="O75" s="33" t="str">
        <f aca="false">"WDATA "&amp;E75&amp;" ' BPM = "&amp;A75</f>
        <v>WDATA 878 ' BPM = 89</v>
      </c>
      <c r="P75" s="34"/>
    </row>
    <row r="76" customFormat="false" ht="12.75" hidden="false" customHeight="false" outlineLevel="0" collapsed="false">
      <c r="A76" s="28" t="n">
        <v>90</v>
      </c>
      <c r="B76" s="28" t="n">
        <f aca="false">60/A76</f>
        <v>0.666666666666667</v>
      </c>
      <c r="C76" s="28" t="n">
        <f aca="false">B76/$H$4</f>
        <v>83333.3333333333</v>
      </c>
      <c r="D76" s="28" t="n">
        <f aca="false">C76/$F$2</f>
        <v>868.055555555556</v>
      </c>
      <c r="E76" s="28" t="n">
        <f aca="false">ROUND(D76,0)</f>
        <v>868</v>
      </c>
      <c r="F76" s="28" t="n">
        <f aca="false">E76*$H$4</f>
        <v>0.006944</v>
      </c>
      <c r="G76" s="28" t="n">
        <f aca="false">F76*$F$2</f>
        <v>0.666624</v>
      </c>
      <c r="H76" s="29" t="n">
        <f aca="false">G76-B76</f>
        <v>-4.26666666666353E-005</v>
      </c>
      <c r="I76" s="30" t="n">
        <f aca="false">G76/B76</f>
        <v>0.999936</v>
      </c>
      <c r="J76" s="30" t="n">
        <f aca="false">1-I76</f>
        <v>6.3999999999953E-005</v>
      </c>
      <c r="K76" s="31" t="n">
        <f aca="false">60/G76</f>
        <v>90.0057603686636</v>
      </c>
      <c r="L76" s="31" t="n">
        <f aca="false">K76-A76</f>
        <v>0.00576036866360141</v>
      </c>
      <c r="M76" s="32" t="n">
        <f aca="false">(K76/A76)</f>
        <v>1.00006400409626</v>
      </c>
      <c r="N76" s="32" t="n">
        <f aca="false">1-M76</f>
        <v>-6.40040962622823E-005</v>
      </c>
      <c r="O76" s="33" t="str">
        <f aca="false">"WDATA "&amp;E76&amp;" ' BPM = "&amp;A76</f>
        <v>WDATA 868 ' BPM = 90</v>
      </c>
      <c r="P76" s="34"/>
    </row>
    <row r="77" customFormat="false" ht="12.75" hidden="false" customHeight="false" outlineLevel="0" collapsed="false">
      <c r="A77" s="28" t="n">
        <v>91</v>
      </c>
      <c r="B77" s="28" t="n">
        <f aca="false">60/A77</f>
        <v>0.659340659340659</v>
      </c>
      <c r="C77" s="28" t="n">
        <f aca="false">B77/$H$4</f>
        <v>82417.5824175824</v>
      </c>
      <c r="D77" s="28" t="n">
        <f aca="false">C77/$F$2</f>
        <v>858.516483516484</v>
      </c>
      <c r="E77" s="28" t="n">
        <f aca="false">ROUND(D77,0)</f>
        <v>859</v>
      </c>
      <c r="F77" s="28" t="n">
        <f aca="false">E77*$H$4</f>
        <v>0.006872</v>
      </c>
      <c r="G77" s="28" t="n">
        <f aca="false">F77*$F$2</f>
        <v>0.659712</v>
      </c>
      <c r="H77" s="29" t="n">
        <f aca="false">G77-B77</f>
        <v>0.000371340659340635</v>
      </c>
      <c r="I77" s="30" t="n">
        <f aca="false">G77/B77</f>
        <v>1.0005632</v>
      </c>
      <c r="J77" s="30" t="n">
        <f aca="false">1-I77</f>
        <v>-0.000563199999999986</v>
      </c>
      <c r="K77" s="31" t="n">
        <f aca="false">60/G77</f>
        <v>90.9487776484284</v>
      </c>
      <c r="L77" s="31" t="n">
        <f aca="false">K77-A77</f>
        <v>-0.0512223515715959</v>
      </c>
      <c r="M77" s="32" t="n">
        <f aca="false">(K77/A77)</f>
        <v>0.999437117015697</v>
      </c>
      <c r="N77" s="32" t="n">
        <f aca="false">1-M77</f>
        <v>0.000562882984303292</v>
      </c>
      <c r="O77" s="33" t="str">
        <f aca="false">"WDATA "&amp;E77&amp;" ' BPM = "&amp;A77</f>
        <v>WDATA 859 ' BPM = 91</v>
      </c>
      <c r="P77" s="34"/>
    </row>
    <row r="78" customFormat="false" ht="12.75" hidden="false" customHeight="false" outlineLevel="0" collapsed="false">
      <c r="A78" s="28" t="n">
        <v>92</v>
      </c>
      <c r="B78" s="28" t="n">
        <f aca="false">60/A78</f>
        <v>0.652173913043478</v>
      </c>
      <c r="C78" s="28" t="n">
        <f aca="false">B78/$H$4</f>
        <v>81521.7391304348</v>
      </c>
      <c r="D78" s="28" t="n">
        <f aca="false">C78/$F$2</f>
        <v>849.184782608696</v>
      </c>
      <c r="E78" s="28" t="n">
        <f aca="false">ROUND(D78,0)</f>
        <v>849</v>
      </c>
      <c r="F78" s="28" t="n">
        <f aca="false">E78*$H$4</f>
        <v>0.006792</v>
      </c>
      <c r="G78" s="28" t="n">
        <f aca="false">F78*$F$2</f>
        <v>0.652032</v>
      </c>
      <c r="H78" s="29" t="n">
        <f aca="false">G78-B78</f>
        <v>-0.000141913043478326</v>
      </c>
      <c r="I78" s="30" t="n">
        <f aca="false">G78/B78</f>
        <v>0.9997824</v>
      </c>
      <c r="J78" s="30" t="n">
        <f aca="false">1-I78</f>
        <v>0.000217600000000151</v>
      </c>
      <c r="K78" s="31" t="n">
        <f aca="false">60/G78</f>
        <v>92.020023557126</v>
      </c>
      <c r="L78" s="31" t="n">
        <f aca="false">K78-A78</f>
        <v>0.0200235571260379</v>
      </c>
      <c r="M78" s="32" t="n">
        <f aca="false">(K78/A78)</f>
        <v>1.00021764736007</v>
      </c>
      <c r="N78" s="32" t="n">
        <f aca="false">1-M78</f>
        <v>-0.000217647360065687</v>
      </c>
      <c r="O78" s="33" t="str">
        <f aca="false">"WDATA "&amp;E78&amp;" ' BPM = "&amp;A78</f>
        <v>WDATA 849 ' BPM = 92</v>
      </c>
      <c r="P78" s="34"/>
    </row>
    <row r="79" customFormat="false" ht="12.75" hidden="false" customHeight="false" outlineLevel="0" collapsed="false">
      <c r="A79" s="28" t="n">
        <v>93</v>
      </c>
      <c r="B79" s="28" t="n">
        <f aca="false">60/A79</f>
        <v>0.645161290322581</v>
      </c>
      <c r="C79" s="28" t="n">
        <f aca="false">B79/$H$4</f>
        <v>80645.1612903226</v>
      </c>
      <c r="D79" s="28" t="n">
        <f aca="false">C79/$F$2</f>
        <v>840.05376344086</v>
      </c>
      <c r="E79" s="28" t="n">
        <f aca="false">ROUND(D79,0)</f>
        <v>840</v>
      </c>
      <c r="F79" s="28" t="n">
        <f aca="false">E79*$H$4</f>
        <v>0.00672</v>
      </c>
      <c r="G79" s="28" t="n">
        <f aca="false">F79*$F$2</f>
        <v>0.64512</v>
      </c>
      <c r="H79" s="29" t="n">
        <f aca="false">G79-B79</f>
        <v>-4.12903225807115E-005</v>
      </c>
      <c r="I79" s="30" t="n">
        <f aca="false">G79/B79</f>
        <v>0.999936</v>
      </c>
      <c r="J79" s="30" t="n">
        <f aca="false">1-I79</f>
        <v>6.4000000000064E-005</v>
      </c>
      <c r="K79" s="31" t="n">
        <f aca="false">60/G79</f>
        <v>93.0059523809524</v>
      </c>
      <c r="L79" s="31" t="n">
        <f aca="false">K79-A79</f>
        <v>0.00595238095239381</v>
      </c>
      <c r="M79" s="32" t="n">
        <f aca="false">(K79/A79)</f>
        <v>1.00006400409626</v>
      </c>
      <c r="N79" s="32" t="n">
        <f aca="false">1-M79</f>
        <v>-6.40040962622823E-005</v>
      </c>
      <c r="O79" s="33" t="str">
        <f aca="false">"WDATA "&amp;E79&amp;" ' BPM = "&amp;A79</f>
        <v>WDATA 840 ' BPM = 93</v>
      </c>
      <c r="P79" s="34"/>
    </row>
    <row r="80" customFormat="false" ht="12.75" hidden="false" customHeight="false" outlineLevel="0" collapsed="false">
      <c r="A80" s="28" t="n">
        <v>94</v>
      </c>
      <c r="B80" s="28" t="n">
        <f aca="false">60/A80</f>
        <v>0.638297872340426</v>
      </c>
      <c r="C80" s="28" t="n">
        <f aca="false">B80/$H$4</f>
        <v>79787.2340425532</v>
      </c>
      <c r="D80" s="28" t="n">
        <f aca="false">C80/$F$2</f>
        <v>831.117021276596</v>
      </c>
      <c r="E80" s="28" t="n">
        <f aca="false">ROUND(D80,0)</f>
        <v>831</v>
      </c>
      <c r="F80" s="28" t="n">
        <f aca="false">E80*$H$4</f>
        <v>0.006648</v>
      </c>
      <c r="G80" s="28" t="n">
        <f aca="false">F80*$F$2</f>
        <v>0.638208</v>
      </c>
      <c r="H80" s="29" t="n">
        <f aca="false">G80-B80</f>
        <v>-8.98723404256785E-005</v>
      </c>
      <c r="I80" s="30" t="n">
        <f aca="false">G80/B80</f>
        <v>0.9998592</v>
      </c>
      <c r="J80" s="30" t="n">
        <f aca="false">1-I80</f>
        <v>0.000140800000000274</v>
      </c>
      <c r="K80" s="31" t="n">
        <f aca="false">60/G80</f>
        <v>94.0132370637786</v>
      </c>
      <c r="L80" s="31" t="n">
        <f aca="false">K80-A80</f>
        <v>0.0132370637785897</v>
      </c>
      <c r="M80" s="32" t="n">
        <f aca="false">(K80/A80)</f>
        <v>1.00014081982743</v>
      </c>
      <c r="N80" s="32" t="n">
        <f aca="false">1-M80</f>
        <v>-0.000140819827431748</v>
      </c>
      <c r="O80" s="33" t="str">
        <f aca="false">"WDATA "&amp;E80&amp;" ' BPM = "&amp;A80</f>
        <v>WDATA 831 ' BPM = 94</v>
      </c>
      <c r="P80" s="34"/>
    </row>
    <row r="81" customFormat="false" ht="12.75" hidden="false" customHeight="false" outlineLevel="0" collapsed="false">
      <c r="A81" s="28" t="n">
        <v>95</v>
      </c>
      <c r="B81" s="28" t="n">
        <f aca="false">60/A81</f>
        <v>0.631578947368421</v>
      </c>
      <c r="C81" s="28" t="n">
        <f aca="false">B81/$H$4</f>
        <v>78947.3684210526</v>
      </c>
      <c r="D81" s="28" t="n">
        <f aca="false">C81/$F$2</f>
        <v>822.368421052632</v>
      </c>
      <c r="E81" s="28" t="n">
        <f aca="false">ROUND(D81,0)</f>
        <v>822</v>
      </c>
      <c r="F81" s="28" t="n">
        <f aca="false">E81*$H$4</f>
        <v>0.006576</v>
      </c>
      <c r="G81" s="28" t="n">
        <f aca="false">F81*$F$2</f>
        <v>0.631296</v>
      </c>
      <c r="H81" s="29" t="n">
        <f aca="false">G81-B81</f>
        <v>-0.000282947368421049</v>
      </c>
      <c r="I81" s="30" t="n">
        <f aca="false">G81/B81</f>
        <v>0.999552</v>
      </c>
      <c r="J81" s="30" t="n">
        <f aca="false">1-I81</f>
        <v>0.000448000000000004</v>
      </c>
      <c r="K81" s="31" t="n">
        <f aca="false">60/G81</f>
        <v>95.0425790754258</v>
      </c>
      <c r="L81" s="31" t="n">
        <f aca="false">K81-A81</f>
        <v>0.0425790754257918</v>
      </c>
      <c r="M81" s="32" t="n">
        <f aca="false">(K81/A81)</f>
        <v>1.00044820079396</v>
      </c>
      <c r="N81" s="32" t="n">
        <f aca="false">1-M81</f>
        <v>-0.000448200793955689</v>
      </c>
      <c r="O81" s="33" t="str">
        <f aca="false">"WDATA "&amp;E81&amp;" ' BPM = "&amp;A81</f>
        <v>WDATA 822 ' BPM = 95</v>
      </c>
      <c r="P81" s="34"/>
    </row>
    <row r="82" customFormat="false" ht="12.75" hidden="false" customHeight="false" outlineLevel="0" collapsed="false">
      <c r="A82" s="28" t="n">
        <v>96</v>
      </c>
      <c r="B82" s="28" t="n">
        <f aca="false">60/A82</f>
        <v>0.625</v>
      </c>
      <c r="C82" s="28" t="n">
        <f aca="false">B82/$H$4</f>
        <v>78125</v>
      </c>
      <c r="D82" s="28" t="n">
        <f aca="false">C82/$F$2</f>
        <v>813.802083333333</v>
      </c>
      <c r="E82" s="28" t="n">
        <f aca="false">ROUND(D82,0)</f>
        <v>814</v>
      </c>
      <c r="F82" s="28" t="n">
        <f aca="false">E82*$H$4</f>
        <v>0.006512</v>
      </c>
      <c r="G82" s="28" t="n">
        <f aca="false">F82*$F$2</f>
        <v>0.625152</v>
      </c>
      <c r="H82" s="29" t="n">
        <f aca="false">G82-B82</f>
        <v>0.00015199999999993</v>
      </c>
      <c r="I82" s="30" t="n">
        <f aca="false">G82/B82</f>
        <v>1.0002432</v>
      </c>
      <c r="J82" s="30" t="n">
        <f aca="false">1-I82</f>
        <v>-0.000243199999999888</v>
      </c>
      <c r="K82" s="31" t="n">
        <f aca="false">60/G82</f>
        <v>95.9766584766585</v>
      </c>
      <c r="L82" s="31" t="n">
        <f aca="false">K82-A82</f>
        <v>-0.0233415233415144</v>
      </c>
      <c r="M82" s="32" t="n">
        <f aca="false">(K82/A82)</f>
        <v>0.999756859131859</v>
      </c>
      <c r="N82" s="32" t="n">
        <f aca="false">1-M82</f>
        <v>0.000243140868140812</v>
      </c>
      <c r="O82" s="33" t="str">
        <f aca="false">"WDATA "&amp;E82&amp;" ' BPM = "&amp;A82</f>
        <v>WDATA 814 ' BPM = 96</v>
      </c>
      <c r="P82" s="34"/>
    </row>
    <row r="83" customFormat="false" ht="12.75" hidden="false" customHeight="false" outlineLevel="0" collapsed="false">
      <c r="A83" s="28" t="n">
        <v>97</v>
      </c>
      <c r="B83" s="28" t="n">
        <f aca="false">60/A83</f>
        <v>0.618556701030928</v>
      </c>
      <c r="C83" s="28" t="n">
        <f aca="false">B83/$H$4</f>
        <v>77319.587628866</v>
      </c>
      <c r="D83" s="28" t="n">
        <f aca="false">C83/$F$2</f>
        <v>805.412371134021</v>
      </c>
      <c r="E83" s="28" t="n">
        <f aca="false">ROUND(D83,0)</f>
        <v>805</v>
      </c>
      <c r="F83" s="28" t="n">
        <f aca="false">E83*$H$4</f>
        <v>0.00644</v>
      </c>
      <c r="G83" s="28" t="n">
        <f aca="false">F83*$F$2</f>
        <v>0.61824</v>
      </c>
      <c r="H83" s="29" t="n">
        <f aca="false">G83-B83</f>
        <v>-0.000316701030927957</v>
      </c>
      <c r="I83" s="30" t="n">
        <f aca="false">G83/B83</f>
        <v>0.999488</v>
      </c>
      <c r="J83" s="30" t="n">
        <f aca="false">1-I83</f>
        <v>0.000512000000000179</v>
      </c>
      <c r="K83" s="31" t="n">
        <f aca="false">60/G83</f>
        <v>97.0496894409938</v>
      </c>
      <c r="L83" s="31" t="n">
        <f aca="false">K83-A83</f>
        <v>0.0496894409938022</v>
      </c>
      <c r="M83" s="32" t="n">
        <f aca="false">(K83/A83)</f>
        <v>1.00051226227829</v>
      </c>
      <c r="N83" s="32" t="n">
        <f aca="false">1-M83</f>
        <v>-0.000512262278286713</v>
      </c>
      <c r="O83" s="33" t="str">
        <f aca="false">"WDATA "&amp;E83&amp;" ' BPM = "&amp;A83</f>
        <v>WDATA 805 ' BPM = 97</v>
      </c>
      <c r="P83" s="34"/>
    </row>
    <row r="84" customFormat="false" ht="12.75" hidden="false" customHeight="false" outlineLevel="0" collapsed="false">
      <c r="A84" s="28" t="n">
        <v>98</v>
      </c>
      <c r="B84" s="28" t="n">
        <f aca="false">60/A84</f>
        <v>0.612244897959184</v>
      </c>
      <c r="C84" s="28" t="n">
        <f aca="false">B84/$H$4</f>
        <v>76530.612244898</v>
      </c>
      <c r="D84" s="28" t="n">
        <f aca="false">C84/$F$2</f>
        <v>797.19387755102</v>
      </c>
      <c r="E84" s="28" t="n">
        <f aca="false">ROUND(D84,0)</f>
        <v>797</v>
      </c>
      <c r="F84" s="28" t="n">
        <f aca="false">E84*$H$4</f>
        <v>0.006376</v>
      </c>
      <c r="G84" s="28" t="n">
        <f aca="false">F84*$F$2</f>
        <v>0.612096</v>
      </c>
      <c r="H84" s="29" t="n">
        <f aca="false">G84-B84</f>
        <v>-0.000148897959183714</v>
      </c>
      <c r="I84" s="30" t="n">
        <f aca="false">G84/B84</f>
        <v>0.9997568</v>
      </c>
      <c r="J84" s="30" t="n">
        <f aca="false">1-I84</f>
        <v>0.00024320000000011</v>
      </c>
      <c r="K84" s="31" t="n">
        <f aca="false">60/G84</f>
        <v>98.0238393977415</v>
      </c>
      <c r="L84" s="31" t="n">
        <f aca="false">K84-A84</f>
        <v>0.0238393977415399</v>
      </c>
      <c r="M84" s="32" t="n">
        <f aca="false">(K84/A84)</f>
        <v>1.00024325916063</v>
      </c>
      <c r="N84" s="32" t="n">
        <f aca="false">1-M84</f>
        <v>-0.000243259160628062</v>
      </c>
      <c r="O84" s="33" t="str">
        <f aca="false">"WDATA "&amp;E84&amp;" ' BPM = "&amp;A84</f>
        <v>WDATA 797 ' BPM = 98</v>
      </c>
      <c r="P84" s="34"/>
    </row>
    <row r="85" customFormat="false" ht="12.75" hidden="false" customHeight="false" outlineLevel="0" collapsed="false">
      <c r="A85" s="28" t="n">
        <v>99</v>
      </c>
      <c r="B85" s="28" t="n">
        <f aca="false">60/A85</f>
        <v>0.606060606060606</v>
      </c>
      <c r="C85" s="28" t="n">
        <f aca="false">B85/$H$4</f>
        <v>75757.5757575758</v>
      </c>
      <c r="D85" s="28" t="n">
        <f aca="false">C85/$F$2</f>
        <v>789.141414141414</v>
      </c>
      <c r="E85" s="28" t="n">
        <f aca="false">ROUND(D85,0)</f>
        <v>789</v>
      </c>
      <c r="F85" s="28" t="n">
        <f aca="false">E85*$H$4</f>
        <v>0.006312</v>
      </c>
      <c r="G85" s="28" t="n">
        <f aca="false">F85*$F$2</f>
        <v>0.605952</v>
      </c>
      <c r="H85" s="29" t="n">
        <f aca="false">G85-B85</f>
        <v>-0.000108606060606031</v>
      </c>
      <c r="I85" s="30" t="n">
        <f aca="false">G85/B85</f>
        <v>0.9998208</v>
      </c>
      <c r="J85" s="30" t="n">
        <f aca="false">1-I85</f>
        <v>0.000179199999999935</v>
      </c>
      <c r="K85" s="31" t="n">
        <f aca="false">60/G85</f>
        <v>99.0177439797212</v>
      </c>
      <c r="L85" s="31" t="n">
        <f aca="false">K85-A85</f>
        <v>0.0177439797211605</v>
      </c>
      <c r="M85" s="32" t="n">
        <f aca="false">(K85/A85)</f>
        <v>1.0001792321184</v>
      </c>
      <c r="N85" s="32" t="n">
        <f aca="false">1-M85</f>
        <v>-0.000179232118395545</v>
      </c>
      <c r="O85" s="33" t="str">
        <f aca="false">"WDATA "&amp;E85&amp;" ' BPM = "&amp;A85</f>
        <v>WDATA 789 ' BPM = 99</v>
      </c>
      <c r="P85" s="34"/>
    </row>
    <row r="86" customFormat="false" ht="12.75" hidden="false" customHeight="false" outlineLevel="0" collapsed="false">
      <c r="A86" s="28" t="n">
        <v>100</v>
      </c>
      <c r="B86" s="28" t="n">
        <f aca="false">60/A86</f>
        <v>0.6</v>
      </c>
      <c r="C86" s="28" t="n">
        <f aca="false">B86/$H$4</f>
        <v>75000</v>
      </c>
      <c r="D86" s="28" t="n">
        <f aca="false">C86/$F$2</f>
        <v>781.25</v>
      </c>
      <c r="E86" s="28" t="n">
        <f aca="false">ROUND(D86,0)</f>
        <v>781</v>
      </c>
      <c r="F86" s="28" t="n">
        <f aca="false">E86*$H$4</f>
        <v>0.006248</v>
      </c>
      <c r="G86" s="28" t="n">
        <f aca="false">F86*$F$2</f>
        <v>0.599808</v>
      </c>
      <c r="H86" s="29" t="n">
        <f aca="false">G86-B86</f>
        <v>-0.00019199999999997</v>
      </c>
      <c r="I86" s="30" t="n">
        <f aca="false">G86/B86</f>
        <v>0.99968</v>
      </c>
      <c r="J86" s="30" t="n">
        <f aca="false">1-I86</f>
        <v>0.000319999999999987</v>
      </c>
      <c r="K86" s="31" t="n">
        <f aca="false">60/G86</f>
        <v>100.032010243278</v>
      </c>
      <c r="L86" s="31" t="n">
        <f aca="false">K86-A86</f>
        <v>0.0320102432778526</v>
      </c>
      <c r="M86" s="32" t="n">
        <f aca="false">(K86/A86)</f>
        <v>1.00032010243278</v>
      </c>
      <c r="N86" s="32" t="n">
        <f aca="false">1-M86</f>
        <v>-0.00032010243277858</v>
      </c>
      <c r="O86" s="33" t="str">
        <f aca="false">"WDATA "&amp;E86&amp;" ' BPM = "&amp;A86</f>
        <v>WDATA 781 ' BPM = 100</v>
      </c>
      <c r="P86" s="34"/>
    </row>
    <row r="87" customFormat="false" ht="12.75" hidden="false" customHeight="false" outlineLevel="0" collapsed="false">
      <c r="A87" s="28" t="n">
        <v>101</v>
      </c>
      <c r="B87" s="28" t="n">
        <f aca="false">60/A87</f>
        <v>0.594059405940594</v>
      </c>
      <c r="C87" s="28" t="n">
        <f aca="false">B87/$H$4</f>
        <v>74257.4257425743</v>
      </c>
      <c r="D87" s="28" t="n">
        <f aca="false">C87/$F$2</f>
        <v>773.514851485149</v>
      </c>
      <c r="E87" s="28" t="n">
        <f aca="false">ROUND(D87,0)</f>
        <v>774</v>
      </c>
      <c r="F87" s="28" t="n">
        <f aca="false">E87*$H$4</f>
        <v>0.006192</v>
      </c>
      <c r="G87" s="28" t="n">
        <f aca="false">F87*$F$2</f>
        <v>0.594432</v>
      </c>
      <c r="H87" s="29" t="n">
        <f aca="false">G87-B87</f>
        <v>0.000372594059405929</v>
      </c>
      <c r="I87" s="30" t="n">
        <f aca="false">G87/B87</f>
        <v>1.0006272</v>
      </c>
      <c r="J87" s="30" t="n">
        <f aca="false">1-I87</f>
        <v>-0.00062720000000005</v>
      </c>
      <c r="K87" s="31" t="n">
        <f aca="false">60/G87</f>
        <v>100.93669250646</v>
      </c>
      <c r="L87" s="31" t="n">
        <f aca="false">K87-A87</f>
        <v>-0.0633074935400515</v>
      </c>
      <c r="M87" s="32" t="n">
        <f aca="false">(K87/A87)</f>
        <v>0.999373193133267</v>
      </c>
      <c r="N87" s="32" t="n">
        <f aca="false">1-M87</f>
        <v>0.000626806866733221</v>
      </c>
      <c r="O87" s="33" t="str">
        <f aca="false">"WDATA "&amp;E87&amp;" ' BPM = "&amp;A87</f>
        <v>WDATA 774 ' BPM = 101</v>
      </c>
      <c r="P87" s="34"/>
    </row>
    <row r="88" customFormat="false" ht="12.75" hidden="false" customHeight="false" outlineLevel="0" collapsed="false">
      <c r="A88" s="28" t="n">
        <v>102</v>
      </c>
      <c r="B88" s="28" t="n">
        <f aca="false">60/A88</f>
        <v>0.588235294117647</v>
      </c>
      <c r="C88" s="28" t="n">
        <f aca="false">B88/$H$4</f>
        <v>73529.4117647059</v>
      </c>
      <c r="D88" s="28" t="n">
        <f aca="false">C88/$F$2</f>
        <v>765.93137254902</v>
      </c>
      <c r="E88" s="28" t="n">
        <f aca="false">ROUND(D88,0)</f>
        <v>766</v>
      </c>
      <c r="F88" s="28" t="n">
        <f aca="false">E88*$H$4</f>
        <v>0.006128</v>
      </c>
      <c r="G88" s="28" t="n">
        <f aca="false">F88*$F$2</f>
        <v>0.588288</v>
      </c>
      <c r="H88" s="29" t="n">
        <f aca="false">G88-B88</f>
        <v>5.27058823528437E-005</v>
      </c>
      <c r="I88" s="30" t="n">
        <f aca="false">G88/B88</f>
        <v>1.0000896</v>
      </c>
      <c r="J88" s="30" t="n">
        <f aca="false">1-I88</f>
        <v>-8.9599999999912E-005</v>
      </c>
      <c r="K88" s="31" t="n">
        <f aca="false">60/G88</f>
        <v>101.990861618799</v>
      </c>
      <c r="L88" s="31" t="n">
        <f aca="false">K88-A88</f>
        <v>-0.00913838120102639</v>
      </c>
      <c r="M88" s="32" t="n">
        <f aca="false">(K88/A88)</f>
        <v>0.999910408027441</v>
      </c>
      <c r="N88" s="32" t="n">
        <f aca="false">1-M88</f>
        <v>8.95919725590888E-005</v>
      </c>
      <c r="O88" s="33" t="str">
        <f aca="false">"WDATA "&amp;E88&amp;" ' BPM = "&amp;A88</f>
        <v>WDATA 766 ' BPM = 102</v>
      </c>
      <c r="P88" s="34"/>
    </row>
    <row r="89" customFormat="false" ht="12.75" hidden="false" customHeight="false" outlineLevel="0" collapsed="false">
      <c r="A89" s="28" t="n">
        <v>103</v>
      </c>
      <c r="B89" s="28" t="n">
        <f aca="false">60/A89</f>
        <v>0.58252427184466</v>
      </c>
      <c r="C89" s="28" t="n">
        <f aca="false">B89/$H$4</f>
        <v>72815.5339805825</v>
      </c>
      <c r="D89" s="28" t="n">
        <f aca="false">C89/$F$2</f>
        <v>758.495145631068</v>
      </c>
      <c r="E89" s="28" t="n">
        <f aca="false">ROUND(D89,0)</f>
        <v>758</v>
      </c>
      <c r="F89" s="28" t="n">
        <f aca="false">E89*$H$4</f>
        <v>0.006064</v>
      </c>
      <c r="G89" s="28" t="n">
        <f aca="false">F89*$F$2</f>
        <v>0.582144</v>
      </c>
      <c r="H89" s="29" t="n">
        <f aca="false">G89-B89</f>
        <v>-0.000380271844660163</v>
      </c>
      <c r="I89" s="30" t="n">
        <f aca="false">G89/B89</f>
        <v>0.9993472</v>
      </c>
      <c r="J89" s="30" t="n">
        <f aca="false">1-I89</f>
        <v>0.000652799999999898</v>
      </c>
      <c r="K89" s="31" t="n">
        <f aca="false">60/G89</f>
        <v>103.0672823219</v>
      </c>
      <c r="L89" s="31" t="n">
        <f aca="false">K89-A89</f>
        <v>0.0672823218997394</v>
      </c>
      <c r="M89" s="32" t="n">
        <f aca="false">(K89/A89)</f>
        <v>1.00065322642621</v>
      </c>
      <c r="N89" s="32" t="n">
        <f aca="false">1-M89</f>
        <v>-0.000653226426211129</v>
      </c>
      <c r="O89" s="33" t="str">
        <f aca="false">"WDATA "&amp;E89&amp;" ' BPM = "&amp;A89</f>
        <v>WDATA 758 ' BPM = 103</v>
      </c>
      <c r="P89" s="34"/>
    </row>
    <row r="90" customFormat="false" ht="12.75" hidden="false" customHeight="false" outlineLevel="0" collapsed="false">
      <c r="A90" s="28" t="n">
        <v>104</v>
      </c>
      <c r="B90" s="28" t="n">
        <f aca="false">60/A90</f>
        <v>0.576923076923077</v>
      </c>
      <c r="C90" s="28" t="n">
        <f aca="false">B90/$H$4</f>
        <v>72115.3846153846</v>
      </c>
      <c r="D90" s="28" t="n">
        <f aca="false">C90/$F$2</f>
        <v>751.201923076923</v>
      </c>
      <c r="E90" s="28" t="n">
        <f aca="false">ROUND(D90,0)</f>
        <v>751</v>
      </c>
      <c r="F90" s="28" t="n">
        <f aca="false">E90*$H$4</f>
        <v>0.006008</v>
      </c>
      <c r="G90" s="28" t="n">
        <f aca="false">F90*$F$2</f>
        <v>0.576768</v>
      </c>
      <c r="H90" s="29" t="n">
        <f aca="false">G90-B90</f>
        <v>-0.000155076923076924</v>
      </c>
      <c r="I90" s="30" t="n">
        <f aca="false">G90/B90</f>
        <v>0.9997312</v>
      </c>
      <c r="J90" s="30" t="n">
        <f aca="false">1-I90</f>
        <v>0.000268799999999958</v>
      </c>
      <c r="K90" s="31" t="n">
        <f aca="false">60/G90</f>
        <v>104.027962716378</v>
      </c>
      <c r="L90" s="31" t="n">
        <f aca="false">K90-A90</f>
        <v>0.0279627163781697</v>
      </c>
      <c r="M90" s="32" t="n">
        <f aca="false">(K90/A90)</f>
        <v>1.00026887227287</v>
      </c>
      <c r="N90" s="32" t="n">
        <f aca="false">1-M90</f>
        <v>-0.000268872272866982</v>
      </c>
      <c r="O90" s="33" t="str">
        <f aca="false">"WDATA "&amp;E90&amp;" ' BPM = "&amp;A90</f>
        <v>WDATA 751 ' BPM = 104</v>
      </c>
      <c r="P90" s="34"/>
    </row>
    <row r="91" customFormat="false" ht="12.75" hidden="false" customHeight="false" outlineLevel="0" collapsed="false">
      <c r="A91" s="28" t="n">
        <v>105</v>
      </c>
      <c r="B91" s="28" t="n">
        <f aca="false">60/A91</f>
        <v>0.571428571428571</v>
      </c>
      <c r="C91" s="28" t="n">
        <f aca="false">B91/$H$4</f>
        <v>71428.5714285714</v>
      </c>
      <c r="D91" s="28" t="n">
        <f aca="false">C91/$F$2</f>
        <v>744.047619047619</v>
      </c>
      <c r="E91" s="28" t="n">
        <f aca="false">ROUND(D91,0)</f>
        <v>744</v>
      </c>
      <c r="F91" s="28" t="n">
        <f aca="false">E91*$H$4</f>
        <v>0.005952</v>
      </c>
      <c r="G91" s="28" t="n">
        <f aca="false">F91*$F$2</f>
        <v>0.571392</v>
      </c>
      <c r="H91" s="29" t="n">
        <f aca="false">G91-B91</f>
        <v>-3.65714285713858E-005</v>
      </c>
      <c r="I91" s="30" t="n">
        <f aca="false">G91/B91</f>
        <v>0.999936</v>
      </c>
      <c r="J91" s="30" t="n">
        <f aca="false">1-I91</f>
        <v>6.3999999999953E-005</v>
      </c>
      <c r="K91" s="31" t="n">
        <f aca="false">60/G91</f>
        <v>105.006720430108</v>
      </c>
      <c r="L91" s="31" t="n">
        <f aca="false">K91-A91</f>
        <v>0.00672043010752077</v>
      </c>
      <c r="M91" s="32" t="n">
        <f aca="false">(K91/A91)</f>
        <v>1.00006400409626</v>
      </c>
      <c r="N91" s="32" t="n">
        <f aca="false">1-M91</f>
        <v>-6.40040962620603E-005</v>
      </c>
      <c r="O91" s="33" t="str">
        <f aca="false">"WDATA "&amp;E91&amp;" ' BPM = "&amp;A91</f>
        <v>WDATA 744 ' BPM = 105</v>
      </c>
      <c r="P91" s="34"/>
    </row>
    <row r="92" customFormat="false" ht="12.75" hidden="false" customHeight="false" outlineLevel="0" collapsed="false">
      <c r="A92" s="28" t="n">
        <v>106</v>
      </c>
      <c r="B92" s="28" t="n">
        <f aca="false">60/A92</f>
        <v>0.566037735849057</v>
      </c>
      <c r="C92" s="28" t="n">
        <f aca="false">B92/$H$4</f>
        <v>70754.7169811321</v>
      </c>
      <c r="D92" s="28" t="n">
        <f aca="false">C92/$F$2</f>
        <v>737.028301886793</v>
      </c>
      <c r="E92" s="28" t="n">
        <f aca="false">ROUND(D92,0)</f>
        <v>737</v>
      </c>
      <c r="F92" s="28" t="n">
        <f aca="false">E92*$H$4</f>
        <v>0.005896</v>
      </c>
      <c r="G92" s="28" t="n">
        <f aca="false">F92*$F$2</f>
        <v>0.566016</v>
      </c>
      <c r="H92" s="29" t="n">
        <f aca="false">G92-B92</f>
        <v>-2.17358490566255E-005</v>
      </c>
      <c r="I92" s="30" t="n">
        <f aca="false">G92/B92</f>
        <v>0.9999616</v>
      </c>
      <c r="J92" s="30" t="n">
        <f aca="false">1-I92</f>
        <v>3.8399999999994E-005</v>
      </c>
      <c r="K92" s="31" t="n">
        <f aca="false">60/G92</f>
        <v>106.004070556309</v>
      </c>
      <c r="L92" s="31" t="n">
        <f aca="false">K92-A92</f>
        <v>0.00407055630937236</v>
      </c>
      <c r="M92" s="32" t="n">
        <f aca="false">(K92/A92)</f>
        <v>1.00003840147462</v>
      </c>
      <c r="N92" s="32" t="n">
        <f aca="false">1-M92</f>
        <v>-3.8401474616645E-005</v>
      </c>
      <c r="O92" s="33" t="str">
        <f aca="false">"WDATA "&amp;E92&amp;" ' BPM = "&amp;A92</f>
        <v>WDATA 737 ' BPM = 106</v>
      </c>
      <c r="P92" s="34"/>
    </row>
    <row r="93" customFormat="false" ht="12.75" hidden="false" customHeight="false" outlineLevel="0" collapsed="false">
      <c r="A93" s="28" t="n">
        <v>107</v>
      </c>
      <c r="B93" s="28" t="n">
        <f aca="false">60/A93</f>
        <v>0.560747663551402</v>
      </c>
      <c r="C93" s="28" t="n">
        <f aca="false">B93/$H$4</f>
        <v>70093.4579439252</v>
      </c>
      <c r="D93" s="28" t="n">
        <f aca="false">C93/$F$2</f>
        <v>730.140186915888</v>
      </c>
      <c r="E93" s="28" t="n">
        <f aca="false">ROUND(D93,0)</f>
        <v>730</v>
      </c>
      <c r="F93" s="28" t="n">
        <f aca="false">E93*$H$4</f>
        <v>0.00584</v>
      </c>
      <c r="G93" s="28" t="n">
        <f aca="false">F93*$F$2</f>
        <v>0.56064</v>
      </c>
      <c r="H93" s="29" t="n">
        <f aca="false">G93-B93</f>
        <v>-0.000107663551401793</v>
      </c>
      <c r="I93" s="30" t="n">
        <f aca="false">G93/B93</f>
        <v>0.999808</v>
      </c>
      <c r="J93" s="30" t="n">
        <f aca="false">1-I93</f>
        <v>0.000191999999999859</v>
      </c>
      <c r="K93" s="31" t="n">
        <f aca="false">60/G93</f>
        <v>107.020547945205</v>
      </c>
      <c r="L93" s="31" t="n">
        <f aca="false">K93-A93</f>
        <v>0.0205479452054789</v>
      </c>
      <c r="M93" s="32" t="n">
        <f aca="false">(K93/A93)</f>
        <v>1.00019203687108</v>
      </c>
      <c r="N93" s="32" t="n">
        <f aca="false">1-M93</f>
        <v>-0.000192036871079271</v>
      </c>
      <c r="O93" s="33" t="str">
        <f aca="false">"WDATA "&amp;E93&amp;" ' BPM = "&amp;A93</f>
        <v>WDATA 730 ' BPM = 107</v>
      </c>
      <c r="P93" s="34"/>
    </row>
    <row r="94" customFormat="false" ht="12.75" hidden="false" customHeight="false" outlineLevel="0" collapsed="false">
      <c r="A94" s="28" t="n">
        <v>108</v>
      </c>
      <c r="B94" s="28" t="n">
        <f aca="false">60/A94</f>
        <v>0.555555555555556</v>
      </c>
      <c r="C94" s="28" t="n">
        <f aca="false">B94/$H$4</f>
        <v>69444.4444444445</v>
      </c>
      <c r="D94" s="28" t="n">
        <f aca="false">C94/$F$2</f>
        <v>723.37962962963</v>
      </c>
      <c r="E94" s="28" t="n">
        <f aca="false">ROUND(D94,0)</f>
        <v>723</v>
      </c>
      <c r="F94" s="28" t="n">
        <f aca="false">E94*$H$4</f>
        <v>0.005784</v>
      </c>
      <c r="G94" s="28" t="n">
        <f aca="false">F94*$F$2</f>
        <v>0.555264</v>
      </c>
      <c r="H94" s="29" t="n">
        <f aca="false">G94-B94</f>
        <v>-0.0002915555555556</v>
      </c>
      <c r="I94" s="30" t="n">
        <f aca="false">G94/B94</f>
        <v>0.9994752</v>
      </c>
      <c r="J94" s="30" t="n">
        <f aca="false">1-I94</f>
        <v>0.000524800000000103</v>
      </c>
      <c r="K94" s="31" t="n">
        <f aca="false">60/G94</f>
        <v>108.056708160443</v>
      </c>
      <c r="L94" s="31" t="n">
        <f aca="false">K94-A94</f>
        <v>0.0567081604426107</v>
      </c>
      <c r="M94" s="32" t="n">
        <f aca="false">(K94/A94)</f>
        <v>1.00052507555965</v>
      </c>
      <c r="N94" s="32" t="n">
        <f aca="false">1-M94</f>
        <v>-0.000525075559653754</v>
      </c>
      <c r="O94" s="33" t="str">
        <f aca="false">"WDATA "&amp;E94&amp;" ' BPM = "&amp;A94</f>
        <v>WDATA 723 ' BPM = 108</v>
      </c>
      <c r="P94" s="34" t="s">
        <v>45</v>
      </c>
    </row>
    <row r="95" customFormat="false" ht="12.75" hidden="false" customHeight="false" outlineLevel="0" collapsed="false">
      <c r="A95" s="28" t="n">
        <v>109</v>
      </c>
      <c r="B95" s="28" t="n">
        <f aca="false">60/A95</f>
        <v>0.55045871559633</v>
      </c>
      <c r="C95" s="28" t="n">
        <f aca="false">B95/$H$4</f>
        <v>68807.3394495413</v>
      </c>
      <c r="D95" s="28" t="n">
        <f aca="false">C95/$F$2</f>
        <v>716.743119266055</v>
      </c>
      <c r="E95" s="28" t="n">
        <f aca="false">ROUND(D95,0)</f>
        <v>717</v>
      </c>
      <c r="F95" s="28" t="n">
        <f aca="false">E95*$H$4</f>
        <v>0.005736</v>
      </c>
      <c r="G95" s="28" t="n">
        <f aca="false">F95*$F$2</f>
        <v>0.550656</v>
      </c>
      <c r="H95" s="29" t="n">
        <f aca="false">G95-B95</f>
        <v>0.000197284403669729</v>
      </c>
      <c r="I95" s="30" t="n">
        <f aca="false">G95/B95</f>
        <v>1.0003584</v>
      </c>
      <c r="J95" s="30" t="n">
        <f aca="false">1-I95</f>
        <v>-0.000358400000000092</v>
      </c>
      <c r="K95" s="31" t="n">
        <f aca="false">60/G95</f>
        <v>108.960948396095</v>
      </c>
      <c r="L95" s="31" t="n">
        <f aca="false">K95-A95</f>
        <v>-0.0390516039051647</v>
      </c>
      <c r="M95" s="32" t="n">
        <f aca="false">(K95/A95)</f>
        <v>0.99964172840454</v>
      </c>
      <c r="N95" s="32" t="n">
        <f aca="false">1-M95</f>
        <v>0.000358271595460202</v>
      </c>
      <c r="O95" s="33" t="str">
        <f aca="false">"WDATA "&amp;E95&amp;" ' BPM = "&amp;A95</f>
        <v>WDATA 717 ' BPM = 109</v>
      </c>
      <c r="P95" s="34" t="s">
        <v>46</v>
      </c>
    </row>
    <row r="96" customFormat="false" ht="12.75" hidden="false" customHeight="false" outlineLevel="0" collapsed="false">
      <c r="A96" s="28" t="n">
        <v>110</v>
      </c>
      <c r="B96" s="28" t="n">
        <f aca="false">60/A96</f>
        <v>0.545454545454545</v>
      </c>
      <c r="C96" s="28" t="n">
        <f aca="false">B96/$H$4</f>
        <v>68181.8181818182</v>
      </c>
      <c r="D96" s="28" t="n">
        <f aca="false">C96/$F$2</f>
        <v>710.227272727273</v>
      </c>
      <c r="E96" s="28" t="n">
        <f aca="false">ROUND(D96,0)</f>
        <v>710</v>
      </c>
      <c r="F96" s="28" t="n">
        <f aca="false">E96*$H$4</f>
        <v>0.00568</v>
      </c>
      <c r="G96" s="28" t="n">
        <f aca="false">F96*$F$2</f>
        <v>0.54528</v>
      </c>
      <c r="H96" s="29" t="n">
        <f aca="false">G96-B96</f>
        <v>-0.000174545454545427</v>
      </c>
      <c r="I96" s="30" t="n">
        <f aca="false">G96/B96</f>
        <v>0.99968</v>
      </c>
      <c r="J96" s="30" t="n">
        <f aca="false">1-I96</f>
        <v>0.000319999999999987</v>
      </c>
      <c r="K96" s="31" t="n">
        <f aca="false">60/G96</f>
        <v>110.035211267606</v>
      </c>
      <c r="L96" s="31" t="n">
        <f aca="false">K96-A96</f>
        <v>0.0352112676056322</v>
      </c>
      <c r="M96" s="32" t="n">
        <f aca="false">(K96/A96)</f>
        <v>1.00032010243278</v>
      </c>
      <c r="N96" s="32" t="n">
        <f aca="false">1-M96</f>
        <v>-0.00032010243277858</v>
      </c>
      <c r="O96" s="33" t="str">
        <f aca="false">"WDATA "&amp;E96&amp;" ' BPM = "&amp;A96</f>
        <v>WDATA 710 ' BPM = 110</v>
      </c>
      <c r="P96" s="34" t="s">
        <v>47</v>
      </c>
    </row>
    <row r="97" customFormat="false" ht="12.75" hidden="false" customHeight="false" outlineLevel="0" collapsed="false">
      <c r="A97" s="28" t="n">
        <v>111</v>
      </c>
      <c r="B97" s="28" t="n">
        <f aca="false">60/A97</f>
        <v>0.540540540540541</v>
      </c>
      <c r="C97" s="28" t="n">
        <f aca="false">B97/$H$4</f>
        <v>67567.5675675676</v>
      </c>
      <c r="D97" s="28" t="n">
        <f aca="false">C97/$F$2</f>
        <v>703.828828828829</v>
      </c>
      <c r="E97" s="28" t="n">
        <f aca="false">ROUND(D97,0)</f>
        <v>704</v>
      </c>
      <c r="F97" s="28" t="n">
        <f aca="false">E97*$H$4</f>
        <v>0.005632</v>
      </c>
      <c r="G97" s="28" t="n">
        <f aca="false">F97*$F$2</f>
        <v>0.540672</v>
      </c>
      <c r="H97" s="29" t="n">
        <f aca="false">G97-B97</f>
        <v>0.000131459459459471</v>
      </c>
      <c r="I97" s="30" t="n">
        <f aca="false">G97/B97</f>
        <v>1.0002432</v>
      </c>
      <c r="J97" s="30" t="n">
        <f aca="false">1-I97</f>
        <v>-0.00024320000000011</v>
      </c>
      <c r="K97" s="31" t="n">
        <f aca="false">60/G97</f>
        <v>110.973011363636</v>
      </c>
      <c r="L97" s="31" t="n">
        <f aca="false">K97-A97</f>
        <v>-0.0269886363636402</v>
      </c>
      <c r="M97" s="32" t="n">
        <f aca="false">(K97/A97)</f>
        <v>0.999756859131859</v>
      </c>
      <c r="N97" s="32" t="n">
        <f aca="false">1-M97</f>
        <v>0.000243140868140923</v>
      </c>
      <c r="O97" s="33" t="str">
        <f aca="false">"WDATA "&amp;E97&amp;" ' BPM = "&amp;A97</f>
        <v>WDATA 704 ' BPM = 111</v>
      </c>
      <c r="P97" s="34"/>
    </row>
    <row r="98" customFormat="false" ht="12.75" hidden="false" customHeight="false" outlineLevel="0" collapsed="false">
      <c r="A98" s="28" t="n">
        <v>112</v>
      </c>
      <c r="B98" s="28" t="n">
        <f aca="false">60/A98</f>
        <v>0.535714285714286</v>
      </c>
      <c r="C98" s="28" t="n">
        <f aca="false">B98/$H$4</f>
        <v>66964.2857142857</v>
      </c>
      <c r="D98" s="28" t="n">
        <f aca="false">C98/$F$2</f>
        <v>697.544642857143</v>
      </c>
      <c r="E98" s="28" t="n">
        <f aca="false">ROUND(D98,0)</f>
        <v>698</v>
      </c>
      <c r="F98" s="28" t="n">
        <f aca="false">E98*$H$4</f>
        <v>0.005584</v>
      </c>
      <c r="G98" s="28" t="n">
        <f aca="false">F98*$F$2</f>
        <v>0.536064</v>
      </c>
      <c r="H98" s="29" t="n">
        <f aca="false">G98-B98</f>
        <v>0.000349714285714287</v>
      </c>
      <c r="I98" s="30" t="n">
        <f aca="false">G98/B98</f>
        <v>1.0006528</v>
      </c>
      <c r="J98" s="30" t="n">
        <f aca="false">1-I98</f>
        <v>-0.000652799999999898</v>
      </c>
      <c r="K98" s="31" t="n">
        <f aca="false">60/G98</f>
        <v>111.926934097421</v>
      </c>
      <c r="L98" s="31" t="n">
        <f aca="false">K98-A98</f>
        <v>-0.0730659025787901</v>
      </c>
      <c r="M98" s="32" t="n">
        <f aca="false">(K98/A98)</f>
        <v>0.999347625869832</v>
      </c>
      <c r="N98" s="32" t="n">
        <f aca="false">1-M98</f>
        <v>0.000652374130167721</v>
      </c>
      <c r="O98" s="33" t="str">
        <f aca="false">"WDATA "&amp;E98&amp;" ' BPM = "&amp;A98</f>
        <v>WDATA 698 ' BPM = 112</v>
      </c>
      <c r="P98" s="34" t="s">
        <v>48</v>
      </c>
    </row>
    <row r="99" customFormat="false" ht="12.75" hidden="false" customHeight="false" outlineLevel="0" collapsed="false">
      <c r="A99" s="28" t="n">
        <v>113</v>
      </c>
      <c r="B99" s="28" t="n">
        <f aca="false">60/A99</f>
        <v>0.530973451327434</v>
      </c>
      <c r="C99" s="28" t="n">
        <f aca="false">B99/$H$4</f>
        <v>66371.6814159292</v>
      </c>
      <c r="D99" s="28" t="n">
        <f aca="false">C99/$F$2</f>
        <v>691.371681415929</v>
      </c>
      <c r="E99" s="28" t="n">
        <f aca="false">ROUND(D99,0)</f>
        <v>691</v>
      </c>
      <c r="F99" s="28" t="n">
        <f aca="false">E99*$H$4</f>
        <v>0.005528</v>
      </c>
      <c r="G99" s="28" t="n">
        <f aca="false">F99*$F$2</f>
        <v>0.530688</v>
      </c>
      <c r="H99" s="29" t="n">
        <f aca="false">G99-B99</f>
        <v>-0.000285451327433628</v>
      </c>
      <c r="I99" s="30" t="n">
        <f aca="false">G99/B99</f>
        <v>0.9994624</v>
      </c>
      <c r="J99" s="30" t="n">
        <f aca="false">1-I99</f>
        <v>0.000537600000000027</v>
      </c>
      <c r="K99" s="31" t="n">
        <f aca="false">60/G99</f>
        <v>113.060781476122</v>
      </c>
      <c r="L99" s="31" t="n">
        <f aca="false">K99-A99</f>
        <v>0.0607814761215479</v>
      </c>
      <c r="M99" s="32" t="n">
        <f aca="false">(K99/A99)</f>
        <v>1.00053788916922</v>
      </c>
      <c r="N99" s="32" t="n">
        <f aca="false">1-M99</f>
        <v>-0.000537889169217154</v>
      </c>
      <c r="O99" s="33" t="str">
        <f aca="false">"WDATA "&amp;E99&amp;" ' BPM = "&amp;A99</f>
        <v>WDATA 691 ' BPM = 113</v>
      </c>
      <c r="P99" s="34"/>
    </row>
    <row r="100" customFormat="false" ht="12.75" hidden="false" customHeight="false" outlineLevel="0" collapsed="false">
      <c r="A100" s="28" t="n">
        <v>114</v>
      </c>
      <c r="B100" s="28" t="n">
        <f aca="false">60/A100</f>
        <v>0.526315789473684</v>
      </c>
      <c r="C100" s="28" t="n">
        <f aca="false">B100/$H$4</f>
        <v>65789.4736842105</v>
      </c>
      <c r="D100" s="28" t="n">
        <f aca="false">C100/$F$2</f>
        <v>685.30701754386</v>
      </c>
      <c r="E100" s="28" t="n">
        <f aca="false">ROUND(D100,0)</f>
        <v>685</v>
      </c>
      <c r="F100" s="28" t="n">
        <f aca="false">E100*$H$4</f>
        <v>0.00548</v>
      </c>
      <c r="G100" s="28" t="n">
        <f aca="false">F100*$F$2</f>
        <v>0.52608</v>
      </c>
      <c r="H100" s="29" t="n">
        <f aca="false">G100-B100</f>
        <v>-0.000235789473684189</v>
      </c>
      <c r="I100" s="30" t="n">
        <f aca="false">G100/B100</f>
        <v>0.999552</v>
      </c>
      <c r="J100" s="30" t="n">
        <f aca="false">1-I100</f>
        <v>0.000448000000000004</v>
      </c>
      <c r="K100" s="31" t="n">
        <f aca="false">60/G100</f>
        <v>114.051094890511</v>
      </c>
      <c r="L100" s="31" t="n">
        <f aca="false">K100-A100</f>
        <v>0.051094890510953</v>
      </c>
      <c r="M100" s="32" t="n">
        <f aca="false">(K100/A100)</f>
        <v>1.00044820079396</v>
      </c>
      <c r="N100" s="32" t="n">
        <f aca="false">1-M100</f>
        <v>-0.000448200793955689</v>
      </c>
      <c r="O100" s="33" t="str">
        <f aca="false">"WDATA "&amp;E100&amp;" ' BPM = "&amp;A100</f>
        <v>WDATA 685 ' BPM = 114</v>
      </c>
      <c r="P100" s="34"/>
    </row>
    <row r="101" customFormat="false" ht="12.75" hidden="false" customHeight="false" outlineLevel="0" collapsed="false">
      <c r="A101" s="28" t="n">
        <v>115</v>
      </c>
      <c r="B101" s="28" t="n">
        <f aca="false">60/A101</f>
        <v>0.521739130434783</v>
      </c>
      <c r="C101" s="28" t="n">
        <f aca="false">B101/$H$4</f>
        <v>65217.3913043478</v>
      </c>
      <c r="D101" s="28" t="n">
        <f aca="false">C101/$F$2</f>
        <v>679.347826086957</v>
      </c>
      <c r="E101" s="28" t="n">
        <f aca="false">ROUND(D101,0)</f>
        <v>679</v>
      </c>
      <c r="F101" s="28" t="n">
        <f aca="false">E101*$H$4</f>
        <v>0.005432</v>
      </c>
      <c r="G101" s="28" t="n">
        <f aca="false">F101*$F$2</f>
        <v>0.521472</v>
      </c>
      <c r="H101" s="29" t="n">
        <f aca="false">G101-B101</f>
        <v>-0.000267130434782659</v>
      </c>
      <c r="I101" s="30" t="n">
        <f aca="false">G101/B101</f>
        <v>0.999488</v>
      </c>
      <c r="J101" s="30" t="n">
        <f aca="false">1-I101</f>
        <v>0.000512000000000068</v>
      </c>
      <c r="K101" s="31" t="n">
        <f aca="false">60/G101</f>
        <v>115.058910162003</v>
      </c>
      <c r="L101" s="31" t="n">
        <f aca="false">K101-A101</f>
        <v>0.0589101620029595</v>
      </c>
      <c r="M101" s="32" t="n">
        <f aca="false">(K101/A101)</f>
        <v>1.00051226227829</v>
      </c>
      <c r="N101" s="32" t="n">
        <f aca="false">1-M101</f>
        <v>-0.000512262278286713</v>
      </c>
      <c r="O101" s="33" t="str">
        <f aca="false">"WDATA "&amp;E101&amp;" ' BPM = "&amp;A101</f>
        <v>WDATA 679 ' BPM = 115</v>
      </c>
      <c r="P101" s="34"/>
    </row>
    <row r="102" customFormat="false" ht="12.75" hidden="false" customHeight="false" outlineLevel="0" collapsed="false">
      <c r="A102" s="28" t="n">
        <v>116</v>
      </c>
      <c r="B102" s="28" t="n">
        <f aca="false">60/A102</f>
        <v>0.517241379310345</v>
      </c>
      <c r="C102" s="28" t="n">
        <f aca="false">B102/$H$4</f>
        <v>64655.1724137931</v>
      </c>
      <c r="D102" s="28" t="n">
        <f aca="false">C102/$F$2</f>
        <v>673.491379310345</v>
      </c>
      <c r="E102" s="28" t="n">
        <f aca="false">ROUND(D102,0)</f>
        <v>673</v>
      </c>
      <c r="F102" s="28" t="n">
        <f aca="false">E102*$H$4</f>
        <v>0.005384</v>
      </c>
      <c r="G102" s="28" t="n">
        <f aca="false">F102*$F$2</f>
        <v>0.516864</v>
      </c>
      <c r="H102" s="29" t="n">
        <f aca="false">G102-B102</f>
        <v>-0.000377379310344872</v>
      </c>
      <c r="I102" s="30" t="n">
        <f aca="false">G102/B102</f>
        <v>0.9992704</v>
      </c>
      <c r="J102" s="30" t="n">
        <f aca="false">1-I102</f>
        <v>0.000729600000000108</v>
      </c>
      <c r="K102" s="31" t="n">
        <f aca="false">60/G102</f>
        <v>116.084695393759</v>
      </c>
      <c r="L102" s="31" t="n">
        <f aca="false">K102-A102</f>
        <v>0.08469539375929</v>
      </c>
      <c r="M102" s="32" t="n">
        <f aca="false">(K102/A102)</f>
        <v>1.00073013270482</v>
      </c>
      <c r="N102" s="32" t="n">
        <f aca="false">1-M102</f>
        <v>-0.000730132704821473</v>
      </c>
      <c r="O102" s="33" t="str">
        <f aca="false">"WDATA "&amp;E102&amp;" ' BPM = "&amp;A102</f>
        <v>WDATA 673 ' BPM = 116</v>
      </c>
      <c r="P102" s="34"/>
    </row>
    <row r="103" customFormat="false" ht="12.75" hidden="false" customHeight="false" outlineLevel="0" collapsed="false">
      <c r="A103" s="28" t="n">
        <v>117</v>
      </c>
      <c r="B103" s="28" t="n">
        <f aca="false">60/A103</f>
        <v>0.512820512820513</v>
      </c>
      <c r="C103" s="28" t="n">
        <f aca="false">B103/$H$4</f>
        <v>64102.5641025641</v>
      </c>
      <c r="D103" s="28" t="n">
        <f aca="false">C103/$F$2</f>
        <v>667.735042735043</v>
      </c>
      <c r="E103" s="28" t="n">
        <f aca="false">ROUND(D103,0)</f>
        <v>668</v>
      </c>
      <c r="F103" s="28" t="n">
        <f aca="false">E103*$H$4</f>
        <v>0.005344</v>
      </c>
      <c r="G103" s="28" t="n">
        <f aca="false">F103*$F$2</f>
        <v>0.513024</v>
      </c>
      <c r="H103" s="29" t="n">
        <f aca="false">G103-B103</f>
        <v>0.00020348717948715</v>
      </c>
      <c r="I103" s="30" t="n">
        <f aca="false">G103/B103</f>
        <v>1.0003968</v>
      </c>
      <c r="J103" s="30" t="n">
        <f aca="false">1-I103</f>
        <v>-0.000396799999999864</v>
      </c>
      <c r="K103" s="31" t="n">
        <f aca="false">60/G103</f>
        <v>116.953592814371</v>
      </c>
      <c r="L103" s="31" t="n">
        <f aca="false">K103-A103</f>
        <v>-0.0464071856287234</v>
      </c>
      <c r="M103" s="32" t="n">
        <f aca="false">(K103/A103)</f>
        <v>0.999603357387789</v>
      </c>
      <c r="N103" s="32" t="n">
        <f aca="false">1-M103</f>
        <v>0.000396642612211284</v>
      </c>
      <c r="O103" s="33" t="str">
        <f aca="false">"WDATA "&amp;E103&amp;" ' BPM = "&amp;A103</f>
        <v>WDATA 668 ' BPM = 117</v>
      </c>
      <c r="P103" s="34"/>
    </row>
    <row r="104" customFormat="false" ht="12.75" hidden="false" customHeight="false" outlineLevel="0" collapsed="false">
      <c r="A104" s="28" t="n">
        <v>118</v>
      </c>
      <c r="B104" s="28" t="n">
        <f aca="false">60/A104</f>
        <v>0.508474576271186</v>
      </c>
      <c r="C104" s="28" t="n">
        <f aca="false">B104/$H$4</f>
        <v>63559.3220338983</v>
      </c>
      <c r="D104" s="28" t="n">
        <f aca="false">C104/$F$2</f>
        <v>662.076271186441</v>
      </c>
      <c r="E104" s="28" t="n">
        <f aca="false">ROUND(D104,0)</f>
        <v>662</v>
      </c>
      <c r="F104" s="28" t="n">
        <f aca="false">E104*$H$4</f>
        <v>0.005296</v>
      </c>
      <c r="G104" s="28" t="n">
        <f aca="false">F104*$F$2</f>
        <v>0.508416</v>
      </c>
      <c r="H104" s="29" t="n">
        <f aca="false">G104-B104</f>
        <v>-5.8576271186439E-005</v>
      </c>
      <c r="I104" s="30" t="n">
        <f aca="false">G104/B104</f>
        <v>0.9998848</v>
      </c>
      <c r="J104" s="30" t="n">
        <f aca="false">1-I104</f>
        <v>0.000115199999999982</v>
      </c>
      <c r="K104" s="31" t="n">
        <f aca="false">60/G104</f>
        <v>118.013595166163</v>
      </c>
      <c r="L104" s="31" t="n">
        <f aca="false">K104-A104</f>
        <v>0.0135951661631424</v>
      </c>
      <c r="M104" s="32" t="n">
        <f aca="false">(K104/A104)</f>
        <v>1.00011521327257</v>
      </c>
      <c r="N104" s="32" t="n">
        <f aca="false">1-M104</f>
        <v>-0.000115213272569026</v>
      </c>
      <c r="O104" s="33" t="str">
        <f aca="false">"WDATA "&amp;E104&amp;" ' BPM = "&amp;A104</f>
        <v>WDATA 662 ' BPM = 118</v>
      </c>
      <c r="P104" s="34"/>
    </row>
    <row r="105" customFormat="false" ht="12.75" hidden="false" customHeight="false" outlineLevel="0" collapsed="false">
      <c r="A105" s="28" t="n">
        <v>119</v>
      </c>
      <c r="B105" s="28" t="n">
        <f aca="false">60/A105</f>
        <v>0.504201680672269</v>
      </c>
      <c r="C105" s="28" t="n">
        <f aca="false">B105/$H$4</f>
        <v>63025.2100840336</v>
      </c>
      <c r="D105" s="28" t="n">
        <f aca="false">C105/$F$2</f>
        <v>656.512605042017</v>
      </c>
      <c r="E105" s="28" t="n">
        <f aca="false">ROUND(D105,0)</f>
        <v>657</v>
      </c>
      <c r="F105" s="28" t="n">
        <f aca="false">E105*$H$4</f>
        <v>0.005256</v>
      </c>
      <c r="G105" s="28" t="n">
        <f aca="false">F105*$F$2</f>
        <v>0.504576</v>
      </c>
      <c r="H105" s="29" t="n">
        <f aca="false">G105-B105</f>
        <v>0.000374319327731021</v>
      </c>
      <c r="I105" s="30" t="n">
        <f aca="false">G105/B105</f>
        <v>1.0007424</v>
      </c>
      <c r="J105" s="30" t="n">
        <f aca="false">1-I105</f>
        <v>-0.00074239999999981</v>
      </c>
      <c r="K105" s="31" t="n">
        <f aca="false">60/G105</f>
        <v>118.911719939117</v>
      </c>
      <c r="L105" s="31" t="n">
        <f aca="false">K105-A105</f>
        <v>-0.0882800608827807</v>
      </c>
      <c r="M105" s="32" t="n">
        <f aca="false">(K105/A105)</f>
        <v>0.999258150748884</v>
      </c>
      <c r="N105" s="32" t="n">
        <f aca="false">1-M105</f>
        <v>0.000741849251115756</v>
      </c>
      <c r="O105" s="33" t="str">
        <f aca="false">"WDATA "&amp;E105&amp;" ' BPM = "&amp;A105</f>
        <v>WDATA 657 ' BPM = 119</v>
      </c>
      <c r="P105" s="34"/>
    </row>
    <row r="106" customFormat="false" ht="12.75" hidden="false" customHeight="false" outlineLevel="0" collapsed="false">
      <c r="A106" s="28" t="n">
        <v>120</v>
      </c>
      <c r="B106" s="28" t="n">
        <f aca="false">60/A106</f>
        <v>0.5</v>
      </c>
      <c r="C106" s="28" t="n">
        <f aca="false">B106/$H$4</f>
        <v>62500</v>
      </c>
      <c r="D106" s="28" t="n">
        <f aca="false">C106/$F$2</f>
        <v>651.041666666667</v>
      </c>
      <c r="E106" s="28" t="n">
        <f aca="false">ROUND(D106,0)</f>
        <v>651</v>
      </c>
      <c r="F106" s="28" t="n">
        <f aca="false">E106*$H$4</f>
        <v>0.005208</v>
      </c>
      <c r="G106" s="28" t="n">
        <f aca="false">F106*$F$2</f>
        <v>0.499968</v>
      </c>
      <c r="H106" s="29" t="n">
        <f aca="false">G106-B106</f>
        <v>-3.2000000000032E-005</v>
      </c>
      <c r="I106" s="30" t="n">
        <f aca="false">G106/B106</f>
        <v>0.999936</v>
      </c>
      <c r="J106" s="30" t="n">
        <f aca="false">1-I106</f>
        <v>6.4000000000064E-005</v>
      </c>
      <c r="K106" s="31" t="n">
        <f aca="false">60/G106</f>
        <v>120.007680491551</v>
      </c>
      <c r="L106" s="31" t="n">
        <f aca="false">K106-A106</f>
        <v>0.00768049155146855</v>
      </c>
      <c r="M106" s="32" t="n">
        <f aca="false">(K106/A106)</f>
        <v>1.00006400409626</v>
      </c>
      <c r="N106" s="32" t="n">
        <f aca="false">1-M106</f>
        <v>-6.40040962622823E-005</v>
      </c>
      <c r="O106" s="33" t="str">
        <f aca="false">"WDATA "&amp;E106&amp;" ' BPM = "&amp;A106</f>
        <v>WDATA 651 ' BPM = 120</v>
      </c>
      <c r="P106" s="34" t="s">
        <v>49</v>
      </c>
    </row>
    <row r="107" customFormat="false" ht="12.75" hidden="false" customHeight="false" outlineLevel="0" collapsed="false">
      <c r="A107" s="28" t="n">
        <v>121</v>
      </c>
      <c r="B107" s="28" t="n">
        <f aca="false">60/A107</f>
        <v>0.495867768595041</v>
      </c>
      <c r="C107" s="28" t="n">
        <f aca="false">B107/$H$4</f>
        <v>61983.4710743802</v>
      </c>
      <c r="D107" s="28" t="n">
        <f aca="false">C107/$F$2</f>
        <v>645.661157024793</v>
      </c>
      <c r="E107" s="28" t="n">
        <f aca="false">ROUND(D107,0)</f>
        <v>646</v>
      </c>
      <c r="F107" s="28" t="n">
        <f aca="false">E107*$H$4</f>
        <v>0.005168</v>
      </c>
      <c r="G107" s="28" t="n">
        <f aca="false">F107*$F$2</f>
        <v>0.496128</v>
      </c>
      <c r="H107" s="29" t="n">
        <f aca="false">G107-B107</f>
        <v>0.000260231404958677</v>
      </c>
      <c r="I107" s="30" t="n">
        <f aca="false">G107/B107</f>
        <v>1.0005248</v>
      </c>
      <c r="J107" s="30" t="n">
        <f aca="false">1-I107</f>
        <v>-0.000524799999999992</v>
      </c>
      <c r="K107" s="31" t="n">
        <f aca="false">60/G107</f>
        <v>120.93653250774</v>
      </c>
      <c r="L107" s="31" t="n">
        <f aca="false">K107-A107</f>
        <v>-0.0634674922600595</v>
      </c>
      <c r="M107" s="32" t="n">
        <f aca="false">(K107/A107)</f>
        <v>0.999475475270578</v>
      </c>
      <c r="N107" s="32" t="n">
        <f aca="false">1-M107</f>
        <v>0.000524524729421994</v>
      </c>
      <c r="O107" s="33" t="str">
        <f aca="false">"WDATA "&amp;E107&amp;" ' BPM = "&amp;A107</f>
        <v>WDATA 646 ' BPM = 121</v>
      </c>
      <c r="P107" s="34"/>
    </row>
    <row r="108" customFormat="false" ht="12.75" hidden="false" customHeight="false" outlineLevel="0" collapsed="false">
      <c r="A108" s="28" t="n">
        <v>122</v>
      </c>
      <c r="B108" s="28" t="n">
        <f aca="false">60/A108</f>
        <v>0.491803278688525</v>
      </c>
      <c r="C108" s="28" t="n">
        <f aca="false">B108/$H$4</f>
        <v>61475.4098360656</v>
      </c>
      <c r="D108" s="28" t="n">
        <f aca="false">C108/$F$2</f>
        <v>640.368852459017</v>
      </c>
      <c r="E108" s="28" t="n">
        <f aca="false">ROUND(D108,0)</f>
        <v>640</v>
      </c>
      <c r="F108" s="28" t="n">
        <f aca="false">E108*$H$4</f>
        <v>0.00512</v>
      </c>
      <c r="G108" s="28" t="n">
        <f aca="false">F108*$F$2</f>
        <v>0.49152</v>
      </c>
      <c r="H108" s="29" t="n">
        <f aca="false">G108-B108</f>
        <v>-0.000283278688524624</v>
      </c>
      <c r="I108" s="30" t="n">
        <f aca="false">G108/B108</f>
        <v>0.999424</v>
      </c>
      <c r="J108" s="30" t="n">
        <f aca="false">1-I108</f>
        <v>0.000576000000000021</v>
      </c>
      <c r="K108" s="31" t="n">
        <f aca="false">60/G108</f>
        <v>122.0703125</v>
      </c>
      <c r="L108" s="31" t="n">
        <f aca="false">K108-A108</f>
        <v>0.0703125000000142</v>
      </c>
      <c r="M108" s="32" t="n">
        <f aca="false">(K108/A108)</f>
        <v>1.00057633196721</v>
      </c>
      <c r="N108" s="32" t="n">
        <f aca="false">1-M108</f>
        <v>-0.000576331967213184</v>
      </c>
      <c r="O108" s="33" t="str">
        <f aca="false">"WDATA "&amp;E108&amp;" ' BPM = "&amp;A108</f>
        <v>WDATA 640 ' BPM = 122</v>
      </c>
      <c r="P108" s="34"/>
    </row>
    <row r="109" customFormat="false" ht="12.75" hidden="false" customHeight="false" outlineLevel="0" collapsed="false">
      <c r="A109" s="28" t="n">
        <v>123</v>
      </c>
      <c r="B109" s="28" t="n">
        <f aca="false">60/A109</f>
        <v>0.487804878048781</v>
      </c>
      <c r="C109" s="28" t="n">
        <f aca="false">B109/$H$4</f>
        <v>60975.6097560976</v>
      </c>
      <c r="D109" s="28" t="n">
        <f aca="false">C109/$F$2</f>
        <v>635.162601626016</v>
      </c>
      <c r="E109" s="28" t="n">
        <f aca="false">ROUND(D109,0)</f>
        <v>635</v>
      </c>
      <c r="F109" s="28" t="n">
        <f aca="false">E109*$H$4</f>
        <v>0.00508</v>
      </c>
      <c r="G109" s="28" t="n">
        <f aca="false">F109*$F$2</f>
        <v>0.48768</v>
      </c>
      <c r="H109" s="29" t="n">
        <f aca="false">G109-B109</f>
        <v>-0.00012487804878053</v>
      </c>
      <c r="I109" s="30" t="n">
        <f aca="false">G109/B109</f>
        <v>0.999744</v>
      </c>
      <c r="J109" s="30" t="n">
        <f aca="false">1-I109</f>
        <v>0.000256000000000034</v>
      </c>
      <c r="K109" s="31" t="n">
        <f aca="false">60/G109</f>
        <v>123.031496062992</v>
      </c>
      <c r="L109" s="31" t="n">
        <f aca="false">K109-A109</f>
        <v>0.031496062992133</v>
      </c>
      <c r="M109" s="32" t="n">
        <f aca="false">(K109/A109)</f>
        <v>1.00025606555278</v>
      </c>
      <c r="N109" s="32" t="n">
        <f aca="false">1-M109</f>
        <v>-0.000256065552781459</v>
      </c>
      <c r="O109" s="33" t="str">
        <f aca="false">"WDATA "&amp;E109&amp;" ' BPM = "&amp;A109</f>
        <v>WDATA 635 ' BPM = 123</v>
      </c>
      <c r="P109" s="34"/>
    </row>
    <row r="110" customFormat="false" ht="12.75" hidden="false" customHeight="false" outlineLevel="0" collapsed="false">
      <c r="A110" s="28" t="n">
        <v>124</v>
      </c>
      <c r="B110" s="28" t="n">
        <f aca="false">60/A110</f>
        <v>0.483870967741936</v>
      </c>
      <c r="C110" s="28" t="n">
        <f aca="false">B110/$H$4</f>
        <v>60483.8709677419</v>
      </c>
      <c r="D110" s="28" t="n">
        <f aca="false">C110/$F$2</f>
        <v>630.040322580645</v>
      </c>
      <c r="E110" s="28" t="n">
        <f aca="false">ROUND(D110,0)</f>
        <v>630</v>
      </c>
      <c r="F110" s="28" t="n">
        <f aca="false">E110*$H$4</f>
        <v>0.00504</v>
      </c>
      <c r="G110" s="28" t="n">
        <f aca="false">F110*$F$2</f>
        <v>0.48384</v>
      </c>
      <c r="H110" s="29" t="n">
        <f aca="false">G110-B110</f>
        <v>-3.09677419355614E-005</v>
      </c>
      <c r="I110" s="30" t="n">
        <f aca="false">G110/B110</f>
        <v>0.999936</v>
      </c>
      <c r="J110" s="30" t="n">
        <f aca="false">1-I110</f>
        <v>6.4000000000175E-005</v>
      </c>
      <c r="K110" s="31" t="n">
        <f aca="false">60/G110</f>
        <v>124.007936507937</v>
      </c>
      <c r="L110" s="31" t="n">
        <f aca="false">K110-A110</f>
        <v>0.00793650793652034</v>
      </c>
      <c r="M110" s="32" t="n">
        <f aca="false">(K110/A110)</f>
        <v>1.00006400409626</v>
      </c>
      <c r="N110" s="32" t="n">
        <f aca="false">1-M110</f>
        <v>-6.40040962622823E-005</v>
      </c>
      <c r="O110" s="33" t="str">
        <f aca="false">"WDATA "&amp;E110&amp;" ' BPM = "&amp;A110</f>
        <v>WDATA 630 ' BPM = 124</v>
      </c>
      <c r="P110" s="34"/>
    </row>
    <row r="111" customFormat="false" ht="12.75" hidden="false" customHeight="false" outlineLevel="0" collapsed="false">
      <c r="A111" s="28" t="n">
        <v>125</v>
      </c>
      <c r="B111" s="28" t="n">
        <f aca="false">60/A111</f>
        <v>0.48</v>
      </c>
      <c r="C111" s="28" t="n">
        <f aca="false">B111/$H$4</f>
        <v>60000</v>
      </c>
      <c r="D111" s="28" t="n">
        <f aca="false">C111/$F$2</f>
        <v>625</v>
      </c>
      <c r="E111" s="28" t="n">
        <f aca="false">ROUND(D111,0)</f>
        <v>625</v>
      </c>
      <c r="F111" s="28" t="n">
        <f aca="false">E111*$H$4</f>
        <v>0.005</v>
      </c>
      <c r="G111" s="28" t="n">
        <f aca="false">F111*$F$2</f>
        <v>0.48</v>
      </c>
      <c r="H111" s="29" t="n">
        <f aca="false">G111-B111</f>
        <v>0</v>
      </c>
      <c r="I111" s="30" t="n">
        <f aca="false">G111/B111</f>
        <v>1</v>
      </c>
      <c r="J111" s="30" t="n">
        <f aca="false">1-I111</f>
        <v>0</v>
      </c>
      <c r="K111" s="31" t="n">
        <f aca="false">60/G111</f>
        <v>125</v>
      </c>
      <c r="L111" s="31" t="n">
        <f aca="false">K111-A111</f>
        <v>0</v>
      </c>
      <c r="M111" s="32" t="n">
        <f aca="false">(K111/A111)</f>
        <v>1</v>
      </c>
      <c r="N111" s="32" t="n">
        <f aca="false">1-M111</f>
        <v>0</v>
      </c>
      <c r="O111" s="33" t="str">
        <f aca="false">"WDATA "&amp;E111&amp;" ' BPM = "&amp;A111</f>
        <v>WDATA 625 ' BPM = 125</v>
      </c>
      <c r="P111" s="34"/>
    </row>
    <row r="112" customFormat="false" ht="12.75" hidden="false" customHeight="false" outlineLevel="0" collapsed="false">
      <c r="A112" s="28" t="n">
        <v>126</v>
      </c>
      <c r="B112" s="28" t="n">
        <f aca="false">60/A112</f>
        <v>0.476190476190476</v>
      </c>
      <c r="C112" s="28" t="n">
        <f aca="false">B112/$H$4</f>
        <v>59523.8095238095</v>
      </c>
      <c r="D112" s="28" t="n">
        <f aca="false">C112/$F$2</f>
        <v>620.039682539683</v>
      </c>
      <c r="E112" s="28" t="n">
        <f aca="false">ROUND(D112,0)</f>
        <v>620</v>
      </c>
      <c r="F112" s="28" t="n">
        <f aca="false">E112*$H$4</f>
        <v>0.00496</v>
      </c>
      <c r="G112" s="28" t="n">
        <f aca="false">F112*$F$2</f>
        <v>0.47616</v>
      </c>
      <c r="H112" s="29" t="n">
        <f aca="false">G112-B112</f>
        <v>-3.04761904761364E-005</v>
      </c>
      <c r="I112" s="30" t="n">
        <f aca="false">G112/B112</f>
        <v>0.999936</v>
      </c>
      <c r="J112" s="30" t="n">
        <f aca="false">1-I112</f>
        <v>6.3999999999842E-005</v>
      </c>
      <c r="K112" s="31" t="n">
        <f aca="false">60/G112</f>
        <v>126.008064516129</v>
      </c>
      <c r="L112" s="31" t="n">
        <f aca="false">K112-A112</f>
        <v>0.00806451612902492</v>
      </c>
      <c r="M112" s="32" t="n">
        <f aca="false">(K112/A112)</f>
        <v>1.00006400409626</v>
      </c>
      <c r="N112" s="32" t="n">
        <f aca="false">1-M112</f>
        <v>-6.40040962620603E-005</v>
      </c>
      <c r="O112" s="33" t="str">
        <f aca="false">"WDATA "&amp;E112&amp;" ' BPM = "&amp;A112</f>
        <v>WDATA 620 ' BPM = 126</v>
      </c>
      <c r="P112" s="34"/>
    </row>
    <row r="113" customFormat="false" ht="12.75" hidden="false" customHeight="false" outlineLevel="0" collapsed="false">
      <c r="A113" s="28" t="n">
        <v>127</v>
      </c>
      <c r="B113" s="28" t="n">
        <f aca="false">60/A113</f>
        <v>0.47244094488189</v>
      </c>
      <c r="C113" s="28" t="n">
        <f aca="false">B113/$H$4</f>
        <v>59055.1181102362</v>
      </c>
      <c r="D113" s="28" t="n">
        <f aca="false">C113/$F$2</f>
        <v>615.157480314961</v>
      </c>
      <c r="E113" s="28" t="n">
        <f aca="false">ROUND(D113,0)</f>
        <v>615</v>
      </c>
      <c r="F113" s="28" t="n">
        <f aca="false">E113*$H$4</f>
        <v>0.00492</v>
      </c>
      <c r="G113" s="28" t="n">
        <f aca="false">F113*$F$2</f>
        <v>0.47232</v>
      </c>
      <c r="H113" s="29" t="n">
        <f aca="false">G113-B113</f>
        <v>-0.000120944881889795</v>
      </c>
      <c r="I113" s="30" t="n">
        <f aca="false">G113/B113</f>
        <v>0.999744</v>
      </c>
      <c r="J113" s="30" t="n">
        <f aca="false">1-I113</f>
        <v>0.000256000000000034</v>
      </c>
      <c r="K113" s="31" t="n">
        <f aca="false">60/G113</f>
        <v>127.032520325203</v>
      </c>
      <c r="L113" s="31" t="n">
        <f aca="false">K113-A113</f>
        <v>0.0325203252032651</v>
      </c>
      <c r="M113" s="32" t="n">
        <f aca="false">(K113/A113)</f>
        <v>1.00025606555278</v>
      </c>
      <c r="N113" s="32" t="n">
        <f aca="false">1-M113</f>
        <v>-0.000256065552781681</v>
      </c>
      <c r="O113" s="33" t="str">
        <f aca="false">"WDATA "&amp;E113&amp;" ' BPM = "&amp;A113</f>
        <v>WDATA 615 ' BPM = 127</v>
      </c>
      <c r="P113" s="34"/>
    </row>
    <row r="114" customFormat="false" ht="12.75" hidden="false" customHeight="false" outlineLevel="0" collapsed="false">
      <c r="A114" s="28" t="n">
        <v>128</v>
      </c>
      <c r="B114" s="28" t="n">
        <f aca="false">60/A114</f>
        <v>0.46875</v>
      </c>
      <c r="C114" s="28" t="n">
        <f aca="false">B114/$H$4</f>
        <v>58593.75</v>
      </c>
      <c r="D114" s="28" t="n">
        <f aca="false">C114/$F$2</f>
        <v>610.3515625</v>
      </c>
      <c r="E114" s="28" t="n">
        <f aca="false">ROUND(D114,0)</f>
        <v>610</v>
      </c>
      <c r="F114" s="28" t="n">
        <f aca="false">E114*$H$4</f>
        <v>0.00488</v>
      </c>
      <c r="G114" s="28" t="n">
        <f aca="false">F114*$F$2</f>
        <v>0.46848</v>
      </c>
      <c r="H114" s="29" t="n">
        <f aca="false">G114-B114</f>
        <v>-0.000269999999999992</v>
      </c>
      <c r="I114" s="30" t="n">
        <f aca="false">G114/B114</f>
        <v>0.999424</v>
      </c>
      <c r="J114" s="30" t="n">
        <f aca="false">1-I114</f>
        <v>0.000576000000000021</v>
      </c>
      <c r="K114" s="31" t="n">
        <f aca="false">60/G114</f>
        <v>128.073770491803</v>
      </c>
      <c r="L114" s="31" t="n">
        <f aca="false">K114-A114</f>
        <v>0.0737704918032875</v>
      </c>
      <c r="M114" s="32" t="n">
        <f aca="false">(K114/A114)</f>
        <v>1.00057633196721</v>
      </c>
      <c r="N114" s="32" t="n">
        <f aca="false">1-M114</f>
        <v>-0.000576331967213184</v>
      </c>
      <c r="O114" s="33" t="str">
        <f aca="false">"WDATA "&amp;E114&amp;" ' BPM = "&amp;A114</f>
        <v>WDATA 610 ' BPM = 128</v>
      </c>
      <c r="P114" s="34"/>
    </row>
    <row r="115" customFormat="false" ht="12.75" hidden="false" customHeight="false" outlineLevel="0" collapsed="false">
      <c r="A115" s="28" t="n">
        <v>129</v>
      </c>
      <c r="B115" s="28" t="n">
        <f aca="false">60/A115</f>
        <v>0.465116279069767</v>
      </c>
      <c r="C115" s="28" t="n">
        <f aca="false">B115/$H$4</f>
        <v>58139.5348837209</v>
      </c>
      <c r="D115" s="28" t="n">
        <f aca="false">C115/$F$2</f>
        <v>605.62015503876</v>
      </c>
      <c r="E115" s="28" t="n">
        <f aca="false">ROUND(D115,0)</f>
        <v>606</v>
      </c>
      <c r="F115" s="28" t="n">
        <f aca="false">E115*$H$4</f>
        <v>0.004848</v>
      </c>
      <c r="G115" s="28" t="n">
        <f aca="false">F115*$F$2</f>
        <v>0.465408</v>
      </c>
      <c r="H115" s="29" t="n">
        <f aca="false">G115-B115</f>
        <v>0.000291720930232553</v>
      </c>
      <c r="I115" s="30" t="n">
        <f aca="false">G115/B115</f>
        <v>1.0006272</v>
      </c>
      <c r="J115" s="30" t="n">
        <f aca="false">1-I115</f>
        <v>-0.00062720000000005</v>
      </c>
      <c r="K115" s="31" t="n">
        <f aca="false">60/G115</f>
        <v>128.919141914191</v>
      </c>
      <c r="L115" s="31" t="n">
        <f aca="false">K115-A115</f>
        <v>-0.0808580858085861</v>
      </c>
      <c r="M115" s="32" t="n">
        <f aca="false">(K115/A115)</f>
        <v>0.999373193133267</v>
      </c>
      <c r="N115" s="32" t="n">
        <f aca="false">1-M115</f>
        <v>0.000626806866733221</v>
      </c>
      <c r="O115" s="33" t="str">
        <f aca="false">"WDATA "&amp;E115&amp;" ' BPM = "&amp;A115</f>
        <v>WDATA 606 ' BPM = 129</v>
      </c>
      <c r="P115" s="34"/>
    </row>
    <row r="116" customFormat="false" ht="12.75" hidden="false" customHeight="false" outlineLevel="0" collapsed="false">
      <c r="A116" s="28" t="n">
        <v>130</v>
      </c>
      <c r="B116" s="28" t="n">
        <f aca="false">60/A116</f>
        <v>0.461538461538462</v>
      </c>
      <c r="C116" s="28" t="n">
        <f aca="false">B116/$H$4</f>
        <v>57692.3076923077</v>
      </c>
      <c r="D116" s="28" t="n">
        <f aca="false">C116/$F$2</f>
        <v>600.961538461539</v>
      </c>
      <c r="E116" s="28" t="n">
        <f aca="false">ROUND(D116,0)</f>
        <v>601</v>
      </c>
      <c r="F116" s="28" t="n">
        <f aca="false">E116*$H$4</f>
        <v>0.004808</v>
      </c>
      <c r="G116" s="28" t="n">
        <f aca="false">F116*$F$2</f>
        <v>0.461568</v>
      </c>
      <c r="H116" s="29" t="n">
        <f aca="false">G116-B116</f>
        <v>2.95384615384142E-005</v>
      </c>
      <c r="I116" s="30" t="n">
        <f aca="false">G116/B116</f>
        <v>1.000064</v>
      </c>
      <c r="J116" s="30" t="n">
        <f aca="false">1-I116</f>
        <v>-6.3999999999842E-005</v>
      </c>
      <c r="K116" s="31" t="n">
        <f aca="false">60/G116</f>
        <v>129.991680532446</v>
      </c>
      <c r="L116" s="31" t="n">
        <f aca="false">K116-A116</f>
        <v>-0.00831946755405966</v>
      </c>
      <c r="M116" s="32" t="n">
        <f aca="false">(K116/A116)</f>
        <v>0.999936004095738</v>
      </c>
      <c r="N116" s="32" t="n">
        <f aca="false">1-M116</f>
        <v>6.3995904261982E-005</v>
      </c>
      <c r="O116" s="33" t="str">
        <f aca="false">"WDATA "&amp;E116&amp;" ' BPM = "&amp;A116</f>
        <v>WDATA 601 ' BPM = 130</v>
      </c>
      <c r="P116" s="34"/>
    </row>
    <row r="117" customFormat="false" ht="12.75" hidden="false" customHeight="false" outlineLevel="0" collapsed="false">
      <c r="A117" s="28" t="n">
        <v>131</v>
      </c>
      <c r="B117" s="28" t="n">
        <f aca="false">60/A117</f>
        <v>0.458015267175573</v>
      </c>
      <c r="C117" s="28" t="n">
        <f aca="false">B117/$H$4</f>
        <v>57251.9083969466</v>
      </c>
      <c r="D117" s="28" t="n">
        <f aca="false">C117/$F$2</f>
        <v>596.374045801527</v>
      </c>
      <c r="E117" s="28" t="n">
        <f aca="false">ROUND(D117,0)</f>
        <v>596</v>
      </c>
      <c r="F117" s="28" t="n">
        <f aca="false">E117*$H$4</f>
        <v>0.004768</v>
      </c>
      <c r="G117" s="28" t="n">
        <f aca="false">F117*$F$2</f>
        <v>0.457728</v>
      </c>
      <c r="H117" s="29" t="n">
        <f aca="false">G117-B117</f>
        <v>-0.000287267175572536</v>
      </c>
      <c r="I117" s="30" t="n">
        <f aca="false">G117/B117</f>
        <v>0.9993728</v>
      </c>
      <c r="J117" s="30" t="n">
        <f aca="false">1-I117</f>
        <v>0.00062720000000005</v>
      </c>
      <c r="K117" s="31" t="n">
        <f aca="false">60/G117</f>
        <v>131.082214765101</v>
      </c>
      <c r="L117" s="31" t="n">
        <f aca="false">K117-A117</f>
        <v>0.0822147651006731</v>
      </c>
      <c r="M117" s="32" t="n">
        <f aca="false">(K117/A117)</f>
        <v>1.00062759362672</v>
      </c>
      <c r="N117" s="32" t="n">
        <f aca="false">1-M117</f>
        <v>-0.0006275936267226</v>
      </c>
      <c r="O117" s="33" t="str">
        <f aca="false">"WDATA "&amp;E117&amp;" ' BPM = "&amp;A117</f>
        <v>WDATA 596 ' BPM = 131</v>
      </c>
      <c r="P117" s="34"/>
    </row>
    <row r="118" customFormat="false" ht="12.75" hidden="false" customHeight="false" outlineLevel="0" collapsed="false">
      <c r="A118" s="28" t="n">
        <v>132</v>
      </c>
      <c r="B118" s="28" t="n">
        <f aca="false">60/A118</f>
        <v>0.454545454545455</v>
      </c>
      <c r="C118" s="28" t="n">
        <f aca="false">B118/$H$4</f>
        <v>56818.1818181818</v>
      </c>
      <c r="D118" s="28" t="n">
        <f aca="false">C118/$F$2</f>
        <v>591.856060606061</v>
      </c>
      <c r="E118" s="28" t="n">
        <f aca="false">ROUND(D118,0)</f>
        <v>592</v>
      </c>
      <c r="F118" s="28" t="n">
        <f aca="false">E118*$H$4</f>
        <v>0.004736</v>
      </c>
      <c r="G118" s="28" t="n">
        <f aca="false">F118*$F$2</f>
        <v>0.454656</v>
      </c>
      <c r="H118" s="29" t="n">
        <f aca="false">G118-B118</f>
        <v>0.000110545454545419</v>
      </c>
      <c r="I118" s="30" t="n">
        <f aca="false">G118/B118</f>
        <v>1.0002432</v>
      </c>
      <c r="J118" s="30" t="n">
        <f aca="false">1-I118</f>
        <v>-0.000243199999999888</v>
      </c>
      <c r="K118" s="31" t="n">
        <f aca="false">60/G118</f>
        <v>131.967905405405</v>
      </c>
      <c r="L118" s="31" t="n">
        <f aca="false">K118-A118</f>
        <v>-0.0320945945945823</v>
      </c>
      <c r="M118" s="32" t="n">
        <f aca="false">(K118/A118)</f>
        <v>0.999756859131859</v>
      </c>
      <c r="N118" s="32" t="n">
        <f aca="false">1-M118</f>
        <v>0.000243140868140812</v>
      </c>
      <c r="O118" s="33" t="str">
        <f aca="false">"WDATA "&amp;E118&amp;" ' BPM = "&amp;A118</f>
        <v>WDATA 592 ' BPM = 132</v>
      </c>
      <c r="P118" s="34"/>
    </row>
    <row r="119" customFormat="false" ht="12.75" hidden="false" customHeight="false" outlineLevel="0" collapsed="false">
      <c r="A119" s="28" t="n">
        <v>133</v>
      </c>
      <c r="B119" s="28" t="n">
        <f aca="false">60/A119</f>
        <v>0.451127819548872</v>
      </c>
      <c r="C119" s="28" t="n">
        <f aca="false">B119/$H$4</f>
        <v>56390.977443609</v>
      </c>
      <c r="D119" s="28" t="n">
        <f aca="false">C119/$F$2</f>
        <v>587.406015037594</v>
      </c>
      <c r="E119" s="28" t="n">
        <f aca="false">ROUND(D119,0)</f>
        <v>587</v>
      </c>
      <c r="F119" s="28" t="n">
        <f aca="false">E119*$H$4</f>
        <v>0.004696</v>
      </c>
      <c r="G119" s="28" t="n">
        <f aca="false">F119*$F$2</f>
        <v>0.450816</v>
      </c>
      <c r="H119" s="29" t="n">
        <f aca="false">G119-B119</f>
        <v>-0.000311819548872161</v>
      </c>
      <c r="I119" s="30" t="n">
        <f aca="false">G119/B119</f>
        <v>0.9993088</v>
      </c>
      <c r="J119" s="30" t="n">
        <f aca="false">1-I119</f>
        <v>0.000691200000000003</v>
      </c>
      <c r="K119" s="31" t="n">
        <f aca="false">60/G119</f>
        <v>133.09199318569</v>
      </c>
      <c r="L119" s="31" t="n">
        <f aca="false">K119-A119</f>
        <v>0.0919931856899439</v>
      </c>
      <c r="M119" s="32" t="n">
        <f aca="false">(K119/A119)</f>
        <v>1.00069167808789</v>
      </c>
      <c r="N119" s="32" t="n">
        <f aca="false">1-M119</f>
        <v>-0.000691678087894276</v>
      </c>
      <c r="O119" s="33" t="str">
        <f aca="false">"WDATA "&amp;E119&amp;" ' BPM = "&amp;A119</f>
        <v>WDATA 587 ' BPM = 133</v>
      </c>
      <c r="P119" s="34"/>
    </row>
    <row r="120" customFormat="false" ht="12.75" hidden="false" customHeight="false" outlineLevel="0" collapsed="false">
      <c r="A120" s="28" t="n">
        <v>134</v>
      </c>
      <c r="B120" s="28" t="n">
        <f aca="false">60/A120</f>
        <v>0.447761194029851</v>
      </c>
      <c r="C120" s="28" t="n">
        <f aca="false">B120/$H$4</f>
        <v>55970.1492537313</v>
      </c>
      <c r="D120" s="28" t="n">
        <f aca="false">C120/$F$2</f>
        <v>583.022388059702</v>
      </c>
      <c r="E120" s="28" t="n">
        <f aca="false">ROUND(D120,0)</f>
        <v>583</v>
      </c>
      <c r="F120" s="28" t="n">
        <f aca="false">E120*$H$4</f>
        <v>0.004664</v>
      </c>
      <c r="G120" s="28" t="n">
        <f aca="false">F120*$F$2</f>
        <v>0.447744</v>
      </c>
      <c r="H120" s="29" t="n">
        <f aca="false">G120-B120</f>
        <v>-1.71940298507867E-005</v>
      </c>
      <c r="I120" s="30" t="n">
        <f aca="false">G120/B120</f>
        <v>0.9999616</v>
      </c>
      <c r="J120" s="30" t="n">
        <f aca="false">1-I120</f>
        <v>3.8400000000105E-005</v>
      </c>
      <c r="K120" s="31" t="n">
        <f aca="false">60/G120</f>
        <v>134.005145797599</v>
      </c>
      <c r="L120" s="31" t="n">
        <f aca="false">K120-A120</f>
        <v>0.00514579759862954</v>
      </c>
      <c r="M120" s="32" t="n">
        <f aca="false">(K120/A120)</f>
        <v>1.00003840147462</v>
      </c>
      <c r="N120" s="32" t="n">
        <f aca="false">1-M120</f>
        <v>-3.8401474616645E-005</v>
      </c>
      <c r="O120" s="33" t="str">
        <f aca="false">"WDATA "&amp;E120&amp;" ' BPM = "&amp;A120</f>
        <v>WDATA 583 ' BPM = 134</v>
      </c>
      <c r="P120" s="34"/>
    </row>
    <row r="121" customFormat="false" ht="12.75" hidden="false" customHeight="false" outlineLevel="0" collapsed="false">
      <c r="A121" s="28" t="n">
        <v>135</v>
      </c>
      <c r="B121" s="28" t="n">
        <f aca="false">60/A121</f>
        <v>0.444444444444444</v>
      </c>
      <c r="C121" s="28" t="n">
        <f aca="false">B121/$H$4</f>
        <v>55555.5555555556</v>
      </c>
      <c r="D121" s="28" t="n">
        <f aca="false">C121/$F$2</f>
        <v>578.703703703704</v>
      </c>
      <c r="E121" s="28" t="n">
        <f aca="false">ROUND(D121,0)</f>
        <v>579</v>
      </c>
      <c r="F121" s="28" t="n">
        <f aca="false">E121*$H$4</f>
        <v>0.004632</v>
      </c>
      <c r="G121" s="28" t="n">
        <f aca="false">F121*$F$2</f>
        <v>0.444672</v>
      </c>
      <c r="H121" s="29" t="n">
        <f aca="false">G121-B121</f>
        <v>0.000227555555555536</v>
      </c>
      <c r="I121" s="30" t="n">
        <f aca="false">G121/B121</f>
        <v>1.000512</v>
      </c>
      <c r="J121" s="30" t="n">
        <f aca="false">1-I121</f>
        <v>-0.000512000000000068</v>
      </c>
      <c r="K121" s="31" t="n">
        <f aca="false">60/G121</f>
        <v>134.93091537133</v>
      </c>
      <c r="L121" s="31" t="n">
        <f aca="false">K121-A121</f>
        <v>-0.0690846286701117</v>
      </c>
      <c r="M121" s="32" t="n">
        <f aca="false">(K121/A121)</f>
        <v>0.999488262009851</v>
      </c>
      <c r="N121" s="32" t="n">
        <f aca="false">1-M121</f>
        <v>0.00051173799014903</v>
      </c>
      <c r="O121" s="33" t="str">
        <f aca="false">"WDATA "&amp;E121&amp;" ' BPM = "&amp;A121</f>
        <v>WDATA 579 ' BPM = 135</v>
      </c>
      <c r="P121" s="34"/>
    </row>
    <row r="122" customFormat="false" ht="12.75" hidden="false" customHeight="false" outlineLevel="0" collapsed="false">
      <c r="A122" s="28" t="n">
        <v>136</v>
      </c>
      <c r="B122" s="28" t="n">
        <f aca="false">60/A122</f>
        <v>0.441176470588235</v>
      </c>
      <c r="C122" s="28" t="n">
        <f aca="false">B122/$H$4</f>
        <v>55147.0588235294</v>
      </c>
      <c r="D122" s="28" t="n">
        <f aca="false">C122/$F$2</f>
        <v>574.448529411765</v>
      </c>
      <c r="E122" s="28" t="n">
        <f aca="false">ROUND(D122,0)</f>
        <v>574</v>
      </c>
      <c r="F122" s="28" t="n">
        <f aca="false">E122*$H$4</f>
        <v>0.004592</v>
      </c>
      <c r="G122" s="28" t="n">
        <f aca="false">F122*$F$2</f>
        <v>0.440832</v>
      </c>
      <c r="H122" s="29" t="n">
        <f aca="false">G122-B122</f>
        <v>-0.000344470588235279</v>
      </c>
      <c r="I122" s="30" t="n">
        <f aca="false">G122/B122</f>
        <v>0.9992192</v>
      </c>
      <c r="J122" s="30" t="n">
        <f aca="false">1-I122</f>
        <v>0.000780799999999915</v>
      </c>
      <c r="K122" s="31" t="n">
        <f aca="false">60/G122</f>
        <v>136.106271777003</v>
      </c>
      <c r="L122" s="31" t="n">
        <f aca="false">K122-A122</f>
        <v>0.106271777003485</v>
      </c>
      <c r="M122" s="32" t="n">
        <f aca="false">(K122/A122)</f>
        <v>1.00078141012503</v>
      </c>
      <c r="N122" s="32" t="n">
        <f aca="false">1-M122</f>
        <v>-0.000781410125025639</v>
      </c>
      <c r="O122" s="33" t="str">
        <f aca="false">"WDATA "&amp;E122&amp;" ' BPM = "&amp;A122</f>
        <v>WDATA 574 ' BPM = 136</v>
      </c>
      <c r="P122" s="34"/>
    </row>
    <row r="123" customFormat="false" ht="12.75" hidden="false" customHeight="false" outlineLevel="0" collapsed="false">
      <c r="A123" s="28" t="n">
        <v>137</v>
      </c>
      <c r="B123" s="28" t="n">
        <f aca="false">60/A123</f>
        <v>0.437956204379562</v>
      </c>
      <c r="C123" s="28" t="n">
        <f aca="false">B123/$H$4</f>
        <v>54744.5255474453</v>
      </c>
      <c r="D123" s="28" t="n">
        <f aca="false">C123/$F$2</f>
        <v>570.255474452555</v>
      </c>
      <c r="E123" s="28" t="n">
        <f aca="false">ROUND(D123,0)</f>
        <v>570</v>
      </c>
      <c r="F123" s="28" t="n">
        <f aca="false">E123*$H$4</f>
        <v>0.00456</v>
      </c>
      <c r="G123" s="28" t="n">
        <f aca="false">F123*$F$2</f>
        <v>0.43776</v>
      </c>
      <c r="H123" s="29" t="n">
        <f aca="false">G123-B123</f>
        <v>-0.000196204379562082</v>
      </c>
      <c r="I123" s="30" t="n">
        <f aca="false">G123/B123</f>
        <v>0.999552</v>
      </c>
      <c r="J123" s="30" t="n">
        <f aca="false">1-I123</f>
        <v>0.000448000000000115</v>
      </c>
      <c r="K123" s="31" t="n">
        <f aca="false">60/G123</f>
        <v>137.061403508772</v>
      </c>
      <c r="L123" s="31" t="n">
        <f aca="false">K123-A123</f>
        <v>0.0614035087719458</v>
      </c>
      <c r="M123" s="32" t="n">
        <f aca="false">(K123/A123)</f>
        <v>1.00044820079396</v>
      </c>
      <c r="N123" s="32" t="n">
        <f aca="false">1-M123</f>
        <v>-0.000448200793955911</v>
      </c>
      <c r="O123" s="33" t="str">
        <f aca="false">"WDATA "&amp;E123&amp;" ' BPM = "&amp;A123</f>
        <v>WDATA 570 ' BPM = 137</v>
      </c>
      <c r="P123" s="34"/>
    </row>
    <row r="124" customFormat="false" ht="12.75" hidden="false" customHeight="false" outlineLevel="0" collapsed="false">
      <c r="A124" s="28" t="n">
        <v>138</v>
      </c>
      <c r="B124" s="28" t="n">
        <f aca="false">60/A124</f>
        <v>0.434782608695652</v>
      </c>
      <c r="C124" s="28" t="n">
        <f aca="false">B124/$H$4</f>
        <v>54347.8260869565</v>
      </c>
      <c r="D124" s="28" t="n">
        <f aca="false">C124/$F$2</f>
        <v>566.123188405797</v>
      </c>
      <c r="E124" s="28" t="n">
        <f aca="false">ROUND(D124,0)</f>
        <v>566</v>
      </c>
      <c r="F124" s="28" t="n">
        <f aca="false">E124*$H$4</f>
        <v>0.004528</v>
      </c>
      <c r="G124" s="28" t="n">
        <f aca="false">F124*$F$2</f>
        <v>0.434688</v>
      </c>
      <c r="H124" s="29" t="n">
        <f aca="false">G124-B124</f>
        <v>-9.46086956521985E-005</v>
      </c>
      <c r="I124" s="30" t="n">
        <f aca="false">G124/B124</f>
        <v>0.9997824</v>
      </c>
      <c r="J124" s="30" t="n">
        <f aca="false">1-I124</f>
        <v>0.00021760000000004</v>
      </c>
      <c r="K124" s="31" t="n">
        <f aca="false">60/G124</f>
        <v>138.030035335689</v>
      </c>
      <c r="L124" s="31" t="n">
        <f aca="false">K124-A124</f>
        <v>0.0300353356890639</v>
      </c>
      <c r="M124" s="32" t="n">
        <f aca="false">(K124/A124)</f>
        <v>1.00021764736007</v>
      </c>
      <c r="N124" s="32" t="n">
        <f aca="false">1-M124</f>
        <v>-0.000217647360065687</v>
      </c>
      <c r="O124" s="33" t="str">
        <f aca="false">"WDATA "&amp;E124&amp;" ' BPM = "&amp;A124</f>
        <v>WDATA 566 ' BPM = 138</v>
      </c>
      <c r="P124" s="34"/>
    </row>
    <row r="125" customFormat="false" ht="12.75" hidden="false" customHeight="false" outlineLevel="0" collapsed="false">
      <c r="A125" s="28" t="n">
        <v>139</v>
      </c>
      <c r="B125" s="28" t="n">
        <f aca="false">60/A125</f>
        <v>0.431654676258993</v>
      </c>
      <c r="C125" s="28" t="n">
        <f aca="false">B125/$H$4</f>
        <v>53956.8345323741</v>
      </c>
      <c r="D125" s="28" t="n">
        <f aca="false">C125/$F$2</f>
        <v>562.05035971223</v>
      </c>
      <c r="E125" s="28" t="n">
        <f aca="false">ROUND(D125,0)</f>
        <v>562</v>
      </c>
      <c r="F125" s="28" t="n">
        <f aca="false">E125*$H$4</f>
        <v>0.004496</v>
      </c>
      <c r="G125" s="28" t="n">
        <f aca="false">F125*$F$2</f>
        <v>0.431616</v>
      </c>
      <c r="H125" s="29" t="n">
        <f aca="false">G125-B125</f>
        <v>-3.86762589927869E-005</v>
      </c>
      <c r="I125" s="30" t="n">
        <f aca="false">G125/B125</f>
        <v>0.9999104</v>
      </c>
      <c r="J125" s="30" t="n">
        <f aca="false">1-I125</f>
        <v>8.9599999999912E-005</v>
      </c>
      <c r="K125" s="31" t="n">
        <f aca="false">60/G125</f>
        <v>139.012455516014</v>
      </c>
      <c r="L125" s="31" t="n">
        <f aca="false">K125-A125</f>
        <v>0.0124555160142279</v>
      </c>
      <c r="M125" s="32" t="n">
        <f aca="false">(K125/A125)</f>
        <v>1.00008960802888</v>
      </c>
      <c r="N125" s="32" t="n">
        <f aca="false">1-M125</f>
        <v>-8.96080288792511E-005</v>
      </c>
      <c r="O125" s="33" t="str">
        <f aca="false">"WDATA "&amp;E125&amp;" ' BPM = "&amp;A125</f>
        <v>WDATA 562 ' BPM = 139</v>
      </c>
      <c r="P125" s="34"/>
    </row>
    <row r="126" customFormat="false" ht="12.75" hidden="false" customHeight="false" outlineLevel="0" collapsed="false">
      <c r="A126" s="28" t="n">
        <v>140</v>
      </c>
      <c r="B126" s="28" t="n">
        <f aca="false">60/A126</f>
        <v>0.428571428571429</v>
      </c>
      <c r="C126" s="28" t="n">
        <f aca="false">B126/$H$4</f>
        <v>53571.4285714286</v>
      </c>
      <c r="D126" s="28" t="n">
        <f aca="false">C126/$F$2</f>
        <v>558.035714285714</v>
      </c>
      <c r="E126" s="28" t="n">
        <f aca="false">ROUND(D126,0)</f>
        <v>558</v>
      </c>
      <c r="F126" s="28" t="n">
        <f aca="false">E126*$H$4</f>
        <v>0.004464</v>
      </c>
      <c r="G126" s="28" t="n">
        <f aca="false">F126*$F$2</f>
        <v>0.428544</v>
      </c>
      <c r="H126" s="29" t="n">
        <f aca="false">G126-B126</f>
        <v>-2.74285714285116E-005</v>
      </c>
      <c r="I126" s="30" t="n">
        <f aca="false">G126/B126</f>
        <v>0.999936</v>
      </c>
      <c r="J126" s="30" t="n">
        <f aca="false">1-I126</f>
        <v>6.3999999999842E-005</v>
      </c>
      <c r="K126" s="31" t="n">
        <f aca="false">60/G126</f>
        <v>140.008960573477</v>
      </c>
      <c r="L126" s="31" t="n">
        <f aca="false">K126-A126</f>
        <v>0.00896057347668489</v>
      </c>
      <c r="M126" s="32" t="n">
        <f aca="false">(K126/A126)</f>
        <v>1.00006400409626</v>
      </c>
      <c r="N126" s="32" t="n">
        <f aca="false">1-M126</f>
        <v>-6.40040962620603E-005</v>
      </c>
      <c r="O126" s="33" t="str">
        <f aca="false">"WDATA "&amp;E126&amp;" ' BPM = "&amp;A126</f>
        <v>WDATA 558 ' BPM = 140</v>
      </c>
      <c r="P126" s="34" t="s">
        <v>50</v>
      </c>
    </row>
    <row r="127" customFormat="false" ht="12.75" hidden="false" customHeight="false" outlineLevel="0" collapsed="false">
      <c r="A127" s="28" t="n">
        <v>141</v>
      </c>
      <c r="B127" s="28" t="n">
        <f aca="false">60/A127</f>
        <v>0.425531914893617</v>
      </c>
      <c r="C127" s="28" t="n">
        <f aca="false">B127/$H$4</f>
        <v>53191.4893617021</v>
      </c>
      <c r="D127" s="28" t="n">
        <f aca="false">C127/$F$2</f>
        <v>554.078014184397</v>
      </c>
      <c r="E127" s="28" t="n">
        <f aca="false">ROUND(D127,0)</f>
        <v>554</v>
      </c>
      <c r="F127" s="28" t="n">
        <f aca="false">E127*$H$4</f>
        <v>0.004432</v>
      </c>
      <c r="G127" s="28" t="n">
        <f aca="false">F127*$F$2</f>
        <v>0.425472</v>
      </c>
      <c r="H127" s="29" t="n">
        <f aca="false">G127-B127</f>
        <v>-5.9914893617008E-005</v>
      </c>
      <c r="I127" s="30" t="n">
        <f aca="false">G127/B127</f>
        <v>0.9998592</v>
      </c>
      <c r="J127" s="30" t="n">
        <f aca="false">1-I127</f>
        <v>0.000140799999999941</v>
      </c>
      <c r="K127" s="31" t="n">
        <f aca="false">60/G127</f>
        <v>141.019855595668</v>
      </c>
      <c r="L127" s="31" t="n">
        <f aca="false">K127-A127</f>
        <v>0.0198555956678774</v>
      </c>
      <c r="M127" s="32" t="n">
        <f aca="false">(K127/A127)</f>
        <v>1.00014081982743</v>
      </c>
      <c r="N127" s="32" t="n">
        <f aca="false">1-M127</f>
        <v>-0.000140819827431748</v>
      </c>
      <c r="O127" s="33" t="str">
        <f aca="false">"WDATA "&amp;E127&amp;" ' BPM = "&amp;A127</f>
        <v>WDATA 554 ' BPM = 141</v>
      </c>
      <c r="P127" s="34" t="s">
        <v>51</v>
      </c>
    </row>
    <row r="128" customFormat="false" ht="12.75" hidden="false" customHeight="false" outlineLevel="0" collapsed="false">
      <c r="A128" s="28" t="n">
        <v>142</v>
      </c>
      <c r="B128" s="28" t="n">
        <f aca="false">60/A128</f>
        <v>0.422535211267606</v>
      </c>
      <c r="C128" s="28" t="n">
        <f aca="false">B128/$H$4</f>
        <v>52816.9014084507</v>
      </c>
      <c r="D128" s="28" t="n">
        <f aca="false">C128/$F$2</f>
        <v>550.176056338028</v>
      </c>
      <c r="E128" s="28" t="n">
        <f aca="false">ROUND(D128,0)</f>
        <v>550</v>
      </c>
      <c r="F128" s="28" t="n">
        <f aca="false">E128*$H$4</f>
        <v>0.0044</v>
      </c>
      <c r="G128" s="28" t="n">
        <f aca="false">F128*$F$2</f>
        <v>0.4224</v>
      </c>
      <c r="H128" s="29" t="n">
        <f aca="false">G128-B128</f>
        <v>-0.000135211267605684</v>
      </c>
      <c r="I128" s="30" t="n">
        <f aca="false">G128/B128</f>
        <v>0.99968</v>
      </c>
      <c r="J128" s="30" t="n">
        <f aca="false">1-I128</f>
        <v>0.000320000000000098</v>
      </c>
      <c r="K128" s="31" t="n">
        <f aca="false">60/G128</f>
        <v>142.045454545455</v>
      </c>
      <c r="L128" s="31" t="n">
        <f aca="false">K128-A128</f>
        <v>0.045454545454561</v>
      </c>
      <c r="M128" s="32" t="n">
        <f aca="false">(K128/A128)</f>
        <v>1.00032010243278</v>
      </c>
      <c r="N128" s="32" t="n">
        <f aca="false">1-M128</f>
        <v>-0.00032010243277858</v>
      </c>
      <c r="O128" s="33" t="str">
        <f aca="false">"WDATA "&amp;E128&amp;" ' BPM = "&amp;A128</f>
        <v>WDATA 550 ' BPM = 142</v>
      </c>
      <c r="P128" s="34" t="s">
        <v>52</v>
      </c>
    </row>
    <row r="129" customFormat="false" ht="12.75" hidden="false" customHeight="false" outlineLevel="0" collapsed="false">
      <c r="A129" s="28" t="n">
        <v>143</v>
      </c>
      <c r="B129" s="28" t="n">
        <f aca="false">60/A129</f>
        <v>0.41958041958042</v>
      </c>
      <c r="C129" s="28" t="n">
        <f aca="false">B129/$H$4</f>
        <v>52447.5524475525</v>
      </c>
      <c r="D129" s="28" t="n">
        <f aca="false">C129/$F$2</f>
        <v>546.328671328671</v>
      </c>
      <c r="E129" s="28" t="n">
        <f aca="false">ROUND(D129,0)</f>
        <v>546</v>
      </c>
      <c r="F129" s="28" t="n">
        <f aca="false">E129*$H$4</f>
        <v>0.004368</v>
      </c>
      <c r="G129" s="28" t="n">
        <f aca="false">F129*$F$2</f>
        <v>0.419328</v>
      </c>
      <c r="H129" s="29" t="n">
        <f aca="false">G129-B129</f>
        <v>-0.000252419580419661</v>
      </c>
      <c r="I129" s="30" t="n">
        <f aca="false">G129/B129</f>
        <v>0.9993984</v>
      </c>
      <c r="J129" s="30" t="n">
        <f aca="false">1-I129</f>
        <v>0.000601600000000202</v>
      </c>
      <c r="K129" s="31" t="n">
        <f aca="false">60/G129</f>
        <v>143.086080586081</v>
      </c>
      <c r="L129" s="31" t="n">
        <f aca="false">K129-A129</f>
        <v>0.0860805860806124</v>
      </c>
      <c r="M129" s="32" t="n">
        <f aca="false">(K129/A129)</f>
        <v>1.00060196214042</v>
      </c>
      <c r="N129" s="32" t="n">
        <f aca="false">1-M129</f>
        <v>-0.000601962140423851</v>
      </c>
      <c r="O129" s="33" t="str">
        <f aca="false">"WDATA "&amp;E129&amp;" ' BPM = "&amp;A129</f>
        <v>WDATA 546 ' BPM = 143</v>
      </c>
      <c r="P129" s="34"/>
    </row>
    <row r="130" customFormat="false" ht="12.75" hidden="false" customHeight="false" outlineLevel="0" collapsed="false">
      <c r="A130" s="28" t="n">
        <v>144</v>
      </c>
      <c r="B130" s="28" t="n">
        <f aca="false">60/A130</f>
        <v>0.416666666666667</v>
      </c>
      <c r="C130" s="28" t="n">
        <f aca="false">B130/$H$4</f>
        <v>52083.3333333333</v>
      </c>
      <c r="D130" s="28" t="n">
        <f aca="false">C130/$F$2</f>
        <v>542.534722222222</v>
      </c>
      <c r="E130" s="28" t="n">
        <f aca="false">ROUND(D130,0)</f>
        <v>543</v>
      </c>
      <c r="F130" s="28" t="n">
        <f aca="false">E130*$H$4</f>
        <v>0.004344</v>
      </c>
      <c r="G130" s="28" t="n">
        <f aca="false">F130*$F$2</f>
        <v>0.417024</v>
      </c>
      <c r="H130" s="29" t="n">
        <f aca="false">G130-B130</f>
        <v>0.000357333333333265</v>
      </c>
      <c r="I130" s="30" t="n">
        <f aca="false">G130/B130</f>
        <v>1.0008576</v>
      </c>
      <c r="J130" s="30" t="n">
        <f aca="false">1-I130</f>
        <v>-0.000857599999999792</v>
      </c>
      <c r="K130" s="31" t="n">
        <f aca="false">60/G130</f>
        <v>143.876611418048</v>
      </c>
      <c r="L130" s="31" t="n">
        <f aca="false">K130-A130</f>
        <v>-0.123388581952099</v>
      </c>
      <c r="M130" s="32" t="n">
        <f aca="false">(K130/A130)</f>
        <v>0.999143134847555</v>
      </c>
      <c r="N130" s="32" t="n">
        <f aca="false">1-M130</f>
        <v>0.000856865152445097</v>
      </c>
      <c r="O130" s="33" t="str">
        <f aca="false">"WDATA "&amp;E130&amp;" ' BPM = "&amp;A130</f>
        <v>WDATA 543 ' BPM = 144</v>
      </c>
      <c r="P130" s="34"/>
    </row>
    <row r="131" customFormat="false" ht="12.75" hidden="false" customHeight="false" outlineLevel="0" collapsed="false">
      <c r="A131" s="28" t="n">
        <v>145</v>
      </c>
      <c r="B131" s="28" t="n">
        <f aca="false">60/A131</f>
        <v>0.413793103448276</v>
      </c>
      <c r="C131" s="28" t="n">
        <f aca="false">B131/$H$4</f>
        <v>51724.1379310345</v>
      </c>
      <c r="D131" s="28" t="n">
        <f aca="false">C131/$F$2</f>
        <v>538.793103448276</v>
      </c>
      <c r="E131" s="28" t="n">
        <f aca="false">ROUND(D131,0)</f>
        <v>539</v>
      </c>
      <c r="F131" s="28" t="n">
        <f aca="false">E131*$H$4</f>
        <v>0.004312</v>
      </c>
      <c r="G131" s="28" t="n">
        <f aca="false">F131*$F$2</f>
        <v>0.413952</v>
      </c>
      <c r="H131" s="29" t="n">
        <f aca="false">G131-B131</f>
        <v>0.00015889655172413</v>
      </c>
      <c r="I131" s="30" t="n">
        <f aca="false">G131/B131</f>
        <v>1.000384</v>
      </c>
      <c r="J131" s="30" t="n">
        <f aca="false">1-I131</f>
        <v>-0.00038399999999994</v>
      </c>
      <c r="K131" s="31" t="n">
        <f aca="false">60/G131</f>
        <v>144.944341372913</v>
      </c>
      <c r="L131" s="31" t="n">
        <f aca="false">K131-A131</f>
        <v>-0.0556586270871833</v>
      </c>
      <c r="M131" s="32" t="n">
        <f aca="false">(K131/A131)</f>
        <v>0.999616147399399</v>
      </c>
      <c r="N131" s="32" t="n">
        <f aca="false">1-M131</f>
        <v>0.000383852600601253</v>
      </c>
      <c r="O131" s="33" t="str">
        <f aca="false">"WDATA "&amp;E131&amp;" ' BPM = "&amp;A131</f>
        <v>WDATA 539 ' BPM = 145</v>
      </c>
      <c r="P131" s="34"/>
    </row>
    <row r="132" customFormat="false" ht="12.75" hidden="false" customHeight="false" outlineLevel="0" collapsed="false">
      <c r="A132" s="28" t="n">
        <v>146</v>
      </c>
      <c r="B132" s="28" t="n">
        <f aca="false">60/A132</f>
        <v>0.410958904109589</v>
      </c>
      <c r="C132" s="28" t="n">
        <f aca="false">B132/$H$4</f>
        <v>51369.8630136986</v>
      </c>
      <c r="D132" s="28" t="n">
        <f aca="false">C132/$F$2</f>
        <v>535.102739726027</v>
      </c>
      <c r="E132" s="28" t="n">
        <f aca="false">ROUND(D132,0)</f>
        <v>535</v>
      </c>
      <c r="F132" s="28" t="n">
        <f aca="false">E132*$H$4</f>
        <v>0.00428</v>
      </c>
      <c r="G132" s="28" t="n">
        <f aca="false">F132*$F$2</f>
        <v>0.41088</v>
      </c>
      <c r="H132" s="29" t="n">
        <f aca="false">G132-B132</f>
        <v>-7.89041095889953E-005</v>
      </c>
      <c r="I132" s="30" t="n">
        <f aca="false">G132/B132</f>
        <v>0.999808</v>
      </c>
      <c r="J132" s="30" t="n">
        <f aca="false">1-I132</f>
        <v>0.000191999999999859</v>
      </c>
      <c r="K132" s="31" t="n">
        <f aca="false">60/G132</f>
        <v>146.028037383178</v>
      </c>
      <c r="L132" s="31" t="n">
        <f aca="false">K132-A132</f>
        <v>0.0280373831775478</v>
      </c>
      <c r="M132" s="32" t="n">
        <f aca="false">(K132/A132)</f>
        <v>1.00019203687108</v>
      </c>
      <c r="N132" s="32" t="n">
        <f aca="false">1-M132</f>
        <v>-0.000192036871079049</v>
      </c>
      <c r="O132" s="33" t="str">
        <f aca="false">"WDATA "&amp;E132&amp;" ' BPM = "&amp;A132</f>
        <v>WDATA 535 ' BPM = 146</v>
      </c>
      <c r="P132" s="34"/>
    </row>
    <row r="133" customFormat="false" ht="12.75" hidden="false" customHeight="false" outlineLevel="0" collapsed="false">
      <c r="A133" s="28" t="n">
        <v>147</v>
      </c>
      <c r="B133" s="28" t="n">
        <f aca="false">60/A133</f>
        <v>0.408163265306122</v>
      </c>
      <c r="C133" s="28" t="n">
        <f aca="false">B133/$H$4</f>
        <v>51020.4081632653</v>
      </c>
      <c r="D133" s="28" t="n">
        <f aca="false">C133/$F$2</f>
        <v>531.462585034014</v>
      </c>
      <c r="E133" s="28" t="n">
        <f aca="false">ROUND(D133,0)</f>
        <v>531</v>
      </c>
      <c r="F133" s="28" t="n">
        <f aca="false">E133*$H$4</f>
        <v>0.004248</v>
      </c>
      <c r="G133" s="28" t="n">
        <f aca="false">F133*$F$2</f>
        <v>0.407808</v>
      </c>
      <c r="H133" s="29" t="n">
        <f aca="false">G133-B133</f>
        <v>-0.000355265306122454</v>
      </c>
      <c r="I133" s="30" t="n">
        <f aca="false">G133/B133</f>
        <v>0.9991296</v>
      </c>
      <c r="J133" s="30" t="n">
        <f aca="false">1-I133</f>
        <v>0.000870400000000049</v>
      </c>
      <c r="K133" s="31" t="n">
        <f aca="false">60/G133</f>
        <v>147.128060263653</v>
      </c>
      <c r="L133" s="31" t="n">
        <f aca="false">K133-A133</f>
        <v>0.128060263653481</v>
      </c>
      <c r="M133" s="32" t="n">
        <f aca="false">(K133/A133)</f>
        <v>1.00087115825615</v>
      </c>
      <c r="N133" s="32" t="n">
        <f aca="false">1-M133</f>
        <v>-0.000871158256146032</v>
      </c>
      <c r="O133" s="33" t="str">
        <f aca="false">"WDATA "&amp;E133&amp;" ' BPM = "&amp;A133</f>
        <v>WDATA 531 ' BPM = 147</v>
      </c>
      <c r="P133" s="34"/>
    </row>
    <row r="134" customFormat="false" ht="12.75" hidden="false" customHeight="false" outlineLevel="0" collapsed="false">
      <c r="A134" s="28" t="n">
        <v>148</v>
      </c>
      <c r="B134" s="28" t="n">
        <f aca="false">60/A134</f>
        <v>0.405405405405405</v>
      </c>
      <c r="C134" s="28" t="n">
        <f aca="false">B134/$H$4</f>
        <v>50675.6756756757</v>
      </c>
      <c r="D134" s="28" t="n">
        <f aca="false">C134/$F$2</f>
        <v>527.871621621622</v>
      </c>
      <c r="E134" s="28" t="n">
        <f aca="false">ROUND(D134,0)</f>
        <v>528</v>
      </c>
      <c r="F134" s="28" t="n">
        <f aca="false">E134*$H$4</f>
        <v>0.004224</v>
      </c>
      <c r="G134" s="28" t="n">
        <f aca="false">F134*$F$2</f>
        <v>0.405504</v>
      </c>
      <c r="H134" s="29" t="n">
        <f aca="false">G134-B134</f>
        <v>9.85945945945477E-005</v>
      </c>
      <c r="I134" s="30" t="n">
        <f aca="false">G134/B134</f>
        <v>1.0002432</v>
      </c>
      <c r="J134" s="30" t="n">
        <f aca="false">1-I134</f>
        <v>-0.000243199999999888</v>
      </c>
      <c r="K134" s="31" t="n">
        <f aca="false">60/G134</f>
        <v>147.964015151515</v>
      </c>
      <c r="L134" s="31" t="n">
        <f aca="false">K134-A134</f>
        <v>-0.0359848484848442</v>
      </c>
      <c r="M134" s="32" t="n">
        <f aca="false">(K134/A134)</f>
        <v>0.999756859131859</v>
      </c>
      <c r="N134" s="32" t="n">
        <f aca="false">1-M134</f>
        <v>0.000243140868140812</v>
      </c>
      <c r="O134" s="33" t="str">
        <f aca="false">"WDATA "&amp;E134&amp;" ' BPM = "&amp;A134</f>
        <v>WDATA 528 ' BPM = 148</v>
      </c>
      <c r="P134" s="34"/>
    </row>
    <row r="135" customFormat="false" ht="12.75" hidden="false" customHeight="false" outlineLevel="0" collapsed="false">
      <c r="A135" s="28" t="n">
        <v>149</v>
      </c>
      <c r="B135" s="28" t="n">
        <f aca="false">60/A135</f>
        <v>0.402684563758389</v>
      </c>
      <c r="C135" s="28" t="n">
        <f aca="false">B135/$H$4</f>
        <v>50335.5704697987</v>
      </c>
      <c r="D135" s="28" t="n">
        <f aca="false">C135/$F$2</f>
        <v>524.328859060403</v>
      </c>
      <c r="E135" s="28" t="n">
        <f aca="false">ROUND(D135,0)</f>
        <v>524</v>
      </c>
      <c r="F135" s="28" t="n">
        <f aca="false">E135*$H$4</f>
        <v>0.004192</v>
      </c>
      <c r="G135" s="28" t="n">
        <f aca="false">F135*$F$2</f>
        <v>0.402432</v>
      </c>
      <c r="H135" s="29" t="n">
        <f aca="false">G135-B135</f>
        <v>-0.000252563758389279</v>
      </c>
      <c r="I135" s="30" t="n">
        <f aca="false">G135/B135</f>
        <v>0.9993728</v>
      </c>
      <c r="J135" s="30" t="n">
        <f aca="false">1-I135</f>
        <v>0.00062720000000005</v>
      </c>
      <c r="K135" s="31" t="n">
        <f aca="false">60/G135</f>
        <v>149.093511450382</v>
      </c>
      <c r="L135" s="31" t="n">
        <f aca="false">K135-A135</f>
        <v>0.0935114503816976</v>
      </c>
      <c r="M135" s="32" t="n">
        <f aca="false">(K135/A135)</f>
        <v>1.00062759362672</v>
      </c>
      <c r="N135" s="32" t="n">
        <f aca="false">1-M135</f>
        <v>-0.000627593626722822</v>
      </c>
      <c r="O135" s="33" t="str">
        <f aca="false">"WDATA "&amp;E135&amp;" ' BPM = "&amp;A135</f>
        <v>WDATA 524 ' BPM = 149</v>
      </c>
      <c r="P135" s="34"/>
    </row>
    <row r="136" customFormat="false" ht="12.75" hidden="false" customHeight="false" outlineLevel="0" collapsed="false">
      <c r="A136" s="28" t="n">
        <v>150</v>
      </c>
      <c r="B136" s="28" t="n">
        <f aca="false">60/A136</f>
        <v>0.4</v>
      </c>
      <c r="C136" s="28" t="n">
        <f aca="false">B136/$H$4</f>
        <v>50000</v>
      </c>
      <c r="D136" s="28" t="n">
        <f aca="false">C136/$F$2</f>
        <v>520.833333333333</v>
      </c>
      <c r="E136" s="28" t="n">
        <f aca="false">ROUND(D136,0)</f>
        <v>521</v>
      </c>
      <c r="F136" s="28" t="n">
        <f aca="false">E136*$H$4</f>
        <v>0.004168</v>
      </c>
      <c r="G136" s="28" t="n">
        <f aca="false">F136*$F$2</f>
        <v>0.400128</v>
      </c>
      <c r="H136" s="29" t="n">
        <f aca="false">G136-B136</f>
        <v>0.000127999999999961</v>
      </c>
      <c r="I136" s="30" t="n">
        <f aca="false">G136/B136</f>
        <v>1.00032</v>
      </c>
      <c r="J136" s="30" t="n">
        <f aca="false">1-I136</f>
        <v>-0.000319999999999876</v>
      </c>
      <c r="K136" s="31" t="n">
        <f aca="false">60/G136</f>
        <v>149.952015355086</v>
      </c>
      <c r="L136" s="31" t="n">
        <f aca="false">K136-A136</f>
        <v>-0.0479846449136119</v>
      </c>
      <c r="M136" s="32" t="n">
        <f aca="false">(K136/A136)</f>
        <v>0.999680102367243</v>
      </c>
      <c r="N136" s="32" t="n">
        <f aca="false">1-M136</f>
        <v>0.000319897632757415</v>
      </c>
      <c r="O136" s="33" t="str">
        <f aca="false">"WDATA "&amp;E136&amp;" ' BPM = "&amp;A136</f>
        <v>WDATA 521 ' BPM = 150</v>
      </c>
      <c r="P136" s="34"/>
    </row>
    <row r="137" customFormat="false" ht="12.75" hidden="false" customHeight="false" outlineLevel="0" collapsed="false">
      <c r="A137" s="28" t="n">
        <v>151</v>
      </c>
      <c r="B137" s="28" t="n">
        <f aca="false">60/A137</f>
        <v>0.397350993377483</v>
      </c>
      <c r="C137" s="28" t="n">
        <f aca="false">B137/$H$4</f>
        <v>49668.8741721854</v>
      </c>
      <c r="D137" s="28" t="n">
        <f aca="false">C137/$F$2</f>
        <v>517.384105960265</v>
      </c>
      <c r="E137" s="28" t="n">
        <f aca="false">ROUND(D137,0)</f>
        <v>517</v>
      </c>
      <c r="F137" s="28" t="n">
        <f aca="false">E137*$H$4</f>
        <v>0.004136</v>
      </c>
      <c r="G137" s="28" t="n">
        <f aca="false">F137*$F$2</f>
        <v>0.397056</v>
      </c>
      <c r="H137" s="29" t="n">
        <f aca="false">G137-B137</f>
        <v>-0.000294993377483455</v>
      </c>
      <c r="I137" s="30" t="n">
        <f aca="false">G137/B137</f>
        <v>0.9992576</v>
      </c>
      <c r="J137" s="30" t="n">
        <f aca="false">1-I137</f>
        <v>0.000742400000000032</v>
      </c>
      <c r="K137" s="31" t="n">
        <f aca="false">60/G137</f>
        <v>151.112185686654</v>
      </c>
      <c r="L137" s="31" t="n">
        <f aca="false">K137-A137</f>
        <v>0.112185686653788</v>
      </c>
      <c r="M137" s="32" t="n">
        <f aca="false">(K137/A137)</f>
        <v>1.00074295156724</v>
      </c>
      <c r="N137" s="32" t="n">
        <f aca="false">1-M137</f>
        <v>-0.000742951567243688</v>
      </c>
      <c r="O137" s="33" t="str">
        <f aca="false">"WDATA "&amp;E137&amp;" ' BPM = "&amp;A137</f>
        <v>WDATA 517 ' BPM = 151</v>
      </c>
      <c r="P137" s="34"/>
    </row>
    <row r="138" customFormat="false" ht="12.75" hidden="false" customHeight="false" outlineLevel="0" collapsed="false">
      <c r="A138" s="28" t="n">
        <v>152</v>
      </c>
      <c r="B138" s="28" t="n">
        <f aca="false">60/A138</f>
        <v>0.394736842105263</v>
      </c>
      <c r="C138" s="28" t="n">
        <f aca="false">B138/$H$4</f>
        <v>49342.1052631579</v>
      </c>
      <c r="D138" s="28" t="n">
        <f aca="false">C138/$F$2</f>
        <v>513.980263157895</v>
      </c>
      <c r="E138" s="28" t="n">
        <f aca="false">ROUND(D138,0)</f>
        <v>514</v>
      </c>
      <c r="F138" s="28" t="n">
        <f aca="false">E138*$H$4</f>
        <v>0.004112</v>
      </c>
      <c r="G138" s="28" t="n">
        <f aca="false">F138*$F$2</f>
        <v>0.394752</v>
      </c>
      <c r="H138" s="29" t="n">
        <f aca="false">G138-B138</f>
        <v>1.5157894736828E-005</v>
      </c>
      <c r="I138" s="30" t="n">
        <f aca="false">G138/B138</f>
        <v>1.0000384</v>
      </c>
      <c r="J138" s="30" t="n">
        <f aca="false">1-I138</f>
        <v>-3.8399999999994E-005</v>
      </c>
      <c r="K138" s="31" t="n">
        <f aca="false">60/G138</f>
        <v>151.994163424125</v>
      </c>
      <c r="L138" s="31" t="n">
        <f aca="false">K138-A138</f>
        <v>-0.00583657587549169</v>
      </c>
      <c r="M138" s="32" t="n">
        <f aca="false">(K138/A138)</f>
        <v>0.999961601474503</v>
      </c>
      <c r="N138" s="32" t="n">
        <f aca="false">1-M138</f>
        <v>3.83985254966968E-005</v>
      </c>
      <c r="O138" s="33" t="str">
        <f aca="false">"WDATA "&amp;E138&amp;" ' BPM = "&amp;A138</f>
        <v>WDATA 514 ' BPM = 152</v>
      </c>
      <c r="P138" s="34"/>
    </row>
    <row r="139" customFormat="false" ht="12.75" hidden="false" customHeight="false" outlineLevel="0" collapsed="false">
      <c r="A139" s="28" t="n">
        <v>153</v>
      </c>
      <c r="B139" s="28" t="n">
        <f aca="false">60/A139</f>
        <v>0.392156862745098</v>
      </c>
      <c r="C139" s="28" t="n">
        <f aca="false">B139/$H$4</f>
        <v>49019.6078431373</v>
      </c>
      <c r="D139" s="28" t="n">
        <f aca="false">C139/$F$2</f>
        <v>510.62091503268</v>
      </c>
      <c r="E139" s="28" t="n">
        <f aca="false">ROUND(D139,0)</f>
        <v>511</v>
      </c>
      <c r="F139" s="28" t="n">
        <f aca="false">E139*$H$4</f>
        <v>0.004088</v>
      </c>
      <c r="G139" s="28" t="n">
        <f aca="false">F139*$F$2</f>
        <v>0.392448</v>
      </c>
      <c r="H139" s="29" t="n">
        <f aca="false">G139-B139</f>
        <v>0.00029113725490193</v>
      </c>
      <c r="I139" s="30" t="n">
        <f aca="false">G139/B139</f>
        <v>1.0007424</v>
      </c>
      <c r="J139" s="30" t="n">
        <f aca="false">1-I139</f>
        <v>-0.000742400000000032</v>
      </c>
      <c r="K139" s="31" t="n">
        <f aca="false">60/G139</f>
        <v>152.886497064579</v>
      </c>
      <c r="L139" s="31" t="n">
        <f aca="false">K139-A139</f>
        <v>-0.11350293542074</v>
      </c>
      <c r="M139" s="32" t="n">
        <f aca="false">(K139/A139)</f>
        <v>0.999258150748884</v>
      </c>
      <c r="N139" s="32" t="n">
        <f aca="false">1-M139</f>
        <v>0.000741849251115978</v>
      </c>
      <c r="O139" s="33" t="str">
        <f aca="false">"WDATA "&amp;E139&amp;" ' BPM = "&amp;A139</f>
        <v>WDATA 511 ' BPM = 153</v>
      </c>
      <c r="P139" s="34"/>
    </row>
    <row r="140" customFormat="false" ht="12.75" hidden="false" customHeight="false" outlineLevel="0" collapsed="false">
      <c r="A140" s="28" t="n">
        <v>154</v>
      </c>
      <c r="B140" s="28" t="n">
        <f aca="false">60/A140</f>
        <v>0.38961038961039</v>
      </c>
      <c r="C140" s="28" t="n">
        <f aca="false">B140/$H$4</f>
        <v>48701.2987012987</v>
      </c>
      <c r="D140" s="28" t="n">
        <f aca="false">C140/$F$2</f>
        <v>507.305194805195</v>
      </c>
      <c r="E140" s="28" t="n">
        <f aca="false">ROUND(D140,0)</f>
        <v>507</v>
      </c>
      <c r="F140" s="28" t="n">
        <f aca="false">E140*$H$4</f>
        <v>0.004056</v>
      </c>
      <c r="G140" s="28" t="n">
        <f aca="false">F140*$F$2</f>
        <v>0.389376</v>
      </c>
      <c r="H140" s="29" t="n">
        <f aca="false">G140-B140</f>
        <v>-0.000234389610389685</v>
      </c>
      <c r="I140" s="30" t="n">
        <f aca="false">G140/B140</f>
        <v>0.9993984</v>
      </c>
      <c r="J140" s="30" t="n">
        <f aca="false">1-I140</f>
        <v>0.000601600000000202</v>
      </c>
      <c r="K140" s="31" t="n">
        <f aca="false">60/G140</f>
        <v>154.092702169625</v>
      </c>
      <c r="L140" s="31" t="n">
        <f aca="false">K140-A140</f>
        <v>0.0927021696252552</v>
      </c>
      <c r="M140" s="32" t="n">
        <f aca="false">(K140/A140)</f>
        <v>1.00060196214042</v>
      </c>
      <c r="N140" s="32" t="n">
        <f aca="false">1-M140</f>
        <v>-0.000601962140423629</v>
      </c>
      <c r="O140" s="33" t="str">
        <f aca="false">"WDATA "&amp;E140&amp;" ' BPM = "&amp;A140</f>
        <v>WDATA 507 ' BPM = 154</v>
      </c>
      <c r="P140" s="34"/>
    </row>
    <row r="141" customFormat="false" ht="12.75" hidden="false" customHeight="false" outlineLevel="0" collapsed="false">
      <c r="A141" s="28" t="n">
        <v>155</v>
      </c>
      <c r="B141" s="28" t="n">
        <f aca="false">60/A141</f>
        <v>0.387096774193548</v>
      </c>
      <c r="C141" s="28" t="n">
        <f aca="false">B141/$H$4</f>
        <v>48387.0967741936</v>
      </c>
      <c r="D141" s="28" t="n">
        <f aca="false">C141/$F$2</f>
        <v>504.032258064516</v>
      </c>
      <c r="E141" s="28" t="n">
        <f aca="false">ROUND(D141,0)</f>
        <v>504</v>
      </c>
      <c r="F141" s="28" t="n">
        <f aca="false">E141*$H$4</f>
        <v>0.004032</v>
      </c>
      <c r="G141" s="28" t="n">
        <f aca="false">F141*$F$2</f>
        <v>0.387072</v>
      </c>
      <c r="H141" s="29" t="n">
        <f aca="false">G141-B141</f>
        <v>-2.47741935484047E-005</v>
      </c>
      <c r="I141" s="30" t="n">
        <f aca="false">G141/B141</f>
        <v>0.999936</v>
      </c>
      <c r="J141" s="30" t="n">
        <f aca="false">1-I141</f>
        <v>6.4000000000064E-005</v>
      </c>
      <c r="K141" s="31" t="n">
        <f aca="false">60/G141</f>
        <v>155.009920634921</v>
      </c>
      <c r="L141" s="31" t="n">
        <f aca="false">K141-A141</f>
        <v>0.00992063492063267</v>
      </c>
      <c r="M141" s="32" t="n">
        <f aca="false">(K141/A141)</f>
        <v>1.00006400409626</v>
      </c>
      <c r="N141" s="32" t="n">
        <f aca="false">1-M141</f>
        <v>-6.40040962620603E-005</v>
      </c>
      <c r="O141" s="33" t="str">
        <f aca="false">"WDATA "&amp;E141&amp;" ' BPM = "&amp;A141</f>
        <v>WDATA 504 ' BPM = 155</v>
      </c>
      <c r="P141" s="34"/>
    </row>
    <row r="142" customFormat="false" ht="12.75" hidden="false" customHeight="false" outlineLevel="0" collapsed="false">
      <c r="A142" s="28" t="n">
        <v>156</v>
      </c>
      <c r="B142" s="28" t="n">
        <f aca="false">60/A142</f>
        <v>0.384615384615385</v>
      </c>
      <c r="C142" s="28" t="n">
        <f aca="false">B142/$H$4</f>
        <v>48076.9230769231</v>
      </c>
      <c r="D142" s="28" t="n">
        <f aca="false">C142/$F$2</f>
        <v>500.801282051282</v>
      </c>
      <c r="E142" s="28" t="n">
        <f aca="false">ROUND(D142,0)</f>
        <v>501</v>
      </c>
      <c r="F142" s="28" t="n">
        <f aca="false">E142*$H$4</f>
        <v>0.004008</v>
      </c>
      <c r="G142" s="28" t="n">
        <f aca="false">F142*$F$2</f>
        <v>0.384768</v>
      </c>
      <c r="H142" s="29" t="n">
        <f aca="false">G142-B142</f>
        <v>0.000152615384615307</v>
      </c>
      <c r="I142" s="30" t="n">
        <f aca="false">G142/B142</f>
        <v>1.0003968</v>
      </c>
      <c r="J142" s="30" t="n">
        <f aca="false">1-I142</f>
        <v>-0.000396799999999864</v>
      </c>
      <c r="K142" s="31" t="n">
        <f aca="false">60/G142</f>
        <v>155.938123752495</v>
      </c>
      <c r="L142" s="31" t="n">
        <f aca="false">K142-A142</f>
        <v>-0.061876247504955</v>
      </c>
      <c r="M142" s="32" t="n">
        <f aca="false">(K142/A142)</f>
        <v>0.999603357387789</v>
      </c>
      <c r="N142" s="32" t="n">
        <f aca="false">1-M142</f>
        <v>0.000396642612211284</v>
      </c>
      <c r="O142" s="33" t="str">
        <f aca="false">"WDATA "&amp;E142&amp;" ' BPM = "&amp;A142</f>
        <v>WDATA 501 ' BPM = 156</v>
      </c>
      <c r="P142" s="34"/>
    </row>
    <row r="143" customFormat="false" ht="12.75" hidden="false" customHeight="false" outlineLevel="0" collapsed="false">
      <c r="A143" s="28" t="n">
        <v>157</v>
      </c>
      <c r="B143" s="28" t="n">
        <f aca="false">60/A143</f>
        <v>0.382165605095541</v>
      </c>
      <c r="C143" s="28" t="n">
        <f aca="false">B143/$H$4</f>
        <v>47770.7006369427</v>
      </c>
      <c r="D143" s="28" t="n">
        <f aca="false">C143/$F$2</f>
        <v>497.611464968153</v>
      </c>
      <c r="E143" s="28" t="n">
        <f aca="false">ROUND(D143,0)</f>
        <v>498</v>
      </c>
      <c r="F143" s="28" t="n">
        <f aca="false">E143*$H$4</f>
        <v>0.003984</v>
      </c>
      <c r="G143" s="28" t="n">
        <f aca="false">F143*$F$2</f>
        <v>0.382464</v>
      </c>
      <c r="H143" s="29" t="n">
        <f aca="false">G143-B143</f>
        <v>0.000298394904458543</v>
      </c>
      <c r="I143" s="30" t="n">
        <f aca="false">G143/B143</f>
        <v>1.0007808</v>
      </c>
      <c r="J143" s="30" t="n">
        <f aca="false">1-I143</f>
        <v>-0.000780799999999804</v>
      </c>
      <c r="K143" s="31" t="n">
        <f aca="false">60/G143</f>
        <v>156.877510040161</v>
      </c>
      <c r="L143" s="31" t="n">
        <f aca="false">K143-A143</f>
        <v>-0.122489959839356</v>
      </c>
      <c r="M143" s="32" t="n">
        <f aca="false">(K143/A143)</f>
        <v>0.999219809172998</v>
      </c>
      <c r="N143" s="32" t="n">
        <f aca="false">1-M143</f>
        <v>0.000780190827002314</v>
      </c>
      <c r="O143" s="33" t="str">
        <f aca="false">"WDATA "&amp;E143&amp;" ' BPM = "&amp;A143</f>
        <v>WDATA 498 ' BPM = 157</v>
      </c>
      <c r="P143" s="34"/>
    </row>
    <row r="144" customFormat="false" ht="12.75" hidden="false" customHeight="false" outlineLevel="0" collapsed="false">
      <c r="A144" s="28" t="n">
        <v>158</v>
      </c>
      <c r="B144" s="28" t="n">
        <f aca="false">60/A144</f>
        <v>0.379746835443038</v>
      </c>
      <c r="C144" s="28" t="n">
        <f aca="false">B144/$H$4</f>
        <v>47468.3544303798</v>
      </c>
      <c r="D144" s="28" t="n">
        <f aca="false">C144/$F$2</f>
        <v>494.462025316456</v>
      </c>
      <c r="E144" s="28" t="n">
        <f aca="false">ROUND(D144,0)</f>
        <v>494</v>
      </c>
      <c r="F144" s="28" t="n">
        <f aca="false">E144*$H$4</f>
        <v>0.003952</v>
      </c>
      <c r="G144" s="28" t="n">
        <f aca="false">F144*$F$2</f>
        <v>0.379392</v>
      </c>
      <c r="H144" s="29" t="n">
        <f aca="false">G144-B144</f>
        <v>-0.000354835443038049</v>
      </c>
      <c r="I144" s="30" t="n">
        <f aca="false">G144/B144</f>
        <v>0.9990656</v>
      </c>
      <c r="J144" s="30" t="n">
        <f aca="false">1-I144</f>
        <v>0.000934400000000224</v>
      </c>
      <c r="K144" s="31" t="n">
        <f aca="false">60/G144</f>
        <v>158.147773279352</v>
      </c>
      <c r="L144" s="31" t="n">
        <f aca="false">K144-A144</f>
        <v>0.147773279352236</v>
      </c>
      <c r="M144" s="32" t="n">
        <f aca="false">(K144/A144)</f>
        <v>1.00093527391995</v>
      </c>
      <c r="N144" s="32" t="n">
        <f aca="false">1-M144</f>
        <v>-0.000935273919950852</v>
      </c>
      <c r="O144" s="33" t="str">
        <f aca="false">"WDATA "&amp;E144&amp;" ' BPM = "&amp;A144</f>
        <v>WDATA 494 ' BPM = 158</v>
      </c>
      <c r="P144" s="34"/>
    </row>
    <row r="145" customFormat="false" ht="12.75" hidden="false" customHeight="false" outlineLevel="0" collapsed="false">
      <c r="A145" s="28" t="n">
        <v>159</v>
      </c>
      <c r="B145" s="28" t="n">
        <f aca="false">60/A145</f>
        <v>0.377358490566038</v>
      </c>
      <c r="C145" s="28" t="n">
        <f aca="false">B145/$H$4</f>
        <v>47169.8113207547</v>
      </c>
      <c r="D145" s="28" t="n">
        <f aca="false">C145/$F$2</f>
        <v>491.352201257862</v>
      </c>
      <c r="E145" s="28" t="n">
        <f aca="false">ROUND(D145,0)</f>
        <v>491</v>
      </c>
      <c r="F145" s="28" t="n">
        <f aca="false">E145*$H$4</f>
        <v>0.003928</v>
      </c>
      <c r="G145" s="28" t="n">
        <f aca="false">F145*$F$2</f>
        <v>0.377088</v>
      </c>
      <c r="H145" s="29" t="n">
        <f aca="false">G145-B145</f>
        <v>-0.000270490566037784</v>
      </c>
      <c r="I145" s="30" t="n">
        <f aca="false">G145/B145</f>
        <v>0.9992832</v>
      </c>
      <c r="J145" s="30" t="n">
        <f aca="false">1-I145</f>
        <v>0.000716800000000073</v>
      </c>
      <c r="K145" s="31" t="n">
        <f aca="false">60/G145</f>
        <v>159.114052953157</v>
      </c>
      <c r="L145" s="31" t="n">
        <f aca="false">K145-A145</f>
        <v>0.114052953156829</v>
      </c>
      <c r="M145" s="32" t="n">
        <f aca="false">(K145/A145)</f>
        <v>1.0007173141708</v>
      </c>
      <c r="N145" s="32" t="n">
        <f aca="false">1-M145</f>
        <v>-0.000717314170797678</v>
      </c>
      <c r="O145" s="33" t="str">
        <f aca="false">"WDATA "&amp;E145&amp;" ' BPM = "&amp;A145</f>
        <v>WDATA 491 ' BPM = 159</v>
      </c>
      <c r="P145" s="34"/>
    </row>
    <row r="146" customFormat="false" ht="12.75" hidden="false" customHeight="false" outlineLevel="0" collapsed="false">
      <c r="A146" s="28" t="n">
        <v>160</v>
      </c>
      <c r="B146" s="28" t="n">
        <f aca="false">60/A146</f>
        <v>0.375</v>
      </c>
      <c r="C146" s="28" t="n">
        <f aca="false">B146/$H$4</f>
        <v>46875</v>
      </c>
      <c r="D146" s="28" t="n">
        <f aca="false">C146/$F$2</f>
        <v>488.28125</v>
      </c>
      <c r="E146" s="28" t="n">
        <f aca="false">ROUND(D146,0)</f>
        <v>488</v>
      </c>
      <c r="F146" s="28" t="n">
        <f aca="false">E146*$H$4</f>
        <v>0.003904</v>
      </c>
      <c r="G146" s="28" t="n">
        <f aca="false">F146*$F$2</f>
        <v>0.374784</v>
      </c>
      <c r="H146" s="29" t="n">
        <f aca="false">G146-B146</f>
        <v>-0.000215999999999994</v>
      </c>
      <c r="I146" s="30" t="n">
        <f aca="false">G146/B146</f>
        <v>0.999424</v>
      </c>
      <c r="J146" s="30" t="n">
        <f aca="false">1-I146</f>
        <v>0.000576000000000021</v>
      </c>
      <c r="K146" s="31" t="n">
        <f aca="false">60/G146</f>
        <v>160.092213114754</v>
      </c>
      <c r="L146" s="31" t="n">
        <f aca="false">K146-A146</f>
        <v>0.0922131147540881</v>
      </c>
      <c r="M146" s="32" t="n">
        <f aca="false">(K146/A146)</f>
        <v>1.00057633196721</v>
      </c>
      <c r="N146" s="32" t="n">
        <f aca="false">1-M146</f>
        <v>-0.000576331967212962</v>
      </c>
      <c r="O146" s="33" t="str">
        <f aca="false">"WDATA "&amp;E146&amp;" ' BPM = "&amp;A146</f>
        <v>WDATA 488 ' BPM = 160</v>
      </c>
      <c r="P146" s="34"/>
    </row>
    <row r="147" customFormat="false" ht="12.75" hidden="false" customHeight="false" outlineLevel="0" collapsed="false">
      <c r="A147" s="28" t="n">
        <v>161</v>
      </c>
      <c r="B147" s="28" t="n">
        <f aca="false">60/A147</f>
        <v>0.372670807453416</v>
      </c>
      <c r="C147" s="28" t="n">
        <f aca="false">B147/$H$4</f>
        <v>46583.850931677</v>
      </c>
      <c r="D147" s="28" t="n">
        <f aca="false">C147/$F$2</f>
        <v>485.248447204969</v>
      </c>
      <c r="E147" s="28" t="n">
        <f aca="false">ROUND(D147,0)</f>
        <v>485</v>
      </c>
      <c r="F147" s="28" t="n">
        <f aca="false">E147*$H$4</f>
        <v>0.00388</v>
      </c>
      <c r="G147" s="28" t="n">
        <f aca="false">F147*$F$2</f>
        <v>0.37248</v>
      </c>
      <c r="H147" s="29" t="n">
        <f aca="false">G147-B147</f>
        <v>-0.000190807453416153</v>
      </c>
      <c r="I147" s="30" t="n">
        <f aca="false">G147/B147</f>
        <v>0.999488</v>
      </c>
      <c r="J147" s="30" t="n">
        <f aca="false">1-I147</f>
        <v>0.000511999999999957</v>
      </c>
      <c r="K147" s="31" t="n">
        <f aca="false">60/G147</f>
        <v>161.082474226804</v>
      </c>
      <c r="L147" s="31" t="n">
        <f aca="false">K147-A147</f>
        <v>0.0824742268041234</v>
      </c>
      <c r="M147" s="32" t="n">
        <f aca="false">(K147/A147)</f>
        <v>1.00051226227829</v>
      </c>
      <c r="N147" s="32" t="n">
        <f aca="false">1-M147</f>
        <v>-0.000512262278286491</v>
      </c>
      <c r="O147" s="33" t="str">
        <f aca="false">"WDATA "&amp;E147&amp;" ' BPM = "&amp;A147</f>
        <v>WDATA 485 ' BPM = 161</v>
      </c>
      <c r="P147" s="34"/>
    </row>
    <row r="148" customFormat="false" ht="12.75" hidden="false" customHeight="false" outlineLevel="0" collapsed="false">
      <c r="A148" s="28" t="n">
        <v>162</v>
      </c>
      <c r="B148" s="28" t="n">
        <f aca="false">60/A148</f>
        <v>0.37037037037037</v>
      </c>
      <c r="C148" s="28" t="n">
        <f aca="false">B148/$H$4</f>
        <v>46296.2962962963</v>
      </c>
      <c r="D148" s="28" t="n">
        <f aca="false">C148/$F$2</f>
        <v>482.253086419753</v>
      </c>
      <c r="E148" s="28" t="n">
        <f aca="false">ROUND(D148,0)</f>
        <v>482</v>
      </c>
      <c r="F148" s="28" t="n">
        <f aca="false">E148*$H$4</f>
        <v>0.003856</v>
      </c>
      <c r="G148" s="28" t="n">
        <f aca="false">F148*$F$2</f>
        <v>0.370176</v>
      </c>
      <c r="H148" s="29" t="n">
        <f aca="false">G148-B148</f>
        <v>-0.0001943703703704</v>
      </c>
      <c r="I148" s="30" t="n">
        <f aca="false">G148/B148</f>
        <v>0.9994752</v>
      </c>
      <c r="J148" s="30" t="n">
        <f aca="false">1-I148</f>
        <v>0.000524800000000103</v>
      </c>
      <c r="K148" s="31" t="n">
        <f aca="false">60/G148</f>
        <v>162.085062240664</v>
      </c>
      <c r="L148" s="31" t="n">
        <f aca="false">K148-A148</f>
        <v>0.0850622406639161</v>
      </c>
      <c r="M148" s="32" t="n">
        <f aca="false">(K148/A148)</f>
        <v>1.00052507555965</v>
      </c>
      <c r="N148" s="32" t="n">
        <f aca="false">1-M148</f>
        <v>-0.000525075559653754</v>
      </c>
      <c r="O148" s="33" t="str">
        <f aca="false">"WDATA "&amp;E148&amp;" ' BPM = "&amp;A148</f>
        <v>WDATA 482 ' BPM = 162</v>
      </c>
      <c r="P148" s="34"/>
    </row>
    <row r="149" customFormat="false" ht="12.75" hidden="false" customHeight="false" outlineLevel="0" collapsed="false">
      <c r="A149" s="28" t="n">
        <v>163</v>
      </c>
      <c r="B149" s="28" t="n">
        <f aca="false">60/A149</f>
        <v>0.368098159509202</v>
      </c>
      <c r="C149" s="28" t="n">
        <f aca="false">B149/$H$4</f>
        <v>46012.2699386503</v>
      </c>
      <c r="D149" s="28" t="n">
        <f aca="false">C149/$F$2</f>
        <v>479.294478527607</v>
      </c>
      <c r="E149" s="28" t="n">
        <f aca="false">ROUND(D149,0)</f>
        <v>479</v>
      </c>
      <c r="F149" s="28" t="n">
        <f aca="false">E149*$H$4</f>
        <v>0.003832</v>
      </c>
      <c r="G149" s="28" t="n">
        <f aca="false">F149*$F$2</f>
        <v>0.367872</v>
      </c>
      <c r="H149" s="29" t="n">
        <f aca="false">G149-B149</f>
        <v>-0.000226159509202462</v>
      </c>
      <c r="I149" s="30" t="n">
        <f aca="false">G149/B149</f>
        <v>0.9993856</v>
      </c>
      <c r="J149" s="30" t="n">
        <f aca="false">1-I149</f>
        <v>0.000614400000000015</v>
      </c>
      <c r="K149" s="31" t="n">
        <f aca="false">60/G149</f>
        <v>163.100208768267</v>
      </c>
      <c r="L149" s="31" t="n">
        <f aca="false">K149-A149</f>
        <v>0.100208768267237</v>
      </c>
      <c r="M149" s="32" t="n">
        <f aca="false">(K149/A149)</f>
        <v>1.00061477771943</v>
      </c>
      <c r="N149" s="32" t="n">
        <f aca="false">1-M149</f>
        <v>-0.00061477771943097</v>
      </c>
      <c r="O149" s="33" t="str">
        <f aca="false">"WDATA "&amp;E149&amp;" ' BPM = "&amp;A149</f>
        <v>WDATA 479 ' BPM = 163</v>
      </c>
      <c r="P149" s="34"/>
    </row>
    <row r="150" customFormat="false" ht="12.75" hidden="false" customHeight="false" outlineLevel="0" collapsed="false">
      <c r="A150" s="28" t="n">
        <v>164</v>
      </c>
      <c r="B150" s="28" t="n">
        <f aca="false">60/A150</f>
        <v>0.365853658536585</v>
      </c>
      <c r="C150" s="28" t="n">
        <f aca="false">B150/$H$4</f>
        <v>45731.7073170732</v>
      </c>
      <c r="D150" s="28" t="n">
        <f aca="false">C150/$F$2</f>
        <v>476.371951219512</v>
      </c>
      <c r="E150" s="28" t="n">
        <f aca="false">ROUND(D150,0)</f>
        <v>476</v>
      </c>
      <c r="F150" s="28" t="n">
        <f aca="false">E150*$H$4</f>
        <v>0.003808</v>
      </c>
      <c r="G150" s="28" t="n">
        <f aca="false">F150*$F$2</f>
        <v>0.365568</v>
      </c>
      <c r="H150" s="29" t="n">
        <f aca="false">G150-B150</f>
        <v>-0.000285658536585354</v>
      </c>
      <c r="I150" s="30" t="n">
        <f aca="false">G150/B150</f>
        <v>0.9992192</v>
      </c>
      <c r="J150" s="30" t="n">
        <f aca="false">1-I150</f>
        <v>0.000780799999999915</v>
      </c>
      <c r="K150" s="31" t="n">
        <f aca="false">60/G150</f>
        <v>164.128151260504</v>
      </c>
      <c r="L150" s="31" t="n">
        <f aca="false">K150-A150</f>
        <v>0.128151260504211</v>
      </c>
      <c r="M150" s="32" t="n">
        <f aca="false">(K150/A150)</f>
        <v>1.00078141012503</v>
      </c>
      <c r="N150" s="32" t="n">
        <f aca="false">1-M150</f>
        <v>-0.000781410125025639</v>
      </c>
      <c r="O150" s="33" t="str">
        <f aca="false">"WDATA "&amp;E150&amp;" ' BPM = "&amp;A150</f>
        <v>WDATA 476 ' BPM = 164</v>
      </c>
      <c r="P150" s="34"/>
    </row>
    <row r="151" customFormat="false" ht="12.75" hidden="false" customHeight="false" outlineLevel="0" collapsed="false">
      <c r="A151" s="28" t="n">
        <v>165</v>
      </c>
      <c r="B151" s="28" t="n">
        <f aca="false">60/A151</f>
        <v>0.363636363636364</v>
      </c>
      <c r="C151" s="28" t="n">
        <f aca="false">B151/$H$4</f>
        <v>45454.5454545455</v>
      </c>
      <c r="D151" s="28" t="n">
        <f aca="false">C151/$F$2</f>
        <v>473.484848484849</v>
      </c>
      <c r="E151" s="28" t="n">
        <f aca="false">ROUND(D151,0)</f>
        <v>473</v>
      </c>
      <c r="F151" s="28" t="n">
        <f aca="false">E151*$H$4</f>
        <v>0.003784</v>
      </c>
      <c r="G151" s="28" t="n">
        <f aca="false">F151*$F$2</f>
        <v>0.363264</v>
      </c>
      <c r="H151" s="29" t="n">
        <f aca="false">G151-B151</f>
        <v>-0.000372363636363615</v>
      </c>
      <c r="I151" s="30" t="n">
        <f aca="false">G151/B151</f>
        <v>0.998976</v>
      </c>
      <c r="J151" s="30" t="n">
        <f aca="false">1-I151</f>
        <v>0.00102399999999991</v>
      </c>
      <c r="K151" s="31" t="n">
        <f aca="false">60/G151</f>
        <v>165.169133192389</v>
      </c>
      <c r="L151" s="31" t="n">
        <f aca="false">K151-A151</f>
        <v>0.169133192388983</v>
      </c>
      <c r="M151" s="32" t="n">
        <f aca="false">(K151/A151)</f>
        <v>1.00102504965084</v>
      </c>
      <c r="N151" s="32" t="n">
        <f aca="false">1-M151</f>
        <v>-0.00102504965084238</v>
      </c>
      <c r="O151" s="33" t="str">
        <f aca="false">"WDATA "&amp;E151&amp;" ' BPM = "&amp;A151</f>
        <v>WDATA 473 ' BPM = 165</v>
      </c>
      <c r="P151" s="34"/>
    </row>
    <row r="152" customFormat="false" ht="12.75" hidden="false" customHeight="false" outlineLevel="0" collapsed="false">
      <c r="A152" s="28" t="n">
        <v>166</v>
      </c>
      <c r="B152" s="28" t="n">
        <f aca="false">60/A152</f>
        <v>0.36144578313253</v>
      </c>
      <c r="C152" s="28" t="n">
        <f aca="false">B152/$H$4</f>
        <v>45180.7228915663</v>
      </c>
      <c r="D152" s="28" t="n">
        <f aca="false">C152/$F$2</f>
        <v>470.632530120482</v>
      </c>
      <c r="E152" s="28" t="n">
        <f aca="false">ROUND(D152,0)</f>
        <v>471</v>
      </c>
      <c r="F152" s="28" t="n">
        <f aca="false">E152*$H$4</f>
        <v>0.003768</v>
      </c>
      <c r="G152" s="28" t="n">
        <f aca="false">F152*$F$2</f>
        <v>0.361728</v>
      </c>
      <c r="H152" s="29" t="n">
        <f aca="false">G152-B152</f>
        <v>0.00028221686746982</v>
      </c>
      <c r="I152" s="30" t="n">
        <f aca="false">G152/B152</f>
        <v>1.0007808</v>
      </c>
      <c r="J152" s="30" t="n">
        <f aca="false">1-I152</f>
        <v>-0.000780799999999804</v>
      </c>
      <c r="K152" s="31" t="n">
        <f aca="false">60/G152</f>
        <v>165.870488322718</v>
      </c>
      <c r="L152" s="31" t="n">
        <f aca="false">K152-A152</f>
        <v>-0.129511677282352</v>
      </c>
      <c r="M152" s="32" t="n">
        <f aca="false">(K152/A152)</f>
        <v>0.999219809172998</v>
      </c>
      <c r="N152" s="32" t="n">
        <f aca="false">1-M152</f>
        <v>0.000780190827002092</v>
      </c>
      <c r="O152" s="33" t="str">
        <f aca="false">"WDATA "&amp;E152&amp;" ' BPM = "&amp;A152</f>
        <v>WDATA 471 ' BPM = 166</v>
      </c>
      <c r="P152" s="34"/>
    </row>
    <row r="153" customFormat="false" ht="12.75" hidden="false" customHeight="false" outlineLevel="0" collapsed="false">
      <c r="A153" s="28" t="n">
        <v>167</v>
      </c>
      <c r="B153" s="28" t="n">
        <f aca="false">60/A153</f>
        <v>0.359281437125749</v>
      </c>
      <c r="C153" s="28" t="n">
        <f aca="false">B153/$H$4</f>
        <v>44910.1796407186</v>
      </c>
      <c r="D153" s="28" t="n">
        <f aca="false">C153/$F$2</f>
        <v>467.814371257485</v>
      </c>
      <c r="E153" s="28" t="n">
        <f aca="false">ROUND(D153,0)</f>
        <v>468</v>
      </c>
      <c r="F153" s="28" t="n">
        <f aca="false">E153*$H$4</f>
        <v>0.003744</v>
      </c>
      <c r="G153" s="28" t="n">
        <f aca="false">F153*$F$2</f>
        <v>0.359424</v>
      </c>
      <c r="H153" s="29" t="n">
        <f aca="false">G153-B153</f>
        <v>0.000142562874251462</v>
      </c>
      <c r="I153" s="30" t="n">
        <f aca="false">G153/B153</f>
        <v>1.0003968</v>
      </c>
      <c r="J153" s="30" t="n">
        <f aca="false">1-I153</f>
        <v>-0.000396799999999864</v>
      </c>
      <c r="K153" s="31" t="n">
        <f aca="false">60/G153</f>
        <v>166.933760683761</v>
      </c>
      <c r="L153" s="31" t="n">
        <f aca="false">K153-A153</f>
        <v>-0.0662393162392903</v>
      </c>
      <c r="M153" s="32" t="n">
        <f aca="false">(K153/A153)</f>
        <v>0.999603357387789</v>
      </c>
      <c r="N153" s="32" t="n">
        <f aca="false">1-M153</f>
        <v>0.000396642612211284</v>
      </c>
      <c r="O153" s="33" t="str">
        <f aca="false">"WDATA "&amp;E153&amp;" ' BPM = "&amp;A153</f>
        <v>WDATA 468 ' BPM = 167</v>
      </c>
      <c r="P153" s="34"/>
    </row>
    <row r="154" customFormat="false" ht="12.75" hidden="false" customHeight="false" outlineLevel="0" collapsed="false">
      <c r="A154" s="28" t="n">
        <v>168</v>
      </c>
      <c r="B154" s="28" t="n">
        <f aca="false">60/A154</f>
        <v>0.357142857142857</v>
      </c>
      <c r="C154" s="28" t="n">
        <f aca="false">B154/$H$4</f>
        <v>44642.8571428571</v>
      </c>
      <c r="D154" s="28" t="n">
        <f aca="false">C154/$F$2</f>
        <v>465.029761904762</v>
      </c>
      <c r="E154" s="28" t="n">
        <f aca="false">ROUND(D154,0)</f>
        <v>465</v>
      </c>
      <c r="F154" s="28" t="n">
        <f aca="false">E154*$H$4</f>
        <v>0.00372</v>
      </c>
      <c r="G154" s="28" t="n">
        <f aca="false">F154*$F$2</f>
        <v>0.35712</v>
      </c>
      <c r="H154" s="29" t="n">
        <f aca="false">G154-B154</f>
        <v>-2.28571428571578E-005</v>
      </c>
      <c r="I154" s="30" t="n">
        <f aca="false">G154/B154</f>
        <v>0.999936</v>
      </c>
      <c r="J154" s="30" t="n">
        <f aca="false">1-I154</f>
        <v>6.4000000000064E-005</v>
      </c>
      <c r="K154" s="31" t="n">
        <f aca="false">60/G154</f>
        <v>168.010752688172</v>
      </c>
      <c r="L154" s="31" t="n">
        <f aca="false">K154-A154</f>
        <v>0.0107526881720332</v>
      </c>
      <c r="M154" s="32" t="n">
        <f aca="false">(K154/A154)</f>
        <v>1.00006400409626</v>
      </c>
      <c r="N154" s="32" t="n">
        <f aca="false">1-M154</f>
        <v>-6.40040962620603E-005</v>
      </c>
      <c r="O154" s="33" t="str">
        <f aca="false">"WDATA "&amp;E154&amp;" ' BPM = "&amp;A154</f>
        <v>WDATA 465 ' BPM = 168</v>
      </c>
      <c r="P154" s="34" t="s">
        <v>53</v>
      </c>
    </row>
    <row r="155" customFormat="false" ht="12.75" hidden="false" customHeight="false" outlineLevel="0" collapsed="false">
      <c r="A155" s="28" t="n">
        <v>169</v>
      </c>
      <c r="B155" s="28" t="n">
        <f aca="false">60/A155</f>
        <v>0.355029585798817</v>
      </c>
      <c r="C155" s="28" t="n">
        <f aca="false">B155/$H$4</f>
        <v>44378.6982248521</v>
      </c>
      <c r="D155" s="28" t="n">
        <f aca="false">C155/$F$2</f>
        <v>462.278106508876</v>
      </c>
      <c r="E155" s="28" t="n">
        <f aca="false">ROUND(D155,0)</f>
        <v>462</v>
      </c>
      <c r="F155" s="28" t="n">
        <f aca="false">E155*$H$4</f>
        <v>0.003696</v>
      </c>
      <c r="G155" s="28" t="n">
        <f aca="false">F155*$F$2</f>
        <v>0.354816</v>
      </c>
      <c r="H155" s="29" t="n">
        <f aca="false">G155-B155</f>
        <v>-0.000213585798816585</v>
      </c>
      <c r="I155" s="30" t="n">
        <f aca="false">G155/B155</f>
        <v>0.9993984</v>
      </c>
      <c r="J155" s="30" t="n">
        <f aca="false">1-I155</f>
        <v>0.000601600000000091</v>
      </c>
      <c r="K155" s="31" t="n">
        <f aca="false">60/G155</f>
        <v>169.101731601732</v>
      </c>
      <c r="L155" s="31" t="n">
        <f aca="false">K155-A155</f>
        <v>0.101731601731615</v>
      </c>
      <c r="M155" s="32" t="n">
        <f aca="false">(K155/A155)</f>
        <v>1.00060196214042</v>
      </c>
      <c r="N155" s="32" t="n">
        <f aca="false">1-M155</f>
        <v>-0.000601962140423851</v>
      </c>
      <c r="O155" s="33" t="str">
        <f aca="false">"WDATA "&amp;E155&amp;" ' BPM = "&amp;A155</f>
        <v>WDATA 462 ' BPM = 169</v>
      </c>
      <c r="P155" s="34" t="s">
        <v>54</v>
      </c>
    </row>
    <row r="156" customFormat="false" ht="12.75" hidden="false" customHeight="false" outlineLevel="0" collapsed="false">
      <c r="A156" s="28" t="n">
        <v>170</v>
      </c>
      <c r="B156" s="28" t="n">
        <f aca="false">60/A156</f>
        <v>0.352941176470588</v>
      </c>
      <c r="C156" s="28" t="n">
        <f aca="false">B156/$H$4</f>
        <v>44117.6470588235</v>
      </c>
      <c r="D156" s="28" t="n">
        <f aca="false">C156/$F$2</f>
        <v>459.558823529412</v>
      </c>
      <c r="E156" s="28" t="n">
        <f aca="false">ROUND(D156,0)</f>
        <v>460</v>
      </c>
      <c r="F156" s="28" t="n">
        <f aca="false">E156*$H$4</f>
        <v>0.00368</v>
      </c>
      <c r="G156" s="28" t="n">
        <f aca="false">F156*$F$2</f>
        <v>0.35328</v>
      </c>
      <c r="H156" s="29" t="n">
        <f aca="false">G156-B156</f>
        <v>0.000338823529411725</v>
      </c>
      <c r="I156" s="30" t="n">
        <f aca="false">G156/B156</f>
        <v>1.00096</v>
      </c>
      <c r="J156" s="30" t="n">
        <f aca="false">1-I156</f>
        <v>-0.00095999999999985</v>
      </c>
      <c r="K156" s="31" t="n">
        <f aca="false">60/G156</f>
        <v>169.836956521739</v>
      </c>
      <c r="L156" s="31" t="n">
        <f aca="false">K156-A156</f>
        <v>-0.163043478260875</v>
      </c>
      <c r="M156" s="32" t="n">
        <f aca="false">(K156/A156)</f>
        <v>0.999040920716113</v>
      </c>
      <c r="N156" s="32" t="n">
        <f aca="false">1-M156</f>
        <v>0.000959079283887498</v>
      </c>
      <c r="O156" s="33" t="str">
        <f aca="false">"WDATA "&amp;E156&amp;" ' BPM = "&amp;A156</f>
        <v>WDATA 460 ' BPM = 170</v>
      </c>
      <c r="P156" s="34" t="s">
        <v>55</v>
      </c>
    </row>
    <row r="157" customFormat="false" ht="12.75" hidden="false" customHeight="false" outlineLevel="0" collapsed="false">
      <c r="A157" s="28" t="n">
        <v>171</v>
      </c>
      <c r="B157" s="28" t="n">
        <f aca="false">60/A157</f>
        <v>0.350877192982456</v>
      </c>
      <c r="C157" s="28" t="n">
        <f aca="false">B157/$H$4</f>
        <v>43859.649122807</v>
      </c>
      <c r="D157" s="28" t="n">
        <f aca="false">C157/$F$2</f>
        <v>456.87134502924</v>
      </c>
      <c r="E157" s="28" t="n">
        <f aca="false">ROUND(D157,0)</f>
        <v>457</v>
      </c>
      <c r="F157" s="28" t="n">
        <f aca="false">E157*$H$4</f>
        <v>0.003656</v>
      </c>
      <c r="G157" s="28" t="n">
        <f aca="false">F157*$F$2</f>
        <v>0.350976</v>
      </c>
      <c r="H157" s="29" t="n">
        <f aca="false">G157-B157</f>
        <v>9.88070175438893E-005</v>
      </c>
      <c r="I157" s="30" t="n">
        <f aca="false">G157/B157</f>
        <v>1.0002816</v>
      </c>
      <c r="J157" s="30" t="n">
        <f aca="false">1-I157</f>
        <v>-0.000281600000000104</v>
      </c>
      <c r="K157" s="31" t="n">
        <f aca="false">60/G157</f>
        <v>170.951859956236</v>
      </c>
      <c r="L157" s="31" t="n">
        <f aca="false">K157-A157</f>
        <v>-0.0481400437636808</v>
      </c>
      <c r="M157" s="32" t="n">
        <f aca="false">(K157/A157)</f>
        <v>0.999718479276236</v>
      </c>
      <c r="N157" s="32" t="n">
        <f aca="false">1-M157</f>
        <v>0.000281520723764195</v>
      </c>
      <c r="O157" s="33" t="str">
        <f aca="false">"WDATA "&amp;E157&amp;" ' BPM = "&amp;A157</f>
        <v>WDATA 457 ' BPM = 171</v>
      </c>
      <c r="P157" s="34"/>
    </row>
    <row r="158" customFormat="false" ht="12.75" hidden="false" customHeight="false" outlineLevel="0" collapsed="false">
      <c r="A158" s="28" t="n">
        <v>172</v>
      </c>
      <c r="B158" s="28" t="n">
        <f aca="false">60/A158</f>
        <v>0.348837209302326</v>
      </c>
      <c r="C158" s="28" t="n">
        <f aca="false">B158/$H$4</f>
        <v>43604.6511627907</v>
      </c>
      <c r="D158" s="28" t="n">
        <f aca="false">C158/$F$2</f>
        <v>454.21511627907</v>
      </c>
      <c r="E158" s="28" t="n">
        <f aca="false">ROUND(D158,0)</f>
        <v>454</v>
      </c>
      <c r="F158" s="28" t="n">
        <f aca="false">E158*$H$4</f>
        <v>0.003632</v>
      </c>
      <c r="G158" s="28" t="n">
        <f aca="false">F158*$F$2</f>
        <v>0.348672</v>
      </c>
      <c r="H158" s="29" t="n">
        <f aca="false">G158-B158</f>
        <v>-0.000165209302325609</v>
      </c>
      <c r="I158" s="30" t="n">
        <f aca="false">G158/B158</f>
        <v>0.9995264</v>
      </c>
      <c r="J158" s="30" t="n">
        <f aca="false">1-I158</f>
        <v>0.000473600000000074</v>
      </c>
      <c r="K158" s="31" t="n">
        <f aca="false">60/G158</f>
        <v>172.081497797357</v>
      </c>
      <c r="L158" s="31" t="n">
        <f aca="false">K158-A158</f>
        <v>0.0814977973568318</v>
      </c>
      <c r="M158" s="32" t="n">
        <f aca="false">(K158/A158)</f>
        <v>1.00047382440324</v>
      </c>
      <c r="N158" s="32" t="n">
        <f aca="false">1-M158</f>
        <v>-0.0004738244032374</v>
      </c>
      <c r="O158" s="33" t="str">
        <f aca="false">"WDATA "&amp;E158&amp;" ' BPM = "&amp;A158</f>
        <v>WDATA 454 ' BPM = 172</v>
      </c>
      <c r="P158" s="34"/>
    </row>
    <row r="159" customFormat="false" ht="12.75" hidden="false" customHeight="false" outlineLevel="0" collapsed="false">
      <c r="A159" s="28" t="n">
        <v>173</v>
      </c>
      <c r="B159" s="28" t="n">
        <f aca="false">60/A159</f>
        <v>0.346820809248555</v>
      </c>
      <c r="C159" s="28" t="n">
        <f aca="false">B159/$H$4</f>
        <v>43352.6011560694</v>
      </c>
      <c r="D159" s="28" t="n">
        <f aca="false">C159/$F$2</f>
        <v>451.589595375723</v>
      </c>
      <c r="E159" s="28" t="n">
        <f aca="false">ROUND(D159,0)</f>
        <v>452</v>
      </c>
      <c r="F159" s="28" t="n">
        <f aca="false">E159*$H$4</f>
        <v>0.003616</v>
      </c>
      <c r="G159" s="28" t="n">
        <f aca="false">F159*$F$2</f>
        <v>0.347136</v>
      </c>
      <c r="H159" s="29" t="n">
        <f aca="false">G159-B159</f>
        <v>0.000315190751445094</v>
      </c>
      <c r="I159" s="30" t="n">
        <f aca="false">G159/B159</f>
        <v>1.0009088</v>
      </c>
      <c r="J159" s="30" t="n">
        <f aca="false">1-I159</f>
        <v>-0.000908799999999932</v>
      </c>
      <c r="K159" s="31" t="n">
        <f aca="false">60/G159</f>
        <v>172.842920353982</v>
      </c>
      <c r="L159" s="31" t="n">
        <f aca="false">K159-A159</f>
        <v>-0.157079646017706</v>
      </c>
      <c r="M159" s="32" t="n">
        <f aca="false">(K159/A159)</f>
        <v>0.999092025167528</v>
      </c>
      <c r="N159" s="32" t="n">
        <f aca="false">1-M159</f>
        <v>0.000907974832472291</v>
      </c>
      <c r="O159" s="33" t="str">
        <f aca="false">"WDATA "&amp;E159&amp;" ' BPM = "&amp;A159</f>
        <v>WDATA 452 ' BPM = 173</v>
      </c>
      <c r="P159" s="34"/>
    </row>
    <row r="160" customFormat="false" ht="12.75" hidden="false" customHeight="false" outlineLevel="0" collapsed="false">
      <c r="A160" s="28" t="n">
        <v>174</v>
      </c>
      <c r="B160" s="28" t="n">
        <f aca="false">60/A160</f>
        <v>0.344827586206897</v>
      </c>
      <c r="C160" s="28" t="n">
        <f aca="false">B160/$H$4</f>
        <v>43103.4482758621</v>
      </c>
      <c r="D160" s="28" t="n">
        <f aca="false">C160/$F$2</f>
        <v>448.994252873563</v>
      </c>
      <c r="E160" s="28" t="n">
        <f aca="false">ROUND(D160,0)</f>
        <v>449</v>
      </c>
      <c r="F160" s="28" t="n">
        <f aca="false">E160*$H$4</f>
        <v>0.003592</v>
      </c>
      <c r="G160" s="28" t="n">
        <f aca="false">F160*$F$2</f>
        <v>0.344832</v>
      </c>
      <c r="H160" s="29" t="n">
        <f aca="false">G160-B160</f>
        <v>4.41379310339718E-006</v>
      </c>
      <c r="I160" s="30" t="n">
        <f aca="false">G160/B160</f>
        <v>1.0000128</v>
      </c>
      <c r="J160" s="30" t="n">
        <f aca="false">1-I160</f>
        <v>-1.2799999999924E-005</v>
      </c>
      <c r="K160" s="31" t="n">
        <f aca="false">60/G160</f>
        <v>173.997772828508</v>
      </c>
      <c r="L160" s="31" t="n">
        <f aca="false">K160-A160</f>
        <v>-0.0022271714921942</v>
      </c>
      <c r="M160" s="32" t="n">
        <f aca="false">(K160/A160)</f>
        <v>0.999987200163838</v>
      </c>
      <c r="N160" s="32" t="n">
        <f aca="false">1-M160</f>
        <v>1.27998361619808E-005</v>
      </c>
      <c r="O160" s="33" t="str">
        <f aca="false">"WDATA "&amp;E160&amp;" ' BPM = "&amp;A160</f>
        <v>WDATA 449 ' BPM = 174</v>
      </c>
      <c r="P160" s="34"/>
    </row>
    <row r="161" customFormat="false" ht="12.75" hidden="false" customHeight="false" outlineLevel="0" collapsed="false">
      <c r="A161" s="28" t="n">
        <v>175</v>
      </c>
      <c r="B161" s="28" t="n">
        <f aca="false">60/A161</f>
        <v>0.342857142857143</v>
      </c>
      <c r="C161" s="28" t="n">
        <f aca="false">B161/$H$4</f>
        <v>42857.1428571429</v>
      </c>
      <c r="D161" s="28" t="n">
        <f aca="false">C161/$F$2</f>
        <v>446.428571428572</v>
      </c>
      <c r="E161" s="28" t="n">
        <f aca="false">ROUND(D161,0)</f>
        <v>446</v>
      </c>
      <c r="F161" s="28" t="n">
        <f aca="false">E161*$H$4</f>
        <v>0.003568</v>
      </c>
      <c r="G161" s="28" t="n">
        <f aca="false">F161*$F$2</f>
        <v>0.342528</v>
      </c>
      <c r="H161" s="29" t="n">
        <f aca="false">G161-B161</f>
        <v>-0.000329142857142861</v>
      </c>
      <c r="I161" s="30" t="n">
        <f aca="false">G161/B161</f>
        <v>0.99904</v>
      </c>
      <c r="J161" s="30" t="n">
        <f aca="false">1-I161</f>
        <v>0.000959999999999961</v>
      </c>
      <c r="K161" s="31" t="n">
        <f aca="false">60/G161</f>
        <v>175.168161434978</v>
      </c>
      <c r="L161" s="31" t="n">
        <f aca="false">K161-A161</f>
        <v>0.168161434977577</v>
      </c>
      <c r="M161" s="32" t="n">
        <f aca="false">(K161/A161)</f>
        <v>1.00096092248559</v>
      </c>
      <c r="N161" s="32" t="n">
        <f aca="false">1-M161</f>
        <v>-0.000960922485586213</v>
      </c>
      <c r="O161" s="33" t="str">
        <f aca="false">"WDATA "&amp;E161&amp;" ' BPM = "&amp;A161</f>
        <v>WDATA 446 ' BPM = 175</v>
      </c>
      <c r="P161" s="34"/>
    </row>
    <row r="162" customFormat="false" ht="12.75" hidden="false" customHeight="false" outlineLevel="0" collapsed="false">
      <c r="A162" s="28" t="n">
        <v>176</v>
      </c>
      <c r="B162" s="28" t="n">
        <f aca="false">60/A162</f>
        <v>0.340909090909091</v>
      </c>
      <c r="C162" s="28" t="n">
        <f aca="false">B162/$H$4</f>
        <v>42613.6363636364</v>
      </c>
      <c r="D162" s="28" t="n">
        <f aca="false">C162/$F$2</f>
        <v>443.892045454545</v>
      </c>
      <c r="E162" s="28" t="n">
        <f aca="false">ROUND(D162,0)</f>
        <v>444</v>
      </c>
      <c r="F162" s="28" t="n">
        <f aca="false">E162*$H$4</f>
        <v>0.003552</v>
      </c>
      <c r="G162" s="28" t="n">
        <f aca="false">F162*$F$2</f>
        <v>0.340992</v>
      </c>
      <c r="H162" s="29" t="n">
        <f aca="false">G162-B162</f>
        <v>8.29090909091335E-005</v>
      </c>
      <c r="I162" s="30" t="n">
        <f aca="false">G162/B162</f>
        <v>1.0002432</v>
      </c>
      <c r="J162" s="30" t="n">
        <f aca="false">1-I162</f>
        <v>-0.00024320000000011</v>
      </c>
      <c r="K162" s="31" t="n">
        <f aca="false">60/G162</f>
        <v>175.957207207207</v>
      </c>
      <c r="L162" s="31" t="n">
        <f aca="false">K162-A162</f>
        <v>-0.0427927927927954</v>
      </c>
      <c r="M162" s="32" t="n">
        <f aca="false">(K162/A162)</f>
        <v>0.999756859131859</v>
      </c>
      <c r="N162" s="32" t="n">
        <f aca="false">1-M162</f>
        <v>0.000243140868140923</v>
      </c>
      <c r="O162" s="33" t="str">
        <f aca="false">"WDATA "&amp;E162&amp;" ' BPM = "&amp;A162</f>
        <v>WDATA 444 ' BPM = 176</v>
      </c>
      <c r="P162" s="34"/>
    </row>
    <row r="163" customFormat="false" ht="12.75" hidden="false" customHeight="false" outlineLevel="0" collapsed="false">
      <c r="A163" s="28" t="n">
        <v>177</v>
      </c>
      <c r="B163" s="28" t="n">
        <f aca="false">60/A163</f>
        <v>0.338983050847458</v>
      </c>
      <c r="C163" s="28" t="n">
        <f aca="false">B163/$H$4</f>
        <v>42372.8813559322</v>
      </c>
      <c r="D163" s="28" t="n">
        <f aca="false">C163/$F$2</f>
        <v>441.38418079096</v>
      </c>
      <c r="E163" s="28" t="n">
        <f aca="false">ROUND(D163,0)</f>
        <v>441</v>
      </c>
      <c r="F163" s="28" t="n">
        <f aca="false">E163*$H$4</f>
        <v>0.003528</v>
      </c>
      <c r="G163" s="28" t="n">
        <f aca="false">F163*$F$2</f>
        <v>0.338688</v>
      </c>
      <c r="H163" s="29" t="n">
        <f aca="false">G163-B163</f>
        <v>-0.000295050847457623</v>
      </c>
      <c r="I163" s="30" t="n">
        <f aca="false">G163/B163</f>
        <v>0.9991296</v>
      </c>
      <c r="J163" s="30" t="n">
        <f aca="false">1-I163</f>
        <v>0.000870399999999938</v>
      </c>
      <c r="K163" s="31" t="n">
        <f aca="false">60/G163</f>
        <v>177.154195011338</v>
      </c>
      <c r="L163" s="31" t="n">
        <f aca="false">K163-A163</f>
        <v>0.154195011337862</v>
      </c>
      <c r="M163" s="32" t="n">
        <f aca="false">(K163/A163)</f>
        <v>1.00087115825615</v>
      </c>
      <c r="N163" s="32" t="n">
        <f aca="false">1-M163</f>
        <v>-0.000871158256146032</v>
      </c>
      <c r="O163" s="33" t="str">
        <f aca="false">"WDATA "&amp;E163&amp;" ' BPM = "&amp;A163</f>
        <v>WDATA 441 ' BPM = 177</v>
      </c>
      <c r="P163" s="34"/>
    </row>
    <row r="164" customFormat="false" ht="12.75" hidden="false" customHeight="false" outlineLevel="0" collapsed="false">
      <c r="A164" s="28" t="n">
        <v>178</v>
      </c>
      <c r="B164" s="28" t="n">
        <f aca="false">60/A164</f>
        <v>0.337078651685393</v>
      </c>
      <c r="C164" s="28" t="n">
        <f aca="false">B164/$H$4</f>
        <v>42134.8314606742</v>
      </c>
      <c r="D164" s="28" t="n">
        <f aca="false">C164/$F$2</f>
        <v>438.904494382022</v>
      </c>
      <c r="E164" s="28" t="n">
        <f aca="false">ROUND(D164,0)</f>
        <v>439</v>
      </c>
      <c r="F164" s="28" t="n">
        <f aca="false">E164*$H$4</f>
        <v>0.003512</v>
      </c>
      <c r="G164" s="28" t="n">
        <f aca="false">F164*$F$2</f>
        <v>0.337152</v>
      </c>
      <c r="H164" s="29" t="n">
        <f aca="false">G164-B164</f>
        <v>7.33483146067582E-005</v>
      </c>
      <c r="I164" s="30" t="n">
        <f aca="false">G164/B164</f>
        <v>1.0002176</v>
      </c>
      <c r="J164" s="30" t="n">
        <f aca="false">1-I164</f>
        <v>-0.00021760000000004</v>
      </c>
      <c r="K164" s="31" t="n">
        <f aca="false">60/G164</f>
        <v>177.961275626424</v>
      </c>
      <c r="L164" s="31" t="n">
        <f aca="false">K164-A164</f>
        <v>-0.038724373576315</v>
      </c>
      <c r="M164" s="32" t="n">
        <f aca="false">(K164/A164)</f>
        <v>0.999782447339459</v>
      </c>
      <c r="N164" s="32" t="n">
        <f aca="false">1-M164</f>
        <v>0.000217552660541132</v>
      </c>
      <c r="O164" s="33" t="str">
        <f aca="false">"WDATA "&amp;E164&amp;" ' BPM = "&amp;A164</f>
        <v>WDATA 439 ' BPM = 178</v>
      </c>
      <c r="P164" s="34"/>
    </row>
    <row r="165" customFormat="false" ht="12.75" hidden="false" customHeight="false" outlineLevel="0" collapsed="false">
      <c r="A165" s="28" t="n">
        <v>179</v>
      </c>
      <c r="B165" s="28" t="n">
        <f aca="false">60/A165</f>
        <v>0.335195530726257</v>
      </c>
      <c r="C165" s="28" t="n">
        <f aca="false">B165/$H$4</f>
        <v>41899.4413407821</v>
      </c>
      <c r="D165" s="28" t="n">
        <f aca="false">C165/$F$2</f>
        <v>436.45251396648</v>
      </c>
      <c r="E165" s="28" t="n">
        <f aca="false">ROUND(D165,0)</f>
        <v>436</v>
      </c>
      <c r="F165" s="28" t="n">
        <f aca="false">E165*$H$4</f>
        <v>0.003488</v>
      </c>
      <c r="G165" s="28" t="n">
        <f aca="false">F165*$F$2</f>
        <v>0.334848</v>
      </c>
      <c r="H165" s="29" t="n">
        <f aca="false">G165-B165</f>
        <v>-0.000347530726256984</v>
      </c>
      <c r="I165" s="30" t="n">
        <f aca="false">G165/B165</f>
        <v>0.9989632</v>
      </c>
      <c r="J165" s="30" t="n">
        <f aca="false">1-I165</f>
        <v>0.00103679999999995</v>
      </c>
      <c r="K165" s="31" t="n">
        <f aca="false">60/G165</f>
        <v>179.185779816514</v>
      </c>
      <c r="L165" s="31" t="n">
        <f aca="false">K165-A165</f>
        <v>0.185779816513787</v>
      </c>
      <c r="M165" s="32" t="n">
        <f aca="false">(K165/A165)</f>
        <v>1.00103787606991</v>
      </c>
      <c r="N165" s="32" t="n">
        <f aca="false">1-M165</f>
        <v>-0.00103787606990946</v>
      </c>
      <c r="O165" s="33" t="str">
        <f aca="false">"WDATA "&amp;E165&amp;" ' BPM = "&amp;A165</f>
        <v>WDATA 436 ' BPM = 179</v>
      </c>
      <c r="P165" s="34"/>
    </row>
    <row r="166" customFormat="false" ht="12.75" hidden="false" customHeight="false" outlineLevel="0" collapsed="false">
      <c r="A166" s="28" t="n">
        <v>180</v>
      </c>
      <c r="B166" s="28" t="n">
        <f aca="false">60/A166</f>
        <v>0.333333333333333</v>
      </c>
      <c r="C166" s="28" t="n">
        <f aca="false">B166/$H$4</f>
        <v>41666.6666666667</v>
      </c>
      <c r="D166" s="28" t="n">
        <f aca="false">C166/$F$2</f>
        <v>434.027777777778</v>
      </c>
      <c r="E166" s="28" t="n">
        <f aca="false">ROUND(D166,0)</f>
        <v>434</v>
      </c>
      <c r="F166" s="28" t="n">
        <f aca="false">E166*$H$4</f>
        <v>0.003472</v>
      </c>
      <c r="G166" s="28" t="n">
        <f aca="false">F166*$F$2</f>
        <v>0.333312</v>
      </c>
      <c r="H166" s="29" t="n">
        <f aca="false">G166-B166</f>
        <v>-2.13333333333177E-005</v>
      </c>
      <c r="I166" s="30" t="n">
        <f aca="false">G166/B166</f>
        <v>0.999936</v>
      </c>
      <c r="J166" s="30" t="n">
        <f aca="false">1-I166</f>
        <v>6.3999999999953E-005</v>
      </c>
      <c r="K166" s="31" t="n">
        <f aca="false">60/G166</f>
        <v>180.011520737327</v>
      </c>
      <c r="L166" s="31" t="n">
        <f aca="false">K166-A166</f>
        <v>0.0115207373272028</v>
      </c>
      <c r="M166" s="32" t="n">
        <f aca="false">(K166/A166)</f>
        <v>1.00006400409626</v>
      </c>
      <c r="N166" s="32" t="n">
        <f aca="false">1-M166</f>
        <v>-6.40040962622823E-005</v>
      </c>
      <c r="O166" s="33" t="str">
        <f aca="false">"WDATA "&amp;E166&amp;" ' BPM = "&amp;A166</f>
        <v>WDATA 434 ' BPM = 180</v>
      </c>
      <c r="P166" s="34"/>
    </row>
    <row r="167" customFormat="false" ht="12.75" hidden="false" customHeight="false" outlineLevel="0" collapsed="false">
      <c r="A167" s="28" t="n">
        <v>181</v>
      </c>
      <c r="B167" s="28" t="n">
        <f aca="false">60/A167</f>
        <v>0.331491712707182</v>
      </c>
      <c r="C167" s="28" t="n">
        <f aca="false">B167/$H$4</f>
        <v>41436.4640883978</v>
      </c>
      <c r="D167" s="28" t="n">
        <f aca="false">C167/$F$2</f>
        <v>431.629834254144</v>
      </c>
      <c r="E167" s="28" t="n">
        <f aca="false">ROUND(D167,0)</f>
        <v>432</v>
      </c>
      <c r="F167" s="28" t="n">
        <f aca="false">E167*$H$4</f>
        <v>0.003456</v>
      </c>
      <c r="G167" s="28" t="n">
        <f aca="false">F167*$F$2</f>
        <v>0.331776</v>
      </c>
      <c r="H167" s="29" t="n">
        <f aca="false">G167-B167</f>
        <v>0.000284287292817653</v>
      </c>
      <c r="I167" s="30" t="n">
        <f aca="false">G167/B167</f>
        <v>1.0008576</v>
      </c>
      <c r="J167" s="30" t="n">
        <f aca="false">1-I167</f>
        <v>-0.000857600000000014</v>
      </c>
      <c r="K167" s="31" t="n">
        <f aca="false">60/G167</f>
        <v>180.844907407407</v>
      </c>
      <c r="L167" s="31" t="n">
        <f aca="false">K167-A167</f>
        <v>-0.155092592592581</v>
      </c>
      <c r="M167" s="32" t="n">
        <f aca="false">(K167/A167)</f>
        <v>0.999143134847555</v>
      </c>
      <c r="N167" s="32" t="n">
        <f aca="false">1-M167</f>
        <v>0.000856865152445208</v>
      </c>
      <c r="O167" s="33" t="str">
        <f aca="false">"WDATA "&amp;E167&amp;" ' BPM = "&amp;A167</f>
        <v>WDATA 432 ' BPM = 181</v>
      </c>
      <c r="P167" s="34"/>
    </row>
    <row r="168" customFormat="false" ht="12.75" hidden="false" customHeight="false" outlineLevel="0" collapsed="false">
      <c r="A168" s="28" t="n">
        <v>182</v>
      </c>
      <c r="B168" s="28" t="n">
        <f aca="false">60/A168</f>
        <v>0.32967032967033</v>
      </c>
      <c r="C168" s="28" t="n">
        <f aca="false">B168/$H$4</f>
        <v>41208.7912087912</v>
      </c>
      <c r="D168" s="28" t="n">
        <f aca="false">C168/$F$2</f>
        <v>429.258241758242</v>
      </c>
      <c r="E168" s="28" t="n">
        <f aca="false">ROUND(D168,0)</f>
        <v>429</v>
      </c>
      <c r="F168" s="28" t="n">
        <f aca="false">E168*$H$4</f>
        <v>0.003432</v>
      </c>
      <c r="G168" s="28" t="n">
        <f aca="false">F168*$F$2</f>
        <v>0.329472</v>
      </c>
      <c r="H168" s="29" t="n">
        <f aca="false">G168-B168</f>
        <v>-0.000198329670329678</v>
      </c>
      <c r="I168" s="30" t="n">
        <f aca="false">G168/B168</f>
        <v>0.9993984</v>
      </c>
      <c r="J168" s="30" t="n">
        <f aca="false">1-I168</f>
        <v>0.00060159999999998</v>
      </c>
      <c r="K168" s="31" t="n">
        <f aca="false">60/G168</f>
        <v>182.109557109557</v>
      </c>
      <c r="L168" s="31" t="n">
        <f aca="false">K168-A168</f>
        <v>0.10955710955713</v>
      </c>
      <c r="M168" s="32" t="n">
        <f aca="false">(K168/A168)</f>
        <v>1.00060196214042</v>
      </c>
      <c r="N168" s="32" t="n">
        <f aca="false">1-M168</f>
        <v>-0.000601962140423851</v>
      </c>
      <c r="O168" s="33" t="str">
        <f aca="false">"WDATA "&amp;E168&amp;" ' BPM = "&amp;A168</f>
        <v>WDATA 429 ' BPM = 182</v>
      </c>
      <c r="P168" s="34"/>
    </row>
    <row r="169" customFormat="false" ht="12.75" hidden="false" customHeight="false" outlineLevel="0" collapsed="false">
      <c r="A169" s="28" t="n">
        <v>183</v>
      </c>
      <c r="B169" s="28" t="n">
        <f aca="false">60/A169</f>
        <v>0.327868852459016</v>
      </c>
      <c r="C169" s="28" t="n">
        <f aca="false">B169/$H$4</f>
        <v>40983.6065573771</v>
      </c>
      <c r="D169" s="28" t="n">
        <f aca="false">C169/$F$2</f>
        <v>426.912568306011</v>
      </c>
      <c r="E169" s="28" t="n">
        <f aca="false">ROUND(D169,0)</f>
        <v>427</v>
      </c>
      <c r="F169" s="28" t="n">
        <f aca="false">E169*$H$4</f>
        <v>0.003416</v>
      </c>
      <c r="G169" s="28" t="n">
        <f aca="false">F169*$F$2</f>
        <v>0.327936</v>
      </c>
      <c r="H169" s="29" t="n">
        <f aca="false">G169-B169</f>
        <v>6.71475409836364E-005</v>
      </c>
      <c r="I169" s="30" t="n">
        <f aca="false">G169/B169</f>
        <v>1.0002048</v>
      </c>
      <c r="J169" s="30" t="n">
        <f aca="false">1-I169</f>
        <v>-0.000204800000000116</v>
      </c>
      <c r="K169" s="31" t="n">
        <f aca="false">60/G169</f>
        <v>182.962529274005</v>
      </c>
      <c r="L169" s="31" t="n">
        <f aca="false">K169-A169</f>
        <v>-0.0374707259953198</v>
      </c>
      <c r="M169" s="32" t="n">
        <f aca="false">(K169/A169)</f>
        <v>0.999795241934452</v>
      </c>
      <c r="N169" s="32" t="n">
        <f aca="false">1-M169</f>
        <v>0.000204758065548205</v>
      </c>
      <c r="O169" s="33" t="str">
        <f aca="false">"WDATA "&amp;E169&amp;" ' BPM = "&amp;A169</f>
        <v>WDATA 427 ' BPM = 183</v>
      </c>
      <c r="P169" s="34"/>
    </row>
    <row r="170" customFormat="false" ht="12.75" hidden="false" customHeight="false" outlineLevel="0" collapsed="false">
      <c r="A170" s="28" t="n">
        <v>184</v>
      </c>
      <c r="B170" s="28" t="n">
        <f aca="false">60/A170</f>
        <v>0.326086956521739</v>
      </c>
      <c r="C170" s="28" t="n">
        <f aca="false">B170/$H$4</f>
        <v>40760.8695652174</v>
      </c>
      <c r="D170" s="28" t="n">
        <f aca="false">C170/$F$2</f>
        <v>424.592391304348</v>
      </c>
      <c r="E170" s="28" t="n">
        <f aca="false">ROUND(D170,0)</f>
        <v>425</v>
      </c>
      <c r="F170" s="28" t="n">
        <f aca="false">E170*$H$4</f>
        <v>0.0034</v>
      </c>
      <c r="G170" s="28" t="n">
        <f aca="false">F170*$F$2</f>
        <v>0.3264</v>
      </c>
      <c r="H170" s="29" t="n">
        <f aca="false">G170-B170</f>
        <v>0.000313043478260833</v>
      </c>
      <c r="I170" s="30" t="n">
        <f aca="false">G170/B170</f>
        <v>1.00096</v>
      </c>
      <c r="J170" s="30" t="n">
        <f aca="false">1-I170</f>
        <v>-0.00095999999999985</v>
      </c>
      <c r="K170" s="31" t="n">
        <f aca="false">60/G170</f>
        <v>183.823529411765</v>
      </c>
      <c r="L170" s="31" t="n">
        <f aca="false">K170-A170</f>
        <v>-0.176470588235276</v>
      </c>
      <c r="M170" s="32" t="n">
        <f aca="false">(K170/A170)</f>
        <v>0.999040920716113</v>
      </c>
      <c r="N170" s="32" t="n">
        <f aca="false">1-M170</f>
        <v>0.000959079283887387</v>
      </c>
      <c r="O170" s="33" t="str">
        <f aca="false">"WDATA "&amp;E170&amp;" ' BPM = "&amp;A170</f>
        <v>WDATA 425 ' BPM = 184</v>
      </c>
      <c r="P170" s="34"/>
    </row>
    <row r="171" customFormat="false" ht="12.75" hidden="false" customHeight="false" outlineLevel="0" collapsed="false">
      <c r="A171" s="28" t="n">
        <v>185</v>
      </c>
      <c r="B171" s="28" t="n">
        <f aca="false">60/A171</f>
        <v>0.324324324324324</v>
      </c>
      <c r="C171" s="28" t="n">
        <f aca="false">B171/$H$4</f>
        <v>40540.5405405406</v>
      </c>
      <c r="D171" s="28" t="n">
        <f aca="false">C171/$F$2</f>
        <v>422.297297297297</v>
      </c>
      <c r="E171" s="28" t="n">
        <f aca="false">ROUND(D171,0)</f>
        <v>422</v>
      </c>
      <c r="F171" s="28" t="n">
        <f aca="false">E171*$H$4</f>
        <v>0.003376</v>
      </c>
      <c r="G171" s="28" t="n">
        <f aca="false">F171*$F$2</f>
        <v>0.324096</v>
      </c>
      <c r="H171" s="29" t="n">
        <f aca="false">G171-B171</f>
        <v>-0.000228324324324403</v>
      </c>
      <c r="I171" s="30" t="n">
        <f aca="false">G171/B171</f>
        <v>0.999296</v>
      </c>
      <c r="J171" s="30" t="n">
        <f aca="false">1-I171</f>
        <v>0.00070400000000026</v>
      </c>
      <c r="K171" s="31" t="n">
        <f aca="false">60/G171</f>
        <v>185.130331753555</v>
      </c>
      <c r="L171" s="31" t="n">
        <f aca="false">K171-A171</f>
        <v>0.130331753554543</v>
      </c>
      <c r="M171" s="32" t="n">
        <f aca="false">(K171/A171)</f>
        <v>1.00070449596516</v>
      </c>
      <c r="N171" s="32" t="n">
        <f aca="false">1-M171</f>
        <v>-0.000704495965159646</v>
      </c>
      <c r="O171" s="33" t="str">
        <f aca="false">"WDATA "&amp;E171&amp;" ' BPM = "&amp;A171</f>
        <v>WDATA 422 ' BPM = 185</v>
      </c>
      <c r="P171" s="34"/>
    </row>
    <row r="172" customFormat="false" ht="12.75" hidden="false" customHeight="false" outlineLevel="0" collapsed="false">
      <c r="A172" s="28" t="n">
        <v>186</v>
      </c>
      <c r="B172" s="28" t="n">
        <f aca="false">60/A172</f>
        <v>0.32258064516129</v>
      </c>
      <c r="C172" s="28" t="n">
        <f aca="false">B172/$H$4</f>
        <v>40322.5806451613</v>
      </c>
      <c r="D172" s="28" t="n">
        <f aca="false">C172/$F$2</f>
        <v>420.02688172043</v>
      </c>
      <c r="E172" s="28" t="n">
        <f aca="false">ROUND(D172,0)</f>
        <v>420</v>
      </c>
      <c r="F172" s="28" t="n">
        <f aca="false">E172*$H$4</f>
        <v>0.00336</v>
      </c>
      <c r="G172" s="28" t="n">
        <f aca="false">F172*$F$2</f>
        <v>0.32256</v>
      </c>
      <c r="H172" s="29" t="n">
        <f aca="false">G172-B172</f>
        <v>-2.06451612903558E-005</v>
      </c>
      <c r="I172" s="30" t="n">
        <f aca="false">G172/B172</f>
        <v>0.999936</v>
      </c>
      <c r="J172" s="30" t="n">
        <f aca="false">1-I172</f>
        <v>6.4000000000064E-005</v>
      </c>
      <c r="K172" s="31" t="n">
        <f aca="false">60/G172</f>
        <v>186.011904761905</v>
      </c>
      <c r="L172" s="31" t="n">
        <f aca="false">K172-A172</f>
        <v>0.0119047619047876</v>
      </c>
      <c r="M172" s="32" t="n">
        <f aca="false">(K172/A172)</f>
        <v>1.00006400409626</v>
      </c>
      <c r="N172" s="32" t="n">
        <f aca="false">1-M172</f>
        <v>-6.40040962622823E-005</v>
      </c>
      <c r="O172" s="33" t="str">
        <f aca="false">"WDATA "&amp;E172&amp;" ' BPM = "&amp;A172</f>
        <v>WDATA 420 ' BPM = 186</v>
      </c>
      <c r="P172" s="34"/>
    </row>
    <row r="173" customFormat="false" ht="12.75" hidden="false" customHeight="false" outlineLevel="0" collapsed="false">
      <c r="A173" s="28" t="n">
        <v>187</v>
      </c>
      <c r="B173" s="28" t="n">
        <f aca="false">60/A173</f>
        <v>0.320855614973262</v>
      </c>
      <c r="C173" s="28" t="n">
        <f aca="false">B173/$H$4</f>
        <v>40106.9518716578</v>
      </c>
      <c r="D173" s="28" t="n">
        <f aca="false">C173/$F$2</f>
        <v>417.780748663102</v>
      </c>
      <c r="E173" s="28" t="n">
        <f aca="false">ROUND(D173,0)</f>
        <v>418</v>
      </c>
      <c r="F173" s="28" t="n">
        <f aca="false">E173*$H$4</f>
        <v>0.003344</v>
      </c>
      <c r="G173" s="28" t="n">
        <f aca="false">F173*$F$2</f>
        <v>0.321024</v>
      </c>
      <c r="H173" s="29" t="n">
        <f aca="false">G173-B173</f>
        <v>0.000168385026737938</v>
      </c>
      <c r="I173" s="30" t="n">
        <f aca="false">G173/B173</f>
        <v>1.0005248</v>
      </c>
      <c r="J173" s="30" t="n">
        <f aca="false">1-I173</f>
        <v>-0.000524799999999992</v>
      </c>
      <c r="K173" s="31" t="n">
        <f aca="false">60/G173</f>
        <v>186.901913875598</v>
      </c>
      <c r="L173" s="31" t="n">
        <f aca="false">K173-A173</f>
        <v>-0.0980861244019025</v>
      </c>
      <c r="M173" s="32" t="n">
        <f aca="false">(K173/A173)</f>
        <v>0.999475475270578</v>
      </c>
      <c r="N173" s="32" t="n">
        <f aca="false">1-M173</f>
        <v>0.000524524729421994</v>
      </c>
      <c r="O173" s="33" t="str">
        <f aca="false">"WDATA "&amp;E173&amp;" ' BPM = "&amp;A173</f>
        <v>WDATA 418 ' BPM = 187</v>
      </c>
      <c r="P173" s="34"/>
    </row>
    <row r="174" customFormat="false" ht="12.75" hidden="false" customHeight="false" outlineLevel="0" collapsed="false">
      <c r="A174" s="28" t="n">
        <v>188</v>
      </c>
      <c r="B174" s="28" t="n">
        <f aca="false">60/A174</f>
        <v>0.319148936170213</v>
      </c>
      <c r="C174" s="28" t="n">
        <f aca="false">B174/$H$4</f>
        <v>39893.6170212766</v>
      </c>
      <c r="D174" s="28" t="n">
        <f aca="false">C174/$F$2</f>
        <v>415.558510638298</v>
      </c>
      <c r="E174" s="28" t="n">
        <f aca="false">ROUND(D174,0)</f>
        <v>416</v>
      </c>
      <c r="F174" s="28" t="n">
        <f aca="false">E174*$H$4</f>
        <v>0.003328</v>
      </c>
      <c r="G174" s="28" t="n">
        <f aca="false">F174*$F$2</f>
        <v>0.319488</v>
      </c>
      <c r="H174" s="29" t="n">
        <f aca="false">G174-B174</f>
        <v>0.000339063829787212</v>
      </c>
      <c r="I174" s="30" t="n">
        <f aca="false">G174/B174</f>
        <v>1.0010624</v>
      </c>
      <c r="J174" s="30" t="n">
        <f aca="false">1-I174</f>
        <v>-0.00106239999999991</v>
      </c>
      <c r="K174" s="31" t="n">
        <f aca="false">60/G174</f>
        <v>187.800480769231</v>
      </c>
      <c r="L174" s="31" t="n">
        <f aca="false">K174-A174</f>
        <v>-0.199519230769226</v>
      </c>
      <c r="M174" s="32" t="n">
        <f aca="false">(K174/A174)</f>
        <v>0.998938727495908</v>
      </c>
      <c r="N174" s="32" t="n">
        <f aca="false">1-M174</f>
        <v>0.0010612725040916</v>
      </c>
      <c r="O174" s="33" t="str">
        <f aca="false">"WDATA "&amp;E174&amp;" ' BPM = "&amp;A174</f>
        <v>WDATA 416 ' BPM = 188</v>
      </c>
      <c r="P174" s="34"/>
    </row>
    <row r="175" customFormat="false" ht="12.75" hidden="false" customHeight="false" outlineLevel="0" collapsed="false">
      <c r="A175" s="28" t="n">
        <v>189</v>
      </c>
      <c r="B175" s="28" t="n">
        <f aca="false">60/A175</f>
        <v>0.317460317460317</v>
      </c>
      <c r="C175" s="28" t="n">
        <f aca="false">B175/$H$4</f>
        <v>39682.5396825397</v>
      </c>
      <c r="D175" s="28" t="n">
        <f aca="false">C175/$F$2</f>
        <v>413.359788359788</v>
      </c>
      <c r="E175" s="28" t="n">
        <f aca="false">ROUND(D175,0)</f>
        <v>413</v>
      </c>
      <c r="F175" s="28" t="n">
        <f aca="false">E175*$H$4</f>
        <v>0.003304</v>
      </c>
      <c r="G175" s="28" t="n">
        <f aca="false">F175*$F$2</f>
        <v>0.317184</v>
      </c>
      <c r="H175" s="29" t="n">
        <f aca="false">G175-B175</f>
        <v>-0.000276317460317477</v>
      </c>
      <c r="I175" s="30" t="n">
        <f aca="false">G175/B175</f>
        <v>0.9991296</v>
      </c>
      <c r="J175" s="30" t="n">
        <f aca="false">1-I175</f>
        <v>0.000870400000000049</v>
      </c>
      <c r="K175" s="31" t="n">
        <f aca="false">60/G175</f>
        <v>189.164648910412</v>
      </c>
      <c r="L175" s="31" t="n">
        <f aca="false">K175-A175</f>
        <v>0.164648910411643</v>
      </c>
      <c r="M175" s="32" t="n">
        <f aca="false">(K175/A175)</f>
        <v>1.00087115825615</v>
      </c>
      <c r="N175" s="32" t="n">
        <f aca="false">1-M175</f>
        <v>-0.000871158256146254</v>
      </c>
      <c r="O175" s="33" t="str">
        <f aca="false">"WDATA "&amp;E175&amp;" ' BPM = "&amp;A175</f>
        <v>WDATA 413 ' BPM = 189</v>
      </c>
      <c r="P175" s="34"/>
    </row>
    <row r="176" customFormat="false" ht="12.75" hidden="false" customHeight="false" outlineLevel="0" collapsed="false">
      <c r="A176" s="28" t="n">
        <v>190</v>
      </c>
      <c r="B176" s="28" t="n">
        <f aca="false">60/A176</f>
        <v>0.315789473684211</v>
      </c>
      <c r="C176" s="28" t="n">
        <f aca="false">B176/$H$4</f>
        <v>39473.6842105263</v>
      </c>
      <c r="D176" s="28" t="n">
        <f aca="false">C176/$F$2</f>
        <v>411.184210526316</v>
      </c>
      <c r="E176" s="28" t="n">
        <f aca="false">ROUND(D176,0)</f>
        <v>411</v>
      </c>
      <c r="F176" s="28" t="n">
        <f aca="false">E176*$H$4</f>
        <v>0.003288</v>
      </c>
      <c r="G176" s="28" t="n">
        <f aca="false">F176*$F$2</f>
        <v>0.315648</v>
      </c>
      <c r="H176" s="29" t="n">
        <f aca="false">G176-B176</f>
        <v>-0.000141473684210525</v>
      </c>
      <c r="I176" s="30" t="n">
        <f aca="false">G176/B176</f>
        <v>0.999552</v>
      </c>
      <c r="J176" s="30" t="n">
        <f aca="false">1-I176</f>
        <v>0.000448000000000004</v>
      </c>
      <c r="K176" s="31" t="n">
        <f aca="false">60/G176</f>
        <v>190.085158150852</v>
      </c>
      <c r="L176" s="31" t="n">
        <f aca="false">K176-A176</f>
        <v>0.0851581508515835</v>
      </c>
      <c r="M176" s="32" t="n">
        <f aca="false">(K176/A176)</f>
        <v>1.00044820079396</v>
      </c>
      <c r="N176" s="32" t="n">
        <f aca="false">1-M176</f>
        <v>-0.000448200793955689</v>
      </c>
      <c r="O176" s="33" t="str">
        <f aca="false">"WDATA "&amp;E176&amp;" ' BPM = "&amp;A176</f>
        <v>WDATA 411 ' BPM = 190</v>
      </c>
      <c r="P176" s="34"/>
    </row>
    <row r="177" customFormat="false" ht="12.75" hidden="false" customHeight="false" outlineLevel="0" collapsed="false">
      <c r="A177" s="28" t="n">
        <v>191</v>
      </c>
      <c r="B177" s="28" t="n">
        <f aca="false">60/A177</f>
        <v>0.31413612565445</v>
      </c>
      <c r="C177" s="28" t="n">
        <f aca="false">B177/$H$4</f>
        <v>39267.0157068063</v>
      </c>
      <c r="D177" s="28" t="n">
        <f aca="false">C177/$F$2</f>
        <v>409.031413612566</v>
      </c>
      <c r="E177" s="28" t="n">
        <f aca="false">ROUND(D177,0)</f>
        <v>409</v>
      </c>
      <c r="F177" s="28" t="n">
        <f aca="false">E177*$H$4</f>
        <v>0.003272</v>
      </c>
      <c r="G177" s="28" t="n">
        <f aca="false">F177*$F$2</f>
        <v>0.314112</v>
      </c>
      <c r="H177" s="29" t="n">
        <f aca="false">G177-B177</f>
        <v>-2.41256544503132E-005</v>
      </c>
      <c r="I177" s="30" t="n">
        <f aca="false">G177/B177</f>
        <v>0.9999232</v>
      </c>
      <c r="J177" s="30" t="n">
        <f aca="false">1-I177</f>
        <v>7.680000000021E-005</v>
      </c>
      <c r="K177" s="31" t="n">
        <f aca="false">60/G177</f>
        <v>191.01466992665</v>
      </c>
      <c r="L177" s="31" t="n">
        <f aca="false">K177-A177</f>
        <v>0.0146699266504129</v>
      </c>
      <c r="M177" s="32" t="n">
        <f aca="false">(K177/A177)</f>
        <v>1.00007680589869</v>
      </c>
      <c r="N177" s="32" t="n">
        <f aca="false">1-M177</f>
        <v>-7.68058986932996E-005</v>
      </c>
      <c r="O177" s="33" t="str">
        <f aca="false">"WDATA "&amp;E177&amp;" ' BPM = "&amp;A177</f>
        <v>WDATA 409 ' BPM = 191</v>
      </c>
      <c r="P177" s="34"/>
    </row>
    <row r="178" customFormat="false" ht="12.75" hidden="false" customHeight="false" outlineLevel="0" collapsed="false">
      <c r="A178" s="28" t="n">
        <v>192</v>
      </c>
      <c r="B178" s="28" t="n">
        <f aca="false">60/A178</f>
        <v>0.3125</v>
      </c>
      <c r="C178" s="28" t="n">
        <f aca="false">B178/$H$4</f>
        <v>39062.5</v>
      </c>
      <c r="D178" s="28" t="n">
        <f aca="false">C178/$F$2</f>
        <v>406.901041666667</v>
      </c>
      <c r="E178" s="28" t="n">
        <f aca="false">ROUND(D178,0)</f>
        <v>407</v>
      </c>
      <c r="F178" s="28" t="n">
        <f aca="false">E178*$H$4</f>
        <v>0.003256</v>
      </c>
      <c r="G178" s="28" t="n">
        <f aca="false">F178*$F$2</f>
        <v>0.312576</v>
      </c>
      <c r="H178" s="29" t="n">
        <f aca="false">G178-B178</f>
        <v>7.5999999999965E-005</v>
      </c>
      <c r="I178" s="30" t="n">
        <f aca="false">G178/B178</f>
        <v>1.0002432</v>
      </c>
      <c r="J178" s="30" t="n">
        <f aca="false">1-I178</f>
        <v>-0.000243199999999888</v>
      </c>
      <c r="K178" s="31" t="n">
        <f aca="false">60/G178</f>
        <v>191.953316953317</v>
      </c>
      <c r="L178" s="31" t="n">
        <f aca="false">K178-A178</f>
        <v>-0.0466830466830288</v>
      </c>
      <c r="M178" s="32" t="n">
        <f aca="false">(K178/A178)</f>
        <v>0.999756859131859</v>
      </c>
      <c r="N178" s="32" t="n">
        <f aca="false">1-M178</f>
        <v>0.000243140868140812</v>
      </c>
      <c r="O178" s="33" t="str">
        <f aca="false">"WDATA "&amp;E178&amp;" ' BPM = "&amp;A178</f>
        <v>WDATA 407 ' BPM = 192</v>
      </c>
      <c r="P178" s="34"/>
    </row>
    <row r="179" customFormat="false" ht="12.75" hidden="false" customHeight="false" outlineLevel="0" collapsed="false">
      <c r="A179" s="28" t="n">
        <v>193</v>
      </c>
      <c r="B179" s="28" t="n">
        <f aca="false">60/A179</f>
        <v>0.310880829015544</v>
      </c>
      <c r="C179" s="28" t="n">
        <f aca="false">B179/$H$4</f>
        <v>38860.103626943</v>
      </c>
      <c r="D179" s="28" t="n">
        <f aca="false">C179/$F$2</f>
        <v>404.79274611399</v>
      </c>
      <c r="E179" s="28" t="n">
        <f aca="false">ROUND(D179,0)</f>
        <v>405</v>
      </c>
      <c r="F179" s="28" t="n">
        <f aca="false">E179*$H$4</f>
        <v>0.00324</v>
      </c>
      <c r="G179" s="28" t="n">
        <f aca="false">F179*$F$2</f>
        <v>0.31104</v>
      </c>
      <c r="H179" s="29" t="n">
        <f aca="false">G179-B179</f>
        <v>0.000159170984455947</v>
      </c>
      <c r="I179" s="30" t="n">
        <f aca="false">G179/B179</f>
        <v>1.000512</v>
      </c>
      <c r="J179" s="30" t="n">
        <f aca="false">1-I179</f>
        <v>-0.000512000000000068</v>
      </c>
      <c r="K179" s="31" t="n">
        <f aca="false">60/G179</f>
        <v>192.901234567901</v>
      </c>
      <c r="L179" s="31" t="n">
        <f aca="false">K179-A179</f>
        <v>-0.0987654320987588</v>
      </c>
      <c r="M179" s="32" t="n">
        <f aca="false">(K179/A179)</f>
        <v>0.999488262009851</v>
      </c>
      <c r="N179" s="32" t="n">
        <f aca="false">1-M179</f>
        <v>0.00051173799014903</v>
      </c>
      <c r="O179" s="33" t="str">
        <f aca="false">"WDATA "&amp;E179&amp;" ' BPM = "&amp;A179</f>
        <v>WDATA 405 ' BPM = 193</v>
      </c>
      <c r="P179" s="34"/>
    </row>
    <row r="180" customFormat="false" ht="12.75" hidden="false" customHeight="false" outlineLevel="0" collapsed="false">
      <c r="A180" s="28" t="n">
        <v>194</v>
      </c>
      <c r="B180" s="28" t="n">
        <f aca="false">60/A180</f>
        <v>0.309278350515464</v>
      </c>
      <c r="C180" s="28" t="n">
        <f aca="false">B180/$H$4</f>
        <v>38659.793814433</v>
      </c>
      <c r="D180" s="28" t="n">
        <f aca="false">C180/$F$2</f>
        <v>402.70618556701</v>
      </c>
      <c r="E180" s="28" t="n">
        <f aca="false">ROUND(D180,0)</f>
        <v>403</v>
      </c>
      <c r="F180" s="28" t="n">
        <f aca="false">E180*$H$4</f>
        <v>0.003224</v>
      </c>
      <c r="G180" s="28" t="n">
        <f aca="false">F180*$F$2</f>
        <v>0.309504</v>
      </c>
      <c r="H180" s="29" t="n">
        <f aca="false">G180-B180</f>
        <v>0.000225649484536072</v>
      </c>
      <c r="I180" s="30" t="n">
        <f aca="false">G180/B180</f>
        <v>1.0007296</v>
      </c>
      <c r="J180" s="30" t="n">
        <f aca="false">1-I180</f>
        <v>-0.000729599999999886</v>
      </c>
      <c r="K180" s="31" t="n">
        <f aca="false">60/G180</f>
        <v>193.858560794045</v>
      </c>
      <c r="L180" s="31" t="n">
        <f aca="false">K180-A180</f>
        <v>-0.141439205955322</v>
      </c>
      <c r="M180" s="32" t="n">
        <f aca="false">(K180/A180)</f>
        <v>0.999270931928065</v>
      </c>
      <c r="N180" s="32" t="n">
        <f aca="false">1-M180</f>
        <v>0.000729068071934624</v>
      </c>
      <c r="O180" s="33" t="str">
        <f aca="false">"WDATA "&amp;E180&amp;" ' BPM = "&amp;A180</f>
        <v>WDATA 403 ' BPM = 194</v>
      </c>
      <c r="P180" s="34"/>
    </row>
    <row r="181" customFormat="false" ht="12.75" hidden="false" customHeight="false" outlineLevel="0" collapsed="false">
      <c r="A181" s="28" t="n">
        <v>195</v>
      </c>
      <c r="B181" s="28" t="n">
        <f aca="false">60/A181</f>
        <v>0.307692307692308</v>
      </c>
      <c r="C181" s="28" t="n">
        <f aca="false">B181/$H$4</f>
        <v>38461.5384615385</v>
      </c>
      <c r="D181" s="28" t="n">
        <f aca="false">C181/$F$2</f>
        <v>400.641025641026</v>
      </c>
      <c r="E181" s="28" t="n">
        <f aca="false">ROUND(D181,0)</f>
        <v>401</v>
      </c>
      <c r="F181" s="28" t="n">
        <f aca="false">E181*$H$4</f>
        <v>0.003208</v>
      </c>
      <c r="G181" s="28" t="n">
        <f aca="false">F181*$F$2</f>
        <v>0.307968</v>
      </c>
      <c r="H181" s="29" t="n">
        <f aca="false">G181-B181</f>
        <v>0.00027569230769231</v>
      </c>
      <c r="I181" s="30" t="n">
        <f aca="false">G181/B181</f>
        <v>1.000896</v>
      </c>
      <c r="J181" s="30" t="n">
        <f aca="false">1-I181</f>
        <v>-0.000896000000000008</v>
      </c>
      <c r="K181" s="31" t="n">
        <f aca="false">60/G181</f>
        <v>194.825436408978</v>
      </c>
      <c r="L181" s="31" t="n">
        <f aca="false">K181-A181</f>
        <v>-0.174563591022462</v>
      </c>
      <c r="M181" s="32" t="n">
        <f aca="false">(K181/A181)</f>
        <v>0.999104802097321</v>
      </c>
      <c r="N181" s="32" t="n">
        <f aca="false">1-M181</f>
        <v>0.000895197902679334</v>
      </c>
      <c r="O181" s="33" t="str">
        <f aca="false">"WDATA "&amp;E181&amp;" ' BPM = "&amp;A181</f>
        <v>WDATA 401 ' BPM = 195</v>
      </c>
      <c r="P181" s="34"/>
    </row>
    <row r="182" customFormat="false" ht="12.75" hidden="false" customHeight="false" outlineLevel="0" collapsed="false">
      <c r="A182" s="28" t="n">
        <v>196</v>
      </c>
      <c r="B182" s="28" t="n">
        <f aca="false">60/A182</f>
        <v>0.306122448979592</v>
      </c>
      <c r="C182" s="28" t="n">
        <f aca="false">B182/$H$4</f>
        <v>38265.306122449</v>
      </c>
      <c r="D182" s="28" t="n">
        <f aca="false">C182/$F$2</f>
        <v>398.59693877551</v>
      </c>
      <c r="E182" s="28" t="n">
        <f aca="false">ROUND(D182,0)</f>
        <v>399</v>
      </c>
      <c r="F182" s="28" t="n">
        <f aca="false">E182*$H$4</f>
        <v>0.003192</v>
      </c>
      <c r="G182" s="28" t="n">
        <f aca="false">F182*$F$2</f>
        <v>0.306432</v>
      </c>
      <c r="H182" s="29" t="n">
        <f aca="false">G182-B182</f>
        <v>0.000309551020408139</v>
      </c>
      <c r="I182" s="30" t="n">
        <f aca="false">G182/B182</f>
        <v>1.0010112</v>
      </c>
      <c r="J182" s="30" t="n">
        <f aca="false">1-I182</f>
        <v>-0.00101119999999999</v>
      </c>
      <c r="K182" s="31" t="n">
        <f aca="false">60/G182</f>
        <v>195.802005012531</v>
      </c>
      <c r="L182" s="31" t="n">
        <f aca="false">K182-A182</f>
        <v>-0.197994987468661</v>
      </c>
      <c r="M182" s="32" t="n">
        <f aca="false">(K182/A182)</f>
        <v>0.998989821492507</v>
      </c>
      <c r="N182" s="32" t="n">
        <f aca="false">1-M182</f>
        <v>0.00101017850749319</v>
      </c>
      <c r="O182" s="33" t="str">
        <f aca="false">"WDATA "&amp;E182&amp;" ' BPM = "&amp;A182</f>
        <v>WDATA 399 ' BPM = 196</v>
      </c>
      <c r="P182" s="34"/>
    </row>
    <row r="183" customFormat="false" ht="12.75" hidden="false" customHeight="false" outlineLevel="0" collapsed="false">
      <c r="A183" s="28" t="n">
        <v>197</v>
      </c>
      <c r="B183" s="28" t="n">
        <f aca="false">60/A183</f>
        <v>0.304568527918782</v>
      </c>
      <c r="C183" s="28" t="n">
        <f aca="false">B183/$H$4</f>
        <v>38071.0659898477</v>
      </c>
      <c r="D183" s="28" t="n">
        <f aca="false">C183/$F$2</f>
        <v>396.573604060914</v>
      </c>
      <c r="E183" s="28" t="n">
        <f aca="false">ROUND(D183,0)</f>
        <v>397</v>
      </c>
      <c r="F183" s="28" t="n">
        <f aca="false">E183*$H$4</f>
        <v>0.003176</v>
      </c>
      <c r="G183" s="28" t="n">
        <f aca="false">F183*$F$2</f>
        <v>0.304896</v>
      </c>
      <c r="H183" s="29" t="n">
        <f aca="false">G183-B183</f>
        <v>0.00032747208121825</v>
      </c>
      <c r="I183" s="30" t="n">
        <f aca="false">G183/B183</f>
        <v>1.0010752</v>
      </c>
      <c r="J183" s="30" t="n">
        <f aca="false">1-I183</f>
        <v>-0.00107519999999983</v>
      </c>
      <c r="K183" s="31" t="n">
        <f aca="false">60/G183</f>
        <v>196.788413098237</v>
      </c>
      <c r="L183" s="31" t="n">
        <f aca="false">K183-A183</f>
        <v>-0.211586901763212</v>
      </c>
      <c r="M183" s="32" t="n">
        <f aca="false">(K183/A183)</f>
        <v>0.998925954813385</v>
      </c>
      <c r="N183" s="32" t="n">
        <f aca="false">1-M183</f>
        <v>0.00107404518661525</v>
      </c>
      <c r="O183" s="33" t="str">
        <f aca="false">"WDATA "&amp;E183&amp;" ' BPM = "&amp;A183</f>
        <v>WDATA 397 ' BPM = 197</v>
      </c>
      <c r="P183" s="34"/>
    </row>
    <row r="184" customFormat="false" ht="12.75" hidden="false" customHeight="false" outlineLevel="0" collapsed="false">
      <c r="A184" s="28" t="n">
        <v>198</v>
      </c>
      <c r="B184" s="28" t="n">
        <f aca="false">60/A184</f>
        <v>0.303030303030303</v>
      </c>
      <c r="C184" s="28" t="n">
        <f aca="false">B184/$H$4</f>
        <v>37878.7878787879</v>
      </c>
      <c r="D184" s="28" t="n">
        <f aca="false">C184/$F$2</f>
        <v>394.570707070707</v>
      </c>
      <c r="E184" s="28" t="n">
        <f aca="false">ROUND(D184,0)</f>
        <v>395</v>
      </c>
      <c r="F184" s="28" t="n">
        <f aca="false">E184*$H$4</f>
        <v>0.00316</v>
      </c>
      <c r="G184" s="28" t="n">
        <f aca="false">F184*$F$2</f>
        <v>0.30336</v>
      </c>
      <c r="H184" s="29" t="n">
        <f aca="false">G184-B184</f>
        <v>0.00032969696969698</v>
      </c>
      <c r="I184" s="30" t="n">
        <f aca="false">G184/B184</f>
        <v>1.001088</v>
      </c>
      <c r="J184" s="30" t="n">
        <f aca="false">1-I184</f>
        <v>-0.00108799999999998</v>
      </c>
      <c r="K184" s="31" t="n">
        <f aca="false">60/G184</f>
        <v>197.784810126582</v>
      </c>
      <c r="L184" s="31" t="n">
        <f aca="false">K184-A184</f>
        <v>-0.215189873417728</v>
      </c>
      <c r="M184" s="32" t="n">
        <f aca="false">(K184/A184)</f>
        <v>0.998913182457486</v>
      </c>
      <c r="N184" s="32" t="n">
        <f aca="false">1-M184</f>
        <v>0.00108681754251383</v>
      </c>
      <c r="O184" s="33" t="str">
        <f aca="false">"WDATA "&amp;E184&amp;" ' BPM = "&amp;A184</f>
        <v>WDATA 395 ' BPM = 198</v>
      </c>
      <c r="P184" s="34"/>
    </row>
    <row r="185" customFormat="false" ht="12.75" hidden="false" customHeight="false" outlineLevel="0" collapsed="false">
      <c r="A185" s="28" t="n">
        <v>199</v>
      </c>
      <c r="B185" s="28" t="n">
        <f aca="false">60/A185</f>
        <v>0.301507537688442</v>
      </c>
      <c r="C185" s="28" t="n">
        <f aca="false">B185/$H$4</f>
        <v>37688.4422110553</v>
      </c>
      <c r="D185" s="28" t="n">
        <f aca="false">C185/$F$2</f>
        <v>392.587939698492</v>
      </c>
      <c r="E185" s="28" t="n">
        <f aca="false">ROUND(D185,0)</f>
        <v>393</v>
      </c>
      <c r="F185" s="28" t="n">
        <f aca="false">E185*$H$4</f>
        <v>0.003144</v>
      </c>
      <c r="G185" s="28" t="n">
        <f aca="false">F185*$F$2</f>
        <v>0.301824</v>
      </c>
      <c r="H185" s="29" t="n">
        <f aca="false">G185-B185</f>
        <v>0.000316462311557797</v>
      </c>
      <c r="I185" s="30" t="n">
        <f aca="false">G185/B185</f>
        <v>1.0010496</v>
      </c>
      <c r="J185" s="30" t="n">
        <f aca="false">1-I185</f>
        <v>-0.00104959999999998</v>
      </c>
      <c r="K185" s="31" t="n">
        <f aca="false">60/G185</f>
        <v>198.791348600509</v>
      </c>
      <c r="L185" s="31" t="n">
        <f aca="false">K185-A185</f>
        <v>-0.208651399491089</v>
      </c>
      <c r="M185" s="32" t="n">
        <f aca="false">(K185/A185)</f>
        <v>0.99895150050507</v>
      </c>
      <c r="N185" s="32" t="n">
        <f aca="false">1-M185</f>
        <v>0.00104849949493013</v>
      </c>
      <c r="O185" s="33" t="str">
        <f aca="false">"WDATA "&amp;E185&amp;" ' BPM = "&amp;A185</f>
        <v>WDATA 393 ' BPM = 199</v>
      </c>
      <c r="P185" s="34"/>
    </row>
    <row r="186" customFormat="false" ht="12.75" hidden="false" customHeight="false" outlineLevel="0" collapsed="false">
      <c r="A186" s="28" t="n">
        <v>200</v>
      </c>
      <c r="B186" s="28" t="n">
        <f aca="false">60/A186</f>
        <v>0.3</v>
      </c>
      <c r="C186" s="28" t="n">
        <f aca="false">B186/$H$4</f>
        <v>37500</v>
      </c>
      <c r="D186" s="28" t="n">
        <f aca="false">C186/$F$2</f>
        <v>390.625</v>
      </c>
      <c r="E186" s="28" t="n">
        <f aca="false">ROUND(D186,0)</f>
        <v>391</v>
      </c>
      <c r="F186" s="28" t="n">
        <f aca="false">E186*$H$4</f>
        <v>0.003128</v>
      </c>
      <c r="G186" s="28" t="n">
        <f aca="false">F186*$F$2</f>
        <v>0.300288</v>
      </c>
      <c r="H186" s="29" t="n">
        <f aca="false">G186-B186</f>
        <v>0.00028800000000001</v>
      </c>
      <c r="I186" s="30" t="n">
        <f aca="false">G186/B186</f>
        <v>1.00096</v>
      </c>
      <c r="J186" s="30" t="n">
        <f aca="false">1-I186</f>
        <v>-0.000960000000000072</v>
      </c>
      <c r="K186" s="31" t="n">
        <f aca="false">60/G186</f>
        <v>199.808184143223</v>
      </c>
      <c r="L186" s="31" t="n">
        <f aca="false">K186-A186</f>
        <v>-0.191815856777481</v>
      </c>
      <c r="M186" s="32" t="n">
        <f aca="false">(K186/A186)</f>
        <v>0.999040920716113</v>
      </c>
      <c r="N186" s="32" t="n">
        <f aca="false">1-M186</f>
        <v>0.000959079283887387</v>
      </c>
      <c r="O186" s="33" t="str">
        <f aca="false">"WDATA "&amp;E186&amp;" ' BPM = "&amp;A186</f>
        <v>WDATA 391 ' BPM = 200</v>
      </c>
      <c r="P186" s="34" t="s">
        <v>56</v>
      </c>
    </row>
    <row r="187" customFormat="false" ht="12.75" hidden="false" customHeight="false" outlineLevel="0" collapsed="false">
      <c r="A187" s="28" t="n">
        <v>201</v>
      </c>
      <c r="B187" s="28" t="n">
        <f aca="false">60/A187</f>
        <v>0.298507462686567</v>
      </c>
      <c r="C187" s="28" t="n">
        <f aca="false">B187/$H$4</f>
        <v>37313.4328358209</v>
      </c>
      <c r="D187" s="28" t="n">
        <f aca="false">C187/$F$2</f>
        <v>388.681592039801</v>
      </c>
      <c r="E187" s="28" t="n">
        <f aca="false">ROUND(D187,0)</f>
        <v>389</v>
      </c>
      <c r="F187" s="28" t="n">
        <f aca="false">E187*$H$4</f>
        <v>0.003112</v>
      </c>
      <c r="G187" s="28" t="n">
        <f aca="false">F187*$F$2</f>
        <v>0.298752</v>
      </c>
      <c r="H187" s="29" t="n">
        <f aca="false">G187-B187</f>
        <v>0.000244537313432824</v>
      </c>
      <c r="I187" s="30" t="n">
        <f aca="false">G187/B187</f>
        <v>1.0008192</v>
      </c>
      <c r="J187" s="30" t="n">
        <f aca="false">1-I187</f>
        <v>-0.00081920000000002</v>
      </c>
      <c r="K187" s="31" t="n">
        <f aca="false">60/G187</f>
        <v>200.835475578406</v>
      </c>
      <c r="L187" s="31" t="n">
        <f aca="false">K187-A187</f>
        <v>-0.164524421593796</v>
      </c>
      <c r="M187" s="32" t="n">
        <f aca="false">(K187/A187)</f>
        <v>0.999181470539334</v>
      </c>
      <c r="N187" s="32" t="n">
        <f aca="false">1-M187</f>
        <v>0.000818529460665629</v>
      </c>
      <c r="O187" s="33" t="str">
        <f aca="false">"WDATA "&amp;E187&amp;" ' BPM = "&amp;A187</f>
        <v>WDATA 389 ' BPM = 201</v>
      </c>
      <c r="P187" s="34"/>
    </row>
    <row r="188" customFormat="false" ht="12.75" hidden="false" customHeight="false" outlineLevel="0" collapsed="false">
      <c r="A188" s="28" t="n">
        <v>202</v>
      </c>
      <c r="B188" s="28" t="n">
        <f aca="false">60/A188</f>
        <v>0.297029702970297</v>
      </c>
      <c r="C188" s="28" t="n">
        <f aca="false">B188/$H$4</f>
        <v>37128.7128712871</v>
      </c>
      <c r="D188" s="28" t="n">
        <f aca="false">C188/$F$2</f>
        <v>386.757425742574</v>
      </c>
      <c r="E188" s="28" t="n">
        <f aca="false">ROUND(D188,0)</f>
        <v>387</v>
      </c>
      <c r="F188" s="28" t="n">
        <f aca="false">E188*$H$4</f>
        <v>0.003096</v>
      </c>
      <c r="G188" s="28" t="n">
        <f aca="false">F188*$F$2</f>
        <v>0.297216</v>
      </c>
      <c r="H188" s="29" t="n">
        <f aca="false">G188-B188</f>
        <v>0.000186297029702964</v>
      </c>
      <c r="I188" s="30" t="n">
        <f aca="false">G188/B188</f>
        <v>1.0006272</v>
      </c>
      <c r="J188" s="30" t="n">
        <f aca="false">1-I188</f>
        <v>-0.00062720000000005</v>
      </c>
      <c r="K188" s="31" t="n">
        <f aca="false">60/G188</f>
        <v>201.87338501292</v>
      </c>
      <c r="L188" s="31" t="n">
        <f aca="false">K188-A188</f>
        <v>-0.126614987080103</v>
      </c>
      <c r="M188" s="32" t="n">
        <f aca="false">(K188/A188)</f>
        <v>0.999373193133267</v>
      </c>
      <c r="N188" s="32" t="n">
        <f aca="false">1-M188</f>
        <v>0.000626806866733221</v>
      </c>
      <c r="O188" s="33" t="str">
        <f aca="false">"WDATA "&amp;E188&amp;" ' BPM = "&amp;A188</f>
        <v>WDATA 387 ' BPM = 202</v>
      </c>
      <c r="P188" s="34"/>
    </row>
    <row r="189" customFormat="false" ht="12.75" hidden="false" customHeight="false" outlineLevel="0" collapsed="false">
      <c r="A189" s="28" t="n">
        <v>203</v>
      </c>
      <c r="B189" s="28" t="n">
        <f aca="false">60/A189</f>
        <v>0.295566502463054</v>
      </c>
      <c r="C189" s="28" t="n">
        <f aca="false">B189/$H$4</f>
        <v>36945.8128078818</v>
      </c>
      <c r="D189" s="28" t="n">
        <f aca="false">C189/$F$2</f>
        <v>384.852216748769</v>
      </c>
      <c r="E189" s="28" t="n">
        <f aca="false">ROUND(D189,0)</f>
        <v>385</v>
      </c>
      <c r="F189" s="28" t="n">
        <f aca="false">E189*$H$4</f>
        <v>0.00308</v>
      </c>
      <c r="G189" s="28" t="n">
        <f aca="false">F189*$F$2</f>
        <v>0.29568</v>
      </c>
      <c r="H189" s="29" t="n">
        <f aca="false">G189-B189</f>
        <v>0.000113497536945784</v>
      </c>
      <c r="I189" s="30" t="n">
        <f aca="false">G189/B189</f>
        <v>1.000384</v>
      </c>
      <c r="J189" s="30" t="n">
        <f aca="false">1-I189</f>
        <v>-0.00038399999999994</v>
      </c>
      <c r="K189" s="31" t="n">
        <f aca="false">60/G189</f>
        <v>202.922077922078</v>
      </c>
      <c r="L189" s="31" t="n">
        <f aca="false">K189-A189</f>
        <v>-0.077922077922068</v>
      </c>
      <c r="M189" s="32" t="n">
        <f aca="false">(K189/A189)</f>
        <v>0.999616147399399</v>
      </c>
      <c r="N189" s="32" t="n">
        <f aca="false">1-M189</f>
        <v>0.000383852600601364</v>
      </c>
      <c r="O189" s="33" t="str">
        <f aca="false">"WDATA "&amp;E189&amp;" ' BPM = "&amp;A189</f>
        <v>WDATA 385 ' BPM = 203</v>
      </c>
      <c r="P189" s="34"/>
    </row>
    <row r="190" customFormat="false" ht="12.75" hidden="false" customHeight="false" outlineLevel="0" collapsed="false">
      <c r="A190" s="28" t="n">
        <v>204</v>
      </c>
      <c r="B190" s="28" t="n">
        <f aca="false">60/A190</f>
        <v>0.294117647058824</v>
      </c>
      <c r="C190" s="28" t="n">
        <f aca="false">B190/$H$4</f>
        <v>36764.7058823529</v>
      </c>
      <c r="D190" s="28" t="n">
        <f aca="false">C190/$F$2</f>
        <v>382.96568627451</v>
      </c>
      <c r="E190" s="28" t="n">
        <f aca="false">ROUND(D190,0)</f>
        <v>383</v>
      </c>
      <c r="F190" s="28" t="n">
        <f aca="false">E190*$H$4</f>
        <v>0.003064</v>
      </c>
      <c r="G190" s="28" t="n">
        <f aca="false">F190*$F$2</f>
        <v>0.294144</v>
      </c>
      <c r="H190" s="29" t="n">
        <f aca="false">G190-B190</f>
        <v>2.63529411764218E-005</v>
      </c>
      <c r="I190" s="30" t="n">
        <f aca="false">G190/B190</f>
        <v>1.0000896</v>
      </c>
      <c r="J190" s="30" t="n">
        <f aca="false">1-I190</f>
        <v>-8.9599999999912E-005</v>
      </c>
      <c r="K190" s="31" t="n">
        <f aca="false">60/G190</f>
        <v>203.981723237598</v>
      </c>
      <c r="L190" s="31" t="n">
        <f aca="false">K190-A190</f>
        <v>-0.0182767624020528</v>
      </c>
      <c r="M190" s="32" t="n">
        <f aca="false">(K190/A190)</f>
        <v>0.999910408027441</v>
      </c>
      <c r="N190" s="32" t="n">
        <f aca="false">1-M190</f>
        <v>8.95919725590888E-005</v>
      </c>
      <c r="O190" s="33" t="str">
        <f aca="false">"WDATA "&amp;E190&amp;" ' BPM = "&amp;A190</f>
        <v>WDATA 383 ' BPM = 204</v>
      </c>
      <c r="P190" s="34"/>
    </row>
    <row r="191" customFormat="false" ht="12.75" hidden="false" customHeight="false" outlineLevel="0" collapsed="false">
      <c r="A191" s="28" t="n">
        <v>205</v>
      </c>
      <c r="B191" s="28" t="n">
        <f aca="false">60/A191</f>
        <v>0.292682926829268</v>
      </c>
      <c r="C191" s="28" t="n">
        <f aca="false">B191/$H$4</f>
        <v>36585.3658536585</v>
      </c>
      <c r="D191" s="28" t="n">
        <f aca="false">C191/$F$2</f>
        <v>381.09756097561</v>
      </c>
      <c r="E191" s="28" t="n">
        <f aca="false">ROUND(D191,0)</f>
        <v>381</v>
      </c>
      <c r="F191" s="28" t="n">
        <f aca="false">E191*$H$4</f>
        <v>0.003048</v>
      </c>
      <c r="G191" s="28" t="n">
        <f aca="false">F191*$F$2</f>
        <v>0.292608</v>
      </c>
      <c r="H191" s="29" t="n">
        <f aca="false">G191-B191</f>
        <v>-7.49268292682959E-005</v>
      </c>
      <c r="I191" s="30" t="n">
        <f aca="false">G191/B191</f>
        <v>0.999744</v>
      </c>
      <c r="J191" s="30" t="n">
        <f aca="false">1-I191</f>
        <v>0.000256000000000034</v>
      </c>
      <c r="K191" s="31" t="n">
        <f aca="false">60/G191</f>
        <v>205.05249343832</v>
      </c>
      <c r="L191" s="31" t="n">
        <f aca="false">K191-A191</f>
        <v>0.0524934383202265</v>
      </c>
      <c r="M191" s="32" t="n">
        <f aca="false">(K191/A191)</f>
        <v>1.00025606555278</v>
      </c>
      <c r="N191" s="32" t="n">
        <f aca="false">1-M191</f>
        <v>-0.000256065552781681</v>
      </c>
      <c r="O191" s="33" t="str">
        <f aca="false">"WDATA "&amp;E191&amp;" ' BPM = "&amp;A191</f>
        <v>WDATA 381 ' BPM = 205</v>
      </c>
      <c r="P191" s="34"/>
    </row>
    <row r="192" customFormat="false" ht="12.75" hidden="false" customHeight="false" outlineLevel="0" collapsed="false">
      <c r="A192" s="28" t="n">
        <v>206</v>
      </c>
      <c r="B192" s="28" t="n">
        <f aca="false">60/A192</f>
        <v>0.29126213592233</v>
      </c>
      <c r="C192" s="28" t="n">
        <f aca="false">B192/$H$4</f>
        <v>36407.7669902913</v>
      </c>
      <c r="D192" s="28" t="n">
        <f aca="false">C192/$F$2</f>
        <v>379.247572815534</v>
      </c>
      <c r="E192" s="28" t="n">
        <f aca="false">ROUND(D192,0)</f>
        <v>379</v>
      </c>
      <c r="F192" s="28" t="n">
        <f aca="false">E192*$H$4</f>
        <v>0.003032</v>
      </c>
      <c r="G192" s="28" t="n">
        <f aca="false">F192*$F$2</f>
        <v>0.291072</v>
      </c>
      <c r="H192" s="29" t="n">
        <f aca="false">G192-B192</f>
        <v>-0.000190135922330081</v>
      </c>
      <c r="I192" s="30" t="n">
        <f aca="false">G192/B192</f>
        <v>0.9993472</v>
      </c>
      <c r="J192" s="30" t="n">
        <f aca="false">1-I192</f>
        <v>0.000652799999999898</v>
      </c>
      <c r="K192" s="31" t="n">
        <f aca="false">60/G192</f>
        <v>206.134564643799</v>
      </c>
      <c r="L192" s="31" t="n">
        <f aca="false">K192-A192</f>
        <v>0.134564643799479</v>
      </c>
      <c r="M192" s="32" t="n">
        <f aca="false">(K192/A192)</f>
        <v>1.00065322642621</v>
      </c>
      <c r="N192" s="32" t="n">
        <f aca="false">1-M192</f>
        <v>-0.000653226426211129</v>
      </c>
      <c r="O192" s="33" t="str">
        <f aca="false">"WDATA "&amp;E192&amp;" ' BPM = "&amp;A192</f>
        <v>WDATA 379 ' BPM = 206</v>
      </c>
      <c r="P192" s="34"/>
    </row>
    <row r="193" customFormat="false" ht="12.75" hidden="false" customHeight="false" outlineLevel="0" collapsed="false">
      <c r="A193" s="28" t="n">
        <v>207</v>
      </c>
      <c r="B193" s="28" t="n">
        <f aca="false">60/A193</f>
        <v>0.289855072463768</v>
      </c>
      <c r="C193" s="28" t="n">
        <f aca="false">B193/$H$4</f>
        <v>36231.884057971</v>
      </c>
      <c r="D193" s="28" t="n">
        <f aca="false">C193/$F$2</f>
        <v>377.415458937198</v>
      </c>
      <c r="E193" s="28" t="n">
        <f aca="false">ROUND(D193,0)</f>
        <v>377</v>
      </c>
      <c r="F193" s="28" t="n">
        <f aca="false">E193*$H$4</f>
        <v>0.003016</v>
      </c>
      <c r="G193" s="28" t="n">
        <f aca="false">F193*$F$2</f>
        <v>0.289536</v>
      </c>
      <c r="H193" s="29" t="n">
        <f aca="false">G193-B193</f>
        <v>-0.000319072463768111</v>
      </c>
      <c r="I193" s="30" t="n">
        <f aca="false">G193/B193</f>
        <v>0.9988992</v>
      </c>
      <c r="J193" s="30" t="n">
        <f aca="false">1-I193</f>
        <v>0.00110080000000001</v>
      </c>
      <c r="K193" s="31" t="n">
        <f aca="false">60/G193</f>
        <v>207.228116710875</v>
      </c>
      <c r="L193" s="31" t="n">
        <f aca="false">K193-A193</f>
        <v>0.228116710875327</v>
      </c>
      <c r="M193" s="32" t="n">
        <f aca="false">(K193/A193)</f>
        <v>1.00110201309602</v>
      </c>
      <c r="N193" s="32" t="n">
        <f aca="false">1-M193</f>
        <v>-0.00110201309601599</v>
      </c>
      <c r="O193" s="33" t="str">
        <f aca="false">"WDATA "&amp;E193&amp;" ' BPM = "&amp;A193</f>
        <v>WDATA 377 ' BPM = 207</v>
      </c>
      <c r="P193" s="34"/>
    </row>
    <row r="194" customFormat="false" ht="12.75" hidden="false" customHeight="false" outlineLevel="0" collapsed="false">
      <c r="A194" s="28" t="n">
        <v>208</v>
      </c>
      <c r="B194" s="28" t="n">
        <f aca="false">60/A194</f>
        <v>0.288461538461538</v>
      </c>
      <c r="C194" s="28" t="n">
        <f aca="false">B194/$H$4</f>
        <v>36057.6923076923</v>
      </c>
      <c r="D194" s="28" t="n">
        <f aca="false">C194/$F$2</f>
        <v>375.600961538462</v>
      </c>
      <c r="E194" s="28" t="n">
        <f aca="false">ROUND(D194,0)</f>
        <v>376</v>
      </c>
      <c r="F194" s="28" t="n">
        <f aca="false">E194*$H$4</f>
        <v>0.003008</v>
      </c>
      <c r="G194" s="28" t="n">
        <f aca="false">F194*$F$2</f>
        <v>0.288768</v>
      </c>
      <c r="H194" s="29" t="n">
        <f aca="false">G194-B194</f>
        <v>0.000306461538461533</v>
      </c>
      <c r="I194" s="30" t="n">
        <f aca="false">G194/B194</f>
        <v>1.0010624</v>
      </c>
      <c r="J194" s="30" t="n">
        <f aca="false">1-I194</f>
        <v>-0.00106239999999991</v>
      </c>
      <c r="K194" s="31" t="n">
        <f aca="false">60/G194</f>
        <v>207.779255319149</v>
      </c>
      <c r="L194" s="31" t="n">
        <f aca="false">K194-A194</f>
        <v>-0.220744680851055</v>
      </c>
      <c r="M194" s="32" t="n">
        <f aca="false">(K194/A194)</f>
        <v>0.998938727495908</v>
      </c>
      <c r="N194" s="32" t="n">
        <f aca="false">1-M194</f>
        <v>0.0010612725040916</v>
      </c>
      <c r="O194" s="33" t="str">
        <f aca="false">"WDATA "&amp;E194&amp;" ' BPM = "&amp;A194</f>
        <v>WDATA 376 ' BPM = 208</v>
      </c>
      <c r="P194" s="34"/>
    </row>
    <row r="195" customFormat="false" ht="12.75" hidden="false" customHeight="false" outlineLevel="0" collapsed="false">
      <c r="A195" s="28" t="n">
        <v>209</v>
      </c>
      <c r="B195" s="28" t="n">
        <f aca="false">60/A195</f>
        <v>0.287081339712919</v>
      </c>
      <c r="C195" s="28" t="n">
        <f aca="false">B195/$H$4</f>
        <v>35885.1674641148</v>
      </c>
      <c r="D195" s="28" t="n">
        <f aca="false">C195/$F$2</f>
        <v>373.803827751196</v>
      </c>
      <c r="E195" s="28" t="n">
        <f aca="false">ROUND(D195,0)</f>
        <v>374</v>
      </c>
      <c r="F195" s="28" t="n">
        <f aca="false">E195*$H$4</f>
        <v>0.002992</v>
      </c>
      <c r="G195" s="28" t="n">
        <f aca="false">F195*$F$2</f>
        <v>0.287232</v>
      </c>
      <c r="H195" s="29" t="n">
        <f aca="false">G195-B195</f>
        <v>0.000150660287081328</v>
      </c>
      <c r="I195" s="30" t="n">
        <f aca="false">G195/B195</f>
        <v>1.0005248</v>
      </c>
      <c r="J195" s="30" t="n">
        <f aca="false">1-I195</f>
        <v>-0.000524799999999992</v>
      </c>
      <c r="K195" s="31" t="n">
        <f aca="false">60/G195</f>
        <v>208.890374331551</v>
      </c>
      <c r="L195" s="31" t="n">
        <f aca="false">K195-A195</f>
        <v>-0.109625668449183</v>
      </c>
      <c r="M195" s="32" t="n">
        <f aca="false">(K195/A195)</f>
        <v>0.999475475270578</v>
      </c>
      <c r="N195" s="32" t="n">
        <f aca="false">1-M195</f>
        <v>0.000524524729421882</v>
      </c>
      <c r="O195" s="33" t="str">
        <f aca="false">"WDATA "&amp;E195&amp;" ' BPM = "&amp;A195</f>
        <v>WDATA 374 ' BPM = 209</v>
      </c>
      <c r="P195" s="34"/>
    </row>
    <row r="196" customFormat="false" ht="12.75" hidden="false" customHeight="false" outlineLevel="0" collapsed="false">
      <c r="A196" s="28" t="n">
        <v>210</v>
      </c>
      <c r="B196" s="28" t="n">
        <f aca="false">60/A196</f>
        <v>0.285714285714286</v>
      </c>
      <c r="C196" s="28" t="n">
        <f aca="false">B196/$H$4</f>
        <v>35714.2857142857</v>
      </c>
      <c r="D196" s="28" t="n">
        <f aca="false">C196/$F$2</f>
        <v>372.02380952381</v>
      </c>
      <c r="E196" s="28" t="n">
        <f aca="false">ROUND(D196,0)</f>
        <v>372</v>
      </c>
      <c r="F196" s="28" t="n">
        <f aca="false">E196*$H$4</f>
        <v>0.002976</v>
      </c>
      <c r="G196" s="28" t="n">
        <f aca="false">F196*$F$2</f>
        <v>0.285696</v>
      </c>
      <c r="H196" s="29" t="n">
        <f aca="false">G196-B196</f>
        <v>-1.82857142856929E-005</v>
      </c>
      <c r="I196" s="30" t="n">
        <f aca="false">G196/B196</f>
        <v>0.999936</v>
      </c>
      <c r="J196" s="30" t="n">
        <f aca="false">1-I196</f>
        <v>6.3999999999953E-005</v>
      </c>
      <c r="K196" s="31" t="n">
        <f aca="false">60/G196</f>
        <v>210.013440860215</v>
      </c>
      <c r="L196" s="31" t="n">
        <f aca="false">K196-A196</f>
        <v>0.0134408602150415</v>
      </c>
      <c r="M196" s="32" t="n">
        <f aca="false">(K196/A196)</f>
        <v>1.00006400409626</v>
      </c>
      <c r="N196" s="32" t="n">
        <f aca="false">1-M196</f>
        <v>-6.40040962620603E-005</v>
      </c>
      <c r="O196" s="33" t="str">
        <f aca="false">"WDATA "&amp;E196&amp;" ' BPM = "&amp;A196</f>
        <v>WDATA 372 ' BPM = 210</v>
      </c>
      <c r="P196" s="34"/>
    </row>
    <row r="197" customFormat="false" ht="12.75" hidden="false" customHeight="false" outlineLevel="0" collapsed="false">
      <c r="A197" s="28" t="n">
        <v>211</v>
      </c>
      <c r="B197" s="28" t="n">
        <f aca="false">60/A197</f>
        <v>0.28436018957346</v>
      </c>
      <c r="C197" s="28" t="n">
        <f aca="false">B197/$H$4</f>
        <v>35545.0236966825</v>
      </c>
      <c r="D197" s="28" t="n">
        <f aca="false">C197/$F$2</f>
        <v>370.260663507109</v>
      </c>
      <c r="E197" s="28" t="n">
        <f aca="false">ROUND(D197,0)</f>
        <v>370</v>
      </c>
      <c r="F197" s="28" t="n">
        <f aca="false">E197*$H$4</f>
        <v>0.00296</v>
      </c>
      <c r="G197" s="28" t="n">
        <f aca="false">F197*$F$2</f>
        <v>0.28416</v>
      </c>
      <c r="H197" s="29" t="n">
        <f aca="false">G197-B197</f>
        <v>-0.000200189573459741</v>
      </c>
      <c r="I197" s="30" t="n">
        <f aca="false">G197/B197</f>
        <v>0.999296</v>
      </c>
      <c r="J197" s="30" t="n">
        <f aca="false">1-I197</f>
        <v>0.000704000000000038</v>
      </c>
      <c r="K197" s="31" t="n">
        <f aca="false">60/G197</f>
        <v>211.148648648649</v>
      </c>
      <c r="L197" s="31" t="n">
        <f aca="false">K197-A197</f>
        <v>0.148648648648674</v>
      </c>
      <c r="M197" s="32" t="n">
        <f aca="false">(K197/A197)</f>
        <v>1.00070449596516</v>
      </c>
      <c r="N197" s="32" t="n">
        <f aca="false">1-M197</f>
        <v>-0.000704495965159646</v>
      </c>
      <c r="O197" s="33" t="str">
        <f aca="false">"WDATA "&amp;E197&amp;" ' BPM = "&amp;A197</f>
        <v>WDATA 370 ' BPM = 211</v>
      </c>
      <c r="P197" s="34"/>
    </row>
    <row r="198" customFormat="false" ht="12.75" hidden="false" customHeight="false" outlineLevel="0" collapsed="false">
      <c r="A198" s="28" t="n">
        <v>212</v>
      </c>
      <c r="B198" s="28" t="n">
        <f aca="false">60/A198</f>
        <v>0.283018867924528</v>
      </c>
      <c r="C198" s="28" t="n">
        <f aca="false">B198/$H$4</f>
        <v>35377.358490566</v>
      </c>
      <c r="D198" s="28" t="n">
        <f aca="false">C198/$F$2</f>
        <v>368.514150943396</v>
      </c>
      <c r="E198" s="28" t="n">
        <f aca="false">ROUND(D198,0)</f>
        <v>369</v>
      </c>
      <c r="F198" s="28" t="n">
        <f aca="false">E198*$H$4</f>
        <v>0.002952</v>
      </c>
      <c r="G198" s="28" t="n">
        <f aca="false">F198*$F$2</f>
        <v>0.283392</v>
      </c>
      <c r="H198" s="29" t="n">
        <f aca="false">G198-B198</f>
        <v>0.000373132075471683</v>
      </c>
      <c r="I198" s="30" t="n">
        <f aca="false">G198/B198</f>
        <v>1.0013184</v>
      </c>
      <c r="J198" s="30" t="n">
        <f aca="false">1-I198</f>
        <v>-0.00131839999999994</v>
      </c>
      <c r="K198" s="31" t="n">
        <f aca="false">60/G198</f>
        <v>211.720867208672</v>
      </c>
      <c r="L198" s="31" t="n">
        <f aca="false">K198-A198</f>
        <v>-0.279132791327896</v>
      </c>
      <c r="M198" s="32" t="n">
        <f aca="false">(K198/A198)</f>
        <v>0.998683335889963</v>
      </c>
      <c r="N198" s="32" t="n">
        <f aca="false">1-M198</f>
        <v>0.00131666411003728</v>
      </c>
      <c r="O198" s="33" t="str">
        <f aca="false">"WDATA "&amp;E198&amp;" ' BPM = "&amp;A198</f>
        <v>WDATA 369 ' BPM = 212</v>
      </c>
      <c r="P198" s="34"/>
    </row>
    <row r="199" customFormat="false" ht="12.75" hidden="false" customHeight="false" outlineLevel="0" collapsed="false">
      <c r="A199" s="28" t="n">
        <v>213</v>
      </c>
      <c r="B199" s="28" t="n">
        <f aca="false">60/A199</f>
        <v>0.28169014084507</v>
      </c>
      <c r="C199" s="28" t="n">
        <f aca="false">B199/$H$4</f>
        <v>35211.2676056338</v>
      </c>
      <c r="D199" s="28" t="n">
        <f aca="false">C199/$F$2</f>
        <v>366.784037558686</v>
      </c>
      <c r="E199" s="28" t="n">
        <f aca="false">ROUND(D199,0)</f>
        <v>367</v>
      </c>
      <c r="F199" s="28" t="n">
        <f aca="false">E199*$H$4</f>
        <v>0.002936</v>
      </c>
      <c r="G199" s="28" t="n">
        <f aca="false">F199*$F$2</f>
        <v>0.281856</v>
      </c>
      <c r="H199" s="29" t="n">
        <f aca="false">G199-B199</f>
        <v>0.00016585915492956</v>
      </c>
      <c r="I199" s="30" t="n">
        <f aca="false">G199/B199</f>
        <v>1.0005888</v>
      </c>
      <c r="J199" s="30" t="n">
        <f aca="false">1-I199</f>
        <v>-0.000588799999999834</v>
      </c>
      <c r="K199" s="31" t="n">
        <f aca="false">60/G199</f>
        <v>212.874659400545</v>
      </c>
      <c r="L199" s="31" t="n">
        <f aca="false">K199-A199</f>
        <v>-0.125340599455029</v>
      </c>
      <c r="M199" s="32" t="n">
        <f aca="false">(K199/A199)</f>
        <v>0.999411546481432</v>
      </c>
      <c r="N199" s="32" t="n">
        <f aca="false">1-M199</f>
        <v>0.000588453518568177</v>
      </c>
      <c r="O199" s="33" t="str">
        <f aca="false">"WDATA "&amp;E199&amp;" ' BPM = "&amp;A199</f>
        <v>WDATA 367 ' BPM = 213</v>
      </c>
      <c r="P199" s="34"/>
    </row>
    <row r="200" customFormat="false" ht="12.75" hidden="false" customHeight="false" outlineLevel="0" collapsed="false">
      <c r="A200" s="28" t="n">
        <v>214</v>
      </c>
      <c r="B200" s="28" t="n">
        <f aca="false">60/A200</f>
        <v>0.280373831775701</v>
      </c>
      <c r="C200" s="28" t="n">
        <f aca="false">B200/$H$4</f>
        <v>35046.7289719626</v>
      </c>
      <c r="D200" s="28" t="n">
        <f aca="false">C200/$F$2</f>
        <v>365.070093457944</v>
      </c>
      <c r="E200" s="28" t="n">
        <f aca="false">ROUND(D200,0)</f>
        <v>365</v>
      </c>
      <c r="F200" s="28" t="n">
        <f aca="false">E200*$H$4</f>
        <v>0.00292</v>
      </c>
      <c r="G200" s="28" t="n">
        <f aca="false">F200*$F$2</f>
        <v>0.28032</v>
      </c>
      <c r="H200" s="29" t="n">
        <f aca="false">G200-B200</f>
        <v>-5.38317757008966E-005</v>
      </c>
      <c r="I200" s="30" t="n">
        <f aca="false">G200/B200</f>
        <v>0.999808</v>
      </c>
      <c r="J200" s="30" t="n">
        <f aca="false">1-I200</f>
        <v>0.000191999999999859</v>
      </c>
      <c r="K200" s="31" t="n">
        <f aca="false">60/G200</f>
        <v>214.041095890411</v>
      </c>
      <c r="L200" s="31" t="n">
        <f aca="false">K200-A200</f>
        <v>0.0410958904109577</v>
      </c>
      <c r="M200" s="32" t="n">
        <f aca="false">(K200/A200)</f>
        <v>1.00019203687108</v>
      </c>
      <c r="N200" s="32" t="n">
        <f aca="false">1-M200</f>
        <v>-0.000192036871079271</v>
      </c>
      <c r="O200" s="33" t="str">
        <f aca="false">"WDATA "&amp;E200&amp;" ' BPM = "&amp;A200</f>
        <v>WDATA 365 ' BPM = 214</v>
      </c>
      <c r="P200" s="34"/>
    </row>
    <row r="201" customFormat="false" ht="12.75" hidden="false" customHeight="false" outlineLevel="0" collapsed="false">
      <c r="A201" s="28" t="n">
        <v>215</v>
      </c>
      <c r="B201" s="28" t="n">
        <f aca="false">60/A201</f>
        <v>0.27906976744186</v>
      </c>
      <c r="C201" s="28" t="n">
        <f aca="false">B201/$H$4</f>
        <v>34883.7209302326</v>
      </c>
      <c r="D201" s="28" t="n">
        <f aca="false">C201/$F$2</f>
        <v>363.372093023256</v>
      </c>
      <c r="E201" s="28" t="n">
        <f aca="false">ROUND(D201,0)</f>
        <v>363</v>
      </c>
      <c r="F201" s="28" t="n">
        <f aca="false">E201*$H$4</f>
        <v>0.002904</v>
      </c>
      <c r="G201" s="28" t="n">
        <f aca="false">F201*$F$2</f>
        <v>0.278784</v>
      </c>
      <c r="H201" s="29" t="n">
        <f aca="false">G201-B201</f>
        <v>-0.000285767441860485</v>
      </c>
      <c r="I201" s="30" t="n">
        <f aca="false">G201/B201</f>
        <v>0.998976</v>
      </c>
      <c r="J201" s="30" t="n">
        <f aca="false">1-I201</f>
        <v>0.00102400000000002</v>
      </c>
      <c r="K201" s="31" t="n">
        <f aca="false">60/G201</f>
        <v>215.220385674931</v>
      </c>
      <c r="L201" s="31" t="n">
        <f aca="false">K201-A201</f>
        <v>0.220385674931151</v>
      </c>
      <c r="M201" s="32" t="n">
        <f aca="false">(K201/A201)</f>
        <v>1.00102504965084</v>
      </c>
      <c r="N201" s="32" t="n">
        <f aca="false">1-M201</f>
        <v>-0.0010250496508426</v>
      </c>
      <c r="O201" s="33" t="str">
        <f aca="false">"WDATA "&amp;E201&amp;" ' BPM = "&amp;A201</f>
        <v>WDATA 363 ' BPM = 215</v>
      </c>
      <c r="P201" s="34"/>
    </row>
    <row r="202" customFormat="false" ht="12.75" hidden="false" customHeight="false" outlineLevel="0" collapsed="false">
      <c r="A202" s="28" t="n">
        <v>216</v>
      </c>
      <c r="B202" s="28" t="n">
        <f aca="false">60/A202</f>
        <v>0.277777777777778</v>
      </c>
      <c r="C202" s="28" t="n">
        <f aca="false">B202/$H$4</f>
        <v>34722.2222222222</v>
      </c>
      <c r="D202" s="28" t="n">
        <f aca="false">C202/$F$2</f>
        <v>361.689814814815</v>
      </c>
      <c r="E202" s="28" t="n">
        <f aca="false">ROUND(D202,0)</f>
        <v>362</v>
      </c>
      <c r="F202" s="28" t="n">
        <f aca="false">E202*$H$4</f>
        <v>0.002896</v>
      </c>
      <c r="G202" s="28" t="n">
        <f aca="false">F202*$F$2</f>
        <v>0.278016</v>
      </c>
      <c r="H202" s="29" t="n">
        <f aca="false">G202-B202</f>
        <v>0.000238222222222195</v>
      </c>
      <c r="I202" s="30" t="n">
        <f aca="false">G202/B202</f>
        <v>1.0008576</v>
      </c>
      <c r="J202" s="30" t="n">
        <f aca="false">1-I202</f>
        <v>-0.000857599999999792</v>
      </c>
      <c r="K202" s="31" t="n">
        <f aca="false">60/G202</f>
        <v>215.814917127072</v>
      </c>
      <c r="L202" s="31" t="n">
        <f aca="false">K202-A202</f>
        <v>-0.185082872928177</v>
      </c>
      <c r="M202" s="32" t="n">
        <f aca="false">(K202/A202)</f>
        <v>0.999143134847555</v>
      </c>
      <c r="N202" s="32" t="n">
        <f aca="false">1-M202</f>
        <v>0.000856865152445319</v>
      </c>
      <c r="O202" s="33" t="str">
        <f aca="false">"WDATA "&amp;E202&amp;" ' BPM = "&amp;A202</f>
        <v>WDATA 362 ' BPM = 216</v>
      </c>
      <c r="P202" s="34"/>
    </row>
    <row r="203" customFormat="false" ht="12.75" hidden="false" customHeight="false" outlineLevel="0" collapsed="false">
      <c r="A203" s="28" t="n">
        <v>217</v>
      </c>
      <c r="B203" s="28" t="n">
        <f aca="false">60/A203</f>
        <v>0.276497695852535</v>
      </c>
      <c r="C203" s="28" t="n">
        <f aca="false">B203/$H$4</f>
        <v>34562.2119815668</v>
      </c>
      <c r="D203" s="28" t="n">
        <f aca="false">C203/$F$2</f>
        <v>360.023041474654</v>
      </c>
      <c r="E203" s="28" t="n">
        <f aca="false">ROUND(D203,0)</f>
        <v>360</v>
      </c>
      <c r="F203" s="28" t="n">
        <f aca="false">E203*$H$4</f>
        <v>0.00288</v>
      </c>
      <c r="G203" s="28" t="n">
        <f aca="false">F203*$F$2</f>
        <v>0.27648</v>
      </c>
      <c r="H203" s="29" t="n">
        <f aca="false">G203-B203</f>
        <v>-1.76958525346382E-005</v>
      </c>
      <c r="I203" s="30" t="n">
        <f aca="false">G203/B203</f>
        <v>0.999936</v>
      </c>
      <c r="J203" s="30" t="n">
        <f aca="false">1-I203</f>
        <v>6.40000000002861E-005</v>
      </c>
      <c r="K203" s="31" t="n">
        <f aca="false">60/G203</f>
        <v>217.013888888889</v>
      </c>
      <c r="L203" s="31" t="n">
        <f aca="false">K203-A203</f>
        <v>0.0138888888889426</v>
      </c>
      <c r="M203" s="32" t="n">
        <f aca="false">(K203/A203)</f>
        <v>1.00006400409626</v>
      </c>
      <c r="N203" s="32" t="n">
        <f aca="false">1-M203</f>
        <v>-6.40040962625044E-005</v>
      </c>
      <c r="O203" s="33" t="str">
        <f aca="false">"WDATA "&amp;E203&amp;" ' BPM = "&amp;A203</f>
        <v>WDATA 360 ' BPM = 217</v>
      </c>
      <c r="P203" s="34"/>
    </row>
    <row r="204" customFormat="false" ht="12.75" hidden="false" customHeight="false" outlineLevel="0" collapsed="false">
      <c r="A204" s="28" t="n">
        <v>218</v>
      </c>
      <c r="B204" s="28" t="n">
        <f aca="false">60/A204</f>
        <v>0.275229357798165</v>
      </c>
      <c r="C204" s="28" t="n">
        <f aca="false">B204/$H$4</f>
        <v>34403.6697247707</v>
      </c>
      <c r="D204" s="28" t="n">
        <f aca="false">C204/$F$2</f>
        <v>358.371559633028</v>
      </c>
      <c r="E204" s="28" t="n">
        <f aca="false">ROUND(D204,0)</f>
        <v>358</v>
      </c>
      <c r="F204" s="28" t="n">
        <f aca="false">E204*$H$4</f>
        <v>0.002864</v>
      </c>
      <c r="G204" s="28" t="n">
        <f aca="false">F204*$F$2</f>
        <v>0.274944</v>
      </c>
      <c r="H204" s="29" t="n">
        <f aca="false">G204-B204</f>
        <v>-0.000285357798165187</v>
      </c>
      <c r="I204" s="30" t="n">
        <f aca="false">G204/B204</f>
        <v>0.9989632</v>
      </c>
      <c r="J204" s="30" t="n">
        <f aca="false">1-I204</f>
        <v>0.00103680000000017</v>
      </c>
      <c r="K204" s="31" t="n">
        <f aca="false">60/G204</f>
        <v>218.22625698324</v>
      </c>
      <c r="L204" s="31" t="n">
        <f aca="false">K204-A204</f>
        <v>0.226256983240262</v>
      </c>
      <c r="M204" s="32" t="n">
        <f aca="false">(K204/A204)</f>
        <v>1.00103787606991</v>
      </c>
      <c r="N204" s="32" t="n">
        <f aca="false">1-M204</f>
        <v>-0.00103787606990946</v>
      </c>
      <c r="O204" s="33" t="str">
        <f aca="false">"WDATA "&amp;E204&amp;" ' BPM = "&amp;A204</f>
        <v>WDATA 358 ' BPM = 218</v>
      </c>
      <c r="P204" s="34"/>
    </row>
    <row r="205" customFormat="false" ht="12.75" hidden="false" customHeight="false" outlineLevel="0" collapsed="false">
      <c r="A205" s="28" t="n">
        <v>219</v>
      </c>
      <c r="B205" s="28" t="n">
        <f aca="false">60/A205</f>
        <v>0.273972602739726</v>
      </c>
      <c r="C205" s="28" t="n">
        <f aca="false">B205/$H$4</f>
        <v>34246.5753424658</v>
      </c>
      <c r="D205" s="28" t="n">
        <f aca="false">C205/$F$2</f>
        <v>356.735159817352</v>
      </c>
      <c r="E205" s="28" t="n">
        <f aca="false">ROUND(D205,0)</f>
        <v>357</v>
      </c>
      <c r="F205" s="28" t="n">
        <f aca="false">E205*$H$4</f>
        <v>0.002856</v>
      </c>
      <c r="G205" s="28" t="n">
        <f aca="false">F205*$F$2</f>
        <v>0.274176</v>
      </c>
      <c r="H205" s="29" t="n">
        <f aca="false">G205-B205</f>
        <v>0.000203397260273963</v>
      </c>
      <c r="I205" s="30" t="n">
        <f aca="false">G205/B205</f>
        <v>1.0007424</v>
      </c>
      <c r="J205" s="30" t="n">
        <f aca="false">1-I205</f>
        <v>-0.000742400000000032</v>
      </c>
      <c r="K205" s="31" t="n">
        <f aca="false">60/G205</f>
        <v>218.837535014006</v>
      </c>
      <c r="L205" s="31" t="n">
        <f aca="false">K205-A205</f>
        <v>-0.162464985994376</v>
      </c>
      <c r="M205" s="32" t="n">
        <f aca="false">(K205/A205)</f>
        <v>0.999258150748884</v>
      </c>
      <c r="N205" s="32" t="n">
        <f aca="false">1-M205</f>
        <v>0.000741849251115867</v>
      </c>
      <c r="O205" s="33" t="str">
        <f aca="false">"WDATA "&amp;E205&amp;" ' BPM = "&amp;A205</f>
        <v>WDATA 357 ' BPM = 219</v>
      </c>
      <c r="P205" s="34"/>
    </row>
    <row r="206" customFormat="false" ht="12.75" hidden="false" customHeight="false" outlineLevel="0" collapsed="false">
      <c r="A206" s="28" t="n">
        <v>220</v>
      </c>
      <c r="B206" s="28" t="n">
        <f aca="false">60/A206</f>
        <v>0.272727272727273</v>
      </c>
      <c r="C206" s="28" t="n">
        <f aca="false">B206/$H$4</f>
        <v>34090.9090909091</v>
      </c>
      <c r="D206" s="28" t="n">
        <f aca="false">C206/$F$2</f>
        <v>355.113636363636</v>
      </c>
      <c r="E206" s="28" t="n">
        <f aca="false">ROUND(D206,0)</f>
        <v>355</v>
      </c>
      <c r="F206" s="28" t="n">
        <f aca="false">E206*$H$4</f>
        <v>0.00284</v>
      </c>
      <c r="G206" s="28" t="n">
        <f aca="false">F206*$F$2</f>
        <v>0.27264</v>
      </c>
      <c r="H206" s="29" t="n">
        <f aca="false">G206-B206</f>
        <v>-8.72727272727136E-005</v>
      </c>
      <c r="I206" s="30" t="n">
        <f aca="false">G206/B206</f>
        <v>0.99968</v>
      </c>
      <c r="J206" s="30" t="n">
        <f aca="false">1-I206</f>
        <v>0.000319999999999987</v>
      </c>
      <c r="K206" s="31" t="n">
        <f aca="false">60/G206</f>
        <v>220.070422535211</v>
      </c>
      <c r="L206" s="31" t="n">
        <f aca="false">K206-A206</f>
        <v>0.0704225352112644</v>
      </c>
      <c r="M206" s="32" t="n">
        <f aca="false">(K206/A206)</f>
        <v>1.00032010243278</v>
      </c>
      <c r="N206" s="32" t="n">
        <f aca="false">1-M206</f>
        <v>-0.00032010243277858</v>
      </c>
      <c r="O206" s="33" t="str">
        <f aca="false">"WDATA "&amp;E206&amp;" ' BPM = "&amp;A206</f>
        <v>WDATA 355 ' BPM = 220</v>
      </c>
      <c r="P206" s="34"/>
    </row>
    <row r="207" customFormat="false" ht="12.75" hidden="false" customHeight="false" outlineLevel="0" collapsed="false">
      <c r="A207" s="28" t="n">
        <v>221</v>
      </c>
      <c r="B207" s="28" t="n">
        <f aca="false">60/A207</f>
        <v>0.271493212669683</v>
      </c>
      <c r="C207" s="28" t="n">
        <f aca="false">B207/$H$4</f>
        <v>33936.6515837104</v>
      </c>
      <c r="D207" s="28" t="n">
        <f aca="false">C207/$F$2</f>
        <v>353.506787330317</v>
      </c>
      <c r="E207" s="28" t="n">
        <f aca="false">ROUND(D207,0)</f>
        <v>354</v>
      </c>
      <c r="F207" s="28" t="n">
        <f aca="false">E207*$H$4</f>
        <v>0.002832</v>
      </c>
      <c r="G207" s="28" t="n">
        <f aca="false">F207*$F$2</f>
        <v>0.271872</v>
      </c>
      <c r="H207" s="29" t="n">
        <f aca="false">G207-B207</f>
        <v>0.000378787330316766</v>
      </c>
      <c r="I207" s="30" t="n">
        <f aca="false">G207/B207</f>
        <v>1.0013952</v>
      </c>
      <c r="J207" s="30" t="n">
        <f aca="false">1-I207</f>
        <v>-0.00139520000000015</v>
      </c>
      <c r="K207" s="31" t="n">
        <f aca="false">60/G207</f>
        <v>220.69209039548</v>
      </c>
      <c r="L207" s="31" t="n">
        <f aca="false">K207-A207</f>
        <v>-0.307909604519779</v>
      </c>
      <c r="M207" s="32" t="n">
        <f aca="false">(K207/A207)</f>
        <v>0.998606743870951</v>
      </c>
      <c r="N207" s="32" t="n">
        <f aca="false">1-M207</f>
        <v>0.00139325612904873</v>
      </c>
      <c r="O207" s="33" t="str">
        <f aca="false">"WDATA "&amp;E207&amp;" ' BPM = "&amp;A207</f>
        <v>WDATA 354 ' BPM = 221</v>
      </c>
      <c r="P207" s="34"/>
    </row>
    <row r="208" customFormat="false" ht="12.75" hidden="false" customHeight="false" outlineLevel="0" collapsed="false">
      <c r="A208" s="28" t="n">
        <v>222</v>
      </c>
      <c r="B208" s="28" t="n">
        <f aca="false">60/A208</f>
        <v>0.27027027027027</v>
      </c>
      <c r="C208" s="28" t="n">
        <f aca="false">B208/$H$4</f>
        <v>33783.7837837838</v>
      </c>
      <c r="D208" s="28" t="n">
        <f aca="false">C208/$F$2</f>
        <v>351.914414414414</v>
      </c>
      <c r="E208" s="28" t="n">
        <f aca="false">ROUND(D208,0)</f>
        <v>352</v>
      </c>
      <c r="F208" s="28" t="n">
        <f aca="false">E208*$H$4</f>
        <v>0.002816</v>
      </c>
      <c r="G208" s="28" t="n">
        <f aca="false">F208*$F$2</f>
        <v>0.270336</v>
      </c>
      <c r="H208" s="29" t="n">
        <f aca="false">G208-B208</f>
        <v>6.57297297297355E-005</v>
      </c>
      <c r="I208" s="30" t="n">
        <f aca="false">G208/B208</f>
        <v>1.0002432</v>
      </c>
      <c r="J208" s="30" t="n">
        <f aca="false">1-I208</f>
        <v>-0.00024320000000011</v>
      </c>
      <c r="K208" s="31" t="n">
        <f aca="false">60/G208</f>
        <v>221.946022727273</v>
      </c>
      <c r="L208" s="31" t="n">
        <f aca="false">K208-A208</f>
        <v>-0.0539772727272805</v>
      </c>
      <c r="M208" s="32" t="n">
        <f aca="false">(K208/A208)</f>
        <v>0.999756859131859</v>
      </c>
      <c r="N208" s="32" t="n">
        <f aca="false">1-M208</f>
        <v>0.000243140868140923</v>
      </c>
      <c r="O208" s="33" t="str">
        <f aca="false">"WDATA "&amp;E208&amp;" ' BPM = "&amp;A208</f>
        <v>WDATA 352 ' BPM = 222</v>
      </c>
      <c r="P208" s="34"/>
    </row>
    <row r="209" customFormat="false" ht="12.75" hidden="false" customHeight="false" outlineLevel="0" collapsed="false">
      <c r="A209" s="28" t="n">
        <v>223</v>
      </c>
      <c r="B209" s="28" t="n">
        <f aca="false">60/A209</f>
        <v>0.269058295964126</v>
      </c>
      <c r="C209" s="28" t="n">
        <f aca="false">B209/$H$4</f>
        <v>33632.2869955157</v>
      </c>
      <c r="D209" s="28" t="n">
        <f aca="false">C209/$F$2</f>
        <v>350.336322869955</v>
      </c>
      <c r="E209" s="28" t="n">
        <f aca="false">ROUND(D209,0)</f>
        <v>350</v>
      </c>
      <c r="F209" s="28" t="n">
        <f aca="false">E209*$H$4</f>
        <v>0.0028</v>
      </c>
      <c r="G209" s="28" t="n">
        <f aca="false">F209*$F$2</f>
        <v>0.2688</v>
      </c>
      <c r="H209" s="29" t="n">
        <f aca="false">G209-B209</f>
        <v>-0.000258295964125577</v>
      </c>
      <c r="I209" s="30" t="n">
        <f aca="false">G209/B209</f>
        <v>0.99904</v>
      </c>
      <c r="J209" s="30" t="n">
        <f aca="false">1-I209</f>
        <v>0.000960000000000072</v>
      </c>
      <c r="K209" s="31" t="n">
        <f aca="false">60/G209</f>
        <v>223.214285714286</v>
      </c>
      <c r="L209" s="31" t="n">
        <f aca="false">K209-A209</f>
        <v>0.214285714285722</v>
      </c>
      <c r="M209" s="32" t="n">
        <f aca="false">(K209/A209)</f>
        <v>1.00096092248559</v>
      </c>
      <c r="N209" s="32" t="n">
        <f aca="false">1-M209</f>
        <v>-0.000960922485586213</v>
      </c>
      <c r="O209" s="33" t="str">
        <f aca="false">"WDATA "&amp;E209&amp;" ' BPM = "&amp;A209</f>
        <v>WDATA 350 ' BPM = 223</v>
      </c>
      <c r="P209" s="34"/>
    </row>
    <row r="210" customFormat="false" ht="12.75" hidden="false" customHeight="false" outlineLevel="0" collapsed="false">
      <c r="A210" s="28" t="n">
        <v>224</v>
      </c>
      <c r="B210" s="28" t="n">
        <f aca="false">60/A210</f>
        <v>0.267857142857143</v>
      </c>
      <c r="C210" s="28" t="n">
        <f aca="false">B210/$H$4</f>
        <v>33482.1428571429</v>
      </c>
      <c r="D210" s="28" t="n">
        <f aca="false">C210/$F$2</f>
        <v>348.772321428571</v>
      </c>
      <c r="E210" s="28" t="n">
        <f aca="false">ROUND(D210,0)</f>
        <v>349</v>
      </c>
      <c r="F210" s="28" t="n">
        <f aca="false">E210*$H$4</f>
        <v>0.002792</v>
      </c>
      <c r="G210" s="28" t="n">
        <f aca="false">F210*$F$2</f>
        <v>0.268032</v>
      </c>
      <c r="H210" s="29" t="n">
        <f aca="false">G210-B210</f>
        <v>0.000174857142857143</v>
      </c>
      <c r="I210" s="30" t="n">
        <f aca="false">G210/B210</f>
        <v>1.0006528</v>
      </c>
      <c r="J210" s="30" t="n">
        <f aca="false">1-I210</f>
        <v>-0.000652799999999898</v>
      </c>
      <c r="K210" s="31" t="n">
        <f aca="false">60/G210</f>
        <v>223.853868194842</v>
      </c>
      <c r="L210" s="31" t="n">
        <f aca="false">K210-A210</f>
        <v>-0.14613180515758</v>
      </c>
      <c r="M210" s="32" t="n">
        <f aca="false">(K210/A210)</f>
        <v>0.999347625869832</v>
      </c>
      <c r="N210" s="32" t="n">
        <f aca="false">1-M210</f>
        <v>0.000652374130167721</v>
      </c>
      <c r="O210" s="33" t="str">
        <f aca="false">"WDATA "&amp;E210&amp;" ' BPM = "&amp;A210</f>
        <v>WDATA 349 ' BPM = 224</v>
      </c>
      <c r="P210" s="34"/>
    </row>
    <row r="211" customFormat="false" ht="12.75" hidden="false" customHeight="false" outlineLevel="0" collapsed="false">
      <c r="A211" s="28" t="n">
        <v>225</v>
      </c>
      <c r="B211" s="28" t="n">
        <f aca="false">60/A211</f>
        <v>0.266666666666667</v>
      </c>
      <c r="C211" s="28" t="n">
        <f aca="false">B211/$H$4</f>
        <v>33333.3333333333</v>
      </c>
      <c r="D211" s="28" t="n">
        <f aca="false">C211/$F$2</f>
        <v>347.222222222222</v>
      </c>
      <c r="E211" s="28" t="n">
        <f aca="false">ROUND(D211,0)</f>
        <v>347</v>
      </c>
      <c r="F211" s="28" t="n">
        <f aca="false">E211*$H$4</f>
        <v>0.002776</v>
      </c>
      <c r="G211" s="28" t="n">
        <f aca="false">F211*$F$2</f>
        <v>0.266496</v>
      </c>
      <c r="H211" s="29" t="n">
        <f aca="false">G211-B211</f>
        <v>-0.000170666666666708</v>
      </c>
      <c r="I211" s="30" t="n">
        <f aca="false">G211/B211</f>
        <v>0.99936</v>
      </c>
      <c r="J211" s="30" t="n">
        <f aca="false">1-I211</f>
        <v>0.000640000000000196</v>
      </c>
      <c r="K211" s="31" t="n">
        <f aca="false">60/G211</f>
        <v>225.14409221902</v>
      </c>
      <c r="L211" s="31" t="n">
        <f aca="false">K211-A211</f>
        <v>0.144092219020223</v>
      </c>
      <c r="M211" s="32" t="n">
        <f aca="false">(K211/A211)</f>
        <v>1.00064040986231</v>
      </c>
      <c r="N211" s="32" t="n">
        <f aca="false">1-M211</f>
        <v>-0.000640409862312064</v>
      </c>
      <c r="O211" s="33" t="str">
        <f aca="false">"WDATA "&amp;E211&amp;" ' BPM = "&amp;A211</f>
        <v>WDATA 347 ' BPM = 225</v>
      </c>
      <c r="P211" s="34"/>
    </row>
    <row r="212" customFormat="false" ht="12.75" hidden="false" customHeight="false" outlineLevel="0" collapsed="false">
      <c r="A212" s="28" t="n">
        <v>226</v>
      </c>
      <c r="B212" s="28" t="n">
        <f aca="false">60/A212</f>
        <v>0.265486725663717</v>
      </c>
      <c r="C212" s="28" t="n">
        <f aca="false">B212/$H$4</f>
        <v>33185.8407079646</v>
      </c>
      <c r="D212" s="28" t="n">
        <f aca="false">C212/$F$2</f>
        <v>345.685840707965</v>
      </c>
      <c r="E212" s="28" t="n">
        <f aca="false">ROUND(D212,0)</f>
        <v>346</v>
      </c>
      <c r="F212" s="28" t="n">
        <f aca="false">E212*$H$4</f>
        <v>0.002768</v>
      </c>
      <c r="G212" s="28" t="n">
        <f aca="false">F212*$F$2</f>
        <v>0.265728</v>
      </c>
      <c r="H212" s="29" t="n">
        <f aca="false">G212-B212</f>
        <v>0.000241274336283182</v>
      </c>
      <c r="I212" s="30" t="n">
        <f aca="false">G212/B212</f>
        <v>1.0009088</v>
      </c>
      <c r="J212" s="30" t="n">
        <f aca="false">1-I212</f>
        <v>-0.000908799999999932</v>
      </c>
      <c r="K212" s="31" t="n">
        <f aca="false">60/G212</f>
        <v>225.794797687861</v>
      </c>
      <c r="L212" s="31" t="n">
        <f aca="false">K212-A212</f>
        <v>-0.205202312138738</v>
      </c>
      <c r="M212" s="32" t="n">
        <f aca="false">(K212/A212)</f>
        <v>0.999092025167528</v>
      </c>
      <c r="N212" s="32" t="n">
        <f aca="false">1-M212</f>
        <v>0.000907974832472291</v>
      </c>
      <c r="O212" s="33" t="str">
        <f aca="false">"WDATA "&amp;E212&amp;" ' BPM = "&amp;A212</f>
        <v>WDATA 346 ' BPM = 226</v>
      </c>
      <c r="P212" s="34"/>
    </row>
    <row r="213" customFormat="false" ht="12.75" hidden="false" customHeight="false" outlineLevel="0" collapsed="false">
      <c r="A213" s="28" t="n">
        <v>227</v>
      </c>
      <c r="B213" s="28" t="n">
        <f aca="false">60/A213</f>
        <v>0.26431718061674</v>
      </c>
      <c r="C213" s="28" t="n">
        <f aca="false">B213/$H$4</f>
        <v>33039.6475770925</v>
      </c>
      <c r="D213" s="28" t="n">
        <f aca="false">C213/$F$2</f>
        <v>344.162995594714</v>
      </c>
      <c r="E213" s="28" t="n">
        <f aca="false">ROUND(D213,0)</f>
        <v>344</v>
      </c>
      <c r="F213" s="28" t="n">
        <f aca="false">E213*$H$4</f>
        <v>0.002752</v>
      </c>
      <c r="G213" s="28" t="n">
        <f aca="false">F213*$F$2</f>
        <v>0.264192</v>
      </c>
      <c r="H213" s="29" t="n">
        <f aca="false">G213-B213</f>
        <v>-0.000125180616740106</v>
      </c>
      <c r="I213" s="30" t="n">
        <f aca="false">G213/B213</f>
        <v>0.9995264</v>
      </c>
      <c r="J213" s="30" t="n">
        <f aca="false">1-I213</f>
        <v>0.000473600000000074</v>
      </c>
      <c r="K213" s="31" t="n">
        <f aca="false">60/G213</f>
        <v>227.107558139535</v>
      </c>
      <c r="L213" s="31" t="n">
        <f aca="false">K213-A213</f>
        <v>0.107558139534888</v>
      </c>
      <c r="M213" s="32" t="n">
        <f aca="false">(K213/A213)</f>
        <v>1.00047382440324</v>
      </c>
      <c r="N213" s="32" t="n">
        <f aca="false">1-M213</f>
        <v>-0.0004738244032374</v>
      </c>
      <c r="O213" s="33" t="str">
        <f aca="false">"WDATA "&amp;E213&amp;" ' BPM = "&amp;A213</f>
        <v>WDATA 344 ' BPM = 227</v>
      </c>
      <c r="P213" s="34"/>
    </row>
    <row r="214" customFormat="false" ht="12.75" hidden="false" customHeight="false" outlineLevel="0" collapsed="false">
      <c r="A214" s="28" t="n">
        <v>228</v>
      </c>
      <c r="B214" s="28" t="n">
        <f aca="false">60/A214</f>
        <v>0.263157894736842</v>
      </c>
      <c r="C214" s="28" t="n">
        <f aca="false">B214/$H$4</f>
        <v>32894.7368421053</v>
      </c>
      <c r="D214" s="28" t="n">
        <f aca="false">C214/$F$2</f>
        <v>342.65350877193</v>
      </c>
      <c r="E214" s="28" t="n">
        <f aca="false">ROUND(D214,0)</f>
        <v>343</v>
      </c>
      <c r="F214" s="28" t="n">
        <f aca="false">E214*$H$4</f>
        <v>0.002744</v>
      </c>
      <c r="G214" s="28" t="n">
        <f aca="false">F214*$F$2</f>
        <v>0.263424</v>
      </c>
      <c r="H214" s="29" t="n">
        <f aca="false">G214-B214</f>
        <v>0.000266105263157901</v>
      </c>
      <c r="I214" s="30" t="n">
        <f aca="false">G214/B214</f>
        <v>1.0010112</v>
      </c>
      <c r="J214" s="30" t="n">
        <f aca="false">1-I214</f>
        <v>-0.00101119999999999</v>
      </c>
      <c r="K214" s="31" t="n">
        <f aca="false">60/G214</f>
        <v>227.769679300292</v>
      </c>
      <c r="L214" s="31" t="n">
        <f aca="false">K214-A214</f>
        <v>-0.230320699708443</v>
      </c>
      <c r="M214" s="32" t="n">
        <f aca="false">(K214/A214)</f>
        <v>0.998989821492507</v>
      </c>
      <c r="N214" s="32" t="n">
        <f aca="false">1-M214</f>
        <v>0.00101017850749319</v>
      </c>
      <c r="O214" s="33" t="str">
        <f aca="false">"WDATA "&amp;E214&amp;" ' BPM = "&amp;A214</f>
        <v>WDATA 343 ' BPM = 228</v>
      </c>
      <c r="P214" s="34"/>
    </row>
    <row r="215" customFormat="false" ht="12.75" hidden="false" customHeight="false" outlineLevel="0" collapsed="false">
      <c r="A215" s="28" t="n">
        <v>229</v>
      </c>
      <c r="B215" s="28" t="n">
        <f aca="false">60/A215</f>
        <v>0.262008733624454</v>
      </c>
      <c r="C215" s="28" t="n">
        <f aca="false">B215/$H$4</f>
        <v>32751.0917030568</v>
      </c>
      <c r="D215" s="28" t="n">
        <f aca="false">C215/$F$2</f>
        <v>341.157205240175</v>
      </c>
      <c r="E215" s="28" t="n">
        <f aca="false">ROUND(D215,0)</f>
        <v>341</v>
      </c>
      <c r="F215" s="28" t="n">
        <f aca="false">E215*$H$4</f>
        <v>0.002728</v>
      </c>
      <c r="G215" s="28" t="n">
        <f aca="false">F215*$F$2</f>
        <v>0.261888</v>
      </c>
      <c r="H215" s="29" t="n">
        <f aca="false">G215-B215</f>
        <v>-0.000120733624454139</v>
      </c>
      <c r="I215" s="30" t="n">
        <f aca="false">G215/B215</f>
        <v>0.9995392</v>
      </c>
      <c r="J215" s="30" t="n">
        <f aca="false">1-I215</f>
        <v>0.000460799999999928</v>
      </c>
      <c r="K215" s="31" t="n">
        <f aca="false">60/G215</f>
        <v>229.105571847507</v>
      </c>
      <c r="L215" s="31" t="n">
        <f aca="false">K215-A215</f>
        <v>0.105571847507321</v>
      </c>
      <c r="M215" s="32" t="n">
        <f aca="false">(K215/A215)</f>
        <v>1.00046101243453</v>
      </c>
      <c r="N215" s="32" t="n">
        <f aca="false">1-M215</f>
        <v>-0.000461012434529895</v>
      </c>
      <c r="O215" s="33" t="str">
        <f aca="false">"WDATA "&amp;E215&amp;" ' BPM = "&amp;A215</f>
        <v>WDATA 341 ' BPM = 229</v>
      </c>
      <c r="P215" s="34"/>
    </row>
    <row r="216" customFormat="false" ht="12.75" hidden="false" customHeight="false" outlineLevel="0" collapsed="false">
      <c r="A216" s="28" t="n">
        <v>230</v>
      </c>
      <c r="B216" s="28" t="n">
        <f aca="false">60/A216</f>
        <v>0.260869565217391</v>
      </c>
      <c r="C216" s="28" t="n">
        <f aca="false">B216/$H$4</f>
        <v>32608.6956521739</v>
      </c>
      <c r="D216" s="28" t="n">
        <f aca="false">C216/$F$2</f>
        <v>339.673913043478</v>
      </c>
      <c r="E216" s="28" t="n">
        <f aca="false">ROUND(D216,0)</f>
        <v>340</v>
      </c>
      <c r="F216" s="28" t="n">
        <f aca="false">E216*$H$4</f>
        <v>0.00272</v>
      </c>
      <c r="G216" s="28" t="n">
        <f aca="false">F216*$F$2</f>
        <v>0.26112</v>
      </c>
      <c r="H216" s="29" t="n">
        <f aca="false">G216-B216</f>
        <v>0.000250434782608666</v>
      </c>
      <c r="I216" s="30" t="n">
        <f aca="false">G216/B216</f>
        <v>1.00096</v>
      </c>
      <c r="J216" s="30" t="n">
        <f aca="false">1-I216</f>
        <v>-0.00095999999999985</v>
      </c>
      <c r="K216" s="31" t="n">
        <f aca="false">60/G216</f>
        <v>229.779411764706</v>
      </c>
      <c r="L216" s="31" t="n">
        <f aca="false">K216-A216</f>
        <v>-0.220588235294088</v>
      </c>
      <c r="M216" s="32" t="n">
        <f aca="false">(K216/A216)</f>
        <v>0.999040920716113</v>
      </c>
      <c r="N216" s="32" t="n">
        <f aca="false">1-M216</f>
        <v>0.000959079283887387</v>
      </c>
      <c r="O216" s="33" t="str">
        <f aca="false">"WDATA "&amp;E216&amp;" ' BPM = "&amp;A216</f>
        <v>WDATA 340 ' BPM = 230</v>
      </c>
      <c r="P216" s="34"/>
    </row>
    <row r="217" customFormat="false" ht="12.75" hidden="false" customHeight="false" outlineLevel="0" collapsed="false">
      <c r="A217" s="28" t="n">
        <v>231</v>
      </c>
      <c r="B217" s="28" t="n">
        <f aca="false">60/A217</f>
        <v>0.25974025974026</v>
      </c>
      <c r="C217" s="28" t="n">
        <f aca="false">B217/$H$4</f>
        <v>32467.5324675325</v>
      </c>
      <c r="D217" s="28" t="n">
        <f aca="false">C217/$F$2</f>
        <v>338.203463203463</v>
      </c>
      <c r="E217" s="28" t="n">
        <f aca="false">ROUND(D217,0)</f>
        <v>338</v>
      </c>
      <c r="F217" s="28" t="n">
        <f aca="false">E217*$H$4</f>
        <v>0.002704</v>
      </c>
      <c r="G217" s="28" t="n">
        <f aca="false">F217*$F$2</f>
        <v>0.259584</v>
      </c>
      <c r="H217" s="29" t="n">
        <f aca="false">G217-B217</f>
        <v>-0.000156259740259734</v>
      </c>
      <c r="I217" s="30" t="n">
        <f aca="false">G217/B217</f>
        <v>0.9993984</v>
      </c>
      <c r="J217" s="30" t="n">
        <f aca="false">1-I217</f>
        <v>0.00060159999999998</v>
      </c>
      <c r="K217" s="31" t="n">
        <f aca="false">60/G217</f>
        <v>231.139053254438</v>
      </c>
      <c r="L217" s="31" t="n">
        <f aca="false">K217-A217</f>
        <v>0.139053254437897</v>
      </c>
      <c r="M217" s="32" t="n">
        <f aca="false">(K217/A217)</f>
        <v>1.00060196214042</v>
      </c>
      <c r="N217" s="32" t="n">
        <f aca="false">1-M217</f>
        <v>-0.000601962140423851</v>
      </c>
      <c r="O217" s="33" t="str">
        <f aca="false">"WDATA "&amp;E217&amp;" ' BPM = "&amp;A217</f>
        <v>WDATA 338 ' BPM = 231</v>
      </c>
      <c r="P217" s="34"/>
    </row>
    <row r="218" customFormat="false" ht="12.75" hidden="false" customHeight="false" outlineLevel="0" collapsed="false">
      <c r="A218" s="28" t="n">
        <v>232</v>
      </c>
      <c r="B218" s="28" t="n">
        <f aca="false">60/A218</f>
        <v>0.258620689655172</v>
      </c>
      <c r="C218" s="28" t="n">
        <f aca="false">B218/$H$4</f>
        <v>32327.5862068966</v>
      </c>
      <c r="D218" s="28" t="n">
        <f aca="false">C218/$F$2</f>
        <v>336.745689655172</v>
      </c>
      <c r="E218" s="28" t="n">
        <f aca="false">ROUND(D218,0)</f>
        <v>337</v>
      </c>
      <c r="F218" s="28" t="n">
        <f aca="false">E218*$H$4</f>
        <v>0.002696</v>
      </c>
      <c r="G218" s="28" t="n">
        <f aca="false">F218*$F$2</f>
        <v>0.258816</v>
      </c>
      <c r="H218" s="29" t="n">
        <f aca="false">G218-B218</f>
        <v>0.00019531034482756</v>
      </c>
      <c r="I218" s="30" t="n">
        <f aca="false">G218/B218</f>
        <v>1.0007552</v>
      </c>
      <c r="J218" s="30" t="n">
        <f aca="false">1-I218</f>
        <v>-0.000755199999999956</v>
      </c>
      <c r="K218" s="31" t="n">
        <f aca="false">60/G218</f>
        <v>231.824925816024</v>
      </c>
      <c r="L218" s="31" t="n">
        <f aca="false">K218-A218</f>
        <v>-0.17507418397625</v>
      </c>
      <c r="M218" s="32" t="n">
        <f aca="false">(K218/A218)</f>
        <v>0.999245369896654</v>
      </c>
      <c r="N218" s="32" t="n">
        <f aca="false">1-M218</f>
        <v>0.000754630103345866</v>
      </c>
      <c r="O218" s="33" t="str">
        <f aca="false">"WDATA "&amp;E218&amp;" ' BPM = "&amp;A218</f>
        <v>WDATA 337 ' BPM = 232</v>
      </c>
      <c r="P218" s="34"/>
    </row>
    <row r="219" customFormat="false" ht="12.75" hidden="false" customHeight="false" outlineLevel="0" collapsed="false">
      <c r="A219" s="28" t="n">
        <v>233</v>
      </c>
      <c r="B219" s="28" t="n">
        <f aca="false">60/A219</f>
        <v>0.257510729613734</v>
      </c>
      <c r="C219" s="28" t="n">
        <f aca="false">B219/$H$4</f>
        <v>32188.8412017167</v>
      </c>
      <c r="D219" s="28" t="n">
        <f aca="false">C219/$F$2</f>
        <v>335.300429184549</v>
      </c>
      <c r="E219" s="28" t="n">
        <f aca="false">ROUND(D219,0)</f>
        <v>335</v>
      </c>
      <c r="F219" s="28" t="n">
        <f aca="false">E219*$H$4</f>
        <v>0.00268</v>
      </c>
      <c r="G219" s="28" t="n">
        <f aca="false">F219*$F$2</f>
        <v>0.25728</v>
      </c>
      <c r="H219" s="29" t="n">
        <f aca="false">G219-B219</f>
        <v>-0.000230729613733882</v>
      </c>
      <c r="I219" s="30" t="n">
        <f aca="false">G219/B219</f>
        <v>0.999104</v>
      </c>
      <c r="J219" s="30" t="n">
        <f aca="false">1-I219</f>
        <v>0.000895999999999897</v>
      </c>
      <c r="K219" s="31" t="n">
        <f aca="false">60/G219</f>
        <v>233.208955223881</v>
      </c>
      <c r="L219" s="31" t="n">
        <f aca="false">K219-A219</f>
        <v>0.208955223880594</v>
      </c>
      <c r="M219" s="32" t="n">
        <f aca="false">(K219/A219)</f>
        <v>1.00089680353597</v>
      </c>
      <c r="N219" s="32" t="n">
        <f aca="false">1-M219</f>
        <v>-0.000896803535968216</v>
      </c>
      <c r="O219" s="33" t="str">
        <f aca="false">"WDATA "&amp;E219&amp;" ' BPM = "&amp;A219</f>
        <v>WDATA 335 ' BPM = 233</v>
      </c>
      <c r="P219" s="34"/>
    </row>
    <row r="220" customFormat="false" ht="12.75" hidden="false" customHeight="false" outlineLevel="0" collapsed="false">
      <c r="A220" s="28" t="n">
        <v>234</v>
      </c>
      <c r="B220" s="28" t="n">
        <f aca="false">60/A220</f>
        <v>0.256410256410256</v>
      </c>
      <c r="C220" s="28" t="n">
        <f aca="false">B220/$H$4</f>
        <v>32051.2820512821</v>
      </c>
      <c r="D220" s="28" t="n">
        <f aca="false">C220/$F$2</f>
        <v>333.867521367521</v>
      </c>
      <c r="E220" s="28" t="n">
        <f aca="false">ROUND(D220,0)</f>
        <v>334</v>
      </c>
      <c r="F220" s="28" t="n">
        <f aca="false">E220*$H$4</f>
        <v>0.002672</v>
      </c>
      <c r="G220" s="28" t="n">
        <f aca="false">F220*$F$2</f>
        <v>0.256512</v>
      </c>
      <c r="H220" s="29" t="n">
        <f aca="false">G220-B220</f>
        <v>0.000101743589743575</v>
      </c>
      <c r="I220" s="30" t="n">
        <f aca="false">G220/B220</f>
        <v>1.0003968</v>
      </c>
      <c r="J220" s="30" t="n">
        <f aca="false">1-I220</f>
        <v>-0.000396799999999864</v>
      </c>
      <c r="K220" s="31" t="n">
        <f aca="false">60/G220</f>
        <v>233.907185628743</v>
      </c>
      <c r="L220" s="31" t="n">
        <f aca="false">K220-A220</f>
        <v>-0.0928143712574467</v>
      </c>
      <c r="M220" s="32" t="n">
        <f aca="false">(K220/A220)</f>
        <v>0.999603357387789</v>
      </c>
      <c r="N220" s="32" t="n">
        <f aca="false">1-M220</f>
        <v>0.000396642612211284</v>
      </c>
      <c r="O220" s="33" t="str">
        <f aca="false">"WDATA "&amp;E220&amp;" ' BPM = "&amp;A220</f>
        <v>WDATA 334 ' BPM = 234</v>
      </c>
      <c r="P220" s="34"/>
    </row>
    <row r="221" customFormat="false" ht="12.75" hidden="false" customHeight="false" outlineLevel="0" collapsed="false">
      <c r="A221" s="28" t="n">
        <v>235</v>
      </c>
      <c r="B221" s="28" t="n">
        <f aca="false">60/A221</f>
        <v>0.25531914893617</v>
      </c>
      <c r="C221" s="28" t="n">
        <f aca="false">B221/$H$4</f>
        <v>31914.8936170213</v>
      </c>
      <c r="D221" s="28" t="n">
        <f aca="false">C221/$F$2</f>
        <v>332.446808510638</v>
      </c>
      <c r="E221" s="28" t="n">
        <f aca="false">ROUND(D221,0)</f>
        <v>332</v>
      </c>
      <c r="F221" s="28" t="n">
        <f aca="false">E221*$H$4</f>
        <v>0.002656</v>
      </c>
      <c r="G221" s="28" t="n">
        <f aca="false">F221*$F$2</f>
        <v>0.254976</v>
      </c>
      <c r="H221" s="29" t="n">
        <f aca="false">G221-B221</f>
        <v>-0.000343148936170212</v>
      </c>
      <c r="I221" s="30" t="n">
        <f aca="false">G221/B221</f>
        <v>0.998656</v>
      </c>
      <c r="J221" s="30" t="n">
        <f aca="false">1-I221</f>
        <v>0.00134400000000001</v>
      </c>
      <c r="K221" s="31" t="n">
        <f aca="false">60/G221</f>
        <v>235.316265060241</v>
      </c>
      <c r="L221" s="31" t="n">
        <f aca="false">K221-A221</f>
        <v>0.316265060240994</v>
      </c>
      <c r="M221" s="32" t="n">
        <f aca="false">(K221/A221)</f>
        <v>1.00134580876698</v>
      </c>
      <c r="N221" s="32" t="n">
        <f aca="false">1-M221</f>
        <v>-0.00134580876698287</v>
      </c>
      <c r="O221" s="33" t="str">
        <f aca="false">"WDATA "&amp;E221&amp;" ' BPM = "&amp;A221</f>
        <v>WDATA 332 ' BPM = 235</v>
      </c>
      <c r="P221" s="34"/>
    </row>
    <row r="222" customFormat="false" ht="12.75" hidden="false" customHeight="false" outlineLevel="0" collapsed="false">
      <c r="A222" s="28" t="n">
        <v>236</v>
      </c>
      <c r="B222" s="28" t="n">
        <f aca="false">60/A222</f>
        <v>0.254237288135593</v>
      </c>
      <c r="C222" s="28" t="n">
        <f aca="false">B222/$H$4</f>
        <v>31779.6610169492</v>
      </c>
      <c r="D222" s="28" t="n">
        <f aca="false">C222/$F$2</f>
        <v>331.03813559322</v>
      </c>
      <c r="E222" s="28" t="n">
        <f aca="false">ROUND(D222,0)</f>
        <v>331</v>
      </c>
      <c r="F222" s="28" t="n">
        <f aca="false">E222*$H$4</f>
        <v>0.002648</v>
      </c>
      <c r="G222" s="28" t="n">
        <f aca="false">F222*$F$2</f>
        <v>0.254208</v>
      </c>
      <c r="H222" s="29" t="n">
        <f aca="false">G222-B222</f>
        <v>-2.92881355932195E-005</v>
      </c>
      <c r="I222" s="30" t="n">
        <f aca="false">G222/B222</f>
        <v>0.9998848</v>
      </c>
      <c r="J222" s="30" t="n">
        <f aca="false">1-I222</f>
        <v>0.000115199999999982</v>
      </c>
      <c r="K222" s="31" t="n">
        <f aca="false">60/G222</f>
        <v>236.027190332326</v>
      </c>
      <c r="L222" s="31" t="n">
        <f aca="false">K222-A222</f>
        <v>0.0271903323262848</v>
      </c>
      <c r="M222" s="32" t="n">
        <f aca="false">(K222/A222)</f>
        <v>1.00011521327257</v>
      </c>
      <c r="N222" s="32" t="n">
        <f aca="false">1-M222</f>
        <v>-0.000115213272569026</v>
      </c>
      <c r="O222" s="33" t="str">
        <f aca="false">"WDATA "&amp;E222&amp;" ' BPM = "&amp;A222</f>
        <v>WDATA 331 ' BPM = 236</v>
      </c>
      <c r="P222" s="34"/>
    </row>
    <row r="223" customFormat="false" ht="12.75" hidden="false" customHeight="false" outlineLevel="0" collapsed="false">
      <c r="A223" s="28" t="n">
        <v>237</v>
      </c>
      <c r="B223" s="28" t="n">
        <f aca="false">60/A223</f>
        <v>0.253164556962025</v>
      </c>
      <c r="C223" s="28" t="n">
        <f aca="false">B223/$H$4</f>
        <v>31645.5696202532</v>
      </c>
      <c r="D223" s="28" t="n">
        <f aca="false">C223/$F$2</f>
        <v>329.641350210971</v>
      </c>
      <c r="E223" s="28" t="n">
        <f aca="false">ROUND(D223,0)</f>
        <v>330</v>
      </c>
      <c r="F223" s="28" t="n">
        <f aca="false">E223*$H$4</f>
        <v>0.00264</v>
      </c>
      <c r="G223" s="28" t="n">
        <f aca="false">F223*$F$2</f>
        <v>0.25344</v>
      </c>
      <c r="H223" s="29" t="n">
        <f aca="false">G223-B223</f>
        <v>0.000275443037974665</v>
      </c>
      <c r="I223" s="30" t="n">
        <f aca="false">G223/B223</f>
        <v>1.001088</v>
      </c>
      <c r="J223" s="30" t="n">
        <f aca="false">1-I223</f>
        <v>-0.00108799999999998</v>
      </c>
      <c r="K223" s="31" t="n">
        <f aca="false">60/G223</f>
        <v>236.742424242424</v>
      </c>
      <c r="L223" s="31" t="n">
        <f aca="false">K223-A223</f>
        <v>-0.257575757575751</v>
      </c>
      <c r="M223" s="32" t="n">
        <f aca="false">(K223/A223)</f>
        <v>0.998913182457486</v>
      </c>
      <c r="N223" s="32" t="n">
        <f aca="false">1-M223</f>
        <v>0.00108681754251372</v>
      </c>
      <c r="O223" s="33" t="str">
        <f aca="false">"WDATA "&amp;E223&amp;" ' BPM = "&amp;A223</f>
        <v>WDATA 330 ' BPM = 237</v>
      </c>
      <c r="P223" s="34"/>
    </row>
    <row r="224" customFormat="false" ht="12.75" hidden="false" customHeight="false" outlineLevel="0" collapsed="false">
      <c r="A224" s="28" t="n">
        <v>238</v>
      </c>
      <c r="B224" s="28" t="n">
        <f aca="false">60/A224</f>
        <v>0.252100840336134</v>
      </c>
      <c r="C224" s="28" t="n">
        <f aca="false">B224/$H$4</f>
        <v>31512.6050420168</v>
      </c>
      <c r="D224" s="28" t="n">
        <f aca="false">C224/$F$2</f>
        <v>328.256302521008</v>
      </c>
      <c r="E224" s="28" t="n">
        <f aca="false">ROUND(D224,0)</f>
        <v>328</v>
      </c>
      <c r="F224" s="28" t="n">
        <f aca="false">E224*$H$4</f>
        <v>0.002624</v>
      </c>
      <c r="G224" s="28" t="n">
        <f aca="false">F224*$F$2</f>
        <v>0.251904</v>
      </c>
      <c r="H224" s="29" t="n">
        <f aca="false">G224-B224</f>
        <v>-0.00019684033613443</v>
      </c>
      <c r="I224" s="30" t="n">
        <f aca="false">G224/B224</f>
        <v>0.9992192</v>
      </c>
      <c r="J224" s="30" t="n">
        <f aca="false">1-I224</f>
        <v>0.000780799999999915</v>
      </c>
      <c r="K224" s="31" t="n">
        <f aca="false">60/G224</f>
        <v>238.185975609756</v>
      </c>
      <c r="L224" s="31" t="n">
        <f aca="false">K224-A224</f>
        <v>0.185975609756071</v>
      </c>
      <c r="M224" s="32" t="n">
        <f aca="false">(K224/A224)</f>
        <v>1.00078141012503</v>
      </c>
      <c r="N224" s="32" t="n">
        <f aca="false">1-M224</f>
        <v>-0.000781410125025417</v>
      </c>
      <c r="O224" s="33" t="str">
        <f aca="false">"WDATA "&amp;E224&amp;" ' BPM = "&amp;A224</f>
        <v>WDATA 328 ' BPM = 238</v>
      </c>
      <c r="P224" s="34"/>
    </row>
    <row r="225" customFormat="false" ht="12.75" hidden="false" customHeight="false" outlineLevel="0" collapsed="false">
      <c r="A225" s="28" t="n">
        <v>239</v>
      </c>
      <c r="B225" s="28" t="n">
        <f aca="false">60/A225</f>
        <v>0.251046025104603</v>
      </c>
      <c r="C225" s="28" t="n">
        <f aca="false">B225/$H$4</f>
        <v>31380.7531380753</v>
      </c>
      <c r="D225" s="28" t="n">
        <f aca="false">C225/$F$2</f>
        <v>326.882845188285</v>
      </c>
      <c r="E225" s="28" t="n">
        <f aca="false">ROUND(D225,0)</f>
        <v>327</v>
      </c>
      <c r="F225" s="28" t="n">
        <f aca="false">E225*$H$4</f>
        <v>0.002616</v>
      </c>
      <c r="G225" s="28" t="n">
        <f aca="false">F225*$F$2</f>
        <v>0.251136</v>
      </c>
      <c r="H225" s="29" t="n">
        <f aca="false">G225-B225</f>
        <v>8.99748953974711E-005</v>
      </c>
      <c r="I225" s="30" t="n">
        <f aca="false">G225/B225</f>
        <v>1.0003584</v>
      </c>
      <c r="J225" s="30" t="n">
        <f aca="false">1-I225</f>
        <v>-0.00035839999999987</v>
      </c>
      <c r="K225" s="31" t="n">
        <f aca="false">60/G225</f>
        <v>238.914373088685</v>
      </c>
      <c r="L225" s="31" t="n">
        <f aca="false">K225-A225</f>
        <v>-0.0856269113149608</v>
      </c>
      <c r="M225" s="32" t="n">
        <f aca="false">(K225/A225)</f>
        <v>0.99964172840454</v>
      </c>
      <c r="N225" s="32" t="n">
        <f aca="false">1-M225</f>
        <v>0.000358271595460091</v>
      </c>
      <c r="O225" s="33" t="str">
        <f aca="false">"WDATA "&amp;E225&amp;" ' BPM = "&amp;A225</f>
        <v>WDATA 327 ' BPM = 239</v>
      </c>
      <c r="P225" s="34"/>
    </row>
    <row r="226" customFormat="false" ht="12.75" hidden="false" customHeight="false" outlineLevel="0" collapsed="false">
      <c r="A226" s="28" t="n">
        <v>240</v>
      </c>
      <c r="B226" s="28" t="n">
        <f aca="false">60/A226</f>
        <v>0.25</v>
      </c>
      <c r="C226" s="28" t="n">
        <f aca="false">B226/$H$4</f>
        <v>31250</v>
      </c>
      <c r="D226" s="28" t="n">
        <f aca="false">C226/$F$2</f>
        <v>325.520833333333</v>
      </c>
      <c r="E226" s="28" t="n">
        <f aca="false">ROUND(D226,0)</f>
        <v>326</v>
      </c>
      <c r="F226" s="28" t="n">
        <f aca="false">E226*$H$4</f>
        <v>0.002608</v>
      </c>
      <c r="G226" s="28" t="n">
        <f aca="false">F226*$F$2</f>
        <v>0.250368</v>
      </c>
      <c r="H226" s="29" t="n">
        <f aca="false">G226-B226</f>
        <v>0.000368000000000035</v>
      </c>
      <c r="I226" s="30" t="n">
        <f aca="false">G226/B226</f>
        <v>1.001472</v>
      </c>
      <c r="J226" s="30" t="n">
        <f aca="false">1-I226</f>
        <v>-0.00147200000000014</v>
      </c>
      <c r="K226" s="31" t="n">
        <f aca="false">60/G226</f>
        <v>239.647239263804</v>
      </c>
      <c r="L226" s="31" t="n">
        <f aca="false">K226-A226</f>
        <v>-0.352760736196359</v>
      </c>
      <c r="M226" s="32" t="n">
        <f aca="false">(K226/A226)</f>
        <v>0.998530163599182</v>
      </c>
      <c r="N226" s="32" t="n">
        <f aca="false">1-M226</f>
        <v>0.00146983640081821</v>
      </c>
      <c r="O226" s="33" t="str">
        <f aca="false">"WDATA "&amp;E226&amp;" ' BPM = "&amp;A226</f>
        <v>WDATA 326 ' BPM = 240</v>
      </c>
      <c r="P226" s="34"/>
    </row>
    <row r="227" customFormat="false" ht="12.75" hidden="false" customHeight="false" outlineLevel="0" collapsed="false">
      <c r="A227" s="28" t="n">
        <v>241</v>
      </c>
      <c r="B227" s="28" t="n">
        <f aca="false">60/A227</f>
        <v>0.24896265560166</v>
      </c>
      <c r="C227" s="28" t="n">
        <f aca="false">B227/$H$4</f>
        <v>31120.3319502075</v>
      </c>
      <c r="D227" s="28" t="n">
        <f aca="false">C227/$F$2</f>
        <v>324.170124481328</v>
      </c>
      <c r="E227" s="28" t="n">
        <f aca="false">ROUND(D227,0)</f>
        <v>324</v>
      </c>
      <c r="F227" s="28" t="n">
        <f aca="false">E227*$H$4</f>
        <v>0.002592</v>
      </c>
      <c r="G227" s="28" t="n">
        <f aca="false">F227*$F$2</f>
        <v>0.248832</v>
      </c>
      <c r="H227" s="29" t="n">
        <f aca="false">G227-B227</f>
        <v>-0.000130655601659785</v>
      </c>
      <c r="I227" s="30" t="n">
        <f aca="false">G227/B227</f>
        <v>0.9994752</v>
      </c>
      <c r="J227" s="30" t="n">
        <f aca="false">1-I227</f>
        <v>0.000524800000000103</v>
      </c>
      <c r="K227" s="31" t="n">
        <f aca="false">60/G227</f>
        <v>241.126543209877</v>
      </c>
      <c r="L227" s="31" t="n">
        <f aca="false">K227-A227</f>
        <v>0.126543209876559</v>
      </c>
      <c r="M227" s="32" t="n">
        <f aca="false">(K227/A227)</f>
        <v>1.00052507555965</v>
      </c>
      <c r="N227" s="32" t="n">
        <f aca="false">1-M227</f>
        <v>-0.000525075559653754</v>
      </c>
      <c r="O227" s="33" t="str">
        <f aca="false">"WDATA "&amp;E227&amp;" ' BPM = "&amp;A227</f>
        <v>WDATA 324 ' BPM = 241</v>
      </c>
      <c r="P227" s="34"/>
    </row>
    <row r="228" customFormat="false" ht="12.75" hidden="false" customHeight="false" outlineLevel="0" collapsed="false">
      <c r="A228" s="28" t="n">
        <v>242</v>
      </c>
      <c r="B228" s="28" t="n">
        <f aca="false">60/A228</f>
        <v>0.247933884297521</v>
      </c>
      <c r="C228" s="28" t="n">
        <f aca="false">B228/$H$4</f>
        <v>30991.7355371901</v>
      </c>
      <c r="D228" s="28" t="n">
        <f aca="false">C228/$F$2</f>
        <v>322.830578512397</v>
      </c>
      <c r="E228" s="28" t="n">
        <f aca="false">ROUND(D228,0)</f>
        <v>323</v>
      </c>
      <c r="F228" s="28" t="n">
        <f aca="false">E228*$H$4</f>
        <v>0.002584</v>
      </c>
      <c r="G228" s="28" t="n">
        <f aca="false">F228*$F$2</f>
        <v>0.248064</v>
      </c>
      <c r="H228" s="29" t="n">
        <f aca="false">G228-B228</f>
        <v>0.000130115702479339</v>
      </c>
      <c r="I228" s="30" t="n">
        <f aca="false">G228/B228</f>
        <v>1.0005248</v>
      </c>
      <c r="J228" s="30" t="n">
        <f aca="false">1-I228</f>
        <v>-0.000524799999999992</v>
      </c>
      <c r="K228" s="31" t="n">
        <f aca="false">60/G228</f>
        <v>241.87306501548</v>
      </c>
      <c r="L228" s="31" t="n">
        <f aca="false">K228-A228</f>
        <v>-0.126934984520119</v>
      </c>
      <c r="M228" s="32" t="n">
        <f aca="false">(K228/A228)</f>
        <v>0.999475475270578</v>
      </c>
      <c r="N228" s="32" t="n">
        <f aca="false">1-M228</f>
        <v>0.000524524729421994</v>
      </c>
      <c r="O228" s="33" t="str">
        <f aca="false">"WDATA "&amp;E228&amp;" ' BPM = "&amp;A228</f>
        <v>WDATA 323 ' BPM = 242</v>
      </c>
      <c r="P228" s="34"/>
    </row>
    <row r="229" customFormat="false" ht="12.75" hidden="false" customHeight="false" outlineLevel="0" collapsed="false">
      <c r="A229" s="28" t="n">
        <v>243</v>
      </c>
      <c r="B229" s="28" t="n">
        <f aca="false">60/A229</f>
        <v>0.246913580246914</v>
      </c>
      <c r="C229" s="28" t="n">
        <f aca="false">B229/$H$4</f>
        <v>30864.1975308642</v>
      </c>
      <c r="D229" s="28" t="n">
        <f aca="false">C229/$F$2</f>
        <v>321.502057613169</v>
      </c>
      <c r="E229" s="28" t="n">
        <f aca="false">ROUND(D229,0)</f>
        <v>322</v>
      </c>
      <c r="F229" s="28" t="n">
        <f aca="false">E229*$H$4</f>
        <v>0.002576</v>
      </c>
      <c r="G229" s="28" t="n">
        <f aca="false">F229*$F$2</f>
        <v>0.247296</v>
      </c>
      <c r="H229" s="29" t="n">
        <f aca="false">G229-B229</f>
        <v>0.000382419753086394</v>
      </c>
      <c r="I229" s="30" t="n">
        <f aca="false">G229/B229</f>
        <v>1.0015488</v>
      </c>
      <c r="J229" s="30" t="n">
        <f aca="false">1-I229</f>
        <v>-0.00154879999999991</v>
      </c>
      <c r="K229" s="31" t="n">
        <f aca="false">60/G229</f>
        <v>242.624223602485</v>
      </c>
      <c r="L229" s="31" t="n">
        <f aca="false">K229-A229</f>
        <v>-0.375776397515494</v>
      </c>
      <c r="M229" s="32" t="n">
        <f aca="false">(K229/A229)</f>
        <v>0.998453595071953</v>
      </c>
      <c r="N229" s="32" t="n">
        <f aca="false">1-M229</f>
        <v>0.00154640492804725</v>
      </c>
      <c r="O229" s="33" t="str">
        <f aca="false">"WDATA "&amp;E229&amp;" ' BPM = "&amp;A229</f>
        <v>WDATA 322 ' BPM = 243</v>
      </c>
      <c r="P229" s="34"/>
    </row>
    <row r="230" customFormat="false" ht="12.75" hidden="false" customHeight="false" outlineLevel="0" collapsed="false">
      <c r="A230" s="28" t="n">
        <v>244</v>
      </c>
      <c r="B230" s="28" t="n">
        <f aca="false">60/A230</f>
        <v>0.245901639344262</v>
      </c>
      <c r="C230" s="28" t="n">
        <f aca="false">B230/$H$4</f>
        <v>30737.7049180328</v>
      </c>
      <c r="D230" s="28" t="n">
        <f aca="false">C230/$F$2</f>
        <v>320.184426229508</v>
      </c>
      <c r="E230" s="28" t="n">
        <f aca="false">ROUND(D230,0)</f>
        <v>320</v>
      </c>
      <c r="F230" s="28" t="n">
        <f aca="false">E230*$H$4</f>
        <v>0.00256</v>
      </c>
      <c r="G230" s="28" t="n">
        <f aca="false">F230*$F$2</f>
        <v>0.24576</v>
      </c>
      <c r="H230" s="29" t="n">
        <f aca="false">G230-B230</f>
        <v>-0.000141639344262312</v>
      </c>
      <c r="I230" s="30" t="n">
        <f aca="false">G230/B230</f>
        <v>0.999424</v>
      </c>
      <c r="J230" s="30" t="n">
        <f aca="false">1-I230</f>
        <v>0.000576000000000021</v>
      </c>
      <c r="K230" s="31" t="n">
        <f aca="false">60/G230</f>
        <v>244.140625</v>
      </c>
      <c r="L230" s="31" t="n">
        <f aca="false">K230-A230</f>
        <v>0.140625000000028</v>
      </c>
      <c r="M230" s="32" t="n">
        <f aca="false">(K230/A230)</f>
        <v>1.00057633196721</v>
      </c>
      <c r="N230" s="32" t="n">
        <f aca="false">1-M230</f>
        <v>-0.000576331967213184</v>
      </c>
      <c r="O230" s="33" t="str">
        <f aca="false">"WDATA "&amp;E230&amp;" ' BPM = "&amp;A230</f>
        <v>WDATA 320 ' BPM = 244</v>
      </c>
      <c r="P230" s="34"/>
    </row>
    <row r="231" customFormat="false" ht="12.75" hidden="false" customHeight="false" outlineLevel="0" collapsed="false">
      <c r="A231" s="28" t="n">
        <v>245</v>
      </c>
      <c r="B231" s="28" t="n">
        <f aca="false">60/A231</f>
        <v>0.244897959183673</v>
      </c>
      <c r="C231" s="28" t="n">
        <f aca="false">B231/$H$4</f>
        <v>30612.2448979592</v>
      </c>
      <c r="D231" s="28" t="n">
        <f aca="false">C231/$F$2</f>
        <v>318.877551020408</v>
      </c>
      <c r="E231" s="28" t="n">
        <f aca="false">ROUND(D231,0)</f>
        <v>319</v>
      </c>
      <c r="F231" s="28" t="n">
        <f aca="false">E231*$H$4</f>
        <v>0.002552</v>
      </c>
      <c r="G231" s="28" t="n">
        <f aca="false">F231*$F$2</f>
        <v>0.244992</v>
      </c>
      <c r="H231" s="29" t="n">
        <f aca="false">G231-B231</f>
        <v>9.40408163265238E-005</v>
      </c>
      <c r="I231" s="30" t="n">
        <f aca="false">G231/B231</f>
        <v>1.000384</v>
      </c>
      <c r="J231" s="30" t="n">
        <f aca="false">1-I231</f>
        <v>-0.00038399999999994</v>
      </c>
      <c r="K231" s="31" t="n">
        <f aca="false">60/G231</f>
        <v>244.905956112853</v>
      </c>
      <c r="L231" s="31" t="n">
        <f aca="false">K231-A231</f>
        <v>-0.0940438871473361</v>
      </c>
      <c r="M231" s="32" t="n">
        <f aca="false">(K231/A231)</f>
        <v>0.999616147399399</v>
      </c>
      <c r="N231" s="32" t="n">
        <f aca="false">1-M231</f>
        <v>0.000383852600601364</v>
      </c>
      <c r="O231" s="33" t="str">
        <f aca="false">"WDATA "&amp;E231&amp;" ' BPM = "&amp;A231</f>
        <v>WDATA 319 ' BPM = 245</v>
      </c>
      <c r="P231" s="34"/>
    </row>
    <row r="232" customFormat="false" ht="12.75" hidden="false" customHeight="false" outlineLevel="0" collapsed="false">
      <c r="A232" s="28" t="n">
        <v>246</v>
      </c>
      <c r="B232" s="28" t="n">
        <f aca="false">60/A232</f>
        <v>0.24390243902439</v>
      </c>
      <c r="C232" s="28" t="n">
        <f aca="false">B232/$H$4</f>
        <v>30487.8048780488</v>
      </c>
      <c r="D232" s="28" t="n">
        <f aca="false">C232/$F$2</f>
        <v>317.581300813008</v>
      </c>
      <c r="E232" s="28" t="n">
        <f aca="false">ROUND(D232,0)</f>
        <v>318</v>
      </c>
      <c r="F232" s="28" t="n">
        <f aca="false">E232*$H$4</f>
        <v>0.002544</v>
      </c>
      <c r="G232" s="28" t="n">
        <f aca="false">F232*$F$2</f>
        <v>0.244224</v>
      </c>
      <c r="H232" s="29" t="n">
        <f aca="false">G232-B232</f>
        <v>0.000321560975609758</v>
      </c>
      <c r="I232" s="30" t="n">
        <f aca="false">G232/B232</f>
        <v>1.0013184</v>
      </c>
      <c r="J232" s="30" t="n">
        <f aca="false">1-I232</f>
        <v>-0.00131839999999994</v>
      </c>
      <c r="K232" s="31" t="n">
        <f aca="false">60/G232</f>
        <v>245.676100628931</v>
      </c>
      <c r="L232" s="31" t="n">
        <f aca="false">K232-A232</f>
        <v>-0.323899371069189</v>
      </c>
      <c r="M232" s="32" t="n">
        <f aca="false">(K232/A232)</f>
        <v>0.998683335889963</v>
      </c>
      <c r="N232" s="32" t="n">
        <f aca="false">1-M232</f>
        <v>0.00131666411003739</v>
      </c>
      <c r="O232" s="33" t="str">
        <f aca="false">"WDATA "&amp;E232&amp;" ' BPM = "&amp;A232</f>
        <v>WDATA 318 ' BPM = 246</v>
      </c>
      <c r="P232" s="34"/>
    </row>
    <row r="233" customFormat="false" ht="12.75" hidden="false" customHeight="false" outlineLevel="0" collapsed="false">
      <c r="A233" s="28" t="n">
        <v>247</v>
      </c>
      <c r="B233" s="28" t="n">
        <f aca="false">60/A233</f>
        <v>0.242914979757085</v>
      </c>
      <c r="C233" s="28" t="n">
        <f aca="false">B233/$H$4</f>
        <v>30364.3724696356</v>
      </c>
      <c r="D233" s="28" t="n">
        <f aca="false">C233/$F$2</f>
        <v>316.295546558704</v>
      </c>
      <c r="E233" s="28" t="n">
        <f aca="false">ROUND(D233,0)</f>
        <v>316</v>
      </c>
      <c r="F233" s="28" t="n">
        <f aca="false">E233*$H$4</f>
        <v>0.002528</v>
      </c>
      <c r="G233" s="28" t="n">
        <f aca="false">F233*$F$2</f>
        <v>0.242688</v>
      </c>
      <c r="H233" s="29" t="n">
        <f aca="false">G233-B233</f>
        <v>-0.000226979757085022</v>
      </c>
      <c r="I233" s="30" t="n">
        <f aca="false">G233/B233</f>
        <v>0.9990656</v>
      </c>
      <c r="J233" s="30" t="n">
        <f aca="false">1-I233</f>
        <v>0.000934400000000002</v>
      </c>
      <c r="K233" s="31" t="n">
        <f aca="false">60/G233</f>
        <v>247.231012658228</v>
      </c>
      <c r="L233" s="31" t="n">
        <f aca="false">K233-A233</f>
        <v>0.231012658227854</v>
      </c>
      <c r="M233" s="32" t="n">
        <f aca="false">(K233/A233)</f>
        <v>1.00093527391995</v>
      </c>
      <c r="N233" s="32" t="n">
        <f aca="false">1-M233</f>
        <v>-0.000935273919950852</v>
      </c>
      <c r="O233" s="33" t="str">
        <f aca="false">"WDATA "&amp;E233&amp;" ' BPM = "&amp;A233</f>
        <v>WDATA 316 ' BPM = 247</v>
      </c>
      <c r="P233" s="34"/>
    </row>
    <row r="234" customFormat="false" ht="12.75" hidden="false" customHeight="false" outlineLevel="0" collapsed="false">
      <c r="A234" s="28" t="n">
        <v>248</v>
      </c>
      <c r="B234" s="28" t="n">
        <f aca="false">60/A234</f>
        <v>0.241935483870968</v>
      </c>
      <c r="C234" s="28" t="n">
        <f aca="false">B234/$H$4</f>
        <v>30241.935483871</v>
      </c>
      <c r="D234" s="28" t="n">
        <f aca="false">C234/$F$2</f>
        <v>315.020161290323</v>
      </c>
      <c r="E234" s="28" t="n">
        <f aca="false">ROUND(D234,0)</f>
        <v>315</v>
      </c>
      <c r="F234" s="28" t="n">
        <f aca="false">E234*$H$4</f>
        <v>0.00252</v>
      </c>
      <c r="G234" s="28" t="n">
        <f aca="false">F234*$F$2</f>
        <v>0.24192</v>
      </c>
      <c r="H234" s="29" t="n">
        <f aca="false">G234-B234</f>
        <v>-1.54838709677807E-005</v>
      </c>
      <c r="I234" s="30" t="n">
        <f aca="false">G234/B234</f>
        <v>0.999936</v>
      </c>
      <c r="J234" s="30" t="n">
        <f aca="false">1-I234</f>
        <v>6.4000000000175E-005</v>
      </c>
      <c r="K234" s="31" t="n">
        <f aca="false">60/G234</f>
        <v>248.015873015873</v>
      </c>
      <c r="L234" s="31" t="n">
        <f aca="false">K234-A234</f>
        <v>0.0158730158730407</v>
      </c>
      <c r="M234" s="32" t="n">
        <f aca="false">(K234/A234)</f>
        <v>1.00006400409626</v>
      </c>
      <c r="N234" s="32" t="n">
        <f aca="false">1-M234</f>
        <v>-6.40040962622823E-005</v>
      </c>
      <c r="O234" s="33" t="str">
        <f aca="false">"WDATA "&amp;E234&amp;" ' BPM = "&amp;A234</f>
        <v>WDATA 315 ' BPM = 248</v>
      </c>
      <c r="P234" s="34"/>
    </row>
    <row r="235" customFormat="false" ht="12.75" hidden="false" customHeight="false" outlineLevel="0" collapsed="false">
      <c r="A235" s="28" t="n">
        <v>249</v>
      </c>
      <c r="B235" s="28" t="n">
        <f aca="false">60/A235</f>
        <v>0.240963855421687</v>
      </c>
      <c r="C235" s="28" t="n">
        <f aca="false">B235/$H$4</f>
        <v>30120.4819277108</v>
      </c>
      <c r="D235" s="28" t="n">
        <f aca="false">C235/$F$2</f>
        <v>313.755020080321</v>
      </c>
      <c r="E235" s="28" t="n">
        <f aca="false">ROUND(D235,0)</f>
        <v>314</v>
      </c>
      <c r="F235" s="28" t="n">
        <f aca="false">E235*$H$4</f>
        <v>0.002512</v>
      </c>
      <c r="G235" s="28" t="n">
        <f aca="false">F235*$F$2</f>
        <v>0.241152</v>
      </c>
      <c r="H235" s="29" t="n">
        <f aca="false">G235-B235</f>
        <v>0.000188144578313232</v>
      </c>
      <c r="I235" s="30" t="n">
        <f aca="false">G235/B235</f>
        <v>1.0007808</v>
      </c>
      <c r="J235" s="30" t="n">
        <f aca="false">1-I235</f>
        <v>-0.000780799999999804</v>
      </c>
      <c r="K235" s="31" t="n">
        <f aca="false">60/G235</f>
        <v>248.805732484076</v>
      </c>
      <c r="L235" s="31" t="n">
        <f aca="false">K235-A235</f>
        <v>-0.194267515923542</v>
      </c>
      <c r="M235" s="32" t="n">
        <f aca="false">(K235/A235)</f>
        <v>0.999219809172998</v>
      </c>
      <c r="N235" s="32" t="n">
        <f aca="false">1-M235</f>
        <v>0.000780190827002203</v>
      </c>
      <c r="O235" s="33" t="str">
        <f aca="false">"WDATA "&amp;E235&amp;" ' BPM = "&amp;A235</f>
        <v>WDATA 314 ' BPM = 249</v>
      </c>
      <c r="P235" s="34"/>
    </row>
    <row r="236" customFormat="false" ht="12.75" hidden="false" customHeight="false" outlineLevel="0" collapsed="false">
      <c r="A236" s="28" t="n">
        <v>250</v>
      </c>
      <c r="B236" s="28" t="n">
        <f aca="false">60/A236</f>
        <v>0.24</v>
      </c>
      <c r="C236" s="28" t="n">
        <f aca="false">B236/$H$4</f>
        <v>30000</v>
      </c>
      <c r="D236" s="28" t="n">
        <f aca="false">C236/$F$2</f>
        <v>312.5</v>
      </c>
      <c r="E236" s="28" t="n">
        <f aca="false">ROUND(D236,0)</f>
        <v>313</v>
      </c>
      <c r="F236" s="28" t="n">
        <f aca="false">E236*$H$4</f>
        <v>0.002504</v>
      </c>
      <c r="G236" s="28" t="n">
        <f aca="false">F236*$F$2</f>
        <v>0.240384</v>
      </c>
      <c r="H236" s="29" t="n">
        <f aca="false">G236-B236</f>
        <v>0.000383999999999995</v>
      </c>
      <c r="I236" s="30" t="n">
        <f aca="false">G236/B236</f>
        <v>1.0016</v>
      </c>
      <c r="J236" s="30" t="n">
        <f aca="false">1-I236</f>
        <v>-0.00160000000000005</v>
      </c>
      <c r="K236" s="31" t="n">
        <f aca="false">60/G236</f>
        <v>249.600638977636</v>
      </c>
      <c r="L236" s="31" t="n">
        <f aca="false">K236-A236</f>
        <v>-0.399361022364189</v>
      </c>
      <c r="M236" s="32" t="n">
        <f aca="false">(K236/A236)</f>
        <v>0.998402555910543</v>
      </c>
      <c r="N236" s="32" t="n">
        <f aca="false">1-M236</f>
        <v>0.00159744408945672</v>
      </c>
      <c r="O236" s="33" t="str">
        <f aca="false">"WDATA "&amp;E236&amp;" ' BPM = "&amp;A236</f>
        <v>WDATA 313 ' BPM = 250</v>
      </c>
      <c r="P236" s="34"/>
    </row>
    <row r="237" customFormat="false" ht="12.75" hidden="false" customHeight="false" outlineLevel="0" collapsed="false">
      <c r="A237" s="28" t="n">
        <v>251</v>
      </c>
      <c r="B237" s="28" t="n">
        <f aca="false">60/A237</f>
        <v>0.239043824701195</v>
      </c>
      <c r="C237" s="28" t="n">
        <f aca="false">B237/$H$4</f>
        <v>29880.4780876494</v>
      </c>
      <c r="D237" s="28" t="n">
        <f aca="false">C237/$F$2</f>
        <v>311.254980079681</v>
      </c>
      <c r="E237" s="28" t="n">
        <f aca="false">ROUND(D237,0)</f>
        <v>311</v>
      </c>
      <c r="F237" s="28" t="n">
        <f aca="false">E237*$H$4</f>
        <v>0.002488</v>
      </c>
      <c r="G237" s="28" t="n">
        <f aca="false">F237*$F$2</f>
        <v>0.238848</v>
      </c>
      <c r="H237" s="29" t="n">
        <f aca="false">G237-B237</f>
        <v>-0.000195824701195252</v>
      </c>
      <c r="I237" s="30" t="n">
        <f aca="false">G237/B237</f>
        <v>0.9991808</v>
      </c>
      <c r="J237" s="30" t="n">
        <f aca="false">1-I237</f>
        <v>0.000819200000000131</v>
      </c>
      <c r="K237" s="31" t="n">
        <f aca="false">60/G237</f>
        <v>251.205787781351</v>
      </c>
      <c r="L237" s="31" t="n">
        <f aca="false">K237-A237</f>
        <v>0.205787781350494</v>
      </c>
      <c r="M237" s="32" t="n">
        <f aca="false">(K237/A237)</f>
        <v>1.00081987163885</v>
      </c>
      <c r="N237" s="32" t="n">
        <f aca="false">1-M237</f>
        <v>-0.000819871638846559</v>
      </c>
      <c r="O237" s="33" t="str">
        <f aca="false">"WDATA "&amp;E237&amp;" ' BPM = "&amp;A237</f>
        <v>WDATA 311 ' BPM = 251</v>
      </c>
      <c r="P237" s="34"/>
    </row>
    <row r="238" customFormat="false" ht="12.75" hidden="false" customHeight="false" outlineLevel="0" collapsed="false">
      <c r="A238" s="28" t="n">
        <v>252</v>
      </c>
      <c r="B238" s="28" t="n">
        <f aca="false">60/A238</f>
        <v>0.238095238095238</v>
      </c>
      <c r="C238" s="28" t="n">
        <f aca="false">B238/$H$4</f>
        <v>29761.9047619048</v>
      </c>
      <c r="D238" s="28" t="n">
        <f aca="false">C238/$F$2</f>
        <v>310.019841269841</v>
      </c>
      <c r="E238" s="28" t="n">
        <f aca="false">ROUND(D238,0)</f>
        <v>310</v>
      </c>
      <c r="F238" s="28" t="n">
        <f aca="false">E238*$H$4</f>
        <v>0.00248</v>
      </c>
      <c r="G238" s="28" t="n">
        <f aca="false">F238*$F$2</f>
        <v>0.23808</v>
      </c>
      <c r="H238" s="29" t="n">
        <f aca="false">G238-B238</f>
        <v>-1.52380952380682E-005</v>
      </c>
      <c r="I238" s="30" t="n">
        <f aca="false">G238/B238</f>
        <v>0.999936</v>
      </c>
      <c r="J238" s="30" t="n">
        <f aca="false">1-I238</f>
        <v>6.3999999999842E-005</v>
      </c>
      <c r="K238" s="31" t="n">
        <f aca="false">60/G238</f>
        <v>252.016129032258</v>
      </c>
      <c r="L238" s="31" t="n">
        <f aca="false">K238-A238</f>
        <v>0.0161290322580498</v>
      </c>
      <c r="M238" s="32" t="n">
        <f aca="false">(K238/A238)</f>
        <v>1.00006400409626</v>
      </c>
      <c r="N238" s="32" t="n">
        <f aca="false">1-M238</f>
        <v>-6.40040962620603E-005</v>
      </c>
      <c r="O238" s="33" t="str">
        <f aca="false">"WDATA "&amp;E238&amp;" ' BPM = "&amp;A238</f>
        <v>WDATA 310 ' BPM = 252</v>
      </c>
      <c r="P238" s="34"/>
    </row>
    <row r="239" customFormat="false" ht="12.75" hidden="false" customHeight="false" outlineLevel="0" collapsed="false">
      <c r="A239" s="28" t="n">
        <v>253</v>
      </c>
      <c r="B239" s="28" t="n">
        <f aca="false">60/A239</f>
        <v>0.237154150197628</v>
      </c>
      <c r="C239" s="28" t="n">
        <f aca="false">B239/$H$4</f>
        <v>29644.2687747036</v>
      </c>
      <c r="D239" s="28" t="n">
        <f aca="false">C239/$F$2</f>
        <v>308.794466403162</v>
      </c>
      <c r="E239" s="28" t="n">
        <f aca="false">ROUND(D239,0)</f>
        <v>309</v>
      </c>
      <c r="F239" s="28" t="n">
        <f aca="false">E239*$H$4</f>
        <v>0.002472</v>
      </c>
      <c r="G239" s="28" t="n">
        <f aca="false">F239*$F$2</f>
        <v>0.237312</v>
      </c>
      <c r="H239" s="29" t="n">
        <f aca="false">G239-B239</f>
        <v>0.000157849802371518</v>
      </c>
      <c r="I239" s="30" t="n">
        <f aca="false">G239/B239</f>
        <v>1.0006656</v>
      </c>
      <c r="J239" s="30" t="n">
        <f aca="false">1-I239</f>
        <v>-0.000665599999999822</v>
      </c>
      <c r="K239" s="31" t="n">
        <f aca="false">60/G239</f>
        <v>252.831715210356</v>
      </c>
      <c r="L239" s="31" t="n">
        <f aca="false">K239-A239</f>
        <v>-0.168284789643991</v>
      </c>
      <c r="M239" s="32" t="n">
        <f aca="false">(K239/A239)</f>
        <v>0.99933484272868</v>
      </c>
      <c r="N239" s="32" t="n">
        <f aca="false">1-M239</f>
        <v>0.000665157271320105</v>
      </c>
      <c r="O239" s="33" t="str">
        <f aca="false">"WDATA "&amp;E239&amp;" ' BPM = "&amp;A239</f>
        <v>WDATA 309 ' BPM = 253</v>
      </c>
      <c r="P239" s="34"/>
    </row>
    <row r="240" customFormat="false" ht="12.75" hidden="false" customHeight="false" outlineLevel="0" collapsed="false">
      <c r="A240" s="28" t="n">
        <v>254</v>
      </c>
      <c r="B240" s="28" t="n">
        <f aca="false">60/A240</f>
        <v>0.236220472440945</v>
      </c>
      <c r="C240" s="28" t="n">
        <f aca="false">B240/$H$4</f>
        <v>29527.5590551181</v>
      </c>
      <c r="D240" s="28" t="n">
        <f aca="false">C240/$F$2</f>
        <v>307.57874015748</v>
      </c>
      <c r="E240" s="28" t="n">
        <f aca="false">ROUND(D240,0)</f>
        <v>308</v>
      </c>
      <c r="F240" s="28" t="n">
        <f aca="false">E240*$H$4</f>
        <v>0.002464</v>
      </c>
      <c r="G240" s="28" t="n">
        <f aca="false">F240*$F$2</f>
        <v>0.236544</v>
      </c>
      <c r="H240" s="29" t="n">
        <f aca="false">G240-B240</f>
        <v>0.000323527559055126</v>
      </c>
      <c r="I240" s="30" t="n">
        <f aca="false">G240/B240</f>
        <v>1.0013696</v>
      </c>
      <c r="J240" s="30" t="n">
        <f aca="false">1-I240</f>
        <v>-0.00136960000000008</v>
      </c>
      <c r="K240" s="31" t="n">
        <f aca="false">60/G240</f>
        <v>253.652597402597</v>
      </c>
      <c r="L240" s="31" t="n">
        <f aca="false">K240-A240</f>
        <v>-0.347402597402606</v>
      </c>
      <c r="M240" s="32" t="n">
        <f aca="false">(K240/A240)</f>
        <v>0.998632273238572</v>
      </c>
      <c r="N240" s="32" t="n">
        <f aca="false">1-M240</f>
        <v>0.0013677267614276</v>
      </c>
      <c r="O240" s="33" t="str">
        <f aca="false">"WDATA "&amp;E240&amp;" ' BPM = "&amp;A240</f>
        <v>WDATA 308 ' BPM = 254</v>
      </c>
      <c r="P240" s="34"/>
    </row>
    <row r="241" customFormat="false" ht="12.75" hidden="false" customHeight="false" outlineLevel="0" collapsed="false">
      <c r="A241" s="28" t="n">
        <v>255</v>
      </c>
      <c r="B241" s="28" t="n">
        <f aca="false">60/A241</f>
        <v>0.235294117647059</v>
      </c>
      <c r="C241" s="28" t="n">
        <f aca="false">B241/$H$4</f>
        <v>29411.7647058824</v>
      </c>
      <c r="D241" s="28" t="n">
        <f aca="false">C241/$F$2</f>
        <v>306.372549019608</v>
      </c>
      <c r="E241" s="28" t="n">
        <f aca="false">ROUND(D241,0)</f>
        <v>306</v>
      </c>
      <c r="F241" s="28" t="n">
        <f aca="false">E241*$H$4</f>
        <v>0.002448</v>
      </c>
      <c r="G241" s="28" t="n">
        <f aca="false">F241*$F$2</f>
        <v>0.235008</v>
      </c>
      <c r="H241" s="29" t="n">
        <f aca="false">G241-B241</f>
        <v>-0.000286117647058826</v>
      </c>
      <c r="I241" s="30" t="n">
        <f aca="false">G241/B241</f>
        <v>0.998784</v>
      </c>
      <c r="J241" s="30" t="n">
        <f aca="false">1-I241</f>
        <v>0.00121599999999999</v>
      </c>
      <c r="K241" s="31" t="n">
        <f aca="false">60/G241</f>
        <v>255.31045751634</v>
      </c>
      <c r="L241" s="31" t="n">
        <f aca="false">K241-A241</f>
        <v>0.310457516339881</v>
      </c>
      <c r="M241" s="32" t="n">
        <f aca="false">(K241/A241)</f>
        <v>1.00121748045623</v>
      </c>
      <c r="N241" s="32" t="n">
        <f aca="false">1-M241</f>
        <v>-0.00121748045623482</v>
      </c>
      <c r="O241" s="33" t="str">
        <f aca="false">"WDATA "&amp;E241&amp;" ' BPM = "&amp;A241</f>
        <v>WDATA 306 ' BPM = 255</v>
      </c>
      <c r="P241" s="34" t="s">
        <v>57</v>
      </c>
    </row>
    <row r="242" customFormat="false" ht="12.75" hidden="false" customHeight="false" outlineLevel="0" collapsed="false">
      <c r="G242" s="35" t="s">
        <v>58</v>
      </c>
      <c r="H242" s="36" t="n">
        <f aca="false">MAX(H6:H241)</f>
        <v>0.000383999999999995</v>
      </c>
      <c r="I242" s="37" t="n">
        <f aca="false">MAX(I6:I241)</f>
        <v>1.0016</v>
      </c>
      <c r="J242" s="37" t="n">
        <f aca="false">MAX(J6:J241)</f>
        <v>0.00134400000000001</v>
      </c>
      <c r="K242" s="38" t="s">
        <v>58</v>
      </c>
      <c r="L242" s="39" t="n">
        <f aca="false">MAX(L6:L241)</f>
        <v>0.316265060240994</v>
      </c>
      <c r="M242" s="37" t="n">
        <f aca="false">MAX(M6:M241)</f>
        <v>1.00134580876698</v>
      </c>
      <c r="N242" s="40" t="n">
        <f aca="false">MAX(N6:N241)</f>
        <v>0.00159744408945672</v>
      </c>
      <c r="O242" s="1"/>
      <c r="P242" s="2"/>
    </row>
    <row r="243" customFormat="false" ht="12.75" hidden="false" customHeight="false" outlineLevel="0" collapsed="false">
      <c r="G243" s="35" t="s">
        <v>59</v>
      </c>
      <c r="H243" s="36" t="n">
        <f aca="false">MIN(H6:H241)</f>
        <v>-0.000380271844660163</v>
      </c>
      <c r="I243" s="37" t="n">
        <f aca="false">MIN(I6:I241)</f>
        <v>0.998656</v>
      </c>
      <c r="J243" s="37" t="n">
        <f aca="false">MIN(J6:J241)</f>
        <v>-0.00160000000000005</v>
      </c>
      <c r="K243" s="38" t="s">
        <v>59</v>
      </c>
      <c r="L243" s="39" t="n">
        <f aca="false">MIN(L6:L241)</f>
        <v>-0.399361022364189</v>
      </c>
      <c r="M243" s="37" t="n">
        <f aca="false">MIN(M6:M241)</f>
        <v>0.998402555910543</v>
      </c>
      <c r="N243" s="40" t="n">
        <f aca="false">MIN(N6:N241)</f>
        <v>-0.00134580876698287</v>
      </c>
      <c r="O243" s="1"/>
      <c r="P243" s="2"/>
    </row>
    <row r="244" customFormat="false" ht="12.75" hidden="false" customHeight="false" outlineLevel="0" collapsed="false">
      <c r="I244" s="41" t="s">
        <v>60</v>
      </c>
      <c r="J244" s="41"/>
      <c r="K244" s="42"/>
      <c r="M244" s="41" t="s">
        <v>60</v>
      </c>
      <c r="N244" s="41"/>
      <c r="O244" s="2"/>
    </row>
    <row r="245" customFormat="false" ht="12.75" hidden="false" customHeight="false" outlineLevel="0" collapsed="false">
      <c r="I245" s="41" t="s">
        <v>58</v>
      </c>
      <c r="J245" s="43" t="n">
        <f aca="false">MAX(J6:J172)</f>
        <v>0.00103679999999995</v>
      </c>
      <c r="M245" s="41" t="s">
        <v>58</v>
      </c>
      <c r="N245" s="43" t="n">
        <f aca="false">MAX(N6:N172)</f>
        <v>0.000959079283887498</v>
      </c>
      <c r="O245" s="2"/>
    </row>
    <row r="246" customFormat="false" ht="12.75" hidden="false" customHeight="false" outlineLevel="0" collapsed="false">
      <c r="I246" s="41" t="s">
        <v>59</v>
      </c>
      <c r="J246" s="43" t="n">
        <f aca="false">MIN(J6:J172)</f>
        <v>-0.00095999999999985</v>
      </c>
      <c r="M246" s="41" t="s">
        <v>59</v>
      </c>
      <c r="N246" s="43" t="n">
        <f aca="false">MIN(N6:N172)</f>
        <v>-0.00103787606990946</v>
      </c>
      <c r="O246" s="2"/>
    </row>
    <row r="248" customFormat="false" ht="12.75" hidden="false" customHeight="false" outlineLevel="0" collapsed="false">
      <c r="H248" s="41" t="s">
        <v>61</v>
      </c>
      <c r="I248" s="41" t="s">
        <v>62</v>
      </c>
      <c r="J248" s="44" t="s">
        <v>12</v>
      </c>
      <c r="K248" s="45" t="s">
        <v>63</v>
      </c>
      <c r="L248" s="45"/>
      <c r="M248" s="41" t="s">
        <v>64</v>
      </c>
      <c r="N248" s="41"/>
    </row>
    <row r="249" customFormat="false" ht="12.75" hidden="false" customHeight="false" outlineLevel="0" collapsed="false">
      <c r="H249" s="41"/>
      <c r="I249" s="41"/>
      <c r="J249" s="46" t="n">
        <v>31250</v>
      </c>
      <c r="K249" s="47" t="n">
        <f aca="false">1/J249</f>
        <v>3.2E-005</v>
      </c>
      <c r="L249" s="48" t="s">
        <v>65</v>
      </c>
      <c r="M249" s="47" t="n">
        <f aca="false">K249*10</f>
        <v>0.00032</v>
      </c>
      <c r="N249" s="46" t="s">
        <v>65</v>
      </c>
    </row>
    <row r="250" customFormat="false" ht="12.75" hidden="false" customHeight="false" outlineLevel="0" collapsed="false">
      <c r="H250" s="48" t="n">
        <v>0.01</v>
      </c>
      <c r="I250" s="46" t="n">
        <f aca="false">0.01*J249</f>
        <v>312.5</v>
      </c>
      <c r="J250" s="46" t="n">
        <f aca="false">J249+I250</f>
        <v>31562.5</v>
      </c>
      <c r="K250" s="47" t="n">
        <f aca="false">1/J250</f>
        <v>3.16831683168317E-005</v>
      </c>
      <c r="L250" s="49" t="n">
        <f aca="false">K249-K250</f>
        <v>3.16831683168313E-007</v>
      </c>
      <c r="M250" s="47" t="n">
        <f aca="false">K250*10</f>
        <v>0.000316831683168317</v>
      </c>
      <c r="N250" s="49" t="n">
        <f aca="false">M249-M250</f>
        <v>3.16831683168313E-006</v>
      </c>
    </row>
    <row r="251" customFormat="false" ht="12.75" hidden="false" customHeight="false" outlineLevel="0" collapsed="false">
      <c r="H251" s="48" t="n">
        <v>-0.01</v>
      </c>
      <c r="I251" s="46" t="n">
        <f aca="false">-0.01*J249</f>
        <v>-312.5</v>
      </c>
      <c r="J251" s="46" t="n">
        <f aca="false">J249+I251</f>
        <v>30937.5</v>
      </c>
      <c r="K251" s="47" t="n">
        <f aca="false">1/J251</f>
        <v>3.23232323232323E-005</v>
      </c>
      <c r="L251" s="49" t="n">
        <f aca="false">K251-K249</f>
        <v>3.23232323232324E-007</v>
      </c>
      <c r="M251" s="47" t="n">
        <f aca="false">K251*10</f>
        <v>0.000323232323232323</v>
      </c>
      <c r="N251" s="49" t="n">
        <f aca="false">M251-M249</f>
        <v>3.23232323232327E-006</v>
      </c>
    </row>
    <row r="252" customFormat="false" ht="12.75" hidden="false" customHeight="false" outlineLevel="0" collapsed="false">
      <c r="J252" s="50" t="s">
        <v>58</v>
      </c>
      <c r="K252" s="51" t="n">
        <f aca="false">K249/K250</f>
        <v>1.01</v>
      </c>
      <c r="L252" s="50"/>
      <c r="M252" s="51" t="n">
        <f aca="false">M249/M250</f>
        <v>1.01</v>
      </c>
    </row>
    <row r="253" customFormat="false" ht="12.75" hidden="false" customHeight="false" outlineLevel="0" collapsed="false">
      <c r="J253" s="50" t="s">
        <v>59</v>
      </c>
      <c r="K253" s="51" t="n">
        <f aca="false">K250/K251</f>
        <v>0.98019801980198</v>
      </c>
      <c r="L253" s="50"/>
      <c r="M253" s="51" t="n">
        <f aca="false">M250/M251</f>
        <v>0.98019801980198</v>
      </c>
    </row>
  </sheetData>
  <mergeCells count="8">
    <mergeCell ref="G1:G2"/>
    <mergeCell ref="I2:I3"/>
    <mergeCell ref="I244:J244"/>
    <mergeCell ref="M244:N244"/>
    <mergeCell ref="H248:H249"/>
    <mergeCell ref="I248:I249"/>
    <mergeCell ref="K248:L248"/>
    <mergeCell ref="M248:N248"/>
  </mergeCells>
  <conditionalFormatting sqref="K244">
    <cfRule type="cellIs" priority="2" operator="notBetween" aboveAverage="0" equalAverage="0" bottom="0" percent="0" rank="0" text="" dxfId="0">
      <formula>0.02</formula>
      <formula>-0.0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3.28"/>
    <col collapsed="false" customWidth="true" hidden="false" outlineLevel="0" max="2" min="2" style="52" width="8.85"/>
    <col collapsed="false" customWidth="true" hidden="false" outlineLevel="0" max="3" min="3" style="52" width="6.85"/>
    <col collapsed="false" customWidth="true" hidden="false" outlineLevel="0" max="5" min="4" style="52" width="45.13"/>
    <col collapsed="false" customWidth="true" hidden="false" outlineLevel="0" max="6" min="6" style="52" width="12.7"/>
    <col collapsed="false" customWidth="false" hidden="false" outlineLevel="0" max="257" min="7" style="52" width="9.14"/>
  </cols>
  <sheetData>
    <row r="1" customFormat="false" ht="13.5" hidden="false" customHeight="false" outlineLevel="0" collapsed="false">
      <c r="A1" s="53" t="s">
        <v>3</v>
      </c>
      <c r="B1" s="54" t="n">
        <f aca="false">'TEMPO BPM Table'!F2</f>
        <v>96</v>
      </c>
      <c r="C1" s="55" t="s">
        <v>66</v>
      </c>
      <c r="D1" s="55"/>
      <c r="E1" s="56"/>
      <c r="F1" s="57"/>
    </row>
    <row r="2" customFormat="false" ht="12.75" hidden="false" customHeight="false" outlineLevel="0" collapsed="false">
      <c r="A2" s="58" t="s">
        <v>67</v>
      </c>
      <c r="B2" s="59" t="s">
        <v>68</v>
      </c>
      <c r="C2" s="59" t="s">
        <v>69</v>
      </c>
      <c r="D2" s="58" t="s">
        <v>70</v>
      </c>
    </row>
    <row r="3" customFormat="false" ht="12.75" hidden="false" customHeight="false" outlineLevel="0" collapsed="false">
      <c r="A3" s="60" t="s">
        <v>71</v>
      </c>
      <c r="B3" s="60" t="s">
        <v>72</v>
      </c>
      <c r="C3" s="61" t="n">
        <f aca="false">C5*4</f>
        <v>384</v>
      </c>
      <c r="D3" s="62" t="str">
        <f aca="false">IF(C3-INT(C3)=0,B3&amp;" CON "&amp;C3&amp;" ' "&amp;A3,"'"&amp;B3&amp;" CON "&amp;C3&amp;" ' "&amp;A3&amp;" (Not Supported)")</f>
        <v>d1 CON 384 ' Whole</v>
      </c>
    </row>
    <row r="4" customFormat="false" ht="12.75" hidden="false" customHeight="false" outlineLevel="0" collapsed="false">
      <c r="A4" s="60" t="s">
        <v>73</v>
      </c>
      <c r="B4" s="60" t="s">
        <v>74</v>
      </c>
      <c r="C4" s="61" t="n">
        <f aca="false">C5*2</f>
        <v>192</v>
      </c>
      <c r="D4" s="62" t="str">
        <f aca="false">IF(C4-INT(C4)=0,B4&amp;" CON "&amp;C4&amp;" ' "&amp;A4,"'"&amp;B4&amp;" CON "&amp;C4&amp;" ' "&amp;A4&amp;" (Not Supported)")</f>
        <v>d2 CON 192 ' Half</v>
      </c>
    </row>
    <row r="5" customFormat="false" ht="12.75" hidden="false" customHeight="false" outlineLevel="0" collapsed="false">
      <c r="A5" s="60" t="s">
        <v>75</v>
      </c>
      <c r="B5" s="60" t="s">
        <v>76</v>
      </c>
      <c r="C5" s="61" t="n">
        <f aca="false">B1</f>
        <v>96</v>
      </c>
      <c r="D5" s="62" t="str">
        <f aca="false">IF(C5-INT(C5)=0,B5&amp;" CON "&amp;C5&amp;" ' "&amp;A5,"'"&amp;B5&amp;" CON "&amp;C5&amp;" ' "&amp;A5&amp;" (Not Supported)")</f>
        <v>d4 CON 96 ' Quarter</v>
      </c>
    </row>
    <row r="6" customFormat="false" ht="12.75" hidden="false" customHeight="false" outlineLevel="0" collapsed="false">
      <c r="A6" s="60" t="s">
        <v>77</v>
      </c>
      <c r="B6" s="60" t="s">
        <v>78</v>
      </c>
      <c r="C6" s="61" t="n">
        <f aca="false">1/8*C3</f>
        <v>48</v>
      </c>
      <c r="D6" s="62" t="str">
        <f aca="false">IF(C6-INT(C6)=0,B6&amp;" CON "&amp;C6&amp;" ' "&amp;A6,"'"&amp;B6&amp;" CON "&amp;C6&amp;" ' "&amp;A6&amp;" (Not Supported)")</f>
        <v>d8 CON 48 ' Eighth</v>
      </c>
    </row>
    <row r="7" customFormat="false" ht="12.75" hidden="false" customHeight="false" outlineLevel="0" collapsed="false">
      <c r="A7" s="60" t="s">
        <v>79</v>
      </c>
      <c r="B7" s="60" t="s">
        <v>80</v>
      </c>
      <c r="C7" s="61" t="n">
        <f aca="false">1/16*C3</f>
        <v>24</v>
      </c>
      <c r="D7" s="62" t="str">
        <f aca="false">IF(C7-INT(C7)=0,B7&amp;" CON "&amp;C7&amp;" ' "&amp;A7,"'"&amp;B7&amp;" CON "&amp;C7&amp;" ' "&amp;A7&amp;" (Not Supported)")</f>
        <v>d16 CON 24 ' 16th</v>
      </c>
    </row>
    <row r="8" customFormat="false" ht="12.75" hidden="false" customHeight="false" outlineLevel="0" collapsed="false">
      <c r="A8" s="60" t="s">
        <v>81</v>
      </c>
      <c r="B8" s="60" t="s">
        <v>82</v>
      </c>
      <c r="C8" s="61" t="n">
        <f aca="false">1/32*C3</f>
        <v>12</v>
      </c>
      <c r="D8" s="62" t="str">
        <f aca="false">IF(C8-INT(C8)=0,B8&amp;" CON "&amp;C8&amp;" ' "&amp;A8,"'"&amp;B8&amp;" CON "&amp;C8&amp;" ' "&amp;A8&amp;" (Not Supported)")</f>
        <v>d32 CON 12 ' 32nd</v>
      </c>
    </row>
    <row r="9" customFormat="false" ht="12.75" hidden="false" customHeight="false" outlineLevel="0" collapsed="false">
      <c r="A9" s="60" t="s">
        <v>83</v>
      </c>
      <c r="B9" s="60" t="s">
        <v>84</v>
      </c>
      <c r="C9" s="61" t="n">
        <f aca="false">1/64*C3</f>
        <v>6</v>
      </c>
      <c r="D9" s="62" t="str">
        <f aca="false">IF(C9-INT(C9)=0,B9&amp;" CON "&amp;C9&amp;" ' "&amp;A9,"'"&amp;B9&amp;" CON "&amp;C9&amp;" ' "&amp;A9&amp;" (Not Supported)")</f>
        <v>d64 CON 6 ' 64th</v>
      </c>
    </row>
    <row r="10" customFormat="false" ht="12.75" hidden="false" customHeight="false" outlineLevel="0" collapsed="false">
      <c r="A10" s="60" t="s">
        <v>85</v>
      </c>
      <c r="B10" s="60" t="s">
        <v>86</v>
      </c>
      <c r="C10" s="61" t="n">
        <f aca="false">1/128*C3</f>
        <v>3</v>
      </c>
      <c r="D10" s="62" t="str">
        <f aca="false">IF(C10-INT(C10)=0,B10&amp;" CON "&amp;C10&amp;" ' "&amp;A10,"'"&amp;B10&amp;" CON "&amp;C10&amp;" ' "&amp;A10&amp;" (Not Supported)")</f>
        <v>d128 CON 3 ' 128th</v>
      </c>
    </row>
    <row r="11" customFormat="false" ht="12.75" hidden="false" customHeight="false" outlineLevel="0" collapsed="false">
      <c r="A11" s="60" t="s">
        <v>87</v>
      </c>
      <c r="B11" s="60" t="s">
        <v>88</v>
      </c>
      <c r="C11" s="61" t="n">
        <f aca="false">1.5*C3</f>
        <v>576</v>
      </c>
      <c r="D11" s="62" t="str">
        <f aca="false">IF(C11-INT(C11)=0,B11&amp;" CON "&amp;C11&amp;" ' "&amp;A11,"'"&amp;B11&amp;" CON "&amp;C11&amp;" ' "&amp;A11&amp;" (Not Supported)")</f>
        <v>d1d CON 576 ' Dotted Whole</v>
      </c>
    </row>
    <row r="12" customFormat="false" ht="12.75" hidden="false" customHeight="false" outlineLevel="0" collapsed="false">
      <c r="A12" s="60" t="s">
        <v>89</v>
      </c>
      <c r="B12" s="60" t="s">
        <v>90</v>
      </c>
      <c r="C12" s="61" t="n">
        <f aca="false">1.5*C4</f>
        <v>288</v>
      </c>
      <c r="D12" s="62" t="str">
        <f aca="false">IF(C12-INT(C12)=0,B12&amp;" CON "&amp;C12&amp;" ' "&amp;A12,"'"&amp;B12&amp;" CON "&amp;C12&amp;" ' "&amp;A12&amp;" (Not Supported)")</f>
        <v>d2d CON 288 ' Dotted Half</v>
      </c>
    </row>
    <row r="13" customFormat="false" ht="12.75" hidden="false" customHeight="false" outlineLevel="0" collapsed="false">
      <c r="A13" s="60" t="s">
        <v>91</v>
      </c>
      <c r="B13" s="60" t="s">
        <v>92</v>
      </c>
      <c r="C13" s="61" t="n">
        <f aca="false">1.5*C5</f>
        <v>144</v>
      </c>
      <c r="D13" s="62" t="str">
        <f aca="false">IF(C13-INT(C13)=0,B13&amp;" CON "&amp;C13&amp;" ' "&amp;A13,"'"&amp;B13&amp;" CON "&amp;C13&amp;" ' "&amp;A13&amp;" (Not Supported)")</f>
        <v>d4d CON 144 ' Dotted Quarter</v>
      </c>
    </row>
    <row r="14" customFormat="false" ht="12.75" hidden="false" customHeight="false" outlineLevel="0" collapsed="false">
      <c r="A14" s="60" t="s">
        <v>93</v>
      </c>
      <c r="B14" s="60" t="s">
        <v>94</v>
      </c>
      <c r="C14" s="61" t="n">
        <f aca="false">1.5*C6</f>
        <v>72</v>
      </c>
      <c r="D14" s="62" t="str">
        <f aca="false">IF(C14-INT(C14)=0,B14&amp;" CON "&amp;C14&amp;" ' "&amp;A14,"'"&amp;B14&amp;" CON "&amp;C14&amp;" ' "&amp;A14&amp;" (Not Supported)")</f>
        <v>d8d CON 72 ' Dotted Eighth</v>
      </c>
    </row>
    <row r="15" customFormat="false" ht="12.75" hidden="false" customHeight="false" outlineLevel="0" collapsed="false">
      <c r="A15" s="60" t="s">
        <v>95</v>
      </c>
      <c r="B15" s="60" t="s">
        <v>96</v>
      </c>
      <c r="C15" s="61" t="n">
        <f aca="false">1.5*C7</f>
        <v>36</v>
      </c>
      <c r="D15" s="62" t="str">
        <f aca="false">IF(C15-INT(C15)=0,B15&amp;" CON "&amp;C15&amp;" ' "&amp;A15,"'"&amp;B15&amp;" CON "&amp;C15&amp;" ' "&amp;A15&amp;" (Not Supported)")</f>
        <v>d16d CON 36 ' Dotted 16th</v>
      </c>
    </row>
    <row r="16" customFormat="false" ht="12.75" hidden="false" customHeight="false" outlineLevel="0" collapsed="false">
      <c r="A16" s="60" t="s">
        <v>97</v>
      </c>
      <c r="B16" s="60" t="s">
        <v>98</v>
      </c>
      <c r="C16" s="61" t="n">
        <f aca="false">1.5*C8</f>
        <v>18</v>
      </c>
      <c r="D16" s="62" t="str">
        <f aca="false">IF(C16-INT(C16)=0,B16&amp;" CON "&amp;C16&amp;" ' "&amp;A16,"'"&amp;B16&amp;" CON "&amp;C16&amp;" ' "&amp;A16&amp;" (Not Supported)")</f>
        <v>d32d CON 18 ' Dotted 32nd</v>
      </c>
    </row>
    <row r="17" customFormat="false" ht="12.75" hidden="false" customHeight="false" outlineLevel="0" collapsed="false">
      <c r="A17" s="60" t="s">
        <v>99</v>
      </c>
      <c r="B17" s="60" t="s">
        <v>100</v>
      </c>
      <c r="C17" s="61" t="n">
        <f aca="false">1.5*C9</f>
        <v>9</v>
      </c>
      <c r="D17" s="62" t="str">
        <f aca="false">IF(C17-INT(C17)=0,B17&amp;" CON "&amp;C17&amp;" ' "&amp;A17,"'"&amp;B17&amp;" CON "&amp;C17&amp;" ' "&amp;A17&amp;" (Not Supported)")</f>
        <v>d64d CON 9 ' Dotted 64th</v>
      </c>
    </row>
    <row r="18" customFormat="false" ht="12.75" hidden="false" customHeight="false" outlineLevel="0" collapsed="false">
      <c r="A18" s="60" t="s">
        <v>101</v>
      </c>
      <c r="B18" s="60" t="s">
        <v>102</v>
      </c>
      <c r="C18" s="61" t="n">
        <f aca="false">1.5*C10</f>
        <v>4.5</v>
      </c>
      <c r="D18" s="62" t="str">
        <f aca="false">IF(C18-INT(C18)=0,B18&amp;" CON "&amp;C18&amp;" ' "&amp;A18,"'"&amp;B18&amp;" CON "&amp;C18&amp;" ' "&amp;A18&amp;" (Not Supported)")</f>
        <v>'d128d CON 4.5 ' Dotted 128th (Not Supported)</v>
      </c>
    </row>
    <row r="19" customFormat="false" ht="12.75" hidden="false" customHeight="false" outlineLevel="0" collapsed="false">
      <c r="A19" s="60" t="s">
        <v>103</v>
      </c>
      <c r="B19" s="60" t="s">
        <v>104</v>
      </c>
      <c r="C19" s="61" t="n">
        <f aca="false">2*C20</f>
        <v>256</v>
      </c>
      <c r="D19" s="62" t="str">
        <f aca="false">IF(C19-INT(C19)=0,B19&amp;" CON "&amp;C19&amp;" ' "&amp;A19,"'"&amp;B19&amp;" CON "&amp;C19&amp;" ' "&amp;A19&amp;" (Not Supported)")</f>
        <v>d1t CON 256 ' Whole Triplet</v>
      </c>
    </row>
    <row r="20" customFormat="false" ht="12.75" hidden="false" customHeight="false" outlineLevel="0" collapsed="false">
      <c r="A20" s="60" t="s">
        <v>105</v>
      </c>
      <c r="B20" s="60" t="s">
        <v>106</v>
      </c>
      <c r="C20" s="61" t="n">
        <f aca="false">1/3*C3</f>
        <v>128</v>
      </c>
      <c r="D20" s="62" t="str">
        <f aca="false">IF(C20-INT(C20)=0,B20&amp;" CON "&amp;C20&amp;" ' "&amp;A20,"'"&amp;B20&amp;" CON "&amp;C20&amp;" ' "&amp;A20&amp;" (Not Supported)")</f>
        <v>d2t CON 128 ' Half Triplet</v>
      </c>
    </row>
    <row r="21" customFormat="false" ht="12.75" hidden="false" customHeight="false" outlineLevel="0" collapsed="false">
      <c r="A21" s="60" t="s">
        <v>107</v>
      </c>
      <c r="B21" s="60" t="s">
        <v>108</v>
      </c>
      <c r="C21" s="61" t="n">
        <f aca="false">1/3*C4</f>
        <v>64</v>
      </c>
      <c r="D21" s="62" t="str">
        <f aca="false">IF(C21-INT(C21)=0,B21&amp;" CON "&amp;C21&amp;" ' "&amp;A21,"'"&amp;B21&amp;" CON "&amp;C21&amp;" ' "&amp;A21&amp;" (Not Supported)")</f>
        <v>d4t CON 64 ' Quarter Triplet</v>
      </c>
    </row>
    <row r="22" customFormat="false" ht="12.75" hidden="false" customHeight="false" outlineLevel="0" collapsed="false">
      <c r="A22" s="60" t="s">
        <v>109</v>
      </c>
      <c r="B22" s="60" t="s">
        <v>110</v>
      </c>
      <c r="C22" s="61" t="n">
        <f aca="false">1/3*C5</f>
        <v>32</v>
      </c>
      <c r="D22" s="62" t="str">
        <f aca="false">IF(C22-INT(C22)=0,B22&amp;" CON "&amp;C22&amp;" ' "&amp;A22,"'"&amp;B22&amp;" CON "&amp;C22&amp;" ' "&amp;A22&amp;" (Not Supported)")</f>
        <v>d8t CON 32 ' Eighth Triplet</v>
      </c>
    </row>
    <row r="23" customFormat="false" ht="12.75" hidden="false" customHeight="false" outlineLevel="0" collapsed="false">
      <c r="A23" s="60" t="s">
        <v>111</v>
      </c>
      <c r="B23" s="60" t="s">
        <v>112</v>
      </c>
      <c r="C23" s="61" t="n">
        <f aca="false">1/3*C6</f>
        <v>16</v>
      </c>
      <c r="D23" s="62" t="str">
        <f aca="false">IF(C23-INT(C23)=0,B23&amp;" CON "&amp;C23&amp;" ' "&amp;A23,"'"&amp;B23&amp;" CON "&amp;C23&amp;" ' "&amp;A23&amp;" (Not Supported)")</f>
        <v>d16t CON 16 ' 16th Triplet</v>
      </c>
    </row>
    <row r="24" customFormat="false" ht="12.75" hidden="false" customHeight="false" outlineLevel="0" collapsed="false">
      <c r="A24" s="60" t="s">
        <v>113</v>
      </c>
      <c r="B24" s="60" t="s">
        <v>114</v>
      </c>
      <c r="C24" s="61" t="n">
        <f aca="false">1/3*C7</f>
        <v>8</v>
      </c>
      <c r="D24" s="62" t="str">
        <f aca="false">IF(C24-INT(C24)=0,B24&amp;" CON "&amp;C24&amp;" ' "&amp;A24,"'"&amp;B24&amp;" CON "&amp;C24&amp;" ' "&amp;A24&amp;" (Not Supported)")</f>
        <v>d32t CON 8 ' 32nd Triplet</v>
      </c>
    </row>
    <row r="25" customFormat="false" ht="12.75" hidden="false" customHeight="false" outlineLevel="0" collapsed="false">
      <c r="A25" s="60" t="s">
        <v>115</v>
      </c>
      <c r="B25" s="60" t="s">
        <v>116</v>
      </c>
      <c r="C25" s="61" t="n">
        <f aca="false">1/3*C8</f>
        <v>4</v>
      </c>
      <c r="D25" s="62" t="str">
        <f aca="false">IF(C25-INT(C25)=0,B25&amp;" CON "&amp;C25&amp;" ' "&amp;A25,"'"&amp;B25&amp;" CON "&amp;C25&amp;" ' "&amp;A25&amp;" (Not Supported)")</f>
        <v>d64t CON 4 ' 64th Triplet</v>
      </c>
    </row>
    <row r="26" customFormat="false" ht="12.75" hidden="false" customHeight="false" outlineLevel="0" collapsed="false">
      <c r="A26" s="60" t="s">
        <v>117</v>
      </c>
      <c r="B26" s="60" t="s">
        <v>118</v>
      </c>
      <c r="C26" s="61" t="n">
        <f aca="false">1/3*C9</f>
        <v>2</v>
      </c>
      <c r="D26" s="62" t="str">
        <f aca="false">IF(C26-INT(C26)=0,B26&amp;" CON "&amp;C26&amp;" ' "&amp;A26,"'"&amp;B26&amp;" CON "&amp;C26&amp;" ' "&amp;A26&amp;" (Not Supported)")</f>
        <v>d128t CON 2 ' 128th Triplet</v>
      </c>
    </row>
  </sheetData>
  <mergeCells count="1">
    <mergeCell ref="C1:D1"/>
  </mergeCells>
  <conditionalFormatting sqref="C3:C26">
    <cfRule type="expression" priority="2" aboveAverage="0" equalAverage="0" bottom="0" percent="0" rank="0" text="" dxfId="1">
      <formula>C3-INT(C3)&lt;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9:53:22Z</dcterms:created>
  <dc:creator>rodneymc</dc:creator>
  <dc:description/>
  <dc:language>en-US</dc:language>
  <cp:lastModifiedBy>rodneymc</cp:lastModifiedBy>
  <dcterms:modified xsi:type="dcterms:W3CDTF">2008-08-08T19:59:50Z</dcterms:modified>
  <cp:revision>0</cp:revision>
  <dc:subject/>
  <dc:title/>
</cp:coreProperties>
</file>