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haracter Set Generator (1 or 0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0" min="3" style="0" width="1.99"/>
    <col collapsed="false" customWidth="true" hidden="false" outlineLevel="0" max="11" min="11" style="0" width="3.99"/>
  </cols>
  <sheetData>
    <row r="3" customFormat="false" ht="12.75" hidden="false" customHeight="false" outlineLevel="0" collapsed="false">
      <c r="C3" s="0" t="s">
        <v>0</v>
      </c>
    </row>
    <row r="5" customFormat="false" ht="12.75" hidden="false" customHeight="false" outlineLevel="0" collapsed="false"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f aca="false">J5+(I5*2)+(H5*4)+(G5*8)+(F5*16)+(E5*32)+(D5*64)+(C5*128)</f>
        <v>255</v>
      </c>
    </row>
    <row r="6" customFormat="false" ht="12.75" hidden="false" customHeight="false" outlineLevel="0" collapsed="false"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f aca="false">J6+(I6*2)+(H6*4)+(G6*8)+(F6*16)+(E6*32)+(D6*64)+(C6*128)</f>
        <v>255</v>
      </c>
    </row>
    <row r="7" customFormat="false" ht="12.75" hidden="false" customHeight="false" outlineLevel="0" collapsed="false"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f aca="false">J7+(I7*2)+(H7*4)+(G7*8)+(F7*16)+(E7*32)+(D7*64)+(C7*128)</f>
        <v>255</v>
      </c>
    </row>
    <row r="8" customFormat="false" ht="12.75" hidden="false" customHeight="false" outlineLevel="0" collapsed="false"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f aca="false">J8+(I8*2)+(H8*4)+(G8*8)+(F8*16)+(E8*32)+(D8*64)+(C8*128)</f>
        <v>255</v>
      </c>
    </row>
    <row r="9" customFormat="false" ht="12.75" hidden="false" customHeight="false" outlineLevel="0" collapsed="false"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f aca="false">J9+(I9*2)+(H9*4)+(G9*8)+(F9*16)+(E9*32)+(D9*64)+(C9*128)</f>
        <v>255</v>
      </c>
    </row>
    <row r="10" customFormat="false" ht="12.75" hidden="false" customHeight="false" outlineLevel="0" collapsed="false"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f aca="false">J10+(I10*2)+(H10*4)+(G10*8)+(F10*16)+(E10*32)+(D10*64)+(C10*128)</f>
        <v>255</v>
      </c>
    </row>
    <row r="11" customFormat="false" ht="12.75" hidden="false" customHeight="false" outlineLevel="0" collapsed="false">
      <c r="C11" s="0" t="n">
        <v>1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f aca="false">J11+(I11*2)+(H11*4)+(G11*8)+(F11*16)+(E11*32)+(D11*64)+(C11*128)</f>
        <v>255</v>
      </c>
    </row>
    <row r="12" customFormat="false" ht="12.75" hidden="false" customHeight="false" outlineLevel="0" collapsed="false"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f aca="false">J12+(I12*2)+(H12*4)+(G12*8)+(F12*16)+(E12*32)+(D12*64)+(C12*128)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2:25:15Z</dcterms:created>
  <dc:creator>Timothy Gilmore</dc:creator>
  <dc:description/>
  <dc:language>en-US</dc:language>
  <cp:lastModifiedBy>Timothy Gilmore</cp:lastModifiedBy>
  <dcterms:modified xsi:type="dcterms:W3CDTF">2006-08-14T12:41:17Z</dcterms:modified>
  <cp:revision>0</cp:revision>
  <dc:subject/>
  <dc:title/>
</cp:coreProperties>
</file>