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Z, 0-9" sheetId="1" state="visible" r:id="rId2"/>
    <sheet name="a-z, chars" sheetId="2" state="visible" r:id="rId3"/>
    <sheet name="Macro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+</t>
  </si>
  <si>
    <t xml:space="preserve">-</t>
  </si>
  <si>
    <t xml:space="preserve">*</t>
  </si>
  <si>
    <t xml:space="preserve">/</t>
  </si>
  <si>
    <t xml:space="preserve">=</t>
  </si>
  <si>
    <t xml:space="preserve">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!</t>
  </si>
  <si>
    <t xml:space="preserve">@</t>
  </si>
  <si>
    <t xml:space="preserve">#</t>
  </si>
  <si>
    <t xml:space="preserve">$</t>
  </si>
  <si>
    <t xml:space="preserve">%</t>
  </si>
  <si>
    <t xml:space="preserve">^</t>
  </si>
  <si>
    <t xml:space="preserve">&amp;</t>
  </si>
  <si>
    <t xml:space="preserve">:</t>
  </si>
  <si>
    <t xml:space="preserve">(</t>
  </si>
  <si>
    <t xml:space="preserve">)</t>
  </si>
  <si>
    <t xml:space="preserve">,</t>
  </si>
  <si>
    <t xml:space="preserve">.</t>
  </si>
  <si>
    <t xml:space="preserve">"</t>
  </si>
  <si>
    <t xml:space="preserve">'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 AK8"/>
    </sheetView>
  </sheetViews>
  <sheetFormatPr defaultColWidth="9.13671875" defaultRowHeight="12.8" zeroHeight="false" outlineLevelRow="0" outlineLevelCol="0"/>
  <cols>
    <col collapsed="false" customWidth="true" hidden="false" outlineLevel="0" max="5" min="1" style="1" width="1.7"/>
    <col collapsed="false" customWidth="true" hidden="false" outlineLevel="0" max="6" min="6" style="2" width="7.7"/>
    <col collapsed="false" customWidth="true" hidden="false" outlineLevel="0" max="11" min="7" style="1" width="1.7"/>
    <col collapsed="false" customWidth="true" hidden="false" outlineLevel="0" max="12" min="12" style="2" width="7.7"/>
    <col collapsed="false" customWidth="true" hidden="false" outlineLevel="0" max="17" min="13" style="1" width="1.7"/>
    <col collapsed="false" customWidth="true" hidden="false" outlineLevel="0" max="18" min="18" style="2" width="7.7"/>
    <col collapsed="false" customWidth="true" hidden="false" outlineLevel="0" max="23" min="19" style="1" width="1.7"/>
    <col collapsed="false" customWidth="true" hidden="false" outlineLevel="0" max="24" min="24" style="2" width="7.7"/>
    <col collapsed="false" customWidth="true" hidden="false" outlineLevel="0" max="29" min="25" style="1" width="1.7"/>
    <col collapsed="false" customWidth="true" hidden="false" outlineLevel="0" max="30" min="30" style="2" width="7.7"/>
    <col collapsed="false" customWidth="true" hidden="false" outlineLevel="0" max="35" min="31" style="1" width="1.7"/>
    <col collapsed="false" customWidth="true" hidden="false" outlineLevel="0" max="36" min="36" style="2" width="7.7"/>
    <col collapsed="false" customWidth="false" hidden="false" outlineLevel="0" max="257" min="37" style="3" width="9.14"/>
  </cols>
  <sheetData>
    <row r="1" customFormat="false" ht="9.95" hidden="false" customHeight="true" outlineLevel="0" collapsed="false">
      <c r="A1" s="4"/>
      <c r="B1" s="4"/>
      <c r="C1" s="5" t="n">
        <v>1</v>
      </c>
      <c r="D1" s="4"/>
      <c r="E1" s="4"/>
      <c r="F1" s="6" t="s">
        <v>0</v>
      </c>
      <c r="G1" s="5" t="n">
        <v>1</v>
      </c>
      <c r="H1" s="5" t="n">
        <v>1</v>
      </c>
      <c r="I1" s="5" t="n">
        <v>1</v>
      </c>
      <c r="J1" s="5" t="n">
        <v>1</v>
      </c>
      <c r="K1" s="4"/>
      <c r="L1" s="6" t="s">
        <v>1</v>
      </c>
      <c r="M1" s="4"/>
      <c r="N1" s="5" t="n">
        <v>1</v>
      </c>
      <c r="O1" s="5" t="n">
        <v>1</v>
      </c>
      <c r="P1" s="5" t="n">
        <v>1</v>
      </c>
      <c r="Q1" s="4"/>
      <c r="R1" s="6" t="s">
        <v>2</v>
      </c>
      <c r="S1" s="5" t="n">
        <v>1</v>
      </c>
      <c r="T1" s="5" t="n">
        <v>1</v>
      </c>
      <c r="U1" s="5" t="n">
        <v>1</v>
      </c>
      <c r="V1" s="5" t="n">
        <v>1</v>
      </c>
      <c r="W1" s="4"/>
      <c r="X1" s="6" t="s">
        <v>3</v>
      </c>
      <c r="Y1" s="5" t="n">
        <v>1</v>
      </c>
      <c r="Z1" s="5" t="n">
        <v>1</v>
      </c>
      <c r="AA1" s="5" t="n">
        <v>1</v>
      </c>
      <c r="AB1" s="5" t="n">
        <v>1</v>
      </c>
      <c r="AC1" s="5" t="n">
        <v>1</v>
      </c>
      <c r="AD1" s="6" t="s">
        <v>4</v>
      </c>
      <c r="AE1" s="5" t="n">
        <v>1</v>
      </c>
      <c r="AF1" s="5" t="n">
        <v>1</v>
      </c>
      <c r="AG1" s="5" t="n">
        <v>1</v>
      </c>
      <c r="AH1" s="5" t="n">
        <v>1</v>
      </c>
      <c r="AI1" s="5" t="n">
        <v>1</v>
      </c>
      <c r="AJ1" s="2" t="s">
        <v>5</v>
      </c>
    </row>
    <row r="2" customFormat="false" ht="9.95" hidden="false" customHeight="true" outlineLevel="0" collapsed="false">
      <c r="A2" s="4"/>
      <c r="B2" s="5" t="n">
        <v>1</v>
      </c>
      <c r="C2" s="4"/>
      <c r="D2" s="5" t="n">
        <v>1</v>
      </c>
      <c r="E2" s="4"/>
      <c r="F2" s="6"/>
      <c r="G2" s="5" t="n">
        <v>1</v>
      </c>
      <c r="H2" s="4"/>
      <c r="I2" s="4"/>
      <c r="J2" s="4"/>
      <c r="K2" s="5" t="n">
        <v>1</v>
      </c>
      <c r="L2" s="6"/>
      <c r="M2" s="5" t="n">
        <v>1</v>
      </c>
      <c r="N2" s="4"/>
      <c r="O2" s="4"/>
      <c r="P2" s="4"/>
      <c r="Q2" s="5" t="n">
        <v>1</v>
      </c>
      <c r="R2" s="6"/>
      <c r="S2" s="5" t="n">
        <v>1</v>
      </c>
      <c r="T2" s="4"/>
      <c r="U2" s="4"/>
      <c r="V2" s="4"/>
      <c r="W2" s="5" t="n">
        <v>1</v>
      </c>
      <c r="X2" s="6"/>
      <c r="Y2" s="5" t="n">
        <v>1</v>
      </c>
      <c r="Z2" s="4"/>
      <c r="AA2" s="4"/>
      <c r="AB2" s="4"/>
      <c r="AC2" s="4"/>
      <c r="AD2" s="6"/>
      <c r="AE2" s="5" t="n">
        <v>1</v>
      </c>
      <c r="AF2" s="4"/>
      <c r="AG2" s="4"/>
      <c r="AH2" s="4"/>
      <c r="AI2" s="4"/>
    </row>
    <row r="3" customFormat="false" ht="9.95" hidden="false" customHeight="true" outlineLevel="0" collapsed="false">
      <c r="A3" s="5" t="n">
        <v>1</v>
      </c>
      <c r="B3" s="4"/>
      <c r="C3" s="4"/>
      <c r="D3" s="4"/>
      <c r="E3" s="5" t="n">
        <v>1</v>
      </c>
      <c r="F3" s="6"/>
      <c r="G3" s="5" t="n">
        <v>1</v>
      </c>
      <c r="H3" s="4"/>
      <c r="I3" s="4"/>
      <c r="J3" s="4"/>
      <c r="K3" s="5" t="n">
        <v>1</v>
      </c>
      <c r="L3" s="6"/>
      <c r="M3" s="5" t="n">
        <v>1</v>
      </c>
      <c r="N3" s="4"/>
      <c r="O3" s="4"/>
      <c r="P3" s="4"/>
      <c r="Q3" s="4"/>
      <c r="R3" s="6"/>
      <c r="S3" s="5" t="n">
        <v>1</v>
      </c>
      <c r="T3" s="4"/>
      <c r="U3" s="4"/>
      <c r="V3" s="4"/>
      <c r="W3" s="5" t="n">
        <v>1</v>
      </c>
      <c r="X3" s="6"/>
      <c r="Y3" s="5" t="n">
        <v>1</v>
      </c>
      <c r="Z3" s="4"/>
      <c r="AA3" s="4"/>
      <c r="AB3" s="4"/>
      <c r="AC3" s="4"/>
      <c r="AD3" s="6"/>
      <c r="AE3" s="5" t="n">
        <v>1</v>
      </c>
      <c r="AF3" s="4"/>
      <c r="AG3" s="4"/>
      <c r="AH3" s="4"/>
      <c r="AI3" s="4"/>
    </row>
    <row r="4" customFormat="false" ht="9.95" hidden="false" customHeight="true" outlineLevel="0" collapsed="false">
      <c r="A4" s="5" t="n">
        <v>1</v>
      </c>
      <c r="B4" s="4"/>
      <c r="C4" s="4"/>
      <c r="D4" s="4"/>
      <c r="E4" s="5" t="n">
        <v>1</v>
      </c>
      <c r="F4" s="6"/>
      <c r="G4" s="5" t="n">
        <v>1</v>
      </c>
      <c r="H4" s="5" t="n">
        <v>1</v>
      </c>
      <c r="I4" s="5" t="n">
        <v>1</v>
      </c>
      <c r="J4" s="5" t="n">
        <v>1</v>
      </c>
      <c r="K4" s="4"/>
      <c r="L4" s="6"/>
      <c r="M4" s="5" t="n">
        <v>1</v>
      </c>
      <c r="N4" s="4"/>
      <c r="O4" s="4"/>
      <c r="P4" s="4"/>
      <c r="Q4" s="4"/>
      <c r="R4" s="6"/>
      <c r="S4" s="5" t="n">
        <v>1</v>
      </c>
      <c r="T4" s="4"/>
      <c r="U4" s="4"/>
      <c r="V4" s="4"/>
      <c r="W4" s="5" t="n">
        <v>1</v>
      </c>
      <c r="X4" s="6"/>
      <c r="Y4" s="5" t="n">
        <v>1</v>
      </c>
      <c r="Z4" s="5" t="n">
        <v>1</v>
      </c>
      <c r="AA4" s="5" t="n">
        <v>1</v>
      </c>
      <c r="AB4" s="5" t="n">
        <v>1</v>
      </c>
      <c r="AC4" s="4"/>
      <c r="AD4" s="6"/>
      <c r="AE4" s="5" t="n">
        <v>1</v>
      </c>
      <c r="AF4" s="5" t="n">
        <v>1</v>
      </c>
      <c r="AG4" s="5" t="n">
        <v>1</v>
      </c>
      <c r="AH4" s="5" t="n">
        <v>1</v>
      </c>
      <c r="AI4" s="4"/>
    </row>
    <row r="5" customFormat="false" ht="9.95" hidden="false" customHeight="true" outlineLevel="0" collapsed="false">
      <c r="A5" s="5" t="n">
        <v>1</v>
      </c>
      <c r="B5" s="5" t="n">
        <v>1</v>
      </c>
      <c r="C5" s="5" t="n">
        <v>1</v>
      </c>
      <c r="D5" s="5" t="n">
        <v>1</v>
      </c>
      <c r="E5" s="5" t="n">
        <v>1</v>
      </c>
      <c r="F5" s="6"/>
      <c r="G5" s="5" t="n">
        <v>1</v>
      </c>
      <c r="H5" s="4"/>
      <c r="I5" s="4"/>
      <c r="J5" s="4"/>
      <c r="K5" s="5" t="n">
        <v>1</v>
      </c>
      <c r="L5" s="6"/>
      <c r="M5" s="5" t="n">
        <v>1</v>
      </c>
      <c r="N5" s="4"/>
      <c r="O5" s="4"/>
      <c r="P5" s="4"/>
      <c r="Q5" s="4"/>
      <c r="R5" s="6"/>
      <c r="S5" s="5" t="n">
        <v>1</v>
      </c>
      <c r="T5" s="4"/>
      <c r="U5" s="4"/>
      <c r="V5" s="4"/>
      <c r="W5" s="5" t="n">
        <v>1</v>
      </c>
      <c r="X5" s="6"/>
      <c r="Y5" s="5" t="n">
        <v>1</v>
      </c>
      <c r="Z5" s="4"/>
      <c r="AA5" s="4"/>
      <c r="AB5" s="4"/>
      <c r="AC5" s="4"/>
      <c r="AD5" s="6"/>
      <c r="AE5" s="5" t="n">
        <v>1</v>
      </c>
      <c r="AF5" s="4"/>
      <c r="AG5" s="4"/>
      <c r="AH5" s="4"/>
      <c r="AI5" s="4"/>
    </row>
    <row r="6" customFormat="false" ht="9.95" hidden="false" customHeight="true" outlineLevel="0" collapsed="false">
      <c r="A6" s="5" t="n">
        <v>1</v>
      </c>
      <c r="B6" s="4"/>
      <c r="C6" s="4"/>
      <c r="D6" s="4"/>
      <c r="E6" s="5" t="n">
        <v>1</v>
      </c>
      <c r="F6" s="6"/>
      <c r="G6" s="5" t="n">
        <v>1</v>
      </c>
      <c r="H6" s="4"/>
      <c r="I6" s="4"/>
      <c r="J6" s="4"/>
      <c r="K6" s="5" t="n">
        <v>1</v>
      </c>
      <c r="L6" s="6"/>
      <c r="M6" s="5" t="n">
        <v>1</v>
      </c>
      <c r="N6" s="4"/>
      <c r="O6" s="4"/>
      <c r="P6" s="4"/>
      <c r="Q6" s="5" t="n">
        <v>1</v>
      </c>
      <c r="R6" s="6"/>
      <c r="S6" s="5" t="n">
        <v>1</v>
      </c>
      <c r="T6" s="4"/>
      <c r="U6" s="4"/>
      <c r="V6" s="4"/>
      <c r="W6" s="5" t="n">
        <v>1</v>
      </c>
      <c r="X6" s="6"/>
      <c r="Y6" s="5" t="n">
        <v>1</v>
      </c>
      <c r="Z6" s="4"/>
      <c r="AA6" s="4"/>
      <c r="AB6" s="4"/>
      <c r="AC6" s="4"/>
      <c r="AD6" s="6"/>
      <c r="AE6" s="5" t="n">
        <v>1</v>
      </c>
      <c r="AF6" s="4"/>
      <c r="AG6" s="4"/>
      <c r="AH6" s="4"/>
      <c r="AI6" s="4"/>
    </row>
    <row r="7" customFormat="false" ht="9.95" hidden="false" customHeight="true" outlineLevel="0" collapsed="false">
      <c r="A7" s="5" t="n">
        <v>1</v>
      </c>
      <c r="B7" s="4"/>
      <c r="C7" s="4"/>
      <c r="D7" s="4"/>
      <c r="E7" s="5" t="n">
        <v>1</v>
      </c>
      <c r="F7" s="6"/>
      <c r="G7" s="5" t="n">
        <v>1</v>
      </c>
      <c r="H7" s="5" t="n">
        <v>1</v>
      </c>
      <c r="I7" s="5" t="n">
        <v>1</v>
      </c>
      <c r="J7" s="5" t="n">
        <v>1</v>
      </c>
      <c r="K7" s="4"/>
      <c r="L7" s="6"/>
      <c r="M7" s="4"/>
      <c r="N7" s="5" t="n">
        <v>1</v>
      </c>
      <c r="O7" s="5" t="n">
        <v>1</v>
      </c>
      <c r="P7" s="5" t="n">
        <v>1</v>
      </c>
      <c r="Q7" s="4"/>
      <c r="R7" s="6"/>
      <c r="S7" s="5" t="n">
        <v>1</v>
      </c>
      <c r="T7" s="5" t="n">
        <v>1</v>
      </c>
      <c r="U7" s="5" t="n">
        <v>1</v>
      </c>
      <c r="V7" s="5" t="n">
        <v>1</v>
      </c>
      <c r="W7" s="4"/>
      <c r="X7" s="6"/>
      <c r="Y7" s="5" t="n">
        <v>1</v>
      </c>
      <c r="Z7" s="5" t="n">
        <v>1</v>
      </c>
      <c r="AA7" s="5" t="n">
        <v>1</v>
      </c>
      <c r="AB7" s="5" t="n">
        <v>1</v>
      </c>
      <c r="AC7" s="5" t="n">
        <v>1</v>
      </c>
      <c r="AD7" s="6"/>
      <c r="AE7" s="5" t="n">
        <v>1</v>
      </c>
      <c r="AF7" s="4"/>
      <c r="AG7" s="4"/>
      <c r="AH7" s="4"/>
      <c r="AI7" s="4"/>
    </row>
    <row r="8" customFormat="false" ht="35.1" hidden="false" customHeight="true" outlineLevel="0" collapsed="false">
      <c r="A8" s="7" t="n">
        <f aca="false">(IF(A1=0,1,0)+IF(A2=0,2,0)+IF(A3=0,4,0)+IF(A4=0,8,0)+IF(A5=0,16,0)+IF(A6=0,32,0)+IF(A7=0,64,0))</f>
        <v>3</v>
      </c>
      <c r="B8" s="7" t="n">
        <f aca="false">(IF(B1=0,1,0)+IF(B2=0,2,0)+IF(B3=0,4,0)+IF(B4=0,8,0)+IF(B5=0,16,0)+IF(B6=0,32,0)+IF(B7=0,64,0))</f>
        <v>109</v>
      </c>
      <c r="C8" s="7" t="n">
        <f aca="false">(IF(C1=0,1,0)+IF(C2=0,2,0)+IF(C3=0,4,0)+IF(C4=0,8,0)+IF(C5=0,16,0)+IF(C6=0,32,0)+IF(C7=0,64,0))</f>
        <v>110</v>
      </c>
      <c r="D8" s="7" t="n">
        <f aca="false">(IF(D1=0,1,0)+IF(D2=0,2,0)+IF(D3=0,4,0)+IF(D4=0,8,0)+IF(D5=0,16,0)+IF(D6=0,32,0)+IF(D7=0,64,0))</f>
        <v>109</v>
      </c>
      <c r="E8" s="7" t="n">
        <f aca="false">(IF(E1=0,1,0)+IF(E2=0,2,0)+IF(E3=0,4,0)+IF(E4=0,8,0)+IF(E5=0,16,0)+IF(E6=0,32,0)+IF(E7=0,64,0))</f>
        <v>3</v>
      </c>
      <c r="F8" s="8"/>
      <c r="G8" s="7" t="n">
        <f aca="false">(IF(G1=0,1,0)+IF(G2=0,2,0)+IF(G3=0,4,0)+IF(G4=0,8,0)+IF(G5=0,16,0)+IF(G6=0,32,0)+IF(G7=0,64,0))</f>
        <v>0</v>
      </c>
      <c r="H8" s="7" t="n">
        <f aca="false">(IF(H1=0,1,0)+IF(H2=0,2,0)+IF(H3=0,4,0)+IF(H4=0,8,0)+IF(H5=0,16,0)+IF(H6=0,32,0)+IF(H7=0,64,0))</f>
        <v>54</v>
      </c>
      <c r="I8" s="7" t="n">
        <f aca="false">(IF(I1=0,1,0)+IF(I2=0,2,0)+IF(I3=0,4,0)+IF(I4=0,8,0)+IF(I5=0,16,0)+IF(I6=0,32,0)+IF(I7=0,64,0))</f>
        <v>54</v>
      </c>
      <c r="J8" s="7" t="n">
        <f aca="false">(IF(J1=0,1,0)+IF(J2=0,2,0)+IF(J3=0,4,0)+IF(J4=0,8,0)+IF(J5=0,16,0)+IF(J6=0,32,0)+IF(J7=0,64,0))</f>
        <v>54</v>
      </c>
      <c r="K8" s="7" t="n">
        <f aca="false">(IF(K1=0,1,0)+IF(K2=0,2,0)+IF(K3=0,4,0)+IF(K4=0,8,0)+IF(K5=0,16,0)+IF(K6=0,32,0)+IF(K7=0,64,0))</f>
        <v>73</v>
      </c>
      <c r="L8" s="6"/>
      <c r="M8" s="7" t="n">
        <f aca="false">(IF(M1=0,1,0)+IF(M2=0,2,0)+IF(M3=0,4,0)+IF(M4=0,8,0)+IF(M5=0,16,0)+IF(M6=0,32,0)+IF(M7=0,64,0))</f>
        <v>65</v>
      </c>
      <c r="N8" s="7" t="n">
        <f aca="false">(IF(N1=0,1,0)+IF(N2=0,2,0)+IF(N3=0,4,0)+IF(N4=0,8,0)+IF(N5=0,16,0)+IF(N6=0,32,0)+IF(N7=0,64,0))</f>
        <v>62</v>
      </c>
      <c r="O8" s="7" t="n">
        <f aca="false">(IF(O1=0,1,0)+IF(O2=0,2,0)+IF(O3=0,4,0)+IF(O4=0,8,0)+IF(O5=0,16,0)+IF(O6=0,32,0)+IF(O7=0,64,0))</f>
        <v>62</v>
      </c>
      <c r="P8" s="7" t="n">
        <f aca="false">(IF(P1=0,1,0)+IF(P2=0,2,0)+IF(P3=0,4,0)+IF(P4=0,8,0)+IF(P5=0,16,0)+IF(P6=0,32,0)+IF(P7=0,64,0))</f>
        <v>62</v>
      </c>
      <c r="Q8" s="7" t="n">
        <f aca="false">(IF(Q1=0,1,0)+IF(Q2=0,2,0)+IF(Q3=0,4,0)+IF(Q4=0,8,0)+IF(Q5=0,16,0)+IF(Q6=0,32,0)+IF(Q7=0,64,0))</f>
        <v>93</v>
      </c>
      <c r="R8" s="6"/>
      <c r="S8" s="7" t="n">
        <f aca="false">(IF(S1=0,1,0)+IF(S2=0,2,0)+IF(S3=0,4,0)+IF(S4=0,8,0)+IF(S5=0,16,0)+IF(S6=0,32,0)+IF(S7=0,64,0))</f>
        <v>0</v>
      </c>
      <c r="T8" s="7" t="n">
        <f aca="false">(IF(T1=0,1,0)+IF(T2=0,2,0)+IF(T3=0,4,0)+IF(T4=0,8,0)+IF(T5=0,16,0)+IF(T6=0,32,0)+IF(T7=0,64,0))</f>
        <v>62</v>
      </c>
      <c r="U8" s="7" t="n">
        <f aca="false">(IF(U1=0,1,0)+IF(U2=0,2,0)+IF(U3=0,4,0)+IF(U4=0,8,0)+IF(U5=0,16,0)+IF(U6=0,32,0)+IF(U7=0,64,0))</f>
        <v>62</v>
      </c>
      <c r="V8" s="7" t="n">
        <f aca="false">(IF(V1=0,1,0)+IF(V2=0,2,0)+IF(V3=0,4,0)+IF(V4=0,8,0)+IF(V5=0,16,0)+IF(V6=0,32,0)+IF(V7=0,64,0))</f>
        <v>62</v>
      </c>
      <c r="W8" s="7" t="n">
        <f aca="false">(IF(W1=0,1,0)+IF(W2=0,2,0)+IF(W3=0,4,0)+IF(W4=0,8,0)+IF(W5=0,16,0)+IF(W6=0,32,0)+IF(W7=0,64,0))</f>
        <v>65</v>
      </c>
      <c r="X8" s="6"/>
      <c r="Y8" s="7" t="n">
        <f aca="false">(IF(Y1=0,1,0)+IF(Y2=0,2,0)+IF(Y3=0,4,0)+IF(Y4=0,8,0)+IF(Y5=0,16,0)+IF(Y6=0,32,0)+IF(Y7=0,64,0))</f>
        <v>0</v>
      </c>
      <c r="Z8" s="7" t="n">
        <f aca="false">(IF(Z1=0,1,0)+IF(Z2=0,2,0)+IF(Z3=0,4,0)+IF(Z4=0,8,0)+IF(Z5=0,16,0)+IF(Z6=0,32,0)+IF(Z7=0,64,0))</f>
        <v>54</v>
      </c>
      <c r="AA8" s="7" t="n">
        <f aca="false">(IF(AA1=0,1,0)+IF(AA2=0,2,0)+IF(AA3=0,4,0)+IF(AA4=0,8,0)+IF(AA5=0,16,0)+IF(AA6=0,32,0)+IF(AA7=0,64,0))</f>
        <v>54</v>
      </c>
      <c r="AB8" s="7" t="n">
        <f aca="false">(IF(AB1=0,1,0)+IF(AB2=0,2,0)+IF(AB3=0,4,0)+IF(AB4=0,8,0)+IF(AB5=0,16,0)+IF(AB6=0,32,0)+IF(AB7=0,64,0))</f>
        <v>54</v>
      </c>
      <c r="AC8" s="7" t="n">
        <f aca="false">(IF(AC1=0,1,0)+IF(AC2=0,2,0)+IF(AC3=0,4,0)+IF(AC4=0,8,0)+IF(AC5=0,16,0)+IF(AC6=0,32,0)+IF(AC7=0,64,0))</f>
        <v>62</v>
      </c>
      <c r="AD8" s="6"/>
      <c r="AE8" s="7" t="n">
        <f aca="false">(IF(AE1=0,1,0)+IF(AE2=0,2,0)+IF(AE3=0,4,0)+IF(AE4=0,8,0)+IF(AE5=0,16,0)+IF(AE6=0,32,0)+IF(AE7=0,64,0))</f>
        <v>0</v>
      </c>
      <c r="AF8" s="7" t="n">
        <f aca="false">(IF(AF1=0,1,0)+IF(AF2=0,2,0)+IF(AF3=0,4,0)+IF(AF4=0,8,0)+IF(AF5=0,16,0)+IF(AF6=0,32,0)+IF(AF7=0,64,0))</f>
        <v>118</v>
      </c>
      <c r="AG8" s="7" t="n">
        <f aca="false">(IF(AG1=0,1,0)+IF(AG2=0,2,0)+IF(AG3=0,4,0)+IF(AG4=0,8,0)+IF(AG5=0,16,0)+IF(AG6=0,32,0)+IF(AG7=0,64,0))</f>
        <v>118</v>
      </c>
      <c r="AH8" s="7" t="n">
        <f aca="false">(IF(AH1=0,1,0)+IF(AH2=0,2,0)+IF(AH3=0,4,0)+IF(AH4=0,8,0)+IF(AH5=0,16,0)+IF(AH6=0,32,0)+IF(AH7=0,64,0))</f>
        <v>118</v>
      </c>
      <c r="AI8" s="7" t="n">
        <f aca="false">(IF(AI1=0,1,0)+IF(AI2=0,2,0)+IF(AI3=0,4,0)+IF(AI4=0,8,0)+IF(AI5=0,16,0)+IF(AI6=0,32,0)+IF(AI7=0,64,0))</f>
        <v>126</v>
      </c>
    </row>
    <row r="9" customFormat="false" ht="9.95" hidden="false" customHeight="true" outlineLevel="0" collapsed="false">
      <c r="A9" s="4"/>
      <c r="B9" s="5" t="n">
        <v>1</v>
      </c>
      <c r="C9" s="5" t="n">
        <v>1</v>
      </c>
      <c r="D9" s="5" t="n">
        <v>1</v>
      </c>
      <c r="E9" s="4"/>
      <c r="F9" s="6" t="s">
        <v>6</v>
      </c>
      <c r="G9" s="5" t="n">
        <v>1</v>
      </c>
      <c r="H9" s="4"/>
      <c r="I9" s="4"/>
      <c r="J9" s="4"/>
      <c r="K9" s="5" t="n">
        <v>1</v>
      </c>
      <c r="L9" s="6" t="s">
        <v>7</v>
      </c>
      <c r="M9" s="5" t="n">
        <v>1</v>
      </c>
      <c r="N9" s="5" t="n">
        <v>1</v>
      </c>
      <c r="O9" s="5" t="n">
        <v>1</v>
      </c>
      <c r="P9" s="4"/>
      <c r="Q9" s="4"/>
      <c r="R9" s="6" t="s">
        <v>8</v>
      </c>
      <c r="S9" s="4"/>
      <c r="T9" s="5" t="n">
        <v>1</v>
      </c>
      <c r="U9" s="5" t="n">
        <v>1</v>
      </c>
      <c r="V9" s="5" t="n">
        <v>1</v>
      </c>
      <c r="W9" s="5" t="n">
        <v>1</v>
      </c>
      <c r="X9" s="6" t="s">
        <v>9</v>
      </c>
      <c r="Y9" s="5" t="n">
        <v>1</v>
      </c>
      <c r="Z9" s="4"/>
      <c r="AA9" s="4"/>
      <c r="AB9" s="4"/>
      <c r="AC9" s="5" t="n">
        <v>1</v>
      </c>
      <c r="AD9" s="6" t="s">
        <v>10</v>
      </c>
      <c r="AE9" s="5" t="n">
        <v>1</v>
      </c>
      <c r="AF9" s="4"/>
      <c r="AG9" s="4"/>
      <c r="AH9" s="4"/>
      <c r="AI9" s="4"/>
      <c r="AJ9" s="2" t="s">
        <v>11</v>
      </c>
    </row>
    <row r="10" customFormat="false" ht="9.95" hidden="false" customHeight="true" outlineLevel="0" collapsed="false">
      <c r="A10" s="5" t="n">
        <v>1</v>
      </c>
      <c r="B10" s="4"/>
      <c r="C10" s="4"/>
      <c r="D10" s="4"/>
      <c r="E10" s="5" t="n">
        <v>1</v>
      </c>
      <c r="F10" s="6"/>
      <c r="G10" s="5" t="n">
        <v>1</v>
      </c>
      <c r="H10" s="4"/>
      <c r="I10" s="4"/>
      <c r="J10" s="4"/>
      <c r="K10" s="5" t="n">
        <v>1</v>
      </c>
      <c r="L10" s="6"/>
      <c r="M10" s="4"/>
      <c r="N10" s="5" t="n">
        <v>1</v>
      </c>
      <c r="O10" s="4"/>
      <c r="P10" s="4"/>
      <c r="Q10" s="4"/>
      <c r="R10" s="6"/>
      <c r="S10" s="4"/>
      <c r="T10" s="4"/>
      <c r="U10" s="4"/>
      <c r="V10" s="5" t="n">
        <v>1</v>
      </c>
      <c r="W10" s="4"/>
      <c r="X10" s="6"/>
      <c r="Y10" s="5" t="n">
        <v>1</v>
      </c>
      <c r="Z10" s="4"/>
      <c r="AA10" s="4"/>
      <c r="AB10" s="5" t="n">
        <v>1</v>
      </c>
      <c r="AC10" s="4"/>
      <c r="AD10" s="6"/>
      <c r="AE10" s="5" t="n">
        <v>1</v>
      </c>
      <c r="AF10" s="4"/>
      <c r="AG10" s="4"/>
      <c r="AH10" s="4"/>
      <c r="AI10" s="4"/>
    </row>
    <row r="11" customFormat="false" ht="9.95" hidden="false" customHeight="true" outlineLevel="0" collapsed="false">
      <c r="A11" s="5" t="n">
        <v>1</v>
      </c>
      <c r="B11" s="4"/>
      <c r="C11" s="4"/>
      <c r="D11" s="4"/>
      <c r="E11" s="4"/>
      <c r="F11" s="6"/>
      <c r="G11" s="5" t="n">
        <v>1</v>
      </c>
      <c r="H11" s="4"/>
      <c r="I11" s="4"/>
      <c r="J11" s="4"/>
      <c r="K11" s="5" t="n">
        <v>1</v>
      </c>
      <c r="L11" s="6"/>
      <c r="M11" s="4"/>
      <c r="N11" s="5" t="n">
        <v>1</v>
      </c>
      <c r="O11" s="4"/>
      <c r="P11" s="4"/>
      <c r="Q11" s="4"/>
      <c r="R11" s="6"/>
      <c r="S11" s="4"/>
      <c r="T11" s="4"/>
      <c r="U11" s="4"/>
      <c r="V11" s="5" t="n">
        <v>1</v>
      </c>
      <c r="W11" s="4"/>
      <c r="X11" s="6"/>
      <c r="Y11" s="5" t="n">
        <v>1</v>
      </c>
      <c r="Z11" s="4"/>
      <c r="AA11" s="5" t="n">
        <v>1</v>
      </c>
      <c r="AB11" s="4"/>
      <c r="AC11" s="4"/>
      <c r="AD11" s="6"/>
      <c r="AE11" s="5" t="n">
        <v>1</v>
      </c>
      <c r="AF11" s="4"/>
      <c r="AG11" s="4"/>
      <c r="AH11" s="4"/>
      <c r="AI11" s="4"/>
    </row>
    <row r="12" customFormat="false" ht="9.95" hidden="false" customHeight="true" outlineLevel="0" collapsed="false">
      <c r="A12" s="5" t="n">
        <v>1</v>
      </c>
      <c r="B12" s="4"/>
      <c r="C12" s="5" t="n">
        <v>1</v>
      </c>
      <c r="D12" s="5" t="n">
        <v>1</v>
      </c>
      <c r="E12" s="5" t="n">
        <v>1</v>
      </c>
      <c r="F12" s="6"/>
      <c r="G12" s="5" t="n">
        <v>1</v>
      </c>
      <c r="H12" s="5" t="n">
        <v>1</v>
      </c>
      <c r="I12" s="5" t="n">
        <v>1</v>
      </c>
      <c r="J12" s="5" t="n">
        <v>1</v>
      </c>
      <c r="K12" s="5" t="n">
        <v>1</v>
      </c>
      <c r="L12" s="6"/>
      <c r="M12" s="4"/>
      <c r="N12" s="5" t="n">
        <v>1</v>
      </c>
      <c r="O12" s="4"/>
      <c r="P12" s="4"/>
      <c r="Q12" s="4"/>
      <c r="R12" s="6"/>
      <c r="S12" s="4"/>
      <c r="T12" s="4"/>
      <c r="U12" s="4"/>
      <c r="V12" s="5" t="n">
        <v>1</v>
      </c>
      <c r="W12" s="4"/>
      <c r="X12" s="6"/>
      <c r="Y12" s="5" t="n">
        <v>1</v>
      </c>
      <c r="Z12" s="5" t="n">
        <v>1</v>
      </c>
      <c r="AA12" s="4"/>
      <c r="AB12" s="4"/>
      <c r="AC12" s="4"/>
      <c r="AD12" s="6"/>
      <c r="AE12" s="5" t="n">
        <v>1</v>
      </c>
      <c r="AF12" s="4"/>
      <c r="AG12" s="4"/>
      <c r="AH12" s="4"/>
      <c r="AI12" s="4"/>
    </row>
    <row r="13" customFormat="false" ht="9.95" hidden="false" customHeight="true" outlineLevel="0" collapsed="false">
      <c r="A13" s="5" t="n">
        <v>1</v>
      </c>
      <c r="B13" s="4"/>
      <c r="C13" s="4"/>
      <c r="D13" s="4"/>
      <c r="E13" s="5" t="n">
        <v>1</v>
      </c>
      <c r="F13" s="6"/>
      <c r="G13" s="5" t="n">
        <v>1</v>
      </c>
      <c r="H13" s="4"/>
      <c r="I13" s="4"/>
      <c r="J13" s="4"/>
      <c r="K13" s="5" t="n">
        <v>1</v>
      </c>
      <c r="L13" s="6"/>
      <c r="M13" s="4"/>
      <c r="N13" s="5" t="n">
        <v>1</v>
      </c>
      <c r="O13" s="4"/>
      <c r="P13" s="4"/>
      <c r="Q13" s="4"/>
      <c r="R13" s="6"/>
      <c r="S13" s="4"/>
      <c r="T13" s="4"/>
      <c r="U13" s="4"/>
      <c r="V13" s="5" t="n">
        <v>1</v>
      </c>
      <c r="W13" s="4"/>
      <c r="X13" s="6"/>
      <c r="Y13" s="5" t="n">
        <v>1</v>
      </c>
      <c r="Z13" s="4"/>
      <c r="AA13" s="5" t="n">
        <v>1</v>
      </c>
      <c r="AB13" s="4"/>
      <c r="AC13" s="4"/>
      <c r="AD13" s="6"/>
      <c r="AE13" s="5" t="n">
        <v>1</v>
      </c>
      <c r="AF13" s="4"/>
      <c r="AG13" s="4"/>
      <c r="AH13" s="4"/>
      <c r="AI13" s="4"/>
    </row>
    <row r="14" customFormat="false" ht="9.95" hidden="false" customHeight="true" outlineLevel="0" collapsed="false">
      <c r="A14" s="5" t="n">
        <v>1</v>
      </c>
      <c r="B14" s="4"/>
      <c r="C14" s="4"/>
      <c r="D14" s="4"/>
      <c r="E14" s="5" t="n">
        <v>1</v>
      </c>
      <c r="F14" s="6"/>
      <c r="G14" s="5" t="n">
        <v>1</v>
      </c>
      <c r="H14" s="4"/>
      <c r="I14" s="4"/>
      <c r="J14" s="4"/>
      <c r="K14" s="5" t="n">
        <v>1</v>
      </c>
      <c r="L14" s="6"/>
      <c r="M14" s="4"/>
      <c r="N14" s="5" t="n">
        <v>1</v>
      </c>
      <c r="O14" s="4"/>
      <c r="P14" s="4"/>
      <c r="Q14" s="4"/>
      <c r="R14" s="6"/>
      <c r="S14" s="5" t="n">
        <v>1</v>
      </c>
      <c r="T14" s="4"/>
      <c r="U14" s="4"/>
      <c r="V14" s="5" t="n">
        <v>1</v>
      </c>
      <c r="W14" s="4"/>
      <c r="X14" s="6"/>
      <c r="Y14" s="5" t="n">
        <v>1</v>
      </c>
      <c r="Z14" s="4"/>
      <c r="AA14" s="4"/>
      <c r="AB14" s="5" t="n">
        <v>1</v>
      </c>
      <c r="AC14" s="4"/>
      <c r="AD14" s="6"/>
      <c r="AE14" s="5" t="n">
        <v>1</v>
      </c>
      <c r="AF14" s="4"/>
      <c r="AG14" s="4"/>
      <c r="AH14" s="4"/>
      <c r="AI14" s="4"/>
    </row>
    <row r="15" customFormat="false" ht="9.95" hidden="false" customHeight="true" outlineLevel="0" collapsed="false">
      <c r="A15" s="4"/>
      <c r="B15" s="5" t="n">
        <v>1</v>
      </c>
      <c r="C15" s="5" t="n">
        <v>1</v>
      </c>
      <c r="D15" s="5" t="n">
        <v>1</v>
      </c>
      <c r="E15" s="4"/>
      <c r="F15" s="6"/>
      <c r="G15" s="5" t="n">
        <v>1</v>
      </c>
      <c r="H15" s="4"/>
      <c r="I15" s="4"/>
      <c r="J15" s="4"/>
      <c r="K15" s="5" t="n">
        <v>1</v>
      </c>
      <c r="L15" s="6"/>
      <c r="M15" s="5" t="n">
        <v>1</v>
      </c>
      <c r="N15" s="5" t="n">
        <v>1</v>
      </c>
      <c r="O15" s="5" t="n">
        <v>1</v>
      </c>
      <c r="P15" s="4"/>
      <c r="Q15" s="4"/>
      <c r="R15" s="6"/>
      <c r="S15" s="4"/>
      <c r="T15" s="5" t="n">
        <v>1</v>
      </c>
      <c r="U15" s="5" t="n">
        <v>1</v>
      </c>
      <c r="V15" s="4"/>
      <c r="W15" s="4"/>
      <c r="X15" s="6"/>
      <c r="Y15" s="5" t="n">
        <v>1</v>
      </c>
      <c r="Z15" s="4"/>
      <c r="AA15" s="4"/>
      <c r="AB15" s="4"/>
      <c r="AC15" s="5" t="n">
        <v>1</v>
      </c>
      <c r="AD15" s="6"/>
      <c r="AE15" s="5" t="n">
        <v>1</v>
      </c>
      <c r="AF15" s="5" t="n">
        <v>1</v>
      </c>
      <c r="AG15" s="5" t="n">
        <v>1</v>
      </c>
      <c r="AH15" s="5" t="n">
        <v>1</v>
      </c>
      <c r="AI15" s="5" t="n">
        <v>1</v>
      </c>
    </row>
    <row r="16" customFormat="false" ht="35.1" hidden="false" customHeight="true" outlineLevel="0" collapsed="false">
      <c r="A16" s="7" t="n">
        <f aca="false">(IF(A9=0,1,0)+IF(A10=0,2,0)+IF(A11=0,4,0)+IF(A12=0,8,0)+IF(A13=0,16,0)+IF(A14=0,32,0)+IF(A15=0,64,0))</f>
        <v>65</v>
      </c>
      <c r="B16" s="7" t="n">
        <f aca="false">(IF(B9=0,1,0)+IF(B10=0,2,0)+IF(B11=0,4,0)+IF(B12=0,8,0)+IF(B13=0,16,0)+IF(B14=0,32,0)+IF(B15=0,64,0))</f>
        <v>62</v>
      </c>
      <c r="C16" s="7" t="n">
        <f aca="false">(IF(C9=0,1,0)+IF(C10=0,2,0)+IF(C11=0,4,0)+IF(C12=0,8,0)+IF(C13=0,16,0)+IF(C14=0,32,0)+IF(C15=0,64,0))</f>
        <v>54</v>
      </c>
      <c r="D16" s="7" t="n">
        <f aca="false">(IF(D9=0,1,0)+IF(D10=0,2,0)+IF(D11=0,4,0)+IF(D12=0,8,0)+IF(D13=0,16,0)+IF(D14=0,32,0)+IF(D15=0,64,0))</f>
        <v>54</v>
      </c>
      <c r="E16" s="7" t="n">
        <f aca="false">(IF(E9=0,1,0)+IF(E10=0,2,0)+IF(E11=0,4,0)+IF(E12=0,8,0)+IF(E13=0,16,0)+IF(E14=0,32,0)+IF(E15=0,64,0))</f>
        <v>69</v>
      </c>
      <c r="F16" s="8"/>
      <c r="G16" s="7" t="n">
        <f aca="false">(IF(G9=0,1,0)+IF(G10=0,2,0)+IF(G11=0,4,0)+IF(G12=0,8,0)+IF(G13=0,16,0)+IF(G14=0,32,0)+IF(G15=0,64,0))</f>
        <v>0</v>
      </c>
      <c r="H16" s="7" t="n">
        <f aca="false">(IF(H9=0,1,0)+IF(H10=0,2,0)+IF(H11=0,4,0)+IF(H12=0,8,0)+IF(H13=0,16,0)+IF(H14=0,32,0)+IF(H15=0,64,0))</f>
        <v>119</v>
      </c>
      <c r="I16" s="7" t="n">
        <f aca="false">(IF(I9=0,1,0)+IF(I10=0,2,0)+IF(I11=0,4,0)+IF(I12=0,8,0)+IF(I13=0,16,0)+IF(I14=0,32,0)+IF(I15=0,64,0))</f>
        <v>119</v>
      </c>
      <c r="J16" s="7" t="n">
        <f aca="false">(IF(J9=0,1,0)+IF(J10=0,2,0)+IF(J11=0,4,0)+IF(J12=0,8,0)+IF(J13=0,16,0)+IF(J14=0,32,0)+IF(J15=0,64,0))</f>
        <v>119</v>
      </c>
      <c r="K16" s="7" t="n">
        <f aca="false">(IF(K9=0,1,0)+IF(K10=0,2,0)+IF(K11=0,4,0)+IF(K12=0,8,0)+IF(K13=0,16,0)+IF(K14=0,32,0)+IF(K15=0,64,0))</f>
        <v>0</v>
      </c>
      <c r="L16" s="6"/>
      <c r="M16" s="7" t="n">
        <f aca="false">(IF(M9=0,1,0)+IF(M10=0,2,0)+IF(M11=0,4,0)+IF(M12=0,8,0)+IF(M13=0,16,0)+IF(M14=0,32,0)+IF(M15=0,64,0))</f>
        <v>62</v>
      </c>
      <c r="N16" s="7" t="n">
        <f aca="false">(IF(N9=0,1,0)+IF(N10=0,2,0)+IF(N11=0,4,0)+IF(N12=0,8,0)+IF(N13=0,16,0)+IF(N14=0,32,0)+IF(N15=0,64,0))</f>
        <v>0</v>
      </c>
      <c r="O16" s="7" t="n">
        <f aca="false">(IF(O9=0,1,0)+IF(O10=0,2,0)+IF(O11=0,4,0)+IF(O12=0,8,0)+IF(O13=0,16,0)+IF(O14=0,32,0)+IF(O15=0,64,0))</f>
        <v>62</v>
      </c>
      <c r="P16" s="7" t="n">
        <f aca="false">(IF(P9=0,1,0)+IF(P10=0,2,0)+IF(P11=0,4,0)+IF(P12=0,8,0)+IF(P13=0,16,0)+IF(P14=0,32,0)+IF(P15=0,64,0))</f>
        <v>127</v>
      </c>
      <c r="Q16" s="7" t="n">
        <f aca="false">(IF(Q9=0,1,0)+IF(Q10=0,2,0)+IF(Q11=0,4,0)+IF(Q12=0,8,0)+IF(Q13=0,16,0)+IF(Q14=0,32,0)+IF(Q15=0,64,0))</f>
        <v>127</v>
      </c>
      <c r="R16" s="6"/>
      <c r="S16" s="7" t="n">
        <f aca="false">(IF(S9=0,1,0)+IF(S10=0,2,0)+IF(S11=0,4,0)+IF(S12=0,8,0)+IF(S13=0,16,0)+IF(S14=0,32,0)+IF(S15=0,64,0))</f>
        <v>95</v>
      </c>
      <c r="T16" s="7" t="n">
        <f aca="false">(IF(T9=0,1,0)+IF(T10=0,2,0)+IF(T11=0,4,0)+IF(T12=0,8,0)+IF(T13=0,16,0)+IF(T14=0,32,0)+IF(T15=0,64,0))</f>
        <v>62</v>
      </c>
      <c r="U16" s="7" t="n">
        <f aca="false">(IF(U9=0,1,0)+IF(U10=0,2,0)+IF(U11=0,4,0)+IF(U12=0,8,0)+IF(U13=0,16,0)+IF(U14=0,32,0)+IF(U15=0,64,0))</f>
        <v>62</v>
      </c>
      <c r="V16" s="7" t="n">
        <f aca="false">(IF(V9=0,1,0)+IF(V10=0,2,0)+IF(V11=0,4,0)+IF(V12=0,8,0)+IF(V13=0,16,0)+IF(V14=0,32,0)+IF(V15=0,64,0))</f>
        <v>64</v>
      </c>
      <c r="W16" s="7" t="n">
        <f aca="false">(IF(W9=0,1,0)+IF(W10=0,2,0)+IF(W11=0,4,0)+IF(W12=0,8,0)+IF(W13=0,16,0)+IF(W14=0,32,0)+IF(W15=0,64,0))</f>
        <v>126</v>
      </c>
      <c r="X16" s="6"/>
      <c r="Y16" s="7" t="n">
        <f aca="false">(IF(Y9=0,1,0)+IF(Y10=0,2,0)+IF(Y11=0,4,0)+IF(Y12=0,8,0)+IF(Y13=0,16,0)+IF(Y14=0,32,0)+IF(Y15=0,64,0))</f>
        <v>0</v>
      </c>
      <c r="Z16" s="7" t="n">
        <f aca="false">(IF(Z9=0,1,0)+IF(Z10=0,2,0)+IF(Z11=0,4,0)+IF(Z12=0,8,0)+IF(Z13=0,16,0)+IF(Z14=0,32,0)+IF(Z15=0,64,0))</f>
        <v>119</v>
      </c>
      <c r="AA16" s="7" t="n">
        <f aca="false">(IF(AA9=0,1,0)+IF(AA10=0,2,0)+IF(AA11=0,4,0)+IF(AA12=0,8,0)+IF(AA13=0,16,0)+IF(AA14=0,32,0)+IF(AA15=0,64,0))</f>
        <v>107</v>
      </c>
      <c r="AB16" s="7" t="n">
        <f aca="false">(IF(AB9=0,1,0)+IF(AB10=0,2,0)+IF(AB11=0,4,0)+IF(AB12=0,8,0)+IF(AB13=0,16,0)+IF(AB14=0,32,0)+IF(AB15=0,64,0))</f>
        <v>93</v>
      </c>
      <c r="AC16" s="7" t="n">
        <f aca="false">(IF(AC9=0,1,0)+IF(AC10=0,2,0)+IF(AC11=0,4,0)+IF(AC12=0,8,0)+IF(AC13=0,16,0)+IF(AC14=0,32,0)+IF(AC15=0,64,0))</f>
        <v>62</v>
      </c>
      <c r="AD16" s="6"/>
      <c r="AE16" s="7" t="n">
        <f aca="false">(IF(AE9=0,1,0)+IF(AE10=0,2,0)+IF(AE11=0,4,0)+IF(AE12=0,8,0)+IF(AE13=0,16,0)+IF(AE14=0,32,0)+IF(AE15=0,64,0))</f>
        <v>0</v>
      </c>
      <c r="AF16" s="7" t="n">
        <f aca="false">(IF(AF9=0,1,0)+IF(AF10=0,2,0)+IF(AF11=0,4,0)+IF(AF12=0,8,0)+IF(AF13=0,16,0)+IF(AF14=0,32,0)+IF(AF15=0,64,0))</f>
        <v>63</v>
      </c>
      <c r="AG16" s="7" t="n">
        <f aca="false">(IF(AG9=0,1,0)+IF(AG10=0,2,0)+IF(AG11=0,4,0)+IF(AG12=0,8,0)+IF(AG13=0,16,0)+IF(AG14=0,32,0)+IF(AG15=0,64,0))</f>
        <v>63</v>
      </c>
      <c r="AH16" s="7" t="n">
        <f aca="false">(IF(AH9=0,1,0)+IF(AH10=0,2,0)+IF(AH11=0,4,0)+IF(AH12=0,8,0)+IF(AH13=0,16,0)+IF(AH14=0,32,0)+IF(AH15=0,64,0))</f>
        <v>63</v>
      </c>
      <c r="AI16" s="7" t="n">
        <f aca="false">(IF(AI9=0,1,0)+IF(AI10=0,2,0)+IF(AI11=0,4,0)+IF(AI12=0,8,0)+IF(AI13=0,16,0)+IF(AI14=0,32,0)+IF(AI15=0,64,0))</f>
        <v>63</v>
      </c>
    </row>
    <row r="17" customFormat="false" ht="9.95" hidden="false" customHeight="true" outlineLevel="0" collapsed="false">
      <c r="A17" s="5" t="n">
        <v>1</v>
      </c>
      <c r="B17" s="4"/>
      <c r="C17" s="4"/>
      <c r="D17" s="4"/>
      <c r="E17" s="5" t="n">
        <v>1</v>
      </c>
      <c r="F17" s="6" t="s">
        <v>12</v>
      </c>
      <c r="G17" s="5" t="n">
        <v>1</v>
      </c>
      <c r="H17" s="4"/>
      <c r="I17" s="4"/>
      <c r="J17" s="4"/>
      <c r="K17" s="5" t="n">
        <v>1</v>
      </c>
      <c r="L17" s="6" t="s">
        <v>13</v>
      </c>
      <c r="M17" s="4"/>
      <c r="N17" s="5" t="n">
        <v>1</v>
      </c>
      <c r="O17" s="5" t="n">
        <v>1</v>
      </c>
      <c r="P17" s="5" t="n">
        <v>1</v>
      </c>
      <c r="Q17" s="4"/>
      <c r="R17" s="6" t="s">
        <v>14</v>
      </c>
      <c r="S17" s="5" t="n">
        <v>1</v>
      </c>
      <c r="T17" s="5" t="n">
        <v>1</v>
      </c>
      <c r="U17" s="5" t="n">
        <v>1</v>
      </c>
      <c r="V17" s="5" t="n">
        <v>1</v>
      </c>
      <c r="W17" s="4"/>
      <c r="X17" s="6" t="s">
        <v>15</v>
      </c>
      <c r="Y17" s="4"/>
      <c r="Z17" s="5" t="n">
        <v>1</v>
      </c>
      <c r="AA17" s="5" t="n">
        <v>1</v>
      </c>
      <c r="AB17" s="5" t="n">
        <v>1</v>
      </c>
      <c r="AC17" s="4"/>
      <c r="AD17" s="6" t="s">
        <v>16</v>
      </c>
      <c r="AE17" s="5" t="n">
        <v>1</v>
      </c>
      <c r="AF17" s="5" t="n">
        <v>1</v>
      </c>
      <c r="AG17" s="5" t="n">
        <v>1</v>
      </c>
      <c r="AH17" s="5" t="n">
        <v>1</v>
      </c>
      <c r="AI17" s="4"/>
      <c r="AJ17" s="2" t="s">
        <v>17</v>
      </c>
    </row>
    <row r="18" customFormat="false" ht="9.95" hidden="false" customHeight="true" outlineLevel="0" collapsed="false">
      <c r="A18" s="5" t="n">
        <v>1</v>
      </c>
      <c r="B18" s="5" t="n">
        <v>1</v>
      </c>
      <c r="C18" s="4"/>
      <c r="D18" s="5" t="n">
        <v>1</v>
      </c>
      <c r="E18" s="5" t="n">
        <v>1</v>
      </c>
      <c r="F18" s="6"/>
      <c r="G18" s="5" t="n">
        <v>1</v>
      </c>
      <c r="H18" s="5" t="n">
        <v>1</v>
      </c>
      <c r="I18" s="4"/>
      <c r="J18" s="4"/>
      <c r="K18" s="5" t="n">
        <v>1</v>
      </c>
      <c r="L18" s="6"/>
      <c r="M18" s="5" t="n">
        <v>1</v>
      </c>
      <c r="N18" s="4"/>
      <c r="O18" s="4"/>
      <c r="P18" s="4"/>
      <c r="Q18" s="5" t="n">
        <v>1</v>
      </c>
      <c r="R18" s="6"/>
      <c r="S18" s="5" t="n">
        <v>1</v>
      </c>
      <c r="T18" s="4"/>
      <c r="U18" s="4"/>
      <c r="V18" s="4"/>
      <c r="W18" s="5" t="n">
        <v>1</v>
      </c>
      <c r="X18" s="6"/>
      <c r="Y18" s="5" t="n">
        <v>1</v>
      </c>
      <c r="Z18" s="4"/>
      <c r="AA18" s="4"/>
      <c r="AB18" s="4"/>
      <c r="AC18" s="5" t="n">
        <v>1</v>
      </c>
      <c r="AD18" s="6"/>
      <c r="AE18" s="5" t="n">
        <v>1</v>
      </c>
      <c r="AF18" s="4"/>
      <c r="AG18" s="4"/>
      <c r="AH18" s="4"/>
      <c r="AI18" s="5" t="n">
        <v>1</v>
      </c>
    </row>
    <row r="19" customFormat="false" ht="9.95" hidden="false" customHeight="true" outlineLevel="0" collapsed="false">
      <c r="A19" s="5" t="n">
        <v>1</v>
      </c>
      <c r="B19" s="4"/>
      <c r="C19" s="5" t="n">
        <v>1</v>
      </c>
      <c r="D19" s="4"/>
      <c r="E19" s="5" t="n">
        <v>1</v>
      </c>
      <c r="F19" s="6"/>
      <c r="G19" s="5" t="n">
        <v>1</v>
      </c>
      <c r="H19" s="4"/>
      <c r="I19" s="5" t="n">
        <v>1</v>
      </c>
      <c r="J19" s="4"/>
      <c r="K19" s="5" t="n">
        <v>1</v>
      </c>
      <c r="L19" s="6"/>
      <c r="M19" s="5" t="n">
        <v>1</v>
      </c>
      <c r="N19" s="4"/>
      <c r="O19" s="4"/>
      <c r="P19" s="4"/>
      <c r="Q19" s="5" t="n">
        <v>1</v>
      </c>
      <c r="R19" s="6"/>
      <c r="S19" s="5" t="n">
        <v>1</v>
      </c>
      <c r="T19" s="4"/>
      <c r="U19" s="4"/>
      <c r="V19" s="4"/>
      <c r="W19" s="5" t="n">
        <v>1</v>
      </c>
      <c r="X19" s="6"/>
      <c r="Y19" s="5" t="n">
        <v>1</v>
      </c>
      <c r="Z19" s="4"/>
      <c r="AA19" s="4"/>
      <c r="AB19" s="4"/>
      <c r="AC19" s="5" t="n">
        <v>1</v>
      </c>
      <c r="AD19" s="6"/>
      <c r="AE19" s="5" t="n">
        <v>1</v>
      </c>
      <c r="AF19" s="4"/>
      <c r="AG19" s="4"/>
      <c r="AH19" s="4"/>
      <c r="AI19" s="5" t="n">
        <v>1</v>
      </c>
    </row>
    <row r="20" customFormat="false" ht="9.95" hidden="false" customHeight="true" outlineLevel="0" collapsed="false">
      <c r="A20" s="5" t="n">
        <v>1</v>
      </c>
      <c r="B20" s="4"/>
      <c r="C20" s="4"/>
      <c r="D20" s="4"/>
      <c r="E20" s="5" t="n">
        <v>1</v>
      </c>
      <c r="F20" s="6"/>
      <c r="G20" s="5" t="n">
        <v>1</v>
      </c>
      <c r="H20" s="4"/>
      <c r="I20" s="5" t="n">
        <v>1</v>
      </c>
      <c r="J20" s="4"/>
      <c r="K20" s="5" t="n">
        <v>1</v>
      </c>
      <c r="L20" s="6"/>
      <c r="M20" s="5" t="n">
        <v>1</v>
      </c>
      <c r="N20" s="4"/>
      <c r="O20" s="4"/>
      <c r="P20" s="4"/>
      <c r="Q20" s="5" t="n">
        <v>1</v>
      </c>
      <c r="R20" s="6"/>
      <c r="S20" s="5" t="n">
        <v>1</v>
      </c>
      <c r="T20" s="5" t="n">
        <v>1</v>
      </c>
      <c r="U20" s="5" t="n">
        <v>1</v>
      </c>
      <c r="V20" s="5" t="n">
        <v>1</v>
      </c>
      <c r="W20" s="4"/>
      <c r="X20" s="6"/>
      <c r="Y20" s="5" t="n">
        <v>1</v>
      </c>
      <c r="Z20" s="4"/>
      <c r="AA20" s="4"/>
      <c r="AB20" s="4"/>
      <c r="AC20" s="5" t="n">
        <v>1</v>
      </c>
      <c r="AD20" s="6"/>
      <c r="AE20" s="5" t="n">
        <v>1</v>
      </c>
      <c r="AF20" s="5" t="n">
        <v>1</v>
      </c>
      <c r="AG20" s="5" t="n">
        <v>1</v>
      </c>
      <c r="AH20" s="5" t="n">
        <v>1</v>
      </c>
      <c r="AI20" s="4"/>
    </row>
    <row r="21" customFormat="false" ht="9.95" hidden="false" customHeight="true" outlineLevel="0" collapsed="false">
      <c r="A21" s="5" t="n">
        <v>1</v>
      </c>
      <c r="B21" s="4"/>
      <c r="C21" s="4"/>
      <c r="D21" s="4"/>
      <c r="E21" s="5" t="n">
        <v>1</v>
      </c>
      <c r="F21" s="6"/>
      <c r="G21" s="5" t="n">
        <v>1</v>
      </c>
      <c r="H21" s="4"/>
      <c r="I21" s="5" t="n">
        <v>1</v>
      </c>
      <c r="J21" s="4"/>
      <c r="K21" s="5" t="n">
        <v>1</v>
      </c>
      <c r="L21" s="6"/>
      <c r="M21" s="5" t="n">
        <v>1</v>
      </c>
      <c r="N21" s="4"/>
      <c r="O21" s="4"/>
      <c r="P21" s="4"/>
      <c r="Q21" s="5" t="n">
        <v>1</v>
      </c>
      <c r="R21" s="6"/>
      <c r="S21" s="5" t="n">
        <v>1</v>
      </c>
      <c r="T21" s="4"/>
      <c r="U21" s="4"/>
      <c r="V21" s="4"/>
      <c r="W21" s="4"/>
      <c r="X21" s="6"/>
      <c r="Y21" s="5" t="n">
        <v>1</v>
      </c>
      <c r="Z21" s="4"/>
      <c r="AA21" s="5" t="n">
        <v>1</v>
      </c>
      <c r="AB21" s="4"/>
      <c r="AC21" s="5" t="n">
        <v>1</v>
      </c>
      <c r="AD21" s="6"/>
      <c r="AE21" s="5" t="n">
        <v>1</v>
      </c>
      <c r="AF21" s="4"/>
      <c r="AG21" s="5" t="n">
        <v>1</v>
      </c>
      <c r="AH21" s="4"/>
      <c r="AI21" s="4"/>
    </row>
    <row r="22" customFormat="false" ht="9.95" hidden="false" customHeight="true" outlineLevel="0" collapsed="false">
      <c r="A22" s="5" t="n">
        <v>1</v>
      </c>
      <c r="B22" s="4"/>
      <c r="C22" s="4"/>
      <c r="D22" s="4"/>
      <c r="E22" s="5" t="n">
        <v>1</v>
      </c>
      <c r="F22" s="6"/>
      <c r="G22" s="5" t="n">
        <v>1</v>
      </c>
      <c r="H22" s="4"/>
      <c r="I22" s="4"/>
      <c r="J22" s="5" t="n">
        <v>1</v>
      </c>
      <c r="K22" s="5" t="n">
        <v>1</v>
      </c>
      <c r="L22" s="6"/>
      <c r="M22" s="5" t="n">
        <v>1</v>
      </c>
      <c r="N22" s="4"/>
      <c r="O22" s="4"/>
      <c r="P22" s="4"/>
      <c r="Q22" s="5" t="n">
        <v>1</v>
      </c>
      <c r="R22" s="6"/>
      <c r="S22" s="5" t="n">
        <v>1</v>
      </c>
      <c r="T22" s="4"/>
      <c r="U22" s="4"/>
      <c r="V22" s="4"/>
      <c r="W22" s="4"/>
      <c r="X22" s="6"/>
      <c r="Y22" s="5" t="n">
        <v>1</v>
      </c>
      <c r="Z22" s="4"/>
      <c r="AA22" s="4"/>
      <c r="AB22" s="5" t="n">
        <v>1</v>
      </c>
      <c r="AC22" s="4"/>
      <c r="AD22" s="6"/>
      <c r="AE22" s="5" t="n">
        <v>1</v>
      </c>
      <c r="AF22" s="4"/>
      <c r="AG22" s="4"/>
      <c r="AH22" s="5" t="n">
        <v>1</v>
      </c>
      <c r="AI22" s="4"/>
    </row>
    <row r="23" customFormat="false" ht="9.95" hidden="false" customHeight="true" outlineLevel="0" collapsed="false">
      <c r="A23" s="5" t="n">
        <v>1</v>
      </c>
      <c r="B23" s="4"/>
      <c r="C23" s="4"/>
      <c r="D23" s="4"/>
      <c r="E23" s="5" t="n">
        <v>1</v>
      </c>
      <c r="F23" s="6"/>
      <c r="G23" s="5" t="n">
        <v>1</v>
      </c>
      <c r="H23" s="4"/>
      <c r="I23" s="4"/>
      <c r="J23" s="4"/>
      <c r="K23" s="5" t="n">
        <v>1</v>
      </c>
      <c r="L23" s="6"/>
      <c r="M23" s="4"/>
      <c r="N23" s="5" t="n">
        <v>1</v>
      </c>
      <c r="O23" s="5" t="n">
        <v>1</v>
      </c>
      <c r="P23" s="5" t="n">
        <v>1</v>
      </c>
      <c r="Q23" s="4"/>
      <c r="R23" s="6"/>
      <c r="S23" s="5" t="n">
        <v>1</v>
      </c>
      <c r="T23" s="4"/>
      <c r="U23" s="4"/>
      <c r="V23" s="4"/>
      <c r="W23" s="4"/>
      <c r="X23" s="6"/>
      <c r="Y23" s="4"/>
      <c r="Z23" s="5" t="n">
        <v>1</v>
      </c>
      <c r="AA23" s="5" t="n">
        <v>1</v>
      </c>
      <c r="AB23" s="4"/>
      <c r="AC23" s="5" t="n">
        <v>1</v>
      </c>
      <c r="AD23" s="6"/>
      <c r="AE23" s="5" t="n">
        <v>1</v>
      </c>
      <c r="AF23" s="4"/>
      <c r="AG23" s="4"/>
      <c r="AH23" s="4"/>
      <c r="AI23" s="5" t="n">
        <v>1</v>
      </c>
    </row>
    <row r="24" customFormat="false" ht="35.1" hidden="false" customHeight="true" outlineLevel="0" collapsed="false">
      <c r="A24" s="7" t="n">
        <f aca="false">(IF(A17=0,1,0)+IF(A18=0,2,0)+IF(A19=0,4,0)+IF(A20=0,8,0)+IF(A21=0,16,0)+IF(A22=0,32,0)+IF(A23=0,64,0))</f>
        <v>0</v>
      </c>
      <c r="B24" s="7" t="n">
        <f aca="false">(IF(B17=0,1,0)+IF(B18=0,2,0)+IF(B19=0,4,0)+IF(B20=0,8,0)+IF(B21=0,16,0)+IF(B22=0,32,0)+IF(B23=0,64,0))</f>
        <v>125</v>
      </c>
      <c r="C24" s="7" t="n">
        <f aca="false">(IF(C17=0,1,0)+IF(C18=0,2,0)+IF(C19=0,4,0)+IF(C20=0,8,0)+IF(C21=0,16,0)+IF(C22=0,32,0)+IF(C23=0,64,0))</f>
        <v>123</v>
      </c>
      <c r="D24" s="7" t="n">
        <f aca="false">(IF(D17=0,1,0)+IF(D18=0,2,0)+IF(D19=0,4,0)+IF(D20=0,8,0)+IF(D21=0,16,0)+IF(D22=0,32,0)+IF(D23=0,64,0))</f>
        <v>125</v>
      </c>
      <c r="E24" s="7" t="n">
        <f aca="false">(IF(E17=0,1,0)+IF(E18=0,2,0)+IF(E19=0,4,0)+IF(E20=0,8,0)+IF(E21=0,16,0)+IF(E22=0,32,0)+IF(E23=0,64,0))</f>
        <v>0</v>
      </c>
      <c r="F24" s="8"/>
      <c r="G24" s="7" t="n">
        <f aca="false">(IF(G17=0,1,0)+IF(G18=0,2,0)+IF(G19=0,4,0)+IF(G20=0,8,0)+IF(G21=0,16,0)+IF(G22=0,32,0)+IF(G23=0,64,0))</f>
        <v>0</v>
      </c>
      <c r="H24" s="7" t="n">
        <f aca="false">(IF(H17=0,1,0)+IF(H18=0,2,0)+IF(H19=0,4,0)+IF(H20=0,8,0)+IF(H21=0,16,0)+IF(H22=0,32,0)+IF(H23=0,64,0))</f>
        <v>125</v>
      </c>
      <c r="I24" s="7" t="n">
        <f aca="false">(IF(I17=0,1,0)+IF(I18=0,2,0)+IF(I19=0,4,0)+IF(I20=0,8,0)+IF(I21=0,16,0)+IF(I22=0,32,0)+IF(I23=0,64,0))</f>
        <v>99</v>
      </c>
      <c r="J24" s="7" t="n">
        <f aca="false">(IF(J17=0,1,0)+IF(J18=0,2,0)+IF(J19=0,4,0)+IF(J20=0,8,0)+IF(J21=0,16,0)+IF(J22=0,32,0)+IF(J23=0,64,0))</f>
        <v>95</v>
      </c>
      <c r="K24" s="7" t="n">
        <f aca="false">(IF(K17=0,1,0)+IF(K18=0,2,0)+IF(K19=0,4,0)+IF(K20=0,8,0)+IF(K21=0,16,0)+IF(K22=0,32,0)+IF(K23=0,64,0))</f>
        <v>0</v>
      </c>
      <c r="L24" s="6"/>
      <c r="M24" s="7" t="n">
        <f aca="false">(IF(M17=0,1,0)+IF(M18=0,2,0)+IF(M19=0,4,0)+IF(M20=0,8,0)+IF(M21=0,16,0)+IF(M22=0,32,0)+IF(M23=0,64,0))</f>
        <v>65</v>
      </c>
      <c r="N24" s="7" t="n">
        <f aca="false">(IF(N17=0,1,0)+IF(N18=0,2,0)+IF(N19=0,4,0)+IF(N20=0,8,0)+IF(N21=0,16,0)+IF(N22=0,32,0)+IF(N23=0,64,0))</f>
        <v>62</v>
      </c>
      <c r="O24" s="7" t="n">
        <f aca="false">(IF(O17=0,1,0)+IF(O18=0,2,0)+IF(O19=0,4,0)+IF(O20=0,8,0)+IF(O21=0,16,0)+IF(O22=0,32,0)+IF(O23=0,64,0))</f>
        <v>62</v>
      </c>
      <c r="P24" s="7" t="n">
        <f aca="false">(IF(P17=0,1,0)+IF(P18=0,2,0)+IF(P19=0,4,0)+IF(P20=0,8,0)+IF(P21=0,16,0)+IF(P22=0,32,0)+IF(P23=0,64,0))</f>
        <v>62</v>
      </c>
      <c r="Q24" s="7" t="n">
        <f aca="false">(IF(Q17=0,1,0)+IF(Q18=0,2,0)+IF(Q19=0,4,0)+IF(Q20=0,8,0)+IF(Q21=0,16,0)+IF(Q22=0,32,0)+IF(Q23=0,64,0))</f>
        <v>65</v>
      </c>
      <c r="R24" s="6"/>
      <c r="S24" s="7" t="n">
        <f aca="false">(IF(S17=0,1,0)+IF(S18=0,2,0)+IF(S19=0,4,0)+IF(S20=0,8,0)+IF(S21=0,16,0)+IF(S22=0,32,0)+IF(S23=0,64,0))</f>
        <v>0</v>
      </c>
      <c r="T24" s="7" t="n">
        <f aca="false">(IF(T17=0,1,0)+IF(T18=0,2,0)+IF(T19=0,4,0)+IF(T20=0,8,0)+IF(T21=0,16,0)+IF(T22=0,32,0)+IF(T23=0,64,0))</f>
        <v>118</v>
      </c>
      <c r="U24" s="7" t="n">
        <f aca="false">(IF(U17=0,1,0)+IF(U18=0,2,0)+IF(U19=0,4,0)+IF(U20=0,8,0)+IF(U21=0,16,0)+IF(U22=0,32,0)+IF(U23=0,64,0))</f>
        <v>118</v>
      </c>
      <c r="V24" s="7" t="n">
        <f aca="false">(IF(V17=0,1,0)+IF(V18=0,2,0)+IF(V19=0,4,0)+IF(V20=0,8,0)+IF(V21=0,16,0)+IF(V22=0,32,0)+IF(V23=0,64,0))</f>
        <v>118</v>
      </c>
      <c r="W24" s="7" t="n">
        <f aca="false">(IF(W17=0,1,0)+IF(W18=0,2,0)+IF(W19=0,4,0)+IF(W20=0,8,0)+IF(W21=0,16,0)+IF(W22=0,32,0)+IF(W23=0,64,0))</f>
        <v>121</v>
      </c>
      <c r="X24" s="6"/>
      <c r="Y24" s="7" t="n">
        <f aca="false">(IF(Y17=0,1,0)+IF(Y18=0,2,0)+IF(Y19=0,4,0)+IF(Y20=0,8,0)+IF(Y21=0,16,0)+IF(Y22=0,32,0)+IF(Y23=0,64,0))</f>
        <v>65</v>
      </c>
      <c r="Z24" s="7" t="n">
        <f aca="false">(IF(Z17=0,1,0)+IF(Z18=0,2,0)+IF(Z19=0,4,0)+IF(Z20=0,8,0)+IF(Z21=0,16,0)+IF(Z22=0,32,0)+IF(Z23=0,64,0))</f>
        <v>62</v>
      </c>
      <c r="AA24" s="7" t="n">
        <f aca="false">(IF(AA17=0,1,0)+IF(AA18=0,2,0)+IF(AA19=0,4,0)+IF(AA20=0,8,0)+IF(AA21=0,16,0)+IF(AA22=0,32,0)+IF(AA23=0,64,0))</f>
        <v>46</v>
      </c>
      <c r="AB24" s="7" t="n">
        <f aca="false">(IF(AB17=0,1,0)+IF(AB18=0,2,0)+IF(AB19=0,4,0)+IF(AB20=0,8,0)+IF(AB21=0,16,0)+IF(AB22=0,32,0)+IF(AB23=0,64,0))</f>
        <v>94</v>
      </c>
      <c r="AC24" s="7" t="n">
        <f aca="false">(IF(AC17=0,1,0)+IF(AC18=0,2,0)+IF(AC19=0,4,0)+IF(AC20=0,8,0)+IF(AC21=0,16,0)+IF(AC22=0,32,0)+IF(AC23=0,64,0))</f>
        <v>33</v>
      </c>
      <c r="AD24" s="6"/>
      <c r="AE24" s="7" t="n">
        <f aca="false">(IF(AE17=0,1,0)+IF(AE18=0,2,0)+IF(AE19=0,4,0)+IF(AE20=0,8,0)+IF(AE21=0,16,0)+IF(AE22=0,32,0)+IF(AE23=0,64,0))</f>
        <v>0</v>
      </c>
      <c r="AF24" s="7" t="n">
        <f aca="false">(IF(AF17=0,1,0)+IF(AF18=0,2,0)+IF(AF19=0,4,0)+IF(AF20=0,8,0)+IF(AF21=0,16,0)+IF(AF22=0,32,0)+IF(AF23=0,64,0))</f>
        <v>118</v>
      </c>
      <c r="AG24" s="7" t="n">
        <f aca="false">(IF(AG17=0,1,0)+IF(AG18=0,2,0)+IF(AG19=0,4,0)+IF(AG20=0,8,0)+IF(AG21=0,16,0)+IF(AG22=0,32,0)+IF(AG23=0,64,0))</f>
        <v>102</v>
      </c>
      <c r="AH24" s="7" t="n">
        <f aca="false">(IF(AH17=0,1,0)+IF(AH18=0,2,0)+IF(AH19=0,4,0)+IF(AH20=0,8,0)+IF(AH21=0,16,0)+IF(AH22=0,32,0)+IF(AH23=0,64,0))</f>
        <v>86</v>
      </c>
      <c r="AI24" s="7" t="n">
        <f aca="false">(IF(AI17=0,1,0)+IF(AI18=0,2,0)+IF(AI19=0,4,0)+IF(AI20=0,8,0)+IF(AI21=0,16,0)+IF(AI22=0,32,0)+IF(AI23=0,64,0))</f>
        <v>57</v>
      </c>
    </row>
    <row r="25" customFormat="false" ht="9.95" hidden="false" customHeight="true" outlineLevel="0" collapsed="false">
      <c r="A25" s="4"/>
      <c r="B25" s="5" t="n">
        <v>1</v>
      </c>
      <c r="C25" s="5" t="n">
        <v>1</v>
      </c>
      <c r="D25" s="5" t="n">
        <v>1</v>
      </c>
      <c r="E25" s="4"/>
      <c r="F25" s="6" t="s">
        <v>18</v>
      </c>
      <c r="G25" s="5" t="n">
        <v>1</v>
      </c>
      <c r="H25" s="5" t="n">
        <v>1</v>
      </c>
      <c r="I25" s="5" t="n">
        <v>1</v>
      </c>
      <c r="J25" s="5" t="n">
        <v>1</v>
      </c>
      <c r="K25" s="5" t="n">
        <v>1</v>
      </c>
      <c r="L25" s="6" t="s">
        <v>19</v>
      </c>
      <c r="M25" s="5" t="n">
        <v>1</v>
      </c>
      <c r="N25" s="4"/>
      <c r="O25" s="4"/>
      <c r="P25" s="4"/>
      <c r="Q25" s="5" t="n">
        <v>1</v>
      </c>
      <c r="R25" s="6" t="s">
        <v>20</v>
      </c>
      <c r="S25" s="5" t="n">
        <v>1</v>
      </c>
      <c r="T25" s="4"/>
      <c r="U25" s="4"/>
      <c r="V25" s="4"/>
      <c r="W25" s="5" t="n">
        <v>1</v>
      </c>
      <c r="X25" s="6" t="s">
        <v>21</v>
      </c>
      <c r="Y25" s="5" t="n">
        <v>1</v>
      </c>
      <c r="Z25" s="4"/>
      <c r="AA25" s="4"/>
      <c r="AB25" s="4"/>
      <c r="AC25" s="5" t="n">
        <v>1</v>
      </c>
      <c r="AD25" s="6" t="s">
        <v>22</v>
      </c>
      <c r="AE25" s="5" t="n">
        <v>1</v>
      </c>
      <c r="AF25" s="4"/>
      <c r="AG25" s="4"/>
      <c r="AH25" s="4"/>
      <c r="AI25" s="5" t="n">
        <v>1</v>
      </c>
      <c r="AJ25" s="2" t="s">
        <v>23</v>
      </c>
    </row>
    <row r="26" customFormat="false" ht="9.95" hidden="false" customHeight="true" outlineLevel="0" collapsed="false">
      <c r="A26" s="5" t="n">
        <v>1</v>
      </c>
      <c r="B26" s="4"/>
      <c r="C26" s="4"/>
      <c r="D26" s="4"/>
      <c r="E26" s="5" t="n">
        <v>1</v>
      </c>
      <c r="F26" s="6"/>
      <c r="G26" s="4"/>
      <c r="H26" s="4"/>
      <c r="I26" s="5" t="n">
        <v>1</v>
      </c>
      <c r="J26" s="4"/>
      <c r="K26" s="4"/>
      <c r="L26" s="6"/>
      <c r="M26" s="5" t="n">
        <v>1</v>
      </c>
      <c r="N26" s="4"/>
      <c r="O26" s="4"/>
      <c r="P26" s="4"/>
      <c r="Q26" s="5" t="n">
        <v>1</v>
      </c>
      <c r="R26" s="6"/>
      <c r="S26" s="5" t="n">
        <v>1</v>
      </c>
      <c r="T26" s="4"/>
      <c r="U26" s="4"/>
      <c r="V26" s="4"/>
      <c r="W26" s="5" t="n">
        <v>1</v>
      </c>
      <c r="X26" s="6"/>
      <c r="Y26" s="5" t="n">
        <v>1</v>
      </c>
      <c r="Z26" s="4"/>
      <c r="AA26" s="4"/>
      <c r="AB26" s="4"/>
      <c r="AC26" s="5" t="n">
        <v>1</v>
      </c>
      <c r="AD26" s="6"/>
      <c r="AE26" s="4"/>
      <c r="AF26" s="5" t="n">
        <v>1</v>
      </c>
      <c r="AG26" s="4"/>
      <c r="AH26" s="5" t="n">
        <v>1</v>
      </c>
      <c r="AI26" s="4"/>
    </row>
    <row r="27" customFormat="false" ht="9.95" hidden="false" customHeight="true" outlineLevel="0" collapsed="false">
      <c r="A27" s="5" t="n">
        <v>1</v>
      </c>
      <c r="B27" s="4"/>
      <c r="C27" s="4"/>
      <c r="D27" s="4"/>
      <c r="E27" s="4"/>
      <c r="F27" s="6"/>
      <c r="G27" s="4"/>
      <c r="H27" s="4"/>
      <c r="I27" s="5" t="n">
        <v>1</v>
      </c>
      <c r="J27" s="4"/>
      <c r="K27" s="4"/>
      <c r="L27" s="6"/>
      <c r="M27" s="5" t="n">
        <v>1</v>
      </c>
      <c r="N27" s="4"/>
      <c r="O27" s="4"/>
      <c r="P27" s="4"/>
      <c r="Q27" s="5" t="n">
        <v>1</v>
      </c>
      <c r="R27" s="6"/>
      <c r="S27" s="5" t="n">
        <v>1</v>
      </c>
      <c r="T27" s="4"/>
      <c r="U27" s="4"/>
      <c r="V27" s="4"/>
      <c r="W27" s="5" t="n">
        <v>1</v>
      </c>
      <c r="X27" s="6"/>
      <c r="Y27" s="5" t="n">
        <v>1</v>
      </c>
      <c r="Z27" s="4"/>
      <c r="AA27" s="4"/>
      <c r="AB27" s="4"/>
      <c r="AC27" s="5" t="n">
        <v>1</v>
      </c>
      <c r="AD27" s="6"/>
      <c r="AE27" s="4"/>
      <c r="AF27" s="5" t="n">
        <v>1</v>
      </c>
      <c r="AG27" s="4"/>
      <c r="AH27" s="5" t="n">
        <v>1</v>
      </c>
      <c r="AI27" s="4"/>
    </row>
    <row r="28" customFormat="false" ht="9.95" hidden="false" customHeight="true" outlineLevel="0" collapsed="false">
      <c r="A28" s="4"/>
      <c r="B28" s="5" t="n">
        <v>1</v>
      </c>
      <c r="C28" s="5" t="n">
        <v>1</v>
      </c>
      <c r="D28" s="5" t="n">
        <v>1</v>
      </c>
      <c r="E28" s="4"/>
      <c r="F28" s="6"/>
      <c r="G28" s="4"/>
      <c r="H28" s="4"/>
      <c r="I28" s="5" t="n">
        <v>1</v>
      </c>
      <c r="J28" s="4"/>
      <c r="K28" s="4"/>
      <c r="L28" s="6"/>
      <c r="M28" s="5" t="n">
        <v>1</v>
      </c>
      <c r="N28" s="4"/>
      <c r="O28" s="4"/>
      <c r="P28" s="4"/>
      <c r="Q28" s="5" t="n">
        <v>1</v>
      </c>
      <c r="R28" s="6"/>
      <c r="S28" s="5" t="n">
        <v>1</v>
      </c>
      <c r="T28" s="4"/>
      <c r="U28" s="4"/>
      <c r="V28" s="4"/>
      <c r="W28" s="5" t="n">
        <v>1</v>
      </c>
      <c r="X28" s="6"/>
      <c r="Y28" s="5" t="n">
        <v>1</v>
      </c>
      <c r="Z28" s="4"/>
      <c r="AA28" s="5" t="n">
        <v>1</v>
      </c>
      <c r="AB28" s="4"/>
      <c r="AC28" s="5" t="n">
        <v>1</v>
      </c>
      <c r="AD28" s="6"/>
      <c r="AE28" s="4"/>
      <c r="AF28" s="4"/>
      <c r="AG28" s="5" t="n">
        <v>1</v>
      </c>
      <c r="AH28" s="4"/>
      <c r="AI28" s="4"/>
    </row>
    <row r="29" customFormat="false" ht="9.95" hidden="false" customHeight="true" outlineLevel="0" collapsed="false">
      <c r="A29" s="4"/>
      <c r="B29" s="4"/>
      <c r="C29" s="4"/>
      <c r="D29" s="4"/>
      <c r="E29" s="5" t="n">
        <v>1</v>
      </c>
      <c r="F29" s="6"/>
      <c r="G29" s="4"/>
      <c r="H29" s="4"/>
      <c r="I29" s="5" t="n">
        <v>1</v>
      </c>
      <c r="J29" s="4"/>
      <c r="K29" s="4"/>
      <c r="L29" s="6"/>
      <c r="M29" s="5" t="n">
        <v>1</v>
      </c>
      <c r="N29" s="4"/>
      <c r="O29" s="4"/>
      <c r="P29" s="4"/>
      <c r="Q29" s="5" t="n">
        <v>1</v>
      </c>
      <c r="R29" s="6"/>
      <c r="S29" s="5" t="n">
        <v>1</v>
      </c>
      <c r="T29" s="4"/>
      <c r="U29" s="4"/>
      <c r="V29" s="4"/>
      <c r="W29" s="5" t="n">
        <v>1</v>
      </c>
      <c r="X29" s="6"/>
      <c r="Y29" s="5" t="n">
        <v>1</v>
      </c>
      <c r="Z29" s="4"/>
      <c r="AA29" s="5" t="n">
        <v>1</v>
      </c>
      <c r="AB29" s="4"/>
      <c r="AC29" s="5" t="n">
        <v>1</v>
      </c>
      <c r="AD29" s="6"/>
      <c r="AE29" s="4"/>
      <c r="AF29" s="5" t="n">
        <v>1</v>
      </c>
      <c r="AG29" s="4"/>
      <c r="AH29" s="5" t="n">
        <v>1</v>
      </c>
      <c r="AI29" s="4"/>
    </row>
    <row r="30" customFormat="false" ht="9.95" hidden="false" customHeight="true" outlineLevel="0" collapsed="false">
      <c r="A30" s="5" t="n">
        <v>1</v>
      </c>
      <c r="B30" s="4"/>
      <c r="C30" s="4"/>
      <c r="D30" s="4"/>
      <c r="E30" s="5" t="n">
        <v>1</v>
      </c>
      <c r="F30" s="6"/>
      <c r="G30" s="4"/>
      <c r="H30" s="4"/>
      <c r="I30" s="5" t="n">
        <v>1</v>
      </c>
      <c r="J30" s="4"/>
      <c r="K30" s="4"/>
      <c r="L30" s="6"/>
      <c r="M30" s="5" t="n">
        <v>1</v>
      </c>
      <c r="N30" s="4"/>
      <c r="O30" s="4"/>
      <c r="P30" s="4"/>
      <c r="Q30" s="5" t="n">
        <v>1</v>
      </c>
      <c r="R30" s="6"/>
      <c r="S30" s="4"/>
      <c r="T30" s="5" t="n">
        <v>1</v>
      </c>
      <c r="U30" s="4"/>
      <c r="V30" s="5" t="n">
        <v>1</v>
      </c>
      <c r="W30" s="4"/>
      <c r="X30" s="6"/>
      <c r="Y30" s="5" t="n">
        <v>1</v>
      </c>
      <c r="Z30" s="4"/>
      <c r="AA30" s="5" t="n">
        <v>1</v>
      </c>
      <c r="AB30" s="4"/>
      <c r="AC30" s="5" t="n">
        <v>1</v>
      </c>
      <c r="AD30" s="6"/>
      <c r="AE30" s="4"/>
      <c r="AF30" s="5" t="n">
        <v>1</v>
      </c>
      <c r="AG30" s="4"/>
      <c r="AH30" s="5" t="n">
        <v>1</v>
      </c>
      <c r="AI30" s="4"/>
    </row>
    <row r="31" customFormat="false" ht="9.95" hidden="false" customHeight="true" outlineLevel="0" collapsed="false">
      <c r="A31" s="4"/>
      <c r="B31" s="5" t="n">
        <v>1</v>
      </c>
      <c r="C31" s="5" t="n">
        <v>1</v>
      </c>
      <c r="D31" s="5" t="n">
        <v>1</v>
      </c>
      <c r="E31" s="4"/>
      <c r="F31" s="6"/>
      <c r="G31" s="4"/>
      <c r="H31" s="4"/>
      <c r="I31" s="5" t="n">
        <v>1</v>
      </c>
      <c r="J31" s="4"/>
      <c r="K31" s="4"/>
      <c r="L31" s="6"/>
      <c r="M31" s="4"/>
      <c r="N31" s="5" t="n">
        <v>1</v>
      </c>
      <c r="O31" s="5" t="n">
        <v>1</v>
      </c>
      <c r="P31" s="5" t="n">
        <v>1</v>
      </c>
      <c r="Q31" s="4"/>
      <c r="R31" s="6"/>
      <c r="S31" s="4"/>
      <c r="T31" s="4"/>
      <c r="U31" s="5" t="n">
        <v>1</v>
      </c>
      <c r="V31" s="4"/>
      <c r="W31" s="4"/>
      <c r="X31" s="6"/>
      <c r="Y31" s="4"/>
      <c r="Z31" s="5" t="n">
        <v>1</v>
      </c>
      <c r="AA31" s="4"/>
      <c r="AB31" s="5" t="n">
        <v>1</v>
      </c>
      <c r="AC31" s="4"/>
      <c r="AD31" s="6"/>
      <c r="AE31" s="5" t="n">
        <v>1</v>
      </c>
      <c r="AF31" s="4"/>
      <c r="AG31" s="4"/>
      <c r="AH31" s="4"/>
      <c r="AI31" s="5" t="n">
        <v>1</v>
      </c>
    </row>
    <row r="32" customFormat="false" ht="35.1" hidden="false" customHeight="true" outlineLevel="0" collapsed="false">
      <c r="A32" s="7" t="n">
        <f aca="false">(IF(A25=0,1,0)+IF(A26=0,2,0)+IF(A27=0,4,0)+IF(A28=0,8,0)+IF(A29=0,16,0)+IF(A30=0,32,0)+IF(A31=0,64,0))</f>
        <v>89</v>
      </c>
      <c r="B32" s="7" t="n">
        <f aca="false">(IF(B25=0,1,0)+IF(B26=0,2,0)+IF(B27=0,4,0)+IF(B28=0,8,0)+IF(B29=0,16,0)+IF(B30=0,32,0)+IF(B31=0,64,0))</f>
        <v>54</v>
      </c>
      <c r="C32" s="7" t="n">
        <f aca="false">(IF(C25=0,1,0)+IF(C26=0,2,0)+IF(C27=0,4,0)+IF(C28=0,8,0)+IF(C29=0,16,0)+IF(C30=0,32,0)+IF(C31=0,64,0))</f>
        <v>54</v>
      </c>
      <c r="D32" s="7" t="n">
        <f aca="false">(IF(D25=0,1,0)+IF(D26=0,2,0)+IF(D27=0,4,0)+IF(D28=0,8,0)+IF(D29=0,16,0)+IF(D30=0,32,0)+IF(D31=0,64,0))</f>
        <v>54</v>
      </c>
      <c r="E32" s="7" t="n">
        <f aca="false">(IF(E25=0,1,0)+IF(E26=0,2,0)+IF(E27=0,4,0)+IF(E28=0,8,0)+IF(E29=0,16,0)+IF(E30=0,32,0)+IF(E31=0,64,0))</f>
        <v>77</v>
      </c>
      <c r="F32" s="8"/>
      <c r="G32" s="7" t="n">
        <f aca="false">(IF(G25=0,1,0)+IF(G26=0,2,0)+IF(G27=0,4,0)+IF(G28=0,8,0)+IF(G29=0,16,0)+IF(G30=0,32,0)+IF(G31=0,64,0))</f>
        <v>126</v>
      </c>
      <c r="H32" s="7" t="n">
        <f aca="false">(IF(H25=0,1,0)+IF(H26=0,2,0)+IF(H27=0,4,0)+IF(H28=0,8,0)+IF(H29=0,16,0)+IF(H30=0,32,0)+IF(H31=0,64,0))</f>
        <v>126</v>
      </c>
      <c r="I32" s="7" t="n">
        <f aca="false">(IF(I25=0,1,0)+IF(I26=0,2,0)+IF(I27=0,4,0)+IF(I28=0,8,0)+IF(I29=0,16,0)+IF(I30=0,32,0)+IF(I31=0,64,0))</f>
        <v>0</v>
      </c>
      <c r="J32" s="7" t="n">
        <f aca="false">(IF(J25=0,1,0)+IF(J26=0,2,0)+IF(J27=0,4,0)+IF(J28=0,8,0)+IF(J29=0,16,0)+IF(J30=0,32,0)+IF(J31=0,64,0))</f>
        <v>126</v>
      </c>
      <c r="K32" s="7" t="n">
        <f aca="false">(IF(K25=0,1,0)+IF(K26=0,2,0)+IF(K27=0,4,0)+IF(K28=0,8,0)+IF(K29=0,16,0)+IF(K30=0,32,0)+IF(K31=0,64,0))</f>
        <v>126</v>
      </c>
      <c r="L32" s="6"/>
      <c r="M32" s="7" t="n">
        <f aca="false">(IF(M25=0,1,0)+IF(M26=0,2,0)+IF(M27=0,4,0)+IF(M28=0,8,0)+IF(M29=0,16,0)+IF(M30=0,32,0)+IF(M31=0,64,0))</f>
        <v>64</v>
      </c>
      <c r="N32" s="7" t="n">
        <f aca="false">(IF(N25=0,1,0)+IF(N26=0,2,0)+IF(N27=0,4,0)+IF(N28=0,8,0)+IF(N29=0,16,0)+IF(N30=0,32,0)+IF(N31=0,64,0))</f>
        <v>63</v>
      </c>
      <c r="O32" s="7" t="n">
        <f aca="false">(IF(O25=0,1,0)+IF(O26=0,2,0)+IF(O27=0,4,0)+IF(O28=0,8,0)+IF(O29=0,16,0)+IF(O30=0,32,0)+IF(O31=0,64,0))</f>
        <v>63</v>
      </c>
      <c r="P32" s="7" t="n">
        <f aca="false">(IF(P25=0,1,0)+IF(P26=0,2,0)+IF(P27=0,4,0)+IF(P28=0,8,0)+IF(P29=0,16,0)+IF(P30=0,32,0)+IF(P31=0,64,0))</f>
        <v>63</v>
      </c>
      <c r="Q32" s="7" t="n">
        <f aca="false">(IF(Q25=0,1,0)+IF(Q26=0,2,0)+IF(Q27=0,4,0)+IF(Q28=0,8,0)+IF(Q29=0,16,0)+IF(Q30=0,32,0)+IF(Q31=0,64,0))</f>
        <v>64</v>
      </c>
      <c r="R32" s="6"/>
      <c r="S32" s="7" t="n">
        <f aca="false">(IF(S25=0,1,0)+IF(S26=0,2,0)+IF(S27=0,4,0)+IF(S28=0,8,0)+IF(S29=0,16,0)+IF(S30=0,32,0)+IF(S31=0,64,0))</f>
        <v>96</v>
      </c>
      <c r="T32" s="7" t="n">
        <f aca="false">(IF(T25=0,1,0)+IF(T26=0,2,0)+IF(T27=0,4,0)+IF(T28=0,8,0)+IF(T29=0,16,0)+IF(T30=0,32,0)+IF(T31=0,64,0))</f>
        <v>95</v>
      </c>
      <c r="U32" s="7" t="n">
        <f aca="false">(IF(U25=0,1,0)+IF(U26=0,2,0)+IF(U27=0,4,0)+IF(U28=0,8,0)+IF(U29=0,16,0)+IF(U30=0,32,0)+IF(U31=0,64,0))</f>
        <v>63</v>
      </c>
      <c r="V32" s="7" t="n">
        <f aca="false">(IF(V25=0,1,0)+IF(V26=0,2,0)+IF(V27=0,4,0)+IF(V28=0,8,0)+IF(V29=0,16,0)+IF(V30=0,32,0)+IF(V31=0,64,0))</f>
        <v>95</v>
      </c>
      <c r="W32" s="7" t="n">
        <f aca="false">(IF(W25=0,1,0)+IF(W26=0,2,0)+IF(W27=0,4,0)+IF(W28=0,8,0)+IF(W29=0,16,0)+IF(W30=0,32,0)+IF(W31=0,64,0))</f>
        <v>96</v>
      </c>
      <c r="X32" s="6"/>
      <c r="Y32" s="7" t="n">
        <f aca="false">(IF(Y25=0,1,0)+IF(Y26=0,2,0)+IF(Y27=0,4,0)+IF(Y28=0,8,0)+IF(Y29=0,16,0)+IF(Y30=0,32,0)+IF(Y31=0,64,0))</f>
        <v>64</v>
      </c>
      <c r="Z32" s="7" t="n">
        <f aca="false">(IF(Z25=0,1,0)+IF(Z26=0,2,0)+IF(Z27=0,4,0)+IF(Z28=0,8,0)+IF(Z29=0,16,0)+IF(Z30=0,32,0)+IF(Z31=0,64,0))</f>
        <v>63</v>
      </c>
      <c r="AA32" s="7" t="n">
        <f aca="false">(IF(AA25=0,1,0)+IF(AA26=0,2,0)+IF(AA27=0,4,0)+IF(AA28=0,8,0)+IF(AA29=0,16,0)+IF(AA30=0,32,0)+IF(AA31=0,64,0))</f>
        <v>71</v>
      </c>
      <c r="AB32" s="7" t="n">
        <f aca="false">(IF(AB25=0,1,0)+IF(AB26=0,2,0)+IF(AB27=0,4,0)+IF(AB28=0,8,0)+IF(AB29=0,16,0)+IF(AB30=0,32,0)+IF(AB31=0,64,0))</f>
        <v>63</v>
      </c>
      <c r="AC32" s="7" t="n">
        <f aca="false">(IF(AC25=0,1,0)+IF(AC26=0,2,0)+IF(AC27=0,4,0)+IF(AC28=0,8,0)+IF(AC29=0,16,0)+IF(AC30=0,32,0)+IF(AC31=0,64,0))</f>
        <v>64</v>
      </c>
      <c r="AD32" s="6"/>
      <c r="AE32" s="7" t="n">
        <f aca="false">(IF(AE25=0,1,0)+IF(AE26=0,2,0)+IF(AE27=0,4,0)+IF(AE28=0,8,0)+IF(AE29=0,16,0)+IF(AE30=0,32,0)+IF(AE31=0,64,0))</f>
        <v>62</v>
      </c>
      <c r="AF32" s="7" t="n">
        <f aca="false">(IF(AF25=0,1,0)+IF(AF26=0,2,0)+IF(AF27=0,4,0)+IF(AF28=0,8,0)+IF(AF29=0,16,0)+IF(AF30=0,32,0)+IF(AF31=0,64,0))</f>
        <v>73</v>
      </c>
      <c r="AG32" s="7" t="n">
        <f aca="false">(IF(AG25=0,1,0)+IF(AG26=0,2,0)+IF(AG27=0,4,0)+IF(AG28=0,8,0)+IF(AG29=0,16,0)+IF(AG30=0,32,0)+IF(AG31=0,64,0))</f>
        <v>119</v>
      </c>
      <c r="AH32" s="7" t="n">
        <f aca="false">(IF(AH25=0,1,0)+IF(AH26=0,2,0)+IF(AH27=0,4,0)+IF(AH28=0,8,0)+IF(AH29=0,16,0)+IF(AH30=0,32,0)+IF(AH31=0,64,0))</f>
        <v>73</v>
      </c>
      <c r="AI32" s="7" t="n">
        <f aca="false">(IF(AI25=0,1,0)+IF(AI26=0,2,0)+IF(AI27=0,4,0)+IF(AI28=0,8,0)+IF(AI29=0,16,0)+IF(AI30=0,32,0)+IF(AI31=0,64,0))</f>
        <v>62</v>
      </c>
    </row>
    <row r="33" customFormat="false" ht="9.95" hidden="false" customHeight="true" outlineLevel="0" collapsed="false">
      <c r="A33" s="5" t="n">
        <v>1</v>
      </c>
      <c r="B33" s="4"/>
      <c r="C33" s="4"/>
      <c r="D33" s="4"/>
      <c r="E33" s="5" t="n">
        <v>1</v>
      </c>
      <c r="F33" s="6" t="s">
        <v>24</v>
      </c>
      <c r="G33" s="5" t="n">
        <v>1</v>
      </c>
      <c r="H33" s="5" t="n">
        <v>1</v>
      </c>
      <c r="I33" s="5" t="n">
        <v>1</v>
      </c>
      <c r="J33" s="5" t="n">
        <v>1</v>
      </c>
      <c r="K33" s="5" t="n">
        <v>1</v>
      </c>
      <c r="L33" s="6" t="s">
        <v>25</v>
      </c>
      <c r="M33" s="4"/>
      <c r="N33" s="5" t="n">
        <v>1</v>
      </c>
      <c r="O33" s="5" t="n">
        <v>1</v>
      </c>
      <c r="P33" s="5" t="n">
        <v>1</v>
      </c>
      <c r="Q33" s="4"/>
      <c r="R33" s="6" t="n">
        <v>0</v>
      </c>
      <c r="S33" s="4"/>
      <c r="T33" s="4"/>
      <c r="U33" s="5" t="n">
        <v>1</v>
      </c>
      <c r="V33" s="4"/>
      <c r="W33" s="4"/>
      <c r="X33" s="9" t="n">
        <v>1</v>
      </c>
      <c r="Y33" s="4"/>
      <c r="Z33" s="5" t="n">
        <v>1</v>
      </c>
      <c r="AA33" s="5" t="n">
        <v>1</v>
      </c>
      <c r="AB33" s="5" t="n">
        <v>1</v>
      </c>
      <c r="AC33" s="4"/>
      <c r="AD33" s="6" t="n">
        <v>2</v>
      </c>
      <c r="AE33" s="5" t="n">
        <v>1</v>
      </c>
      <c r="AF33" s="5" t="n">
        <v>1</v>
      </c>
      <c r="AG33" s="5" t="n">
        <v>1</v>
      </c>
      <c r="AH33" s="5" t="n">
        <v>1</v>
      </c>
      <c r="AI33" s="5" t="n">
        <v>1</v>
      </c>
      <c r="AJ33" s="2" t="n">
        <v>3</v>
      </c>
    </row>
    <row r="34" customFormat="false" ht="9.95" hidden="false" customHeight="true" outlineLevel="0" collapsed="false">
      <c r="A34" s="5" t="n">
        <v>1</v>
      </c>
      <c r="B34" s="4"/>
      <c r="C34" s="4"/>
      <c r="D34" s="4"/>
      <c r="E34" s="5" t="n">
        <v>1</v>
      </c>
      <c r="F34" s="6"/>
      <c r="G34" s="4"/>
      <c r="H34" s="4"/>
      <c r="I34" s="4"/>
      <c r="J34" s="4"/>
      <c r="K34" s="5" t="n">
        <v>1</v>
      </c>
      <c r="L34" s="6"/>
      <c r="M34" s="5" t="n">
        <v>1</v>
      </c>
      <c r="N34" s="4"/>
      <c r="O34" s="4"/>
      <c r="P34" s="4"/>
      <c r="Q34" s="5" t="n">
        <v>1</v>
      </c>
      <c r="R34" s="6"/>
      <c r="S34" s="4"/>
      <c r="T34" s="5" t="n">
        <v>1</v>
      </c>
      <c r="U34" s="5" t="n">
        <v>1</v>
      </c>
      <c r="V34" s="4"/>
      <c r="W34" s="4"/>
      <c r="X34" s="6"/>
      <c r="Y34" s="5" t="n">
        <v>1</v>
      </c>
      <c r="Z34" s="4"/>
      <c r="AA34" s="4"/>
      <c r="AB34" s="4"/>
      <c r="AC34" s="5" t="n">
        <v>1</v>
      </c>
      <c r="AD34" s="6"/>
      <c r="AE34" s="4"/>
      <c r="AF34" s="4"/>
      <c r="AG34" s="4"/>
      <c r="AH34" s="5" t="n">
        <v>1</v>
      </c>
      <c r="AI34" s="4"/>
    </row>
    <row r="35" customFormat="false" ht="9.95" hidden="false" customHeight="true" outlineLevel="0" collapsed="false">
      <c r="A35" s="5" t="n">
        <v>1</v>
      </c>
      <c r="B35" s="4"/>
      <c r="C35" s="4"/>
      <c r="D35" s="4"/>
      <c r="E35" s="5" t="n">
        <v>1</v>
      </c>
      <c r="F35" s="6"/>
      <c r="G35" s="4"/>
      <c r="H35" s="4"/>
      <c r="I35" s="4"/>
      <c r="J35" s="5" t="n">
        <v>1</v>
      </c>
      <c r="K35" s="4"/>
      <c r="L35" s="6"/>
      <c r="M35" s="5" t="n">
        <v>1</v>
      </c>
      <c r="N35" s="4"/>
      <c r="O35" s="4"/>
      <c r="P35" s="5" t="n">
        <v>1</v>
      </c>
      <c r="Q35" s="5" t="n">
        <v>1</v>
      </c>
      <c r="R35" s="6"/>
      <c r="S35" s="4"/>
      <c r="T35" s="4"/>
      <c r="U35" s="5" t="n">
        <v>1</v>
      </c>
      <c r="V35" s="4"/>
      <c r="W35" s="4"/>
      <c r="X35" s="6"/>
      <c r="Y35" s="4"/>
      <c r="Z35" s="4"/>
      <c r="AA35" s="4"/>
      <c r="AB35" s="4"/>
      <c r="AC35" s="5" t="n">
        <v>1</v>
      </c>
      <c r="AD35" s="6"/>
      <c r="AE35" s="4"/>
      <c r="AF35" s="4"/>
      <c r="AG35" s="5" t="n">
        <v>1</v>
      </c>
      <c r="AH35" s="4"/>
      <c r="AI35" s="4"/>
    </row>
    <row r="36" customFormat="false" ht="9.95" hidden="false" customHeight="true" outlineLevel="0" collapsed="false">
      <c r="A36" s="4"/>
      <c r="B36" s="5" t="n">
        <v>1</v>
      </c>
      <c r="C36" s="4"/>
      <c r="D36" s="5" t="n">
        <v>1</v>
      </c>
      <c r="E36" s="4"/>
      <c r="F36" s="6"/>
      <c r="G36" s="4"/>
      <c r="H36" s="4"/>
      <c r="I36" s="5" t="n">
        <v>1</v>
      </c>
      <c r="J36" s="4"/>
      <c r="K36" s="4"/>
      <c r="L36" s="6"/>
      <c r="M36" s="5" t="n">
        <v>1</v>
      </c>
      <c r="N36" s="4"/>
      <c r="O36" s="5" t="n">
        <v>1</v>
      </c>
      <c r="P36" s="4"/>
      <c r="Q36" s="5" t="n">
        <v>1</v>
      </c>
      <c r="R36" s="6"/>
      <c r="S36" s="4"/>
      <c r="T36" s="4"/>
      <c r="U36" s="5" t="n">
        <v>1</v>
      </c>
      <c r="V36" s="4"/>
      <c r="W36" s="4"/>
      <c r="X36" s="6"/>
      <c r="Y36" s="4"/>
      <c r="Z36" s="4"/>
      <c r="AA36" s="4"/>
      <c r="AB36" s="5" t="n">
        <v>1</v>
      </c>
      <c r="AC36" s="4"/>
      <c r="AD36" s="6"/>
      <c r="AE36" s="4"/>
      <c r="AF36" s="4"/>
      <c r="AG36" s="4"/>
      <c r="AH36" s="5" t="n">
        <v>1</v>
      </c>
      <c r="AI36" s="4"/>
    </row>
    <row r="37" customFormat="false" ht="9.95" hidden="false" customHeight="true" outlineLevel="0" collapsed="false">
      <c r="A37" s="4"/>
      <c r="B37" s="4"/>
      <c r="C37" s="5" t="n">
        <v>1</v>
      </c>
      <c r="D37" s="4"/>
      <c r="E37" s="4"/>
      <c r="F37" s="6"/>
      <c r="G37" s="4"/>
      <c r="H37" s="5" t="n">
        <v>1</v>
      </c>
      <c r="I37" s="4"/>
      <c r="J37" s="4"/>
      <c r="K37" s="4"/>
      <c r="L37" s="6"/>
      <c r="M37" s="5" t="n">
        <v>1</v>
      </c>
      <c r="N37" s="5" t="n">
        <v>1</v>
      </c>
      <c r="O37" s="4"/>
      <c r="P37" s="4"/>
      <c r="Q37" s="5" t="n">
        <v>1</v>
      </c>
      <c r="R37" s="6"/>
      <c r="S37" s="4"/>
      <c r="T37" s="4"/>
      <c r="U37" s="5" t="n">
        <v>1</v>
      </c>
      <c r="V37" s="4"/>
      <c r="W37" s="4"/>
      <c r="X37" s="6"/>
      <c r="Y37" s="4"/>
      <c r="Z37" s="4"/>
      <c r="AA37" s="5" t="n">
        <v>1</v>
      </c>
      <c r="AB37" s="4"/>
      <c r="AC37" s="4"/>
      <c r="AD37" s="6"/>
      <c r="AE37" s="4"/>
      <c r="AF37" s="4"/>
      <c r="AG37" s="4"/>
      <c r="AH37" s="4"/>
      <c r="AI37" s="5" t="n">
        <v>1</v>
      </c>
    </row>
    <row r="38" customFormat="false" ht="9.95" hidden="false" customHeight="true" outlineLevel="0" collapsed="false">
      <c r="A38" s="4"/>
      <c r="B38" s="4"/>
      <c r="C38" s="5" t="n">
        <v>1</v>
      </c>
      <c r="D38" s="4"/>
      <c r="E38" s="4"/>
      <c r="F38" s="6"/>
      <c r="G38" s="5" t="n">
        <v>1</v>
      </c>
      <c r="H38" s="4"/>
      <c r="I38" s="4"/>
      <c r="J38" s="4"/>
      <c r="K38" s="4"/>
      <c r="L38" s="6"/>
      <c r="M38" s="5" t="n">
        <v>1</v>
      </c>
      <c r="N38" s="4"/>
      <c r="O38" s="4"/>
      <c r="P38" s="4"/>
      <c r="Q38" s="5" t="n">
        <v>1</v>
      </c>
      <c r="R38" s="6"/>
      <c r="S38" s="4"/>
      <c r="T38" s="4"/>
      <c r="U38" s="5" t="n">
        <v>1</v>
      </c>
      <c r="V38" s="4"/>
      <c r="W38" s="4"/>
      <c r="X38" s="6"/>
      <c r="Y38" s="4"/>
      <c r="Z38" s="5" t="n">
        <v>1</v>
      </c>
      <c r="AA38" s="4"/>
      <c r="AB38" s="4"/>
      <c r="AC38" s="4"/>
      <c r="AD38" s="6"/>
      <c r="AE38" s="5" t="n">
        <v>1</v>
      </c>
      <c r="AF38" s="4"/>
      <c r="AG38" s="4"/>
      <c r="AH38" s="4"/>
      <c r="AI38" s="5" t="n">
        <v>1</v>
      </c>
    </row>
    <row r="39" customFormat="false" ht="9.95" hidden="false" customHeight="true" outlineLevel="0" collapsed="false">
      <c r="A39" s="4"/>
      <c r="B39" s="4"/>
      <c r="C39" s="5" t="n">
        <v>1</v>
      </c>
      <c r="D39" s="4"/>
      <c r="E39" s="4"/>
      <c r="F39" s="6"/>
      <c r="G39" s="5" t="n">
        <v>1</v>
      </c>
      <c r="H39" s="5" t="n">
        <v>1</v>
      </c>
      <c r="I39" s="5" t="n">
        <v>1</v>
      </c>
      <c r="J39" s="5" t="n">
        <v>1</v>
      </c>
      <c r="K39" s="5" t="n">
        <v>1</v>
      </c>
      <c r="L39" s="6"/>
      <c r="M39" s="4"/>
      <c r="N39" s="5" t="n">
        <v>1</v>
      </c>
      <c r="O39" s="5" t="n">
        <v>1</v>
      </c>
      <c r="P39" s="5" t="n">
        <v>1</v>
      </c>
      <c r="Q39" s="4"/>
      <c r="R39" s="6"/>
      <c r="S39" s="4"/>
      <c r="T39" s="5" t="n">
        <v>1</v>
      </c>
      <c r="U39" s="5" t="n">
        <v>1</v>
      </c>
      <c r="V39" s="5" t="n">
        <v>1</v>
      </c>
      <c r="W39" s="4"/>
      <c r="X39" s="6"/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6"/>
      <c r="AE39" s="4"/>
      <c r="AF39" s="5" t="n">
        <v>1</v>
      </c>
      <c r="AG39" s="5" t="n">
        <v>1</v>
      </c>
      <c r="AH39" s="5" t="n">
        <v>1</v>
      </c>
      <c r="AI39" s="4"/>
    </row>
    <row r="40" customFormat="false" ht="35.1" hidden="false" customHeight="true" outlineLevel="0" collapsed="false">
      <c r="A40" s="7" t="n">
        <f aca="false">(IF(A33=0,1,0)+IF(A34=0,2,0)+IF(A35=0,4,0)+IF(A36=0,8,0)+IF(A37=0,16,0)+IF(A38=0,32,0)+IF(A39=0,64,0))</f>
        <v>120</v>
      </c>
      <c r="B40" s="7" t="n">
        <f aca="false">(IF(B33=0,1,0)+IF(B34=0,2,0)+IF(B35=0,4,0)+IF(B36=0,8,0)+IF(B37=0,16,0)+IF(B38=0,32,0)+IF(B39=0,64,0))</f>
        <v>119</v>
      </c>
      <c r="C40" s="7" t="n">
        <f aca="false">(IF(C33=0,1,0)+IF(C34=0,2,0)+IF(C35=0,4,0)+IF(C36=0,8,0)+IF(C37=0,16,0)+IF(C38=0,32,0)+IF(C39=0,64,0))</f>
        <v>15</v>
      </c>
      <c r="D40" s="7" t="n">
        <f aca="false">(IF(D33=0,1,0)+IF(D34=0,2,0)+IF(D35=0,4,0)+IF(D36=0,8,0)+IF(D37=0,16,0)+IF(D38=0,32,0)+IF(D39=0,64,0))</f>
        <v>119</v>
      </c>
      <c r="E40" s="7" t="n">
        <f aca="false">(IF(E33=0,1,0)+IF(E34=0,2,0)+IF(E35=0,4,0)+IF(E36=0,8,0)+IF(E37=0,16,0)+IF(E38=0,32,0)+IF(E39=0,64,0))</f>
        <v>120</v>
      </c>
      <c r="F40" s="8"/>
      <c r="G40" s="7" t="n">
        <f aca="false">(IF(G33=0,1,0)+IF(G34=0,2,0)+IF(G35=0,4,0)+IF(G36=0,8,0)+IF(G37=0,16,0)+IF(G38=0,32,0)+IF(G39=0,64,0))</f>
        <v>30</v>
      </c>
      <c r="H40" s="7" t="n">
        <f aca="false">(IF(H33=0,1,0)+IF(H34=0,2,0)+IF(H35=0,4,0)+IF(H36=0,8,0)+IF(H37=0,16,0)+IF(H38=0,32,0)+IF(H39=0,64,0))</f>
        <v>46</v>
      </c>
      <c r="I40" s="7" t="n">
        <f aca="false">(IF(I33=0,1,0)+IF(I34=0,2,0)+IF(I35=0,4,0)+IF(I36=0,8,0)+IF(I37=0,16,0)+IF(I38=0,32,0)+IF(I39=0,64,0))</f>
        <v>54</v>
      </c>
      <c r="J40" s="7" t="n">
        <f aca="false">(IF(J33=0,1,0)+IF(J34=0,2,0)+IF(J35=0,4,0)+IF(J36=0,8,0)+IF(J37=0,16,0)+IF(J38=0,32,0)+IF(J39=0,64,0))</f>
        <v>58</v>
      </c>
      <c r="K40" s="7" t="n">
        <f aca="false">(IF(K33=0,1,0)+IF(K34=0,2,0)+IF(K35=0,4,0)+IF(K36=0,8,0)+IF(K37=0,16,0)+IF(K38=0,32,0)+IF(K39=0,64,0))</f>
        <v>60</v>
      </c>
      <c r="L40" s="6"/>
      <c r="M40" s="7" t="n">
        <f aca="false">(IF(M33=0,1,0)+IF(M34=0,2,0)+IF(M35=0,4,0)+IF(M36=0,8,0)+IF(M37=0,16,0)+IF(M38=0,32,0)+IF(M39=0,64,0))</f>
        <v>65</v>
      </c>
      <c r="N40" s="7" t="n">
        <f aca="false">(IF(N33=0,1,0)+IF(N34=0,2,0)+IF(N35=0,4,0)+IF(N36=0,8,0)+IF(N37=0,16,0)+IF(N38=0,32,0)+IF(N39=0,64,0))</f>
        <v>46</v>
      </c>
      <c r="O40" s="7" t="n">
        <f aca="false">(IF(O33=0,1,0)+IF(O34=0,2,0)+IF(O35=0,4,0)+IF(O36=0,8,0)+IF(O37=0,16,0)+IF(O38=0,32,0)+IF(O39=0,64,0))</f>
        <v>54</v>
      </c>
      <c r="P40" s="7" t="n">
        <f aca="false">(IF(P33=0,1,0)+IF(P34=0,2,0)+IF(P35=0,4,0)+IF(P36=0,8,0)+IF(P37=0,16,0)+IF(P38=0,32,0)+IF(P39=0,64,0))</f>
        <v>58</v>
      </c>
      <c r="Q40" s="7" t="n">
        <f aca="false">(IF(Q33=0,1,0)+IF(Q34=0,2,0)+IF(Q35=0,4,0)+IF(Q36=0,8,0)+IF(Q37=0,16,0)+IF(Q38=0,32,0)+IF(Q39=0,64,0))</f>
        <v>65</v>
      </c>
      <c r="R40" s="6"/>
      <c r="S40" s="7" t="n">
        <f aca="false">(IF(S33=0,1,0)+IF(S34=0,2,0)+IF(S35=0,4,0)+IF(S36=0,8,0)+IF(S37=0,16,0)+IF(S38=0,32,0)+IF(S39=0,64,0))</f>
        <v>127</v>
      </c>
      <c r="T40" s="7" t="n">
        <f aca="false">(IF(T33=0,1,0)+IF(T34=0,2,0)+IF(T35=0,4,0)+IF(T36=0,8,0)+IF(T37=0,16,0)+IF(T38=0,32,0)+IF(T39=0,64,0))</f>
        <v>61</v>
      </c>
      <c r="U40" s="7" t="n">
        <f aca="false">(IF(U33=0,1,0)+IF(U34=0,2,0)+IF(U35=0,4,0)+IF(U36=0,8,0)+IF(U37=0,16,0)+IF(U38=0,32,0)+IF(U39=0,64,0))</f>
        <v>0</v>
      </c>
      <c r="V40" s="7" t="n">
        <f aca="false">(IF(V33=0,1,0)+IF(V34=0,2,0)+IF(V35=0,4,0)+IF(V36=0,8,0)+IF(V37=0,16,0)+IF(V38=0,32,0)+IF(V39=0,64,0))</f>
        <v>63</v>
      </c>
      <c r="W40" s="7" t="n">
        <f aca="false">(IF(W33=0,1,0)+IF(W34=0,2,0)+IF(W35=0,4,0)+IF(W36=0,8,0)+IF(W37=0,16,0)+IF(W38=0,32,0)+IF(W39=0,64,0))</f>
        <v>127</v>
      </c>
      <c r="X40" s="6"/>
      <c r="Y40" s="7" t="n">
        <f aca="false">(IF(Y33=0,1,0)+IF(Y34=0,2,0)+IF(Y35=0,4,0)+IF(Y36=0,8,0)+IF(Y37=0,16,0)+IF(Y38=0,32,0)+IF(Y39=0,64,0))</f>
        <v>61</v>
      </c>
      <c r="Z40" s="7" t="n">
        <f aca="false">(IF(Z33=0,1,0)+IF(Z34=0,2,0)+IF(Z35=0,4,0)+IF(Z36=0,8,0)+IF(Z37=0,16,0)+IF(Z38=0,32,0)+IF(Z39=0,64,0))</f>
        <v>30</v>
      </c>
      <c r="AA40" s="7" t="n">
        <f aca="false">(IF(AA33=0,1,0)+IF(AA34=0,2,0)+IF(AA35=0,4,0)+IF(AA36=0,8,0)+IF(AA37=0,16,0)+IF(AA38=0,32,0)+IF(AA39=0,64,0))</f>
        <v>46</v>
      </c>
      <c r="AB40" s="7" t="n">
        <f aca="false">(IF(AB33=0,1,0)+IF(AB34=0,2,0)+IF(AB35=0,4,0)+IF(AB36=0,8,0)+IF(AB37=0,16,0)+IF(AB38=0,32,0)+IF(AB39=0,64,0))</f>
        <v>54</v>
      </c>
      <c r="AC40" s="7" t="n">
        <f aca="false">(IF(AC33=0,1,0)+IF(AC34=0,2,0)+IF(AC35=0,4,0)+IF(AC36=0,8,0)+IF(AC37=0,16,0)+IF(AC38=0,32,0)+IF(AC39=0,64,0))</f>
        <v>57</v>
      </c>
      <c r="AD40" s="6"/>
      <c r="AE40" s="7" t="n">
        <f aca="false">(IF(AE33=0,1,0)+IF(AE34=0,2,0)+IF(AE35=0,4,0)+IF(AE36=0,8,0)+IF(AE37=0,16,0)+IF(AE38=0,32,0)+IF(AE39=0,64,0))</f>
        <v>94</v>
      </c>
      <c r="AF40" s="7" t="n">
        <f aca="false">(IF(AF33=0,1,0)+IF(AF34=0,2,0)+IF(AF35=0,4,0)+IF(AF36=0,8,0)+IF(AF37=0,16,0)+IF(AF38=0,32,0)+IF(AF39=0,64,0))</f>
        <v>62</v>
      </c>
      <c r="AG40" s="7" t="n">
        <f aca="false">(IF(AG33=0,1,0)+IF(AG34=0,2,0)+IF(AG35=0,4,0)+IF(AG36=0,8,0)+IF(AG37=0,16,0)+IF(AG38=0,32,0)+IF(AG39=0,64,0))</f>
        <v>58</v>
      </c>
      <c r="AH40" s="7" t="n">
        <f aca="false">(IF(AH33=0,1,0)+IF(AH34=0,2,0)+IF(AH35=0,4,0)+IF(AH36=0,8,0)+IF(AH37=0,16,0)+IF(AH38=0,32,0)+IF(AH39=0,64,0))</f>
        <v>52</v>
      </c>
      <c r="AI40" s="7" t="n">
        <f aca="false">(IF(AI33=0,1,0)+IF(AI34=0,2,0)+IF(AI35=0,4,0)+IF(AI36=0,8,0)+IF(AI37=0,16,0)+IF(AI38=0,32,0)+IF(AI39=0,64,0))</f>
        <v>78</v>
      </c>
    </row>
    <row r="41" customFormat="false" ht="9.95" hidden="false" customHeight="true" outlineLevel="0" collapsed="false">
      <c r="A41" s="4"/>
      <c r="B41" s="4"/>
      <c r="C41" s="4"/>
      <c r="D41" s="5" t="n">
        <v>1</v>
      </c>
      <c r="E41" s="4"/>
      <c r="F41" s="6" t="n">
        <v>4</v>
      </c>
      <c r="G41" s="5" t="n">
        <v>1</v>
      </c>
      <c r="H41" s="5" t="n">
        <v>1</v>
      </c>
      <c r="I41" s="5" t="n">
        <v>1</v>
      </c>
      <c r="J41" s="5" t="n">
        <v>1</v>
      </c>
      <c r="K41" s="5" t="n">
        <v>1</v>
      </c>
      <c r="L41" s="6" t="n">
        <v>5</v>
      </c>
      <c r="M41" s="4"/>
      <c r="N41" s="4"/>
      <c r="O41" s="5" t="n">
        <v>1</v>
      </c>
      <c r="P41" s="5" t="n">
        <v>1</v>
      </c>
      <c r="Q41" s="4"/>
      <c r="R41" s="6" t="n">
        <v>6</v>
      </c>
      <c r="S41" s="5" t="n">
        <v>1</v>
      </c>
      <c r="T41" s="5" t="n">
        <v>1</v>
      </c>
      <c r="U41" s="5" t="n">
        <v>1</v>
      </c>
      <c r="V41" s="5" t="n">
        <v>1</v>
      </c>
      <c r="W41" s="5" t="n">
        <v>1</v>
      </c>
      <c r="X41" s="6" t="n">
        <v>7</v>
      </c>
      <c r="Y41" s="4"/>
      <c r="Z41" s="5" t="n">
        <v>1</v>
      </c>
      <c r="AA41" s="5" t="n">
        <v>1</v>
      </c>
      <c r="AB41" s="5" t="n">
        <v>1</v>
      </c>
      <c r="AC41" s="4"/>
      <c r="AD41" s="6" t="n">
        <v>8</v>
      </c>
      <c r="AE41" s="4"/>
      <c r="AF41" s="5" t="n">
        <v>1</v>
      </c>
      <c r="AG41" s="5" t="n">
        <v>1</v>
      </c>
      <c r="AH41" s="5" t="n">
        <v>1</v>
      </c>
      <c r="AI41" s="4"/>
      <c r="AJ41" s="2" t="n">
        <v>9</v>
      </c>
    </row>
    <row r="42" customFormat="false" ht="9.95" hidden="false" customHeight="true" outlineLevel="0" collapsed="false">
      <c r="A42" s="4"/>
      <c r="B42" s="4"/>
      <c r="C42" s="5" t="n">
        <v>1</v>
      </c>
      <c r="D42" s="5" t="n">
        <v>1</v>
      </c>
      <c r="E42" s="4"/>
      <c r="F42" s="6"/>
      <c r="G42" s="5" t="n">
        <v>1</v>
      </c>
      <c r="H42" s="4"/>
      <c r="I42" s="4"/>
      <c r="J42" s="4"/>
      <c r="K42" s="4"/>
      <c r="L42" s="6"/>
      <c r="M42" s="4"/>
      <c r="N42" s="5" t="n">
        <v>1</v>
      </c>
      <c r="O42" s="4"/>
      <c r="P42" s="4"/>
      <c r="Q42" s="4"/>
      <c r="R42" s="6"/>
      <c r="S42" s="4"/>
      <c r="T42" s="4"/>
      <c r="U42" s="4"/>
      <c r="V42" s="4"/>
      <c r="W42" s="5" t="n">
        <v>1</v>
      </c>
      <c r="X42" s="6"/>
      <c r="Y42" s="5" t="n">
        <v>1</v>
      </c>
      <c r="Z42" s="4"/>
      <c r="AA42" s="4"/>
      <c r="AB42" s="4"/>
      <c r="AC42" s="5" t="n">
        <v>1</v>
      </c>
      <c r="AD42" s="6"/>
      <c r="AE42" s="5" t="n">
        <v>1</v>
      </c>
      <c r="AF42" s="4"/>
      <c r="AG42" s="4"/>
      <c r="AH42" s="4"/>
      <c r="AI42" s="5" t="n">
        <v>1</v>
      </c>
    </row>
    <row r="43" customFormat="false" ht="9.95" hidden="false" customHeight="true" outlineLevel="0" collapsed="false">
      <c r="A43" s="4"/>
      <c r="B43" s="5" t="n">
        <v>1</v>
      </c>
      <c r="C43" s="4"/>
      <c r="D43" s="5" t="n">
        <v>1</v>
      </c>
      <c r="E43" s="4"/>
      <c r="F43" s="6"/>
      <c r="G43" s="5" t="n">
        <v>1</v>
      </c>
      <c r="H43" s="4"/>
      <c r="I43" s="4"/>
      <c r="J43" s="4"/>
      <c r="K43" s="4"/>
      <c r="L43" s="6"/>
      <c r="M43" s="5" t="n">
        <v>1</v>
      </c>
      <c r="N43" s="4"/>
      <c r="O43" s="4"/>
      <c r="P43" s="4"/>
      <c r="Q43" s="4"/>
      <c r="R43" s="6"/>
      <c r="S43" s="4"/>
      <c r="T43" s="4"/>
      <c r="U43" s="4"/>
      <c r="V43" s="4"/>
      <c r="W43" s="5" t="n">
        <v>1</v>
      </c>
      <c r="X43" s="6"/>
      <c r="Y43" s="5" t="n">
        <v>1</v>
      </c>
      <c r="Z43" s="4"/>
      <c r="AA43" s="4"/>
      <c r="AB43" s="4"/>
      <c r="AC43" s="5" t="n">
        <v>1</v>
      </c>
      <c r="AD43" s="6"/>
      <c r="AE43" s="5" t="n">
        <v>1</v>
      </c>
      <c r="AF43" s="4"/>
      <c r="AG43" s="4"/>
      <c r="AH43" s="4"/>
      <c r="AI43" s="5" t="n">
        <v>1</v>
      </c>
    </row>
    <row r="44" customFormat="false" ht="9.95" hidden="false" customHeight="true" outlineLevel="0" collapsed="false">
      <c r="A44" s="5" t="n">
        <v>1</v>
      </c>
      <c r="B44" s="4"/>
      <c r="C44" s="4"/>
      <c r="D44" s="5" t="n">
        <v>1</v>
      </c>
      <c r="E44" s="4"/>
      <c r="F44" s="6"/>
      <c r="G44" s="5" t="n">
        <v>1</v>
      </c>
      <c r="H44" s="5" t="n">
        <v>1</v>
      </c>
      <c r="I44" s="5" t="n">
        <v>1</v>
      </c>
      <c r="J44" s="5" t="n">
        <v>1</v>
      </c>
      <c r="K44" s="4"/>
      <c r="L44" s="6"/>
      <c r="M44" s="5" t="n">
        <v>1</v>
      </c>
      <c r="N44" s="5" t="n">
        <v>1</v>
      </c>
      <c r="O44" s="5" t="n">
        <v>1</v>
      </c>
      <c r="P44" s="5" t="n">
        <v>1</v>
      </c>
      <c r="Q44" s="4"/>
      <c r="R44" s="6"/>
      <c r="S44" s="4"/>
      <c r="T44" s="4"/>
      <c r="U44" s="4"/>
      <c r="V44" s="5" t="n">
        <v>1</v>
      </c>
      <c r="W44" s="4"/>
      <c r="X44" s="6"/>
      <c r="Y44" s="4"/>
      <c r="Z44" s="5" t="n">
        <v>1</v>
      </c>
      <c r="AA44" s="5" t="n">
        <v>1</v>
      </c>
      <c r="AB44" s="5" t="n">
        <v>1</v>
      </c>
      <c r="AC44" s="4"/>
      <c r="AD44" s="6"/>
      <c r="AE44" s="4"/>
      <c r="AF44" s="5" t="n">
        <v>1</v>
      </c>
      <c r="AG44" s="5" t="n">
        <v>1</v>
      </c>
      <c r="AH44" s="5" t="n">
        <v>1</v>
      </c>
      <c r="AI44" s="5" t="n">
        <v>1</v>
      </c>
    </row>
    <row r="45" customFormat="false" ht="9.95" hidden="false" customHeight="true" outlineLevel="0" collapsed="false">
      <c r="A45" s="5" t="n">
        <v>1</v>
      </c>
      <c r="B45" s="5" t="n">
        <v>1</v>
      </c>
      <c r="C45" s="5" t="n">
        <v>1</v>
      </c>
      <c r="D45" s="5" t="n">
        <v>1</v>
      </c>
      <c r="E45" s="5" t="n">
        <v>1</v>
      </c>
      <c r="F45" s="6"/>
      <c r="G45" s="4"/>
      <c r="H45" s="4"/>
      <c r="I45" s="4"/>
      <c r="J45" s="4"/>
      <c r="K45" s="5" t="n">
        <v>1</v>
      </c>
      <c r="L45" s="6"/>
      <c r="M45" s="5" t="n">
        <v>1</v>
      </c>
      <c r="N45" s="4"/>
      <c r="O45" s="4"/>
      <c r="P45" s="4"/>
      <c r="Q45" s="5" t="n">
        <v>1</v>
      </c>
      <c r="R45" s="6"/>
      <c r="S45" s="4"/>
      <c r="T45" s="4"/>
      <c r="U45" s="5" t="n">
        <v>1</v>
      </c>
      <c r="V45" s="4"/>
      <c r="W45" s="4"/>
      <c r="X45" s="6"/>
      <c r="Y45" s="5" t="n">
        <v>1</v>
      </c>
      <c r="Z45" s="4"/>
      <c r="AA45" s="4"/>
      <c r="AB45" s="4"/>
      <c r="AC45" s="5" t="n">
        <v>1</v>
      </c>
      <c r="AD45" s="6"/>
      <c r="AE45" s="4"/>
      <c r="AF45" s="4"/>
      <c r="AG45" s="4"/>
      <c r="AH45" s="4"/>
      <c r="AI45" s="5" t="n">
        <v>1</v>
      </c>
    </row>
    <row r="46" customFormat="false" ht="9.95" hidden="false" customHeight="true" outlineLevel="0" collapsed="false">
      <c r="A46" s="4"/>
      <c r="B46" s="4"/>
      <c r="C46" s="4"/>
      <c r="D46" s="5" t="n">
        <v>1</v>
      </c>
      <c r="E46" s="4"/>
      <c r="F46" s="6"/>
      <c r="G46" s="5" t="n">
        <v>1</v>
      </c>
      <c r="H46" s="4"/>
      <c r="I46" s="4"/>
      <c r="J46" s="4"/>
      <c r="K46" s="5" t="n">
        <v>1</v>
      </c>
      <c r="L46" s="6"/>
      <c r="M46" s="5" t="n">
        <v>1</v>
      </c>
      <c r="N46" s="4"/>
      <c r="O46" s="4"/>
      <c r="P46" s="4"/>
      <c r="Q46" s="5" t="n">
        <v>1</v>
      </c>
      <c r="R46" s="6"/>
      <c r="S46" s="4"/>
      <c r="T46" s="5" t="n">
        <v>1</v>
      </c>
      <c r="U46" s="4"/>
      <c r="V46" s="4"/>
      <c r="W46" s="4"/>
      <c r="X46" s="6"/>
      <c r="Y46" s="5" t="n">
        <v>1</v>
      </c>
      <c r="Z46" s="4"/>
      <c r="AA46" s="4"/>
      <c r="AB46" s="4"/>
      <c r="AC46" s="5" t="n">
        <v>1</v>
      </c>
      <c r="AD46" s="6"/>
      <c r="AE46" s="4"/>
      <c r="AF46" s="4"/>
      <c r="AG46" s="4"/>
      <c r="AH46" s="5" t="n">
        <v>1</v>
      </c>
      <c r="AI46" s="4"/>
    </row>
    <row r="47" customFormat="false" ht="9.95" hidden="false" customHeight="true" outlineLevel="0" collapsed="false">
      <c r="A47" s="4"/>
      <c r="B47" s="4"/>
      <c r="C47" s="4"/>
      <c r="D47" s="5" t="n">
        <v>1</v>
      </c>
      <c r="E47" s="4"/>
      <c r="F47" s="6"/>
      <c r="G47" s="4"/>
      <c r="H47" s="5" t="n">
        <v>1</v>
      </c>
      <c r="I47" s="5" t="n">
        <v>1</v>
      </c>
      <c r="J47" s="5" t="n">
        <v>1</v>
      </c>
      <c r="K47" s="4"/>
      <c r="L47" s="6"/>
      <c r="M47" s="4"/>
      <c r="N47" s="5" t="n">
        <v>1</v>
      </c>
      <c r="O47" s="5" t="n">
        <v>1</v>
      </c>
      <c r="P47" s="5" t="n">
        <v>1</v>
      </c>
      <c r="Q47" s="4"/>
      <c r="R47" s="6"/>
      <c r="S47" s="4"/>
      <c r="T47" s="5" t="n">
        <v>1</v>
      </c>
      <c r="U47" s="4"/>
      <c r="V47" s="4"/>
      <c r="W47" s="4"/>
      <c r="X47" s="6"/>
      <c r="Y47" s="4"/>
      <c r="Z47" s="5" t="n">
        <v>1</v>
      </c>
      <c r="AA47" s="5" t="n">
        <v>1</v>
      </c>
      <c r="AB47" s="5" t="n">
        <v>1</v>
      </c>
      <c r="AC47" s="4"/>
      <c r="AD47" s="6"/>
      <c r="AE47" s="4"/>
      <c r="AF47" s="5" t="n">
        <v>1</v>
      </c>
      <c r="AG47" s="5" t="n">
        <v>1</v>
      </c>
      <c r="AH47" s="4"/>
      <c r="AI47" s="4"/>
    </row>
    <row r="48" customFormat="false" ht="35.1" hidden="false" customHeight="true" outlineLevel="0" collapsed="false">
      <c r="A48" s="7" t="n">
        <f aca="false">(IF(A41=0,1,0)+IF(A42=0,2,0)+IF(A43=0,4,0)+IF(A44=0,8,0)+IF(A45=0,16,0)+IF(A46=0,32,0)+IF(A47=0,64,0))</f>
        <v>103</v>
      </c>
      <c r="B48" s="7" t="n">
        <f aca="false">(IF(B41=0,1,0)+IF(B42=0,2,0)+IF(B43=0,4,0)+IF(B44=0,8,0)+IF(B45=0,16,0)+IF(B46=0,32,0)+IF(B47=0,64,0))</f>
        <v>107</v>
      </c>
      <c r="C48" s="7" t="n">
        <f aca="false">(IF(C41=0,1,0)+IF(C42=0,2,0)+IF(C43=0,4,0)+IF(C44=0,8,0)+IF(C45=0,16,0)+IF(C46=0,32,0)+IF(C47=0,64,0))</f>
        <v>109</v>
      </c>
      <c r="D48" s="7" t="n">
        <f aca="false">(IF(D41=0,1,0)+IF(D42=0,2,0)+IF(D43=0,4,0)+IF(D44=0,8,0)+IF(D45=0,16,0)+IF(D46=0,32,0)+IF(D47=0,64,0))</f>
        <v>0</v>
      </c>
      <c r="E48" s="7" t="n">
        <f aca="false">(IF(E41=0,1,0)+IF(E42=0,2,0)+IF(E43=0,4,0)+IF(E44=0,8,0)+IF(E45=0,16,0)+IF(E46=0,32,0)+IF(E47=0,64,0))</f>
        <v>111</v>
      </c>
      <c r="F48" s="8"/>
      <c r="G48" s="7" t="n">
        <f aca="false">(IF(G41=0,1,0)+IF(G42=0,2,0)+IF(G43=0,4,0)+IF(G44=0,8,0)+IF(G45=0,16,0)+IF(G46=0,32,0)+IF(G47=0,64,0))</f>
        <v>80</v>
      </c>
      <c r="H48" s="7" t="n">
        <f aca="false">(IF(H41=0,1,0)+IF(H42=0,2,0)+IF(H43=0,4,0)+IF(H44=0,8,0)+IF(H45=0,16,0)+IF(H46=0,32,0)+IF(H47=0,64,0))</f>
        <v>54</v>
      </c>
      <c r="I48" s="7" t="n">
        <f aca="false">(IF(I41=0,1,0)+IF(I42=0,2,0)+IF(I43=0,4,0)+IF(I44=0,8,0)+IF(I45=0,16,0)+IF(I46=0,32,0)+IF(I47=0,64,0))</f>
        <v>54</v>
      </c>
      <c r="J48" s="7" t="n">
        <f aca="false">(IF(J41=0,1,0)+IF(J42=0,2,0)+IF(J43=0,4,0)+IF(J44=0,8,0)+IF(J45=0,16,0)+IF(J46=0,32,0)+IF(J47=0,64,0))</f>
        <v>54</v>
      </c>
      <c r="K48" s="7" t="n">
        <f aca="false">(IF(K41=0,1,0)+IF(K42=0,2,0)+IF(K43=0,4,0)+IF(K44=0,8,0)+IF(K45=0,16,0)+IF(K46=0,32,0)+IF(K47=0,64,0))</f>
        <v>78</v>
      </c>
      <c r="L48" s="6"/>
      <c r="M48" s="7" t="n">
        <f aca="false">(IF(M41=0,1,0)+IF(M42=0,2,0)+IF(M43=0,4,0)+IF(M44=0,8,0)+IF(M45=0,16,0)+IF(M46=0,32,0)+IF(M47=0,64,0))</f>
        <v>67</v>
      </c>
      <c r="N48" s="7" t="n">
        <f aca="false">(IF(N41=0,1,0)+IF(N42=0,2,0)+IF(N43=0,4,0)+IF(N44=0,8,0)+IF(N45=0,16,0)+IF(N46=0,32,0)+IF(N47=0,64,0))</f>
        <v>53</v>
      </c>
      <c r="O48" s="7" t="n">
        <f aca="false">(IF(O41=0,1,0)+IF(O42=0,2,0)+IF(O43=0,4,0)+IF(O44=0,8,0)+IF(O45=0,16,0)+IF(O46=0,32,0)+IF(O47=0,64,0))</f>
        <v>54</v>
      </c>
      <c r="P48" s="7" t="n">
        <f aca="false">(IF(P41=0,1,0)+IF(P42=0,2,0)+IF(P43=0,4,0)+IF(P44=0,8,0)+IF(P45=0,16,0)+IF(P46=0,32,0)+IF(P47=0,64,0))</f>
        <v>54</v>
      </c>
      <c r="Q48" s="7" t="n">
        <f aca="false">(IF(Q41=0,1,0)+IF(Q42=0,2,0)+IF(Q43=0,4,0)+IF(Q44=0,8,0)+IF(Q45=0,16,0)+IF(Q46=0,32,0)+IF(Q47=0,64,0))</f>
        <v>79</v>
      </c>
      <c r="R48" s="6"/>
      <c r="S48" s="7" t="n">
        <f aca="false">(IF(S41=0,1,0)+IF(S42=0,2,0)+IF(S43=0,4,0)+IF(S44=0,8,0)+IF(S45=0,16,0)+IF(S46=0,32,0)+IF(S47=0,64,0))</f>
        <v>126</v>
      </c>
      <c r="T48" s="7" t="n">
        <f aca="false">(IF(T41=0,1,0)+IF(T42=0,2,0)+IF(T43=0,4,0)+IF(T44=0,8,0)+IF(T45=0,16,0)+IF(T46=0,32,0)+IF(T47=0,64,0))</f>
        <v>30</v>
      </c>
      <c r="U48" s="7" t="n">
        <f aca="false">(IF(U41=0,1,0)+IF(U42=0,2,0)+IF(U43=0,4,0)+IF(U44=0,8,0)+IF(U45=0,16,0)+IF(U46=0,32,0)+IF(U47=0,64,0))</f>
        <v>110</v>
      </c>
      <c r="V48" s="7" t="n">
        <f aca="false">(IF(V41=0,1,0)+IF(V42=0,2,0)+IF(V43=0,4,0)+IF(V44=0,8,0)+IF(V45=0,16,0)+IF(V46=0,32,0)+IF(V47=0,64,0))</f>
        <v>118</v>
      </c>
      <c r="W48" s="7" t="n">
        <f aca="false">(IF(W41=0,1,0)+IF(W42=0,2,0)+IF(W43=0,4,0)+IF(W44=0,8,0)+IF(W45=0,16,0)+IF(W46=0,32,0)+IF(W47=0,64,0))</f>
        <v>120</v>
      </c>
      <c r="X48" s="6"/>
      <c r="Y48" s="7" t="n">
        <f aca="false">(IF(Y41=0,1,0)+IF(Y42=0,2,0)+IF(Y43=0,4,0)+IF(Y44=0,8,0)+IF(Y45=0,16,0)+IF(Y46=0,32,0)+IF(Y47=0,64,0))</f>
        <v>73</v>
      </c>
      <c r="Z48" s="7" t="n">
        <f aca="false">(IF(Z41=0,1,0)+IF(Z42=0,2,0)+IF(Z43=0,4,0)+IF(Z44=0,8,0)+IF(Z45=0,16,0)+IF(Z46=0,32,0)+IF(Z47=0,64,0))</f>
        <v>54</v>
      </c>
      <c r="AA48" s="7" t="n">
        <f aca="false">(IF(AA41=0,1,0)+IF(AA42=0,2,0)+IF(AA43=0,4,0)+IF(AA44=0,8,0)+IF(AA45=0,16,0)+IF(AA46=0,32,0)+IF(AA47=0,64,0))</f>
        <v>54</v>
      </c>
      <c r="AB48" s="7" t="n">
        <f aca="false">(IF(AB41=0,1,0)+IF(AB42=0,2,0)+IF(AB43=0,4,0)+IF(AB44=0,8,0)+IF(AB45=0,16,0)+IF(AB46=0,32,0)+IF(AB47=0,64,0))</f>
        <v>54</v>
      </c>
      <c r="AC48" s="7" t="n">
        <f aca="false">(IF(AC41=0,1,0)+IF(AC42=0,2,0)+IF(AC43=0,4,0)+IF(AC44=0,8,0)+IF(AC45=0,16,0)+IF(AC46=0,32,0)+IF(AC47=0,64,0))</f>
        <v>73</v>
      </c>
      <c r="AD48" s="6"/>
      <c r="AE48" s="7" t="n">
        <f aca="false">(IF(AE41=0,1,0)+IF(AE42=0,2,0)+IF(AE43=0,4,0)+IF(AE44=0,8,0)+IF(AE45=0,16,0)+IF(AE46=0,32,0)+IF(AE47=0,64,0))</f>
        <v>121</v>
      </c>
      <c r="AF48" s="7" t="n">
        <f aca="false">(IF(AF41=0,1,0)+IF(AF42=0,2,0)+IF(AF43=0,4,0)+IF(AF44=0,8,0)+IF(AF45=0,16,0)+IF(AF46=0,32,0)+IF(AF47=0,64,0))</f>
        <v>54</v>
      </c>
      <c r="AG48" s="7" t="n">
        <f aca="false">(IF(AG41=0,1,0)+IF(AG42=0,2,0)+IF(AG43=0,4,0)+IF(AG44=0,8,0)+IF(AG45=0,16,0)+IF(AG46=0,32,0)+IF(AG47=0,64,0))</f>
        <v>54</v>
      </c>
      <c r="AH48" s="7" t="n">
        <f aca="false">(IF(AH41=0,1,0)+IF(AH42=0,2,0)+IF(AH43=0,4,0)+IF(AH44=0,8,0)+IF(AH45=0,16,0)+IF(AH46=0,32,0)+IF(AH47=0,64,0))</f>
        <v>86</v>
      </c>
      <c r="AI48" s="7" t="n">
        <f aca="false">(IF(AI41=0,1,0)+IF(AI42=0,2,0)+IF(AI43=0,4,0)+IF(AI44=0,8,0)+IF(AI45=0,16,0)+IF(AI46=0,32,0)+IF(AI47=0,64,0))</f>
        <v>97</v>
      </c>
    </row>
    <row r="49" customFormat="false" ht="9.95" hidden="false" customHeight="true" outlineLevel="0" collapsed="false">
      <c r="A49" s="4"/>
      <c r="B49" s="4"/>
      <c r="C49" s="4"/>
      <c r="D49" s="4"/>
      <c r="E49" s="4"/>
      <c r="F49" s="6" t="s">
        <v>26</v>
      </c>
      <c r="G49" s="4"/>
      <c r="H49" s="4"/>
      <c r="I49" s="4"/>
      <c r="J49" s="4"/>
      <c r="K49" s="4"/>
      <c r="L49" s="6" t="s">
        <v>27</v>
      </c>
      <c r="M49" s="4"/>
      <c r="N49" s="4"/>
      <c r="O49" s="5" t="n">
        <v>1</v>
      </c>
      <c r="P49" s="4"/>
      <c r="Q49" s="4"/>
      <c r="R49" s="6" t="s">
        <v>28</v>
      </c>
      <c r="S49" s="4"/>
      <c r="T49" s="4"/>
      <c r="U49" s="4"/>
      <c r="V49" s="4"/>
      <c r="W49" s="4"/>
      <c r="X49" s="6" t="s">
        <v>29</v>
      </c>
      <c r="Y49" s="4"/>
      <c r="Z49" s="4"/>
      <c r="AA49" s="4"/>
      <c r="AB49" s="4"/>
      <c r="AC49" s="4"/>
      <c r="AD49" s="6" t="s">
        <v>30</v>
      </c>
      <c r="AE49" s="4"/>
      <c r="AF49" s="5" t="n">
        <v>1</v>
      </c>
      <c r="AG49" s="5" t="n">
        <v>1</v>
      </c>
      <c r="AH49" s="4"/>
      <c r="AI49" s="4"/>
      <c r="AJ49" s="2" t="s">
        <v>31</v>
      </c>
    </row>
    <row r="50" customFormat="false" ht="9.95" hidden="false" customHeight="true" outlineLevel="0" collapsed="false">
      <c r="A50" s="4"/>
      <c r="B50" s="4"/>
      <c r="C50" s="5" t="n">
        <v>1</v>
      </c>
      <c r="D50" s="4"/>
      <c r="E50" s="4"/>
      <c r="F50" s="6"/>
      <c r="G50" s="4"/>
      <c r="H50" s="4"/>
      <c r="I50" s="4"/>
      <c r="J50" s="4"/>
      <c r="K50" s="4"/>
      <c r="L50" s="6"/>
      <c r="M50" s="5" t="n">
        <v>1</v>
      </c>
      <c r="N50" s="4"/>
      <c r="O50" s="5" t="n">
        <v>1</v>
      </c>
      <c r="P50" s="4"/>
      <c r="Q50" s="5" t="n">
        <v>1</v>
      </c>
      <c r="R50" s="6"/>
      <c r="S50" s="4"/>
      <c r="T50" s="4"/>
      <c r="U50" s="4"/>
      <c r="V50" s="4"/>
      <c r="W50" s="5" t="n">
        <v>1</v>
      </c>
      <c r="X50" s="6"/>
      <c r="Y50" s="4"/>
      <c r="Z50" s="4"/>
      <c r="AA50" s="4"/>
      <c r="AB50" s="4"/>
      <c r="AC50" s="4"/>
      <c r="AD50" s="6"/>
      <c r="AE50" s="4"/>
      <c r="AF50" s="5" t="n">
        <v>1</v>
      </c>
      <c r="AG50" s="5" t="n">
        <v>1</v>
      </c>
      <c r="AH50" s="4"/>
      <c r="AI50" s="4"/>
    </row>
    <row r="51" customFormat="false" ht="9.95" hidden="false" customHeight="true" outlineLevel="0" collapsed="false">
      <c r="A51" s="4"/>
      <c r="B51" s="4"/>
      <c r="C51" s="5" t="n">
        <v>1</v>
      </c>
      <c r="D51" s="4"/>
      <c r="E51" s="4"/>
      <c r="F51" s="6"/>
      <c r="G51" s="4"/>
      <c r="H51" s="4"/>
      <c r="I51" s="4"/>
      <c r="J51" s="4"/>
      <c r="K51" s="4"/>
      <c r="L51" s="6"/>
      <c r="M51" s="4"/>
      <c r="N51" s="5" t="n">
        <v>1</v>
      </c>
      <c r="O51" s="5" t="n">
        <v>1</v>
      </c>
      <c r="P51" s="5" t="n">
        <v>1</v>
      </c>
      <c r="Q51" s="4"/>
      <c r="R51" s="6"/>
      <c r="S51" s="4"/>
      <c r="T51" s="4"/>
      <c r="U51" s="4"/>
      <c r="V51" s="5" t="n">
        <v>1</v>
      </c>
      <c r="W51" s="4"/>
      <c r="X51" s="6"/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6"/>
      <c r="AE51" s="4"/>
      <c r="AF51" s="4"/>
      <c r="AG51" s="4"/>
      <c r="AH51" s="4"/>
      <c r="AI51" s="4"/>
    </row>
    <row r="52" customFormat="false" ht="9.95" hidden="false" customHeight="true" outlineLevel="0" collapsed="false">
      <c r="A52" s="5" t="n">
        <v>1</v>
      </c>
      <c r="B52" s="5" t="n">
        <v>1</v>
      </c>
      <c r="C52" s="5" t="n">
        <v>1</v>
      </c>
      <c r="D52" s="5" t="n">
        <v>1</v>
      </c>
      <c r="E52" s="5" t="n">
        <v>1</v>
      </c>
      <c r="F52" s="6"/>
      <c r="G52" s="5" t="n">
        <v>1</v>
      </c>
      <c r="H52" s="5" t="n">
        <v>1</v>
      </c>
      <c r="I52" s="5" t="n">
        <v>1</v>
      </c>
      <c r="J52" s="5" t="n">
        <v>1</v>
      </c>
      <c r="K52" s="5" t="n">
        <v>1</v>
      </c>
      <c r="L52" s="6"/>
      <c r="M52" s="4"/>
      <c r="N52" s="4"/>
      <c r="O52" s="5" t="n">
        <v>1</v>
      </c>
      <c r="P52" s="4"/>
      <c r="Q52" s="4"/>
      <c r="R52" s="6"/>
      <c r="S52" s="4"/>
      <c r="T52" s="4"/>
      <c r="U52" s="5" t="n">
        <v>1</v>
      </c>
      <c r="V52" s="4"/>
      <c r="W52" s="4"/>
      <c r="X52" s="6"/>
      <c r="Y52" s="4"/>
      <c r="Z52" s="4"/>
      <c r="AA52" s="4"/>
      <c r="AB52" s="4"/>
      <c r="AC52" s="4"/>
      <c r="AD52" s="6"/>
      <c r="AE52" s="4"/>
      <c r="AF52" s="5" t="n">
        <v>1</v>
      </c>
      <c r="AG52" s="5" t="n">
        <v>1</v>
      </c>
      <c r="AH52" s="4"/>
      <c r="AI52" s="4"/>
    </row>
    <row r="53" customFormat="false" ht="9.95" hidden="false" customHeight="true" outlineLevel="0" collapsed="false">
      <c r="A53" s="4"/>
      <c r="B53" s="4"/>
      <c r="C53" s="5" t="n">
        <v>1</v>
      </c>
      <c r="D53" s="4"/>
      <c r="E53" s="4"/>
      <c r="F53" s="6"/>
      <c r="G53" s="4"/>
      <c r="H53" s="4"/>
      <c r="I53" s="4"/>
      <c r="J53" s="4"/>
      <c r="K53" s="4"/>
      <c r="L53" s="6"/>
      <c r="M53" s="4"/>
      <c r="N53" s="5" t="n">
        <v>1</v>
      </c>
      <c r="O53" s="5" t="n">
        <v>1</v>
      </c>
      <c r="P53" s="5" t="n">
        <v>1</v>
      </c>
      <c r="Q53" s="4"/>
      <c r="R53" s="6"/>
      <c r="S53" s="4"/>
      <c r="T53" s="5" t="n">
        <v>1</v>
      </c>
      <c r="U53" s="4"/>
      <c r="V53" s="4"/>
      <c r="W53" s="4"/>
      <c r="X53" s="6"/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6"/>
      <c r="AE53" s="4"/>
      <c r="AF53" s="5" t="n">
        <v>1</v>
      </c>
      <c r="AG53" s="5" t="n">
        <v>1</v>
      </c>
      <c r="AH53" s="4"/>
      <c r="AI53" s="4"/>
    </row>
    <row r="54" customFormat="false" ht="9.95" hidden="false" customHeight="true" outlineLevel="0" collapsed="false">
      <c r="A54" s="4"/>
      <c r="B54" s="4"/>
      <c r="C54" s="5" t="n">
        <v>1</v>
      </c>
      <c r="D54" s="4"/>
      <c r="E54" s="4"/>
      <c r="F54" s="6"/>
      <c r="G54" s="4"/>
      <c r="H54" s="4"/>
      <c r="I54" s="4"/>
      <c r="J54" s="4"/>
      <c r="K54" s="4"/>
      <c r="L54" s="6"/>
      <c r="M54" s="5" t="n">
        <v>1</v>
      </c>
      <c r="N54" s="4"/>
      <c r="O54" s="5" t="n">
        <v>1</v>
      </c>
      <c r="P54" s="4"/>
      <c r="Q54" s="5" t="n">
        <v>1</v>
      </c>
      <c r="R54" s="6"/>
      <c r="S54" s="5" t="n">
        <v>1</v>
      </c>
      <c r="T54" s="4"/>
      <c r="U54" s="4"/>
      <c r="V54" s="4"/>
      <c r="W54" s="4"/>
      <c r="X54" s="6"/>
      <c r="Y54" s="4"/>
      <c r="Z54" s="4"/>
      <c r="AA54" s="4"/>
      <c r="AB54" s="4"/>
      <c r="AC54" s="4"/>
      <c r="AD54" s="6"/>
      <c r="AE54" s="4"/>
      <c r="AF54" s="4"/>
      <c r="AG54" s="5" t="n">
        <v>1</v>
      </c>
      <c r="AH54" s="4"/>
      <c r="AI54" s="4"/>
    </row>
    <row r="55" customFormat="false" ht="9.95" hidden="false" customHeight="true" outlineLevel="0" collapsed="false">
      <c r="A55" s="4"/>
      <c r="B55" s="4"/>
      <c r="C55" s="4"/>
      <c r="D55" s="4"/>
      <c r="E55" s="4"/>
      <c r="F55" s="6"/>
      <c r="G55" s="4"/>
      <c r="H55" s="4"/>
      <c r="I55" s="4"/>
      <c r="J55" s="4"/>
      <c r="K55" s="4"/>
      <c r="L55" s="6"/>
      <c r="M55" s="4"/>
      <c r="N55" s="4"/>
      <c r="O55" s="5" t="n">
        <v>1</v>
      </c>
      <c r="P55" s="4"/>
      <c r="Q55" s="4"/>
      <c r="R55" s="6"/>
      <c r="S55" s="4"/>
      <c r="T55" s="4"/>
      <c r="U55" s="4"/>
      <c r="V55" s="4"/>
      <c r="W55" s="4"/>
      <c r="X55" s="6"/>
      <c r="Y55" s="4"/>
      <c r="Z55" s="4"/>
      <c r="AA55" s="4"/>
      <c r="AB55" s="4"/>
      <c r="AC55" s="4"/>
      <c r="AD55" s="6"/>
      <c r="AE55" s="4"/>
      <c r="AF55" s="5" t="n">
        <v>1</v>
      </c>
      <c r="AG55" s="4"/>
      <c r="AH55" s="4"/>
      <c r="AI55" s="4"/>
    </row>
    <row r="56" customFormat="false" ht="35.1" hidden="false" customHeight="true" outlineLevel="0" collapsed="false">
      <c r="A56" s="10" t="n">
        <f aca="false">(IF(A49=0,1,0)+IF(A50=0,2,0)+IF(A51=0,4,0)+IF(A52=0,8,0)+IF(A53=0,16,0)+IF(A54=0,32,0)+IF(A55=0,64,0))</f>
        <v>119</v>
      </c>
      <c r="B56" s="10" t="n">
        <f aca="false">(IF(B49=0,1,0)+IF(B50=0,2,0)+IF(B51=0,4,0)+IF(B52=0,8,0)+IF(B53=0,16,0)+IF(B54=0,32,0)+IF(B55=0,64,0))</f>
        <v>119</v>
      </c>
      <c r="C56" s="10" t="n">
        <f aca="false">(IF(C49=0,1,0)+IF(C50=0,2,0)+IF(C51=0,4,0)+IF(C52=0,8,0)+IF(C53=0,16,0)+IF(C54=0,32,0)+IF(C55=0,64,0))</f>
        <v>65</v>
      </c>
      <c r="D56" s="10" t="n">
        <f aca="false">(IF(D49=0,1,0)+IF(D50=0,2,0)+IF(D51=0,4,0)+IF(D52=0,8,0)+IF(D53=0,16,0)+IF(D54=0,32,0)+IF(D55=0,64,0))</f>
        <v>119</v>
      </c>
      <c r="E56" s="10" t="n">
        <f aca="false">(IF(E49=0,1,0)+IF(E50=0,2,0)+IF(E51=0,4,0)+IF(E52=0,8,0)+IF(E53=0,16,0)+IF(E54=0,32,0)+IF(E55=0,64,0))</f>
        <v>119</v>
      </c>
      <c r="F56" s="11"/>
      <c r="G56" s="10" t="n">
        <f aca="false">(IF(G49=0,1,0)+IF(G50=0,2,0)+IF(G51=0,4,0)+IF(G52=0,8,0)+IF(G53=0,16,0)+IF(G54=0,32,0)+IF(G55=0,64,0))</f>
        <v>119</v>
      </c>
      <c r="H56" s="10" t="n">
        <f aca="false">(IF(H49=0,1,0)+IF(H50=0,2,0)+IF(H51=0,4,0)+IF(H52=0,8,0)+IF(H53=0,16,0)+IF(H54=0,32,0)+IF(H55=0,64,0))</f>
        <v>119</v>
      </c>
      <c r="I56" s="10" t="n">
        <f aca="false">(IF(I49=0,1,0)+IF(I50=0,2,0)+IF(I51=0,4,0)+IF(I52=0,8,0)+IF(I53=0,16,0)+IF(I54=0,32,0)+IF(I55=0,64,0))</f>
        <v>119</v>
      </c>
      <c r="J56" s="10" t="n">
        <f aca="false">(IF(J49=0,1,0)+IF(J50=0,2,0)+IF(J51=0,4,0)+IF(J52=0,8,0)+IF(J53=0,16,0)+IF(J54=0,32,0)+IF(J55=0,64,0))</f>
        <v>119</v>
      </c>
      <c r="K56" s="10" t="n">
        <f aca="false">(IF(K49=0,1,0)+IF(K50=0,2,0)+IF(K51=0,4,0)+IF(K52=0,8,0)+IF(K53=0,16,0)+IF(K54=0,32,0)+IF(K55=0,64,0))</f>
        <v>119</v>
      </c>
      <c r="M56" s="10" t="n">
        <f aca="false">(IF(M49=0,1,0)+IF(M50=0,2,0)+IF(M51=0,4,0)+IF(M52=0,8,0)+IF(M53=0,16,0)+IF(M54=0,32,0)+IF(M55=0,64,0))</f>
        <v>93</v>
      </c>
      <c r="N56" s="10" t="n">
        <f aca="false">(IF(N49=0,1,0)+IF(N50=0,2,0)+IF(N51=0,4,0)+IF(N52=0,8,0)+IF(N53=0,16,0)+IF(N54=0,32,0)+IF(N55=0,64,0))</f>
        <v>107</v>
      </c>
      <c r="O56" s="10" t="n">
        <f aca="false">(IF(O49=0,1,0)+IF(O50=0,2,0)+IF(O51=0,4,0)+IF(O52=0,8,0)+IF(O53=0,16,0)+IF(O54=0,32,0)+IF(O55=0,64,0))</f>
        <v>0</v>
      </c>
      <c r="P56" s="10" t="n">
        <f aca="false">(IF(P49=0,1,0)+IF(P50=0,2,0)+IF(P51=0,4,0)+IF(P52=0,8,0)+IF(P53=0,16,0)+IF(P54=0,32,0)+IF(P55=0,64,0))</f>
        <v>107</v>
      </c>
      <c r="Q56" s="10" t="n">
        <f aca="false">(IF(Q49=0,1,0)+IF(Q50=0,2,0)+IF(Q51=0,4,0)+IF(Q52=0,8,0)+IF(Q53=0,16,0)+IF(Q54=0,32,0)+IF(Q55=0,64,0))</f>
        <v>93</v>
      </c>
      <c r="S56" s="10" t="n">
        <f aca="false">(IF(S49=0,1,0)+IF(S50=0,2,0)+IF(S51=0,4,0)+IF(S52=0,8,0)+IF(S53=0,16,0)+IF(S54=0,32,0)+IF(S55=0,64,0))</f>
        <v>95</v>
      </c>
      <c r="T56" s="10" t="n">
        <f aca="false">(IF(T49=0,1,0)+IF(T50=0,2,0)+IF(T51=0,4,0)+IF(T52=0,8,0)+IF(T53=0,16,0)+IF(T54=0,32,0)+IF(T55=0,64,0))</f>
        <v>111</v>
      </c>
      <c r="U56" s="10" t="n">
        <f aca="false">(IF(U49=0,1,0)+IF(U50=0,2,0)+IF(U51=0,4,0)+IF(U52=0,8,0)+IF(U53=0,16,0)+IF(U54=0,32,0)+IF(U55=0,64,0))</f>
        <v>119</v>
      </c>
      <c r="V56" s="10" t="n">
        <f aca="false">(IF(V49=0,1,0)+IF(V50=0,2,0)+IF(V51=0,4,0)+IF(V52=0,8,0)+IF(V53=0,16,0)+IF(V54=0,32,0)+IF(V55=0,64,0))</f>
        <v>123</v>
      </c>
      <c r="W56" s="10" t="n">
        <f aca="false">(IF(W49=0,1,0)+IF(W50=0,2,0)+IF(W51=0,4,0)+IF(W52=0,8,0)+IF(W53=0,16,0)+IF(W54=0,32,0)+IF(W55=0,64,0))</f>
        <v>125</v>
      </c>
      <c r="Y56" s="10" t="n">
        <f aca="false">(IF(Y49=0,1,0)+IF(Y50=0,2,0)+IF(Y51=0,4,0)+IF(Y52=0,8,0)+IF(Y53=0,16,0)+IF(Y54=0,32,0)+IF(Y55=0,64,0))</f>
        <v>107</v>
      </c>
      <c r="Z56" s="10" t="n">
        <f aca="false">(IF(Z49=0,1,0)+IF(Z50=0,2,0)+IF(Z51=0,4,0)+IF(Z52=0,8,0)+IF(Z53=0,16,0)+IF(Z54=0,32,0)+IF(Z55=0,64,0))</f>
        <v>107</v>
      </c>
      <c r="AA56" s="10" t="n">
        <f aca="false">(IF(AA49=0,1,0)+IF(AA50=0,2,0)+IF(AA51=0,4,0)+IF(AA52=0,8,0)+IF(AA53=0,16,0)+IF(AA54=0,32,0)+IF(AA55=0,64,0))</f>
        <v>107</v>
      </c>
      <c r="AB56" s="10" t="n">
        <f aca="false">(IF(AB49=0,1,0)+IF(AB50=0,2,0)+IF(AB51=0,4,0)+IF(AB52=0,8,0)+IF(AB53=0,16,0)+IF(AB54=0,32,0)+IF(AB55=0,64,0))</f>
        <v>107</v>
      </c>
      <c r="AC56" s="10" t="n">
        <f aca="false">(IF(AC49=0,1,0)+IF(AC50=0,2,0)+IF(AC51=0,4,0)+IF(AC52=0,8,0)+IF(AC53=0,16,0)+IF(AC54=0,32,0)+IF(AC55=0,64,0))</f>
        <v>107</v>
      </c>
      <c r="AE56" s="10" t="n">
        <f aca="false">(IF(AE49=0,1,0)+IF(AE50=0,2,0)+IF(AE51=0,4,0)+IF(AE52=0,8,0)+IF(AE53=0,16,0)+IF(AE54=0,32,0)+IF(AE55=0,64,0))</f>
        <v>127</v>
      </c>
      <c r="AF56" s="10" t="n">
        <f aca="false">(IF(AF49=0,1,0)+IF(AF50=0,2,0)+IF(AF51=0,4,0)+IF(AF52=0,8,0)+IF(AF53=0,16,0)+IF(AF54=0,32,0)+IF(AF55=0,64,0))</f>
        <v>36</v>
      </c>
      <c r="AG56" s="10" t="n">
        <f aca="false">(IF(AG49=0,1,0)+IF(AG50=0,2,0)+IF(AG51=0,4,0)+IF(AG52=0,8,0)+IF(AG53=0,16,0)+IF(AG54=0,32,0)+IF(AG55=0,64,0))</f>
        <v>68</v>
      </c>
      <c r="AH56" s="10" t="n">
        <f aca="false">(IF(AH49=0,1,0)+IF(AH50=0,2,0)+IF(AH51=0,4,0)+IF(AH52=0,8,0)+IF(AH53=0,16,0)+IF(AH54=0,32,0)+IF(AH55=0,64,0))</f>
        <v>127</v>
      </c>
      <c r="AI56" s="10" t="n">
        <f aca="false">(IF(AI49=0,1,0)+IF(AI50=0,2,0)+IF(AI51=0,4,0)+IF(AI52=0,8,0)+IF(AI53=0,16,0)+IF(AI54=0,32,0)+IF(AI55=0,64,0))</f>
        <v>127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5" min="1" style="1" width="1.7"/>
    <col collapsed="false" customWidth="true" hidden="false" outlineLevel="0" max="6" min="6" style="2" width="7.7"/>
    <col collapsed="false" customWidth="true" hidden="false" outlineLevel="0" max="11" min="7" style="1" width="1.7"/>
    <col collapsed="false" customWidth="true" hidden="false" outlineLevel="0" max="12" min="12" style="2" width="7.7"/>
    <col collapsed="false" customWidth="true" hidden="false" outlineLevel="0" max="17" min="13" style="1" width="1.7"/>
    <col collapsed="false" customWidth="true" hidden="false" outlineLevel="0" max="18" min="18" style="2" width="7.7"/>
    <col collapsed="false" customWidth="true" hidden="false" outlineLevel="0" max="23" min="19" style="1" width="1.7"/>
    <col collapsed="false" customWidth="true" hidden="false" outlineLevel="0" max="24" min="24" style="2" width="7.7"/>
    <col collapsed="false" customWidth="true" hidden="false" outlineLevel="0" max="29" min="25" style="1" width="1.7"/>
    <col collapsed="false" customWidth="true" hidden="false" outlineLevel="0" max="30" min="30" style="2" width="7.7"/>
    <col collapsed="false" customWidth="true" hidden="false" outlineLevel="0" max="35" min="31" style="1" width="1.7"/>
    <col collapsed="false" customWidth="true" hidden="false" outlineLevel="0" max="36" min="36" style="2" width="7.7"/>
    <col collapsed="false" customWidth="false" hidden="false" outlineLevel="0" max="257" min="37" style="3" width="9.14"/>
  </cols>
  <sheetData>
    <row r="1" customFormat="false" ht="9.95" hidden="false" customHeight="true" outlineLevel="0" collapsed="false">
      <c r="A1" s="4"/>
      <c r="B1" s="4"/>
      <c r="C1" s="4"/>
      <c r="D1" s="4"/>
      <c r="E1" s="4"/>
      <c r="F1" s="6" t="s">
        <v>32</v>
      </c>
      <c r="G1" s="5" t="n">
        <v>1</v>
      </c>
      <c r="H1" s="4"/>
      <c r="I1" s="4"/>
      <c r="J1" s="4"/>
      <c r="K1" s="4"/>
      <c r="L1" s="6" t="s">
        <v>33</v>
      </c>
      <c r="M1" s="4"/>
      <c r="N1" s="4"/>
      <c r="O1" s="4"/>
      <c r="P1" s="4"/>
      <c r="Q1" s="4"/>
      <c r="R1" s="6" t="s">
        <v>34</v>
      </c>
      <c r="S1" s="4"/>
      <c r="T1" s="4"/>
      <c r="U1" s="4"/>
      <c r="V1" s="4"/>
      <c r="W1" s="5" t="n">
        <v>1</v>
      </c>
      <c r="X1" s="6" t="s">
        <v>35</v>
      </c>
      <c r="Y1" s="4"/>
      <c r="Z1" s="4"/>
      <c r="AA1" s="4"/>
      <c r="AB1" s="4"/>
      <c r="AC1" s="4"/>
      <c r="AD1" s="6" t="s">
        <v>36</v>
      </c>
      <c r="AE1" s="4"/>
      <c r="AF1" s="4"/>
      <c r="AG1" s="5" t="n">
        <v>1</v>
      </c>
      <c r="AH1" s="4"/>
      <c r="AI1" s="4"/>
      <c r="AJ1" s="2" t="s">
        <v>37</v>
      </c>
    </row>
    <row r="2" customFormat="false" ht="9.95" hidden="false" customHeight="true" outlineLevel="0" collapsed="false">
      <c r="A2" s="4"/>
      <c r="B2" s="4"/>
      <c r="C2" s="4"/>
      <c r="D2" s="4"/>
      <c r="E2" s="4"/>
      <c r="F2" s="6"/>
      <c r="G2" s="5" t="n">
        <v>1</v>
      </c>
      <c r="H2" s="4"/>
      <c r="I2" s="4"/>
      <c r="J2" s="4"/>
      <c r="K2" s="4"/>
      <c r="L2" s="6"/>
      <c r="M2" s="4"/>
      <c r="N2" s="4"/>
      <c r="O2" s="4"/>
      <c r="P2" s="4"/>
      <c r="Q2" s="4"/>
      <c r="R2" s="6"/>
      <c r="S2" s="4"/>
      <c r="T2" s="4"/>
      <c r="U2" s="4"/>
      <c r="V2" s="4"/>
      <c r="W2" s="5" t="n">
        <v>1</v>
      </c>
      <c r="X2" s="6"/>
      <c r="Y2" s="4"/>
      <c r="Z2" s="4"/>
      <c r="AA2" s="4"/>
      <c r="AB2" s="4"/>
      <c r="AC2" s="4"/>
      <c r="AD2" s="6"/>
      <c r="AE2" s="4"/>
      <c r="AF2" s="5" t="n">
        <v>1</v>
      </c>
      <c r="AG2" s="4"/>
      <c r="AH2" s="5" t="n">
        <v>1</v>
      </c>
      <c r="AI2" s="4"/>
    </row>
    <row r="3" customFormat="false" ht="9.95" hidden="false" customHeight="true" outlineLevel="0" collapsed="false">
      <c r="A3" s="4"/>
      <c r="B3" s="5" t="n">
        <v>1</v>
      </c>
      <c r="C3" s="5" t="n">
        <v>1</v>
      </c>
      <c r="D3" s="5" t="n">
        <v>1</v>
      </c>
      <c r="E3" s="4"/>
      <c r="F3" s="6"/>
      <c r="G3" s="5" t="n">
        <v>1</v>
      </c>
      <c r="H3" s="4"/>
      <c r="I3" s="4"/>
      <c r="J3" s="4"/>
      <c r="K3" s="4"/>
      <c r="L3" s="6"/>
      <c r="M3" s="4"/>
      <c r="N3" s="5" t="n">
        <v>1</v>
      </c>
      <c r="O3" s="5" t="n">
        <v>1</v>
      </c>
      <c r="P3" s="5" t="n">
        <v>1</v>
      </c>
      <c r="Q3" s="4"/>
      <c r="R3" s="6"/>
      <c r="S3" s="4"/>
      <c r="T3" s="4"/>
      <c r="U3" s="4"/>
      <c r="V3" s="4"/>
      <c r="W3" s="5" t="n">
        <v>1</v>
      </c>
      <c r="X3" s="6"/>
      <c r="Y3" s="4"/>
      <c r="Z3" s="5" t="n">
        <v>1</v>
      </c>
      <c r="AA3" s="5" t="n">
        <v>1</v>
      </c>
      <c r="AB3" s="5" t="n">
        <v>1</v>
      </c>
      <c r="AC3" s="4"/>
      <c r="AD3" s="6"/>
      <c r="AE3" s="4"/>
      <c r="AF3" s="5" t="n">
        <v>1</v>
      </c>
      <c r="AG3" s="4"/>
      <c r="AH3" s="4"/>
      <c r="AI3" s="4"/>
    </row>
    <row r="4" customFormat="false" ht="9.95" hidden="false" customHeight="true" outlineLevel="0" collapsed="false">
      <c r="A4" s="4"/>
      <c r="B4" s="4"/>
      <c r="C4" s="4"/>
      <c r="D4" s="4"/>
      <c r="E4" s="5" t="n">
        <v>1</v>
      </c>
      <c r="F4" s="6"/>
      <c r="G4" s="5" t="n">
        <v>1</v>
      </c>
      <c r="H4" s="5" t="n">
        <v>1</v>
      </c>
      <c r="I4" s="5" t="n">
        <v>1</v>
      </c>
      <c r="J4" s="5" t="n">
        <v>1</v>
      </c>
      <c r="K4" s="4"/>
      <c r="L4" s="6"/>
      <c r="M4" s="5" t="n">
        <v>1</v>
      </c>
      <c r="N4" s="4"/>
      <c r="O4" s="4"/>
      <c r="P4" s="4"/>
      <c r="Q4" s="4"/>
      <c r="R4" s="6"/>
      <c r="S4" s="4"/>
      <c r="T4" s="5" t="n">
        <v>1</v>
      </c>
      <c r="U4" s="5" t="n">
        <v>1</v>
      </c>
      <c r="V4" s="5" t="n">
        <v>1</v>
      </c>
      <c r="W4" s="5" t="n">
        <v>1</v>
      </c>
      <c r="X4" s="6"/>
      <c r="Y4" s="5" t="n">
        <v>1</v>
      </c>
      <c r="Z4" s="4"/>
      <c r="AA4" s="4"/>
      <c r="AB4" s="4"/>
      <c r="AC4" s="5" t="n">
        <v>1</v>
      </c>
      <c r="AD4" s="6"/>
      <c r="AE4" s="5" t="n">
        <v>1</v>
      </c>
      <c r="AF4" s="5" t="n">
        <v>1</v>
      </c>
      <c r="AG4" s="5" t="n">
        <v>1</v>
      </c>
      <c r="AH4" s="4"/>
      <c r="AI4" s="4"/>
    </row>
    <row r="5" customFormat="false" ht="9.95" hidden="false" customHeight="true" outlineLevel="0" collapsed="false">
      <c r="A5" s="4"/>
      <c r="B5" s="5" t="n">
        <v>1</v>
      </c>
      <c r="C5" s="5" t="n">
        <v>1</v>
      </c>
      <c r="D5" s="5" t="n">
        <v>1</v>
      </c>
      <c r="E5" s="5" t="n">
        <v>1</v>
      </c>
      <c r="F5" s="6"/>
      <c r="G5" s="5" t="n">
        <v>1</v>
      </c>
      <c r="H5" s="4"/>
      <c r="I5" s="4"/>
      <c r="J5" s="4"/>
      <c r="K5" s="5" t="n">
        <v>1</v>
      </c>
      <c r="L5" s="6"/>
      <c r="M5" s="5" t="n">
        <v>1</v>
      </c>
      <c r="N5" s="4"/>
      <c r="O5" s="4"/>
      <c r="P5" s="4"/>
      <c r="Q5" s="4"/>
      <c r="R5" s="6"/>
      <c r="S5" s="5" t="n">
        <v>1</v>
      </c>
      <c r="T5" s="4"/>
      <c r="U5" s="4"/>
      <c r="V5" s="4"/>
      <c r="W5" s="5" t="n">
        <v>1</v>
      </c>
      <c r="X5" s="6"/>
      <c r="Y5" s="5" t="n">
        <v>1</v>
      </c>
      <c r="Z5" s="5" t="n">
        <v>1</v>
      </c>
      <c r="AA5" s="5" t="n">
        <v>1</v>
      </c>
      <c r="AB5" s="5" t="n">
        <v>1</v>
      </c>
      <c r="AC5" s="4"/>
      <c r="AD5" s="6"/>
      <c r="AE5" s="4"/>
      <c r="AF5" s="5" t="n">
        <v>1</v>
      </c>
      <c r="AG5" s="4"/>
      <c r="AH5" s="4"/>
      <c r="AI5" s="4"/>
    </row>
    <row r="6" customFormat="false" ht="9.95" hidden="false" customHeight="true" outlineLevel="0" collapsed="false">
      <c r="A6" s="5" t="n">
        <v>1</v>
      </c>
      <c r="B6" s="4"/>
      <c r="C6" s="4"/>
      <c r="D6" s="4"/>
      <c r="E6" s="5" t="n">
        <v>1</v>
      </c>
      <c r="F6" s="6"/>
      <c r="G6" s="5" t="n">
        <v>1</v>
      </c>
      <c r="H6" s="4"/>
      <c r="I6" s="4"/>
      <c r="J6" s="4"/>
      <c r="K6" s="5" t="n">
        <v>1</v>
      </c>
      <c r="L6" s="6"/>
      <c r="M6" s="5" t="n">
        <v>1</v>
      </c>
      <c r="N6" s="4"/>
      <c r="O6" s="4"/>
      <c r="P6" s="4"/>
      <c r="Q6" s="4"/>
      <c r="R6" s="6"/>
      <c r="S6" s="5" t="n">
        <v>1</v>
      </c>
      <c r="T6" s="4"/>
      <c r="U6" s="4"/>
      <c r="V6" s="4"/>
      <c r="W6" s="5" t="n">
        <v>1</v>
      </c>
      <c r="X6" s="6"/>
      <c r="Y6" s="5" t="n">
        <v>1</v>
      </c>
      <c r="Z6" s="4"/>
      <c r="AA6" s="4"/>
      <c r="AB6" s="4"/>
      <c r="AC6" s="4"/>
      <c r="AD6" s="6"/>
      <c r="AE6" s="4"/>
      <c r="AF6" s="5" t="n">
        <v>1</v>
      </c>
      <c r="AG6" s="4"/>
      <c r="AH6" s="4"/>
      <c r="AI6" s="4"/>
    </row>
    <row r="7" customFormat="false" ht="9.95" hidden="false" customHeight="true" outlineLevel="0" collapsed="false">
      <c r="A7" s="4"/>
      <c r="B7" s="5" t="n">
        <v>1</v>
      </c>
      <c r="C7" s="5" t="n">
        <v>1</v>
      </c>
      <c r="D7" s="5" t="n">
        <v>1</v>
      </c>
      <c r="E7" s="5" t="n">
        <v>1</v>
      </c>
      <c r="F7" s="6"/>
      <c r="G7" s="5" t="n">
        <v>1</v>
      </c>
      <c r="H7" s="5" t="n">
        <v>1</v>
      </c>
      <c r="I7" s="5" t="n">
        <v>1</v>
      </c>
      <c r="J7" s="5" t="n">
        <v>1</v>
      </c>
      <c r="K7" s="4"/>
      <c r="L7" s="6"/>
      <c r="M7" s="4"/>
      <c r="N7" s="5" t="n">
        <v>1</v>
      </c>
      <c r="O7" s="5" t="n">
        <v>1</v>
      </c>
      <c r="P7" s="5" t="n">
        <v>1</v>
      </c>
      <c r="Q7" s="4"/>
      <c r="R7" s="6"/>
      <c r="S7" s="4"/>
      <c r="T7" s="5" t="n">
        <v>1</v>
      </c>
      <c r="U7" s="5" t="n">
        <v>1</v>
      </c>
      <c r="V7" s="5" t="n">
        <v>1</v>
      </c>
      <c r="W7" s="5" t="n">
        <v>1</v>
      </c>
      <c r="X7" s="6"/>
      <c r="Y7" s="4"/>
      <c r="Z7" s="5" t="n">
        <v>1</v>
      </c>
      <c r="AA7" s="5" t="n">
        <v>1</v>
      </c>
      <c r="AB7" s="5" t="n">
        <v>1</v>
      </c>
      <c r="AC7" s="4"/>
      <c r="AD7" s="6"/>
      <c r="AE7" s="4"/>
      <c r="AF7" s="5" t="n">
        <v>1</v>
      </c>
      <c r="AG7" s="4"/>
      <c r="AH7" s="4"/>
      <c r="AI7" s="4"/>
    </row>
    <row r="8" customFormat="false" ht="35.1" hidden="false" customHeight="true" outlineLevel="0" collapsed="false">
      <c r="A8" s="7" t="n">
        <f aca="false">(IF(A1=0,1,0)+IF(A2=0,2,0)+IF(A3=0,4,0)+IF(A4=0,8,0)+IF(A5=0,16,0)+IF(A6=0,32,0)+IF(A7=0,64,0))</f>
        <v>95</v>
      </c>
      <c r="B8" s="7" t="n">
        <f aca="false">(IF(B1=0,1,0)+IF(B2=0,2,0)+IF(B3=0,4,0)+IF(B4=0,8,0)+IF(B5=0,16,0)+IF(B6=0,32,0)+IF(B7=0,64,0))</f>
        <v>43</v>
      </c>
      <c r="C8" s="7" t="n">
        <f aca="false">(IF(C1=0,1,0)+IF(C2=0,2,0)+IF(C3=0,4,0)+IF(C4=0,8,0)+IF(C5=0,16,0)+IF(C6=0,32,0)+IF(C7=0,64,0))</f>
        <v>43</v>
      </c>
      <c r="D8" s="7" t="n">
        <f aca="false">(IF(D1=0,1,0)+IF(D2=0,2,0)+IF(D3=0,4,0)+IF(D4=0,8,0)+IF(D5=0,16,0)+IF(D6=0,32,0)+IF(D7=0,64,0))</f>
        <v>43</v>
      </c>
      <c r="E8" s="7" t="n">
        <f aca="false">(IF(E1=0,1,0)+IF(E2=0,2,0)+IF(E3=0,4,0)+IF(E4=0,8,0)+IF(E5=0,16,0)+IF(E6=0,32,0)+IF(E7=0,64,0))</f>
        <v>7</v>
      </c>
      <c r="F8" s="8"/>
      <c r="G8" s="7" t="n">
        <f aca="false">(IF(G1=0,1,0)+IF(G2=0,2,0)+IF(G3=0,4,0)+IF(G4=0,8,0)+IF(G5=0,16,0)+IF(G6=0,32,0)+IF(G7=0,64,0))</f>
        <v>0</v>
      </c>
      <c r="H8" s="7" t="n">
        <f aca="false">(IF(H1=0,1,0)+IF(H2=0,2,0)+IF(H3=0,4,0)+IF(H4=0,8,0)+IF(H5=0,16,0)+IF(H6=0,32,0)+IF(H7=0,64,0))</f>
        <v>55</v>
      </c>
      <c r="I8" s="7" t="n">
        <f aca="false">(IF(I1=0,1,0)+IF(I2=0,2,0)+IF(I3=0,4,0)+IF(I4=0,8,0)+IF(I5=0,16,0)+IF(I6=0,32,0)+IF(I7=0,64,0))</f>
        <v>55</v>
      </c>
      <c r="J8" s="7" t="n">
        <f aca="false">(IF(J1=0,1,0)+IF(J2=0,2,0)+IF(J3=0,4,0)+IF(J4=0,8,0)+IF(J5=0,16,0)+IF(J6=0,32,0)+IF(J7=0,64,0))</f>
        <v>55</v>
      </c>
      <c r="K8" s="7" t="n">
        <f aca="false">(IF(K1=0,1,0)+IF(K2=0,2,0)+IF(K3=0,4,0)+IF(K4=0,8,0)+IF(K5=0,16,0)+IF(K6=0,32,0)+IF(K7=0,64,0))</f>
        <v>79</v>
      </c>
      <c r="L8" s="6"/>
      <c r="M8" s="7" t="n">
        <f aca="false">(IF(M1=0,1,0)+IF(M2=0,2,0)+IF(M3=0,4,0)+IF(M4=0,8,0)+IF(M5=0,16,0)+IF(M6=0,32,0)+IF(M7=0,64,0))</f>
        <v>71</v>
      </c>
      <c r="N8" s="7" t="n">
        <f aca="false">(IF(N1=0,1,0)+IF(N2=0,2,0)+IF(N3=0,4,0)+IF(N4=0,8,0)+IF(N5=0,16,0)+IF(N6=0,32,0)+IF(N7=0,64,0))</f>
        <v>59</v>
      </c>
      <c r="O8" s="7" t="n">
        <f aca="false">(IF(O1=0,1,0)+IF(O2=0,2,0)+IF(O3=0,4,0)+IF(O4=0,8,0)+IF(O5=0,16,0)+IF(O6=0,32,0)+IF(O7=0,64,0))</f>
        <v>59</v>
      </c>
      <c r="P8" s="7" t="n">
        <f aca="false">(IF(P1=0,1,0)+IF(P2=0,2,0)+IF(P3=0,4,0)+IF(P4=0,8,0)+IF(P5=0,16,0)+IF(P6=0,32,0)+IF(P7=0,64,0))</f>
        <v>59</v>
      </c>
      <c r="Q8" s="7" t="n">
        <f aca="false">(IF(Q1=0,1,0)+IF(Q2=0,2,0)+IF(Q3=0,4,0)+IF(Q4=0,8,0)+IF(Q5=0,16,0)+IF(Q6=0,32,0)+IF(Q7=0,64,0))</f>
        <v>127</v>
      </c>
      <c r="R8" s="6"/>
      <c r="S8" s="7" t="n">
        <f aca="false">(IF(S1=0,1,0)+IF(S2=0,2,0)+IF(S3=0,4,0)+IF(S4=0,8,0)+IF(S5=0,16,0)+IF(S6=0,32,0)+IF(S7=0,64,0))</f>
        <v>79</v>
      </c>
      <c r="T8" s="7" t="n">
        <f aca="false">(IF(T1=0,1,0)+IF(T2=0,2,0)+IF(T3=0,4,0)+IF(T4=0,8,0)+IF(T5=0,16,0)+IF(T6=0,32,0)+IF(T7=0,64,0))</f>
        <v>55</v>
      </c>
      <c r="U8" s="7" t="n">
        <f aca="false">(IF(U1=0,1,0)+IF(U2=0,2,0)+IF(U3=0,4,0)+IF(U4=0,8,0)+IF(U5=0,16,0)+IF(U6=0,32,0)+IF(U7=0,64,0))</f>
        <v>55</v>
      </c>
      <c r="V8" s="7" t="n">
        <f aca="false">(IF(V1=0,1,0)+IF(V2=0,2,0)+IF(V3=0,4,0)+IF(V4=0,8,0)+IF(V5=0,16,0)+IF(V6=0,32,0)+IF(V7=0,64,0))</f>
        <v>55</v>
      </c>
      <c r="W8" s="7" t="n">
        <f aca="false">(IF(W1=0,1,0)+IF(W2=0,2,0)+IF(W3=0,4,0)+IF(W4=0,8,0)+IF(W5=0,16,0)+IF(W6=0,32,0)+IF(W7=0,64,0))</f>
        <v>0</v>
      </c>
      <c r="X8" s="6"/>
      <c r="Y8" s="7" t="n">
        <f aca="false">(IF(Y1=0,1,0)+IF(Y2=0,2,0)+IF(Y3=0,4,0)+IF(Y4=0,8,0)+IF(Y5=0,16,0)+IF(Y6=0,32,0)+IF(Y7=0,64,0))</f>
        <v>71</v>
      </c>
      <c r="Z8" s="7" t="n">
        <f aca="false">(IF(Z1=0,1,0)+IF(Z2=0,2,0)+IF(Z3=0,4,0)+IF(Z4=0,8,0)+IF(Z5=0,16,0)+IF(Z6=0,32,0)+IF(Z7=0,64,0))</f>
        <v>43</v>
      </c>
      <c r="AA8" s="7" t="n">
        <f aca="false">(IF(AA1=0,1,0)+IF(AA2=0,2,0)+IF(AA3=0,4,0)+IF(AA4=0,8,0)+IF(AA5=0,16,0)+IF(AA6=0,32,0)+IF(AA7=0,64,0))</f>
        <v>43</v>
      </c>
      <c r="AB8" s="7" t="n">
        <f aca="false">(IF(AB1=0,1,0)+IF(AB2=0,2,0)+IF(AB3=0,4,0)+IF(AB4=0,8,0)+IF(AB5=0,16,0)+IF(AB6=0,32,0)+IF(AB7=0,64,0))</f>
        <v>43</v>
      </c>
      <c r="AC8" s="7" t="n">
        <f aca="false">(IF(AC1=0,1,0)+IF(AC2=0,2,0)+IF(AC3=0,4,0)+IF(AC4=0,8,0)+IF(AC5=0,16,0)+IF(AC6=0,32,0)+IF(AC7=0,64,0))</f>
        <v>119</v>
      </c>
      <c r="AD8" s="6"/>
      <c r="AE8" s="7" t="n">
        <f aca="false">(IF(AE1=0,1,0)+IF(AE2=0,2,0)+IF(AE3=0,4,0)+IF(AE4=0,8,0)+IF(AE5=0,16,0)+IF(AE6=0,32,0)+IF(AE7=0,64,0))</f>
        <v>119</v>
      </c>
      <c r="AF8" s="12" t="n">
        <f aca="false">(IF(AF1=0,1,0)+IF(AF2=0,2,0)+IF(AF3=0,4,0)+IF(AF4=0,8,0)+IF(AF5=0,16,0)+IF(AF6=0,32,0)+IF(AF7=0,64,0))</f>
        <v>1</v>
      </c>
      <c r="AG8" s="7" t="n">
        <f aca="false">(IF(AG1=0,1,0)+IF(AG2=0,2,0)+IF(AG3=0,4,0)+IF(AG4=0,8,0)+IF(AG5=0,16,0)+IF(AG6=0,32,0)+IF(AG7=0,64,0))</f>
        <v>118</v>
      </c>
      <c r="AH8" s="7" t="n">
        <f aca="false">(IF(AH1=0,1,0)+IF(AH2=0,2,0)+IF(AH3=0,4,0)+IF(AH4=0,8,0)+IF(AH5=0,16,0)+IF(AH6=0,32,0)+IF(AH7=0,64,0))</f>
        <v>125</v>
      </c>
      <c r="AI8" s="7" t="n">
        <f aca="false">(IF(AI1=0,1,0)+IF(AI2=0,2,0)+IF(AI3=0,4,0)+IF(AI4=0,8,0)+IF(AI5=0,16,0)+IF(AI6=0,32,0)+IF(AI7=0,64,0))</f>
        <v>127</v>
      </c>
    </row>
    <row r="9" customFormat="false" ht="9.95" hidden="false" customHeight="true" outlineLevel="0" collapsed="false">
      <c r="A9" s="4"/>
      <c r="B9" s="4"/>
      <c r="C9" s="4"/>
      <c r="D9" s="4"/>
      <c r="E9" s="4"/>
      <c r="F9" s="6" t="s">
        <v>38</v>
      </c>
      <c r="G9" s="5" t="n">
        <v>1</v>
      </c>
      <c r="H9" s="4"/>
      <c r="I9" s="4"/>
      <c r="J9" s="4"/>
      <c r="K9" s="4"/>
      <c r="L9" s="6" t="s">
        <v>39</v>
      </c>
      <c r="M9" s="4"/>
      <c r="N9" s="4"/>
      <c r="O9" s="4"/>
      <c r="P9" s="4"/>
      <c r="Q9" s="4"/>
      <c r="R9" s="6" t="s">
        <v>8</v>
      </c>
      <c r="S9" s="4"/>
      <c r="T9" s="4"/>
      <c r="U9" s="4"/>
      <c r="V9" s="4"/>
      <c r="W9" s="4"/>
      <c r="X9" s="6" t="s">
        <v>40</v>
      </c>
      <c r="Y9" s="5" t="n">
        <v>1</v>
      </c>
      <c r="Z9" s="4"/>
      <c r="AA9" s="4"/>
      <c r="AB9" s="4"/>
      <c r="AC9" s="4"/>
      <c r="AD9" s="6" t="s">
        <v>41</v>
      </c>
      <c r="AE9" s="4"/>
      <c r="AF9" s="5" t="n">
        <v>1</v>
      </c>
      <c r="AG9" s="5" t="n">
        <v>1</v>
      </c>
      <c r="AH9" s="4"/>
      <c r="AI9" s="4"/>
      <c r="AJ9" s="2" t="s">
        <v>42</v>
      </c>
    </row>
    <row r="10" customFormat="false" ht="9.95" hidden="false" customHeight="true" outlineLevel="0" collapsed="false">
      <c r="A10" s="4"/>
      <c r="B10" s="5" t="n">
        <v>1</v>
      </c>
      <c r="C10" s="5" t="n">
        <v>1</v>
      </c>
      <c r="D10" s="5" t="n">
        <v>1</v>
      </c>
      <c r="E10" s="5" t="n">
        <v>1</v>
      </c>
      <c r="F10" s="6"/>
      <c r="G10" s="5" t="n">
        <v>1</v>
      </c>
      <c r="H10" s="4"/>
      <c r="I10" s="4"/>
      <c r="J10" s="4"/>
      <c r="K10" s="4"/>
      <c r="L10" s="6"/>
      <c r="M10" s="4"/>
      <c r="N10" s="4"/>
      <c r="O10" s="5" t="n">
        <v>1</v>
      </c>
      <c r="P10" s="4"/>
      <c r="Q10" s="4"/>
      <c r="R10" s="6"/>
      <c r="S10" s="4"/>
      <c r="T10" s="4"/>
      <c r="U10" s="5" t="n">
        <v>1</v>
      </c>
      <c r="V10" s="4"/>
      <c r="W10" s="4"/>
      <c r="X10" s="6"/>
      <c r="Y10" s="5" t="n">
        <v>1</v>
      </c>
      <c r="Z10" s="4"/>
      <c r="AA10" s="4"/>
      <c r="AB10" s="4"/>
      <c r="AC10" s="4"/>
      <c r="AD10" s="6"/>
      <c r="AE10" s="4"/>
      <c r="AF10" s="4"/>
      <c r="AG10" s="5" t="n">
        <v>1</v>
      </c>
      <c r="AH10" s="4"/>
      <c r="AI10" s="4"/>
    </row>
    <row r="11" customFormat="false" ht="9.95" hidden="false" customHeight="true" outlineLevel="0" collapsed="false">
      <c r="A11" s="5" t="n">
        <v>1</v>
      </c>
      <c r="B11" s="4"/>
      <c r="C11" s="4"/>
      <c r="D11" s="4"/>
      <c r="E11" s="5" t="n">
        <v>1</v>
      </c>
      <c r="F11" s="6"/>
      <c r="G11" s="5" t="n">
        <v>1</v>
      </c>
      <c r="H11" s="4"/>
      <c r="I11" s="4"/>
      <c r="J11" s="4"/>
      <c r="K11" s="4"/>
      <c r="L11" s="6"/>
      <c r="M11" s="4"/>
      <c r="N11" s="4"/>
      <c r="O11" s="4"/>
      <c r="P11" s="4"/>
      <c r="Q11" s="4"/>
      <c r="R11" s="6"/>
      <c r="S11" s="4"/>
      <c r="T11" s="4"/>
      <c r="U11" s="4"/>
      <c r="V11" s="4"/>
      <c r="W11" s="4"/>
      <c r="X11" s="6"/>
      <c r="Y11" s="5" t="n">
        <v>1</v>
      </c>
      <c r="Z11" s="4"/>
      <c r="AA11" s="4"/>
      <c r="AB11" s="5" t="n">
        <v>1</v>
      </c>
      <c r="AC11" s="4"/>
      <c r="AD11" s="6"/>
      <c r="AE11" s="4"/>
      <c r="AF11" s="4"/>
      <c r="AG11" s="5" t="n">
        <v>1</v>
      </c>
      <c r="AH11" s="4"/>
      <c r="AI11" s="4"/>
    </row>
    <row r="12" customFormat="false" ht="9.95" hidden="false" customHeight="true" outlineLevel="0" collapsed="false">
      <c r="A12" s="5" t="n">
        <v>1</v>
      </c>
      <c r="B12" s="4"/>
      <c r="C12" s="4"/>
      <c r="D12" s="4"/>
      <c r="E12" s="5" t="n">
        <v>1</v>
      </c>
      <c r="F12" s="6"/>
      <c r="G12" s="5" t="n">
        <v>1</v>
      </c>
      <c r="H12" s="5" t="n">
        <v>1</v>
      </c>
      <c r="I12" s="5" t="n">
        <v>1</v>
      </c>
      <c r="J12" s="4"/>
      <c r="K12" s="4"/>
      <c r="L12" s="6"/>
      <c r="M12" s="4"/>
      <c r="N12" s="5" t="n">
        <v>1</v>
      </c>
      <c r="O12" s="5" t="n">
        <v>1</v>
      </c>
      <c r="P12" s="4"/>
      <c r="Q12" s="4"/>
      <c r="R12" s="6"/>
      <c r="S12" s="4"/>
      <c r="T12" s="5" t="n">
        <v>1</v>
      </c>
      <c r="U12" s="5" t="n">
        <v>1</v>
      </c>
      <c r="V12" s="4"/>
      <c r="W12" s="4"/>
      <c r="X12" s="6"/>
      <c r="Y12" s="5" t="n">
        <v>1</v>
      </c>
      <c r="Z12" s="4"/>
      <c r="AA12" s="5" t="n">
        <v>1</v>
      </c>
      <c r="AB12" s="4"/>
      <c r="AC12" s="4"/>
      <c r="AD12" s="6"/>
      <c r="AE12" s="4"/>
      <c r="AF12" s="4"/>
      <c r="AG12" s="5" t="n">
        <v>1</v>
      </c>
      <c r="AH12" s="4"/>
      <c r="AI12" s="4"/>
    </row>
    <row r="13" customFormat="false" ht="9.95" hidden="false" customHeight="true" outlineLevel="0" collapsed="false">
      <c r="A13" s="4"/>
      <c r="B13" s="5" t="n">
        <v>1</v>
      </c>
      <c r="C13" s="5" t="n">
        <v>1</v>
      </c>
      <c r="D13" s="5" t="n">
        <v>1</v>
      </c>
      <c r="E13" s="5" t="n">
        <v>1</v>
      </c>
      <c r="F13" s="6"/>
      <c r="G13" s="5" t="n">
        <v>1</v>
      </c>
      <c r="H13" s="4"/>
      <c r="I13" s="4"/>
      <c r="J13" s="5" t="n">
        <v>1</v>
      </c>
      <c r="K13" s="4"/>
      <c r="L13" s="6"/>
      <c r="M13" s="4"/>
      <c r="N13" s="4"/>
      <c r="O13" s="5" t="n">
        <v>1</v>
      </c>
      <c r="P13" s="4"/>
      <c r="Q13" s="4"/>
      <c r="R13" s="6"/>
      <c r="S13" s="4"/>
      <c r="T13" s="4"/>
      <c r="U13" s="5" t="n">
        <v>1</v>
      </c>
      <c r="V13" s="4"/>
      <c r="W13" s="4"/>
      <c r="X13" s="6"/>
      <c r="Y13" s="5" t="n">
        <v>1</v>
      </c>
      <c r="Z13" s="5" t="n">
        <v>1</v>
      </c>
      <c r="AA13" s="4"/>
      <c r="AB13" s="4"/>
      <c r="AC13" s="4"/>
      <c r="AD13" s="6"/>
      <c r="AE13" s="4"/>
      <c r="AF13" s="4"/>
      <c r="AG13" s="5" t="n">
        <v>1</v>
      </c>
      <c r="AH13" s="4"/>
      <c r="AI13" s="4"/>
    </row>
    <row r="14" customFormat="false" ht="9.95" hidden="false" customHeight="true" outlineLevel="0" collapsed="false">
      <c r="A14" s="4"/>
      <c r="B14" s="4"/>
      <c r="C14" s="4"/>
      <c r="D14" s="4"/>
      <c r="E14" s="5" t="n">
        <v>1</v>
      </c>
      <c r="F14" s="6"/>
      <c r="G14" s="5" t="n">
        <v>1</v>
      </c>
      <c r="H14" s="4"/>
      <c r="I14" s="4"/>
      <c r="J14" s="5" t="n">
        <v>1</v>
      </c>
      <c r="K14" s="4"/>
      <c r="L14" s="6"/>
      <c r="M14" s="4"/>
      <c r="N14" s="4"/>
      <c r="O14" s="5" t="n">
        <v>1</v>
      </c>
      <c r="P14" s="4"/>
      <c r="Q14" s="4"/>
      <c r="R14" s="6"/>
      <c r="S14" s="4"/>
      <c r="T14" s="4"/>
      <c r="U14" s="5" t="n">
        <v>1</v>
      </c>
      <c r="V14" s="4"/>
      <c r="W14" s="4"/>
      <c r="X14" s="6"/>
      <c r="Y14" s="5" t="n">
        <v>1</v>
      </c>
      <c r="Z14" s="4"/>
      <c r="AA14" s="5" t="n">
        <v>1</v>
      </c>
      <c r="AB14" s="4"/>
      <c r="AC14" s="4"/>
      <c r="AD14" s="6"/>
      <c r="AE14" s="4"/>
      <c r="AF14" s="4"/>
      <c r="AG14" s="5" t="n">
        <v>1</v>
      </c>
      <c r="AH14" s="4"/>
      <c r="AI14" s="4"/>
    </row>
    <row r="15" customFormat="false" ht="9.95" hidden="false" customHeight="true" outlineLevel="0" collapsed="false">
      <c r="A15" s="4"/>
      <c r="B15" s="5" t="n">
        <v>1</v>
      </c>
      <c r="C15" s="5" t="n">
        <v>1</v>
      </c>
      <c r="D15" s="5" t="n">
        <v>1</v>
      </c>
      <c r="E15" s="4"/>
      <c r="F15" s="6"/>
      <c r="G15" s="5" t="n">
        <v>1</v>
      </c>
      <c r="H15" s="4"/>
      <c r="I15" s="4"/>
      <c r="J15" s="5" t="n">
        <v>1</v>
      </c>
      <c r="K15" s="4"/>
      <c r="L15" s="6"/>
      <c r="M15" s="4"/>
      <c r="N15" s="5" t="n">
        <v>1</v>
      </c>
      <c r="O15" s="5" t="n">
        <v>1</v>
      </c>
      <c r="P15" s="5" t="n">
        <v>1</v>
      </c>
      <c r="Q15" s="4"/>
      <c r="R15" s="6"/>
      <c r="S15" s="4"/>
      <c r="T15" s="5" t="n">
        <v>1</v>
      </c>
      <c r="U15" s="4"/>
      <c r="V15" s="4"/>
      <c r="W15" s="4"/>
      <c r="X15" s="6"/>
      <c r="Y15" s="5" t="n">
        <v>1</v>
      </c>
      <c r="Z15" s="4"/>
      <c r="AA15" s="4"/>
      <c r="AB15" s="5" t="n">
        <v>1</v>
      </c>
      <c r="AC15" s="4"/>
      <c r="AD15" s="6"/>
      <c r="AE15" s="4"/>
      <c r="AF15" s="5" t="n">
        <v>1</v>
      </c>
      <c r="AG15" s="5" t="n">
        <v>1</v>
      </c>
      <c r="AH15" s="5" t="n">
        <v>1</v>
      </c>
      <c r="AI15" s="4"/>
    </row>
    <row r="16" customFormat="false" ht="35.1" hidden="false" customHeight="true" outlineLevel="0" collapsed="false">
      <c r="A16" s="7" t="n">
        <f aca="false">(IF(A9=0,1,0)+IF(A10=0,2,0)+IF(A11=0,4,0)+IF(A12=0,8,0)+IF(A13=0,16,0)+IF(A14=0,32,0)+IF(A15=0,64,0))</f>
        <v>115</v>
      </c>
      <c r="B16" s="7" t="n">
        <f aca="false">(IF(B9=0,1,0)+IF(B10=0,2,0)+IF(B11=0,4,0)+IF(B12=0,8,0)+IF(B13=0,16,0)+IF(B14=0,32,0)+IF(B15=0,64,0))</f>
        <v>45</v>
      </c>
      <c r="C16" s="7" t="n">
        <f aca="false">(IF(C9=0,1,0)+IF(C10=0,2,0)+IF(C11=0,4,0)+IF(C12=0,8,0)+IF(C13=0,16,0)+IF(C14=0,32,0)+IF(C15=0,64,0))</f>
        <v>45</v>
      </c>
      <c r="D16" s="7" t="n">
        <f aca="false">(IF(D9=0,1,0)+IF(D10=0,2,0)+IF(D11=0,4,0)+IF(D12=0,8,0)+IF(D13=0,16,0)+IF(D14=0,32,0)+IF(D15=0,64,0))</f>
        <v>45</v>
      </c>
      <c r="E16" s="7" t="n">
        <f aca="false">(IF(E9=0,1,0)+IF(E10=0,2,0)+IF(E11=0,4,0)+IF(E12=0,8,0)+IF(E13=0,16,0)+IF(E14=0,32,0)+IF(E15=0,64,0))</f>
        <v>65</v>
      </c>
      <c r="F16" s="8"/>
      <c r="G16" s="7" t="n">
        <f aca="false">(IF(G9=0,1,0)+IF(G10=0,2,0)+IF(G11=0,4,0)+IF(G12=0,8,0)+IF(G13=0,16,0)+IF(G14=0,32,0)+IF(G15=0,64,0))</f>
        <v>0</v>
      </c>
      <c r="H16" s="7" t="n">
        <f aca="false">(IF(H9=0,1,0)+IF(H10=0,2,0)+IF(H11=0,4,0)+IF(H12=0,8,0)+IF(H13=0,16,0)+IF(H14=0,32,0)+IF(H15=0,64,0))</f>
        <v>119</v>
      </c>
      <c r="I16" s="7" t="n">
        <f aca="false">(IF(I9=0,1,0)+IF(I10=0,2,0)+IF(I11=0,4,0)+IF(I12=0,8,0)+IF(I13=0,16,0)+IF(I14=0,32,0)+IF(I15=0,64,0))</f>
        <v>119</v>
      </c>
      <c r="J16" s="7" t="n">
        <f aca="false">(IF(J9=0,1,0)+IF(J10=0,2,0)+IF(J11=0,4,0)+IF(J12=0,8,0)+IF(J13=0,16,0)+IF(J14=0,32,0)+IF(J15=0,64,0))</f>
        <v>15</v>
      </c>
      <c r="K16" s="7" t="n">
        <f aca="false">(IF(K9=0,1,0)+IF(K10=0,2,0)+IF(K11=0,4,0)+IF(K12=0,8,0)+IF(K13=0,16,0)+IF(K14=0,32,0)+IF(K15=0,64,0))</f>
        <v>127</v>
      </c>
      <c r="L16" s="6"/>
      <c r="M16" s="7" t="n">
        <f aca="false">(IF(M9=0,1,0)+IF(M10=0,2,0)+IF(M11=0,4,0)+IF(M12=0,8,0)+IF(M13=0,16,0)+IF(M14=0,32,0)+IF(M15=0,64,0))</f>
        <v>127</v>
      </c>
      <c r="N16" s="7" t="n">
        <f aca="false">(IF(N9=0,1,0)+IF(N10=0,2,0)+IF(N11=0,4,0)+IF(N12=0,8,0)+IF(N13=0,16,0)+IF(N14=0,32,0)+IF(N15=0,64,0))</f>
        <v>55</v>
      </c>
      <c r="O16" s="7" t="n">
        <f aca="false">(IF(O9=0,1,0)+IF(O10=0,2,0)+IF(O11=0,4,0)+IF(O12=0,8,0)+IF(O13=0,16,0)+IF(O14=0,32,0)+IF(O15=0,64,0))</f>
        <v>5</v>
      </c>
      <c r="P16" s="7" t="n">
        <f aca="false">(IF(P9=0,1,0)+IF(P10=0,2,0)+IF(P11=0,4,0)+IF(P12=0,8,0)+IF(P13=0,16,0)+IF(P14=0,32,0)+IF(P15=0,64,0))</f>
        <v>63</v>
      </c>
      <c r="Q16" s="7" t="n">
        <f aca="false">(IF(Q9=0,1,0)+IF(Q10=0,2,0)+IF(Q11=0,4,0)+IF(Q12=0,8,0)+IF(Q13=0,16,0)+IF(Q14=0,32,0)+IF(Q15=0,64,0))</f>
        <v>127</v>
      </c>
      <c r="R16" s="6"/>
      <c r="S16" s="7" t="n">
        <f aca="false">(IF(S9=0,1,0)+IF(S10=0,2,0)+IF(S11=0,4,0)+IF(S12=0,8,0)+IF(S13=0,16,0)+IF(S14=0,32,0)+IF(S15=0,64,0))</f>
        <v>127</v>
      </c>
      <c r="T16" s="7" t="n">
        <f aca="false">(IF(T9=0,1,0)+IF(T10=0,2,0)+IF(T11=0,4,0)+IF(T12=0,8,0)+IF(T13=0,16,0)+IF(T14=0,32,0)+IF(T15=0,64,0))</f>
        <v>55</v>
      </c>
      <c r="U16" s="7" t="n">
        <f aca="false">(IF(U9=0,1,0)+IF(U10=0,2,0)+IF(U11=0,4,0)+IF(U12=0,8,0)+IF(U13=0,16,0)+IF(U14=0,32,0)+IF(U15=0,64,0))</f>
        <v>69</v>
      </c>
      <c r="V16" s="7" t="n">
        <f aca="false">(IF(V9=0,1,0)+IF(V10=0,2,0)+IF(V11=0,4,0)+IF(V12=0,8,0)+IF(V13=0,16,0)+IF(V14=0,32,0)+IF(V15=0,64,0))</f>
        <v>127</v>
      </c>
      <c r="W16" s="7" t="n">
        <f aca="false">(IF(W9=0,1,0)+IF(W10=0,2,0)+IF(W11=0,4,0)+IF(W12=0,8,0)+IF(W13=0,16,0)+IF(W14=0,32,0)+IF(W15=0,64,0))</f>
        <v>127</v>
      </c>
      <c r="X16" s="6"/>
      <c r="Y16" s="7" t="n">
        <f aca="false">(IF(Y9=0,1,0)+IF(Y10=0,2,0)+IF(Y11=0,4,0)+IF(Y12=0,8,0)+IF(Y13=0,16,0)+IF(Y14=0,32,0)+IF(Y15=0,64,0))</f>
        <v>0</v>
      </c>
      <c r="Z16" s="7" t="n">
        <f aca="false">(IF(Z9=0,1,0)+IF(Z10=0,2,0)+IF(Z11=0,4,0)+IF(Z12=0,8,0)+IF(Z13=0,16,0)+IF(Z14=0,32,0)+IF(Z15=0,64,0))</f>
        <v>111</v>
      </c>
      <c r="AA16" s="7" t="n">
        <f aca="false">(IF(AA9=0,1,0)+IF(AA10=0,2,0)+IF(AA11=0,4,0)+IF(AA12=0,8,0)+IF(AA13=0,16,0)+IF(AA14=0,32,0)+IF(AA15=0,64,0))</f>
        <v>87</v>
      </c>
      <c r="AB16" s="7" t="n">
        <f aca="false">(IF(AB9=0,1,0)+IF(AB10=0,2,0)+IF(AB11=0,4,0)+IF(AB12=0,8,0)+IF(AB13=0,16,0)+IF(AB14=0,32,0)+IF(AB15=0,64,0))</f>
        <v>59</v>
      </c>
      <c r="AC16" s="7" t="n">
        <f aca="false">(IF(AC9=0,1,0)+IF(AC10=0,2,0)+IF(AC11=0,4,0)+IF(AC12=0,8,0)+IF(AC13=0,16,0)+IF(AC14=0,32,0)+IF(AC15=0,64,0))</f>
        <v>127</v>
      </c>
      <c r="AD16" s="6"/>
      <c r="AE16" s="7" t="n">
        <f aca="false">(IF(AE9=0,1,0)+IF(AE10=0,2,0)+IF(AE11=0,4,0)+IF(AE12=0,8,0)+IF(AE13=0,16,0)+IF(AE14=0,32,0)+IF(AE15=0,64,0))</f>
        <v>127</v>
      </c>
      <c r="AF16" s="7" t="n">
        <f aca="false">(IF(AF9=0,1,0)+IF(AF10=0,2,0)+IF(AF11=0,4,0)+IF(AF12=0,8,0)+IF(AF13=0,16,0)+IF(AF14=0,32,0)+IF(AF15=0,64,0))</f>
        <v>62</v>
      </c>
      <c r="AG16" s="7" t="n">
        <f aca="false">(IF(AG9=0,1,0)+IF(AG10=0,2,0)+IF(AG11=0,4,0)+IF(AG12=0,8,0)+IF(AG13=0,16,0)+IF(AG14=0,32,0)+IF(AG15=0,64,0))</f>
        <v>0</v>
      </c>
      <c r="AH16" s="7" t="n">
        <f aca="false">(IF(AH9=0,1,0)+IF(AH10=0,2,0)+IF(AH11=0,4,0)+IF(AH12=0,8,0)+IF(AH13=0,16,0)+IF(AH14=0,32,0)+IF(AH15=0,64,0))</f>
        <v>63</v>
      </c>
      <c r="AI16" s="7" t="n">
        <f aca="false">(IF(AI9=0,1,0)+IF(AI10=0,2,0)+IF(AI11=0,4,0)+IF(AI12=0,8,0)+IF(AI13=0,16,0)+IF(AI14=0,32,0)+IF(AI15=0,64,0))</f>
        <v>127</v>
      </c>
    </row>
    <row r="17" customFormat="false" ht="9.95" hidden="false" customHeight="true" outlineLevel="0" collapsed="false">
      <c r="A17" s="4"/>
      <c r="B17" s="4"/>
      <c r="C17" s="4"/>
      <c r="D17" s="4"/>
      <c r="E17" s="4"/>
      <c r="F17" s="6" t="s">
        <v>43</v>
      </c>
      <c r="G17" s="4"/>
      <c r="H17" s="4"/>
      <c r="I17" s="4"/>
      <c r="J17" s="4"/>
      <c r="K17" s="4"/>
      <c r="L17" s="6" t="s">
        <v>44</v>
      </c>
      <c r="M17" s="4"/>
      <c r="N17" s="4"/>
      <c r="O17" s="4"/>
      <c r="P17" s="4"/>
      <c r="Q17" s="4"/>
      <c r="R17" s="6" t="s">
        <v>45</v>
      </c>
      <c r="S17" s="4"/>
      <c r="T17" s="4"/>
      <c r="U17" s="4"/>
      <c r="V17" s="4"/>
      <c r="W17" s="4"/>
      <c r="X17" s="6" t="s">
        <v>46</v>
      </c>
      <c r="Y17" s="4"/>
      <c r="Z17" s="4"/>
      <c r="AA17" s="4"/>
      <c r="AB17" s="4"/>
      <c r="AC17" s="4"/>
      <c r="AD17" s="6" t="s">
        <v>47</v>
      </c>
      <c r="AE17" s="4"/>
      <c r="AF17" s="4"/>
      <c r="AG17" s="4"/>
      <c r="AH17" s="4"/>
      <c r="AI17" s="4"/>
      <c r="AJ17" s="2" t="s">
        <v>48</v>
      </c>
    </row>
    <row r="18" customFormat="false" ht="9.95" hidden="false" customHeight="true" outlineLevel="0" collapsed="false">
      <c r="A18" s="4"/>
      <c r="B18" s="4"/>
      <c r="C18" s="4"/>
      <c r="D18" s="4"/>
      <c r="E18" s="4"/>
      <c r="F18" s="6"/>
      <c r="G18" s="4"/>
      <c r="H18" s="4"/>
      <c r="I18" s="4"/>
      <c r="J18" s="4"/>
      <c r="K18" s="4"/>
      <c r="L18" s="6"/>
      <c r="M18" s="4"/>
      <c r="N18" s="4"/>
      <c r="O18" s="4"/>
      <c r="P18" s="4"/>
      <c r="Q18" s="4"/>
      <c r="R18" s="6"/>
      <c r="S18" s="5" t="n">
        <v>1</v>
      </c>
      <c r="T18" s="5" t="n">
        <v>1</v>
      </c>
      <c r="U18" s="5" t="n">
        <v>1</v>
      </c>
      <c r="V18" s="5" t="n">
        <v>1</v>
      </c>
      <c r="W18" s="4"/>
      <c r="X18" s="6"/>
      <c r="Y18" s="4"/>
      <c r="Z18" s="5" t="n">
        <v>1</v>
      </c>
      <c r="AA18" s="5" t="n">
        <v>1</v>
      </c>
      <c r="AB18" s="5" t="n">
        <v>1</v>
      </c>
      <c r="AC18" s="5" t="n">
        <v>1</v>
      </c>
      <c r="AD18" s="6"/>
      <c r="AE18" s="4"/>
      <c r="AF18" s="4"/>
      <c r="AG18" s="4"/>
      <c r="AH18" s="4"/>
      <c r="AI18" s="4"/>
    </row>
    <row r="19" customFormat="false" ht="9.95" hidden="false" customHeight="true" outlineLevel="0" collapsed="false">
      <c r="A19" s="5" t="n">
        <v>1</v>
      </c>
      <c r="B19" s="4"/>
      <c r="C19" s="5" t="n">
        <v>1</v>
      </c>
      <c r="D19" s="4"/>
      <c r="E19" s="5" t="n">
        <v>1</v>
      </c>
      <c r="F19" s="6"/>
      <c r="G19" s="5" t="n">
        <v>1</v>
      </c>
      <c r="H19" s="4"/>
      <c r="I19" s="5" t="n">
        <v>1</v>
      </c>
      <c r="J19" s="5" t="n">
        <v>1</v>
      </c>
      <c r="K19" s="4"/>
      <c r="L19" s="6"/>
      <c r="M19" s="4"/>
      <c r="N19" s="5" t="n">
        <v>1</v>
      </c>
      <c r="O19" s="5" t="n">
        <v>1</v>
      </c>
      <c r="P19" s="5" t="n">
        <v>1</v>
      </c>
      <c r="Q19" s="4"/>
      <c r="R19" s="6"/>
      <c r="S19" s="5" t="n">
        <v>1</v>
      </c>
      <c r="T19" s="4"/>
      <c r="U19" s="4"/>
      <c r="V19" s="4"/>
      <c r="W19" s="5" t="n">
        <v>1</v>
      </c>
      <c r="X19" s="6"/>
      <c r="Y19" s="5" t="n">
        <v>1</v>
      </c>
      <c r="Z19" s="4"/>
      <c r="AA19" s="4"/>
      <c r="AB19" s="4"/>
      <c r="AC19" s="5" t="n">
        <v>1</v>
      </c>
      <c r="AD19" s="6"/>
      <c r="AE19" s="5" t="n">
        <v>1</v>
      </c>
      <c r="AF19" s="4"/>
      <c r="AG19" s="5" t="n">
        <v>1</v>
      </c>
      <c r="AH19" s="5" t="n">
        <v>1</v>
      </c>
      <c r="AI19" s="4"/>
    </row>
    <row r="20" customFormat="false" ht="9.95" hidden="false" customHeight="true" outlineLevel="0" collapsed="false">
      <c r="A20" s="5" t="n">
        <v>1</v>
      </c>
      <c r="B20" s="5" t="n">
        <v>1</v>
      </c>
      <c r="C20" s="4"/>
      <c r="D20" s="5" t="n">
        <v>1</v>
      </c>
      <c r="E20" s="4"/>
      <c r="F20" s="6" t="n">
        <v>1</v>
      </c>
      <c r="G20" s="5" t="n">
        <v>1</v>
      </c>
      <c r="H20" s="5" t="n">
        <v>1</v>
      </c>
      <c r="I20" s="4"/>
      <c r="J20" s="4"/>
      <c r="K20" s="5" t="n">
        <v>1</v>
      </c>
      <c r="L20" s="6"/>
      <c r="M20" s="5" t="n">
        <v>1</v>
      </c>
      <c r="N20" s="4"/>
      <c r="O20" s="4"/>
      <c r="P20" s="4"/>
      <c r="Q20" s="5" t="n">
        <v>1</v>
      </c>
      <c r="R20" s="6"/>
      <c r="S20" s="5" t="n">
        <v>1</v>
      </c>
      <c r="T20" s="4"/>
      <c r="U20" s="4"/>
      <c r="V20" s="4"/>
      <c r="W20" s="5" t="n">
        <v>1</v>
      </c>
      <c r="X20" s="6"/>
      <c r="Y20" s="5" t="n">
        <v>1</v>
      </c>
      <c r="Z20" s="4"/>
      <c r="AA20" s="4"/>
      <c r="AB20" s="4"/>
      <c r="AC20" s="5" t="n">
        <v>1</v>
      </c>
      <c r="AD20" s="6"/>
      <c r="AE20" s="5" t="n">
        <v>1</v>
      </c>
      <c r="AF20" s="5" t="n">
        <v>1</v>
      </c>
      <c r="AG20" s="4"/>
      <c r="AH20" s="4"/>
      <c r="AI20" s="4"/>
    </row>
    <row r="21" customFormat="false" ht="9.95" hidden="false" customHeight="true" outlineLevel="0" collapsed="false">
      <c r="A21" s="5" t="n">
        <v>1</v>
      </c>
      <c r="B21" s="4"/>
      <c r="C21" s="4"/>
      <c r="D21" s="5" t="n">
        <v>1</v>
      </c>
      <c r="E21" s="4"/>
      <c r="F21" s="6" t="n">
        <v>1</v>
      </c>
      <c r="G21" s="5" t="n">
        <v>1</v>
      </c>
      <c r="H21" s="4"/>
      <c r="I21" s="4"/>
      <c r="J21" s="4"/>
      <c r="K21" s="5" t="n">
        <v>1</v>
      </c>
      <c r="L21" s="6"/>
      <c r="M21" s="5" t="n">
        <v>1</v>
      </c>
      <c r="N21" s="4"/>
      <c r="O21" s="4"/>
      <c r="P21" s="4"/>
      <c r="Q21" s="5" t="n">
        <v>1</v>
      </c>
      <c r="R21" s="6"/>
      <c r="S21" s="5" t="n">
        <v>1</v>
      </c>
      <c r="T21" s="5" t="n">
        <v>1</v>
      </c>
      <c r="U21" s="5" t="n">
        <v>1</v>
      </c>
      <c r="V21" s="5" t="n">
        <v>1</v>
      </c>
      <c r="W21" s="4"/>
      <c r="X21" s="6"/>
      <c r="Y21" s="4"/>
      <c r="Z21" s="5" t="n">
        <v>1</v>
      </c>
      <c r="AA21" s="5" t="n">
        <v>1</v>
      </c>
      <c r="AB21" s="5" t="n">
        <v>1</v>
      </c>
      <c r="AC21" s="5" t="n">
        <v>1</v>
      </c>
      <c r="AD21" s="6"/>
      <c r="AE21" s="5" t="n">
        <v>1</v>
      </c>
      <c r="AF21" s="4"/>
      <c r="AG21" s="4"/>
      <c r="AH21" s="4"/>
      <c r="AI21" s="4"/>
    </row>
    <row r="22" customFormat="false" ht="9.95" hidden="false" customHeight="true" outlineLevel="0" collapsed="false">
      <c r="A22" s="5" t="n">
        <v>1</v>
      </c>
      <c r="B22" s="4"/>
      <c r="C22" s="4"/>
      <c r="D22" s="5" t="n">
        <v>1</v>
      </c>
      <c r="E22" s="4"/>
      <c r="F22" s="6" t="n">
        <v>1</v>
      </c>
      <c r="G22" s="5" t="n">
        <v>1</v>
      </c>
      <c r="H22" s="4"/>
      <c r="I22" s="4"/>
      <c r="J22" s="4"/>
      <c r="K22" s="5" t="n">
        <v>1</v>
      </c>
      <c r="L22" s="6"/>
      <c r="M22" s="5" t="n">
        <v>1</v>
      </c>
      <c r="N22" s="4"/>
      <c r="O22" s="4"/>
      <c r="P22" s="4"/>
      <c r="Q22" s="5" t="n">
        <v>1</v>
      </c>
      <c r="R22" s="6"/>
      <c r="S22" s="5" t="n">
        <v>1</v>
      </c>
      <c r="T22" s="4"/>
      <c r="U22" s="4"/>
      <c r="V22" s="4"/>
      <c r="W22" s="4"/>
      <c r="X22" s="6"/>
      <c r="Y22" s="4"/>
      <c r="Z22" s="4"/>
      <c r="AA22" s="4"/>
      <c r="AB22" s="4"/>
      <c r="AC22" s="5" t="n">
        <v>1</v>
      </c>
      <c r="AD22" s="6"/>
      <c r="AE22" s="5" t="n">
        <v>1</v>
      </c>
      <c r="AF22" s="4"/>
      <c r="AG22" s="4"/>
      <c r="AH22" s="4"/>
      <c r="AI22" s="4"/>
    </row>
    <row r="23" customFormat="false" ht="9.95" hidden="false" customHeight="true" outlineLevel="0" collapsed="false">
      <c r="A23" s="5" t="n">
        <v>1</v>
      </c>
      <c r="B23" s="4"/>
      <c r="C23" s="4"/>
      <c r="D23" s="5" t="n">
        <v>1</v>
      </c>
      <c r="E23" s="4"/>
      <c r="F23" s="6" t="n">
        <v>1</v>
      </c>
      <c r="G23" s="5" t="n">
        <v>1</v>
      </c>
      <c r="H23" s="4"/>
      <c r="I23" s="4"/>
      <c r="J23" s="4"/>
      <c r="K23" s="5" t="n">
        <v>1</v>
      </c>
      <c r="L23" s="6"/>
      <c r="M23" s="4"/>
      <c r="N23" s="5" t="n">
        <v>1</v>
      </c>
      <c r="O23" s="5" t="n">
        <v>1</v>
      </c>
      <c r="P23" s="5" t="n">
        <v>1</v>
      </c>
      <c r="Q23" s="4"/>
      <c r="R23" s="6"/>
      <c r="S23" s="5" t="n">
        <v>1</v>
      </c>
      <c r="T23" s="4"/>
      <c r="U23" s="4"/>
      <c r="V23" s="4"/>
      <c r="W23" s="4"/>
      <c r="X23" s="6"/>
      <c r="Y23" s="4"/>
      <c r="Z23" s="4"/>
      <c r="AA23" s="4"/>
      <c r="AB23" s="4"/>
      <c r="AC23" s="5" t="n">
        <v>1</v>
      </c>
      <c r="AD23" s="6"/>
      <c r="AE23" s="5" t="n">
        <v>1</v>
      </c>
      <c r="AF23" s="4"/>
      <c r="AG23" s="4"/>
      <c r="AH23" s="4"/>
      <c r="AI23" s="4"/>
    </row>
    <row r="24" customFormat="false" ht="35.1" hidden="false" customHeight="true" outlineLevel="0" collapsed="false">
      <c r="A24" s="7" t="n">
        <f aca="false">(IF(A17=0,1,0)+IF(A18=0,2,0)+IF(A19=0,4,0)+IF(A20=0,8,0)+IF(A21=0,16,0)+IF(A22=0,32,0)+IF(A23=0,64,0))</f>
        <v>3</v>
      </c>
      <c r="B24" s="7" t="n">
        <f aca="false">(IF(B17=0,1,0)+IF(B18=0,2,0)+IF(B19=0,4,0)+IF(B20=0,8,0)+IF(B21=0,16,0)+IF(B22=0,32,0)+IF(B23=0,64,0))</f>
        <v>119</v>
      </c>
      <c r="C24" s="7" t="n">
        <f aca="false">(IF(C17=0,1,0)+IF(C18=0,2,0)+IF(C19=0,4,0)+IF(C20=0,8,0)+IF(C21=0,16,0)+IF(C22=0,32,0)+IF(C23=0,64,0))</f>
        <v>123</v>
      </c>
      <c r="D24" s="7" t="n">
        <f aca="false">(IF(D17=0,1,0)+IF(D18=0,2,0)+IF(D19=0,4,0)+IF(D20=0,8,0)+IF(D21=0,16,0)+IF(D22=0,32,0)+IF(D23=0,64,0))</f>
        <v>7</v>
      </c>
      <c r="E24" s="7" t="n">
        <f aca="false">(IF(E17=0,1,0)+IF(E18=0,2,0)+IF(E19=0,4,0)+IF(E20=0,8,0)+IF(E21=0,16,0)+IF(E22=0,32,0)+IF(E23=0,64,0))</f>
        <v>123</v>
      </c>
      <c r="F24" s="13" t="n">
        <v>7</v>
      </c>
      <c r="G24" s="7" t="n">
        <f aca="false">(IF(G17=0,1,0)+IF(G18=0,2,0)+IF(G19=0,4,0)+IF(G20=0,8,0)+IF(G21=0,16,0)+IF(G22=0,32,0)+IF(G23=0,64,0))</f>
        <v>3</v>
      </c>
      <c r="H24" s="7" t="n">
        <f aca="false">(IF(H17=0,1,0)+IF(H18=0,2,0)+IF(H19=0,4,0)+IF(H20=0,8,0)+IF(H21=0,16,0)+IF(H22=0,32,0)+IF(H23=0,64,0))</f>
        <v>119</v>
      </c>
      <c r="I24" s="7" t="n">
        <f aca="false">(IF(I17=0,1,0)+IF(I18=0,2,0)+IF(I19=0,4,0)+IF(I20=0,8,0)+IF(I21=0,16,0)+IF(I22=0,32,0)+IF(I23=0,64,0))</f>
        <v>123</v>
      </c>
      <c r="J24" s="7" t="n">
        <f aca="false">(IF(J17=0,1,0)+IF(J18=0,2,0)+IF(J19=0,4,0)+IF(J20=0,8,0)+IF(J21=0,16,0)+IF(J22=0,32,0)+IF(J23=0,64,0))</f>
        <v>123</v>
      </c>
      <c r="K24" s="7" t="n">
        <f aca="false">(IF(K17=0,1,0)+IF(K18=0,2,0)+IF(K19=0,4,0)+IF(K20=0,8,0)+IF(K21=0,16,0)+IF(K22=0,32,0)+IF(K23=0,64,0))</f>
        <v>7</v>
      </c>
      <c r="L24" s="6"/>
      <c r="M24" s="7" t="n">
        <f aca="false">(IF(M17=0,1,0)+IF(M18=0,2,0)+IF(M19=0,4,0)+IF(M20=0,8,0)+IF(M21=0,16,0)+IF(M22=0,32,0)+IF(M23=0,64,0))</f>
        <v>71</v>
      </c>
      <c r="N24" s="7" t="n">
        <f aca="false">(IF(N17=0,1,0)+IF(N18=0,2,0)+IF(N19=0,4,0)+IF(N20=0,8,0)+IF(N21=0,16,0)+IF(N22=0,32,0)+IF(N23=0,64,0))</f>
        <v>59</v>
      </c>
      <c r="O24" s="7" t="n">
        <f aca="false">(IF(O17=0,1,0)+IF(O18=0,2,0)+IF(O19=0,4,0)+IF(O20=0,8,0)+IF(O21=0,16,0)+IF(O22=0,32,0)+IF(O23=0,64,0))</f>
        <v>59</v>
      </c>
      <c r="P24" s="7" t="n">
        <f aca="false">(IF(P17=0,1,0)+IF(P18=0,2,0)+IF(P19=0,4,0)+IF(P20=0,8,0)+IF(P21=0,16,0)+IF(P22=0,32,0)+IF(P23=0,64,0))</f>
        <v>59</v>
      </c>
      <c r="Q24" s="7" t="n">
        <f aca="false">(IF(Q17=0,1,0)+IF(Q18=0,2,0)+IF(Q19=0,4,0)+IF(Q20=0,8,0)+IF(Q21=0,16,0)+IF(Q22=0,32,0)+IF(Q23=0,64,0))</f>
        <v>71</v>
      </c>
      <c r="R24" s="6"/>
      <c r="S24" s="12" t="n">
        <f aca="false">(IF(S17=0,1,0)+IF(S18=0,2,0)+IF(S19=0,4,0)+IF(S20=0,8,0)+IF(S21=0,16,0)+IF(S22=0,32,0)+IF(S23=0,64,0))</f>
        <v>1</v>
      </c>
      <c r="T24" s="7" t="n">
        <f aca="false">(IF(T17=0,1,0)+IF(T18=0,2,0)+IF(T19=0,4,0)+IF(T20=0,8,0)+IF(T21=0,16,0)+IF(T22=0,32,0)+IF(T23=0,64,0))</f>
        <v>109</v>
      </c>
      <c r="U24" s="7" t="n">
        <f aca="false">(IF(U17=0,1,0)+IF(U18=0,2,0)+IF(U19=0,4,0)+IF(U20=0,8,0)+IF(U21=0,16,0)+IF(U22=0,32,0)+IF(U23=0,64,0))</f>
        <v>109</v>
      </c>
      <c r="V24" s="7" t="n">
        <f aca="false">(IF(V17=0,1,0)+IF(V18=0,2,0)+IF(V19=0,4,0)+IF(V20=0,8,0)+IF(V21=0,16,0)+IF(V22=0,32,0)+IF(V23=0,64,0))</f>
        <v>109</v>
      </c>
      <c r="W24" s="7" t="n">
        <f aca="false">(IF(W17=0,1,0)+IF(W18=0,2,0)+IF(W19=0,4,0)+IF(W20=0,8,0)+IF(W21=0,16,0)+IF(W22=0,32,0)+IF(W23=0,64,0))</f>
        <v>115</v>
      </c>
      <c r="X24" s="6"/>
      <c r="Y24" s="7" t="n">
        <f aca="false">(IF(Y17=0,1,0)+IF(Y18=0,2,0)+IF(Y19=0,4,0)+IF(Y20=0,8,0)+IF(Y21=0,16,0)+IF(Y22=0,32,0)+IF(Y23=0,64,0))</f>
        <v>115</v>
      </c>
      <c r="Z24" s="7" t="n">
        <f aca="false">(IF(Z17=0,1,0)+IF(Z18=0,2,0)+IF(Z19=0,4,0)+IF(Z20=0,8,0)+IF(Z21=0,16,0)+IF(Z22=0,32,0)+IF(Z23=0,64,0))</f>
        <v>109</v>
      </c>
      <c r="AA24" s="7" t="n">
        <f aca="false">(IF(AA17=0,1,0)+IF(AA18=0,2,0)+IF(AA19=0,4,0)+IF(AA20=0,8,0)+IF(AA21=0,16,0)+IF(AA22=0,32,0)+IF(AA23=0,64,0))</f>
        <v>109</v>
      </c>
      <c r="AB24" s="7" t="n">
        <f aca="false">(IF(AB17=0,1,0)+IF(AB18=0,2,0)+IF(AB19=0,4,0)+IF(AB20=0,8,0)+IF(AB21=0,16,0)+IF(AB22=0,32,0)+IF(AB23=0,64,0))</f>
        <v>109</v>
      </c>
      <c r="AC24" s="12" t="n">
        <f aca="false">(IF(AC17=0,1,0)+IF(AC18=0,2,0)+IF(AC19=0,4,0)+IF(AC20=0,8,0)+IF(AC21=0,16,0)+IF(AC22=0,32,0)+IF(AC23=0,64,0))</f>
        <v>1</v>
      </c>
      <c r="AD24" s="6"/>
      <c r="AE24" s="7" t="n">
        <f aca="false">(IF(AE17=0,1,0)+IF(AE18=0,2,0)+IF(AE19=0,4,0)+IF(AE20=0,8,0)+IF(AE21=0,16,0)+IF(AE22=0,32,0)+IF(AE23=0,64,0))</f>
        <v>3</v>
      </c>
      <c r="AF24" s="7" t="n">
        <f aca="false">(IF(AF17=0,1,0)+IF(AF18=0,2,0)+IF(AF19=0,4,0)+IF(AF20=0,8,0)+IF(AF21=0,16,0)+IF(AF22=0,32,0)+IF(AF23=0,64,0))</f>
        <v>119</v>
      </c>
      <c r="AG24" s="7" t="n">
        <f aca="false">(IF(AG17=0,1,0)+IF(AG18=0,2,0)+IF(AG19=0,4,0)+IF(AG20=0,8,0)+IF(AG21=0,16,0)+IF(AG22=0,32,0)+IF(AG23=0,64,0))</f>
        <v>123</v>
      </c>
      <c r="AH24" s="7" t="n">
        <f aca="false">(IF(AH17=0,1,0)+IF(AH18=0,2,0)+IF(AH19=0,4,0)+IF(AH20=0,8,0)+IF(AH21=0,16,0)+IF(AH22=0,32,0)+IF(AH23=0,64,0))</f>
        <v>123</v>
      </c>
      <c r="AI24" s="7" t="n">
        <f aca="false">(IF(AI17=0,1,0)+IF(AI18=0,2,0)+IF(AI19=0,4,0)+IF(AI20=0,8,0)+IF(AI21=0,16,0)+IF(AI22=0,32,0)+IF(AI23=0,64,0))</f>
        <v>127</v>
      </c>
    </row>
    <row r="25" customFormat="false" ht="9.95" hidden="false" customHeight="true" outlineLevel="0" collapsed="false">
      <c r="A25" s="4"/>
      <c r="B25" s="4"/>
      <c r="C25" s="4"/>
      <c r="D25" s="4"/>
      <c r="E25" s="4"/>
      <c r="F25" s="6" t="s">
        <v>49</v>
      </c>
      <c r="G25" s="4"/>
      <c r="H25" s="4"/>
      <c r="I25" s="4"/>
      <c r="J25" s="4"/>
      <c r="K25" s="4"/>
      <c r="L25" s="6" t="s">
        <v>50</v>
      </c>
      <c r="M25" s="4"/>
      <c r="N25" s="4"/>
      <c r="O25" s="4"/>
      <c r="P25" s="4"/>
      <c r="Q25" s="4"/>
      <c r="R25" s="6" t="s">
        <v>51</v>
      </c>
      <c r="S25" s="4"/>
      <c r="T25" s="4"/>
      <c r="U25" s="4"/>
      <c r="V25" s="4"/>
      <c r="W25" s="4"/>
      <c r="X25" s="6" t="s">
        <v>52</v>
      </c>
      <c r="Y25" s="4"/>
      <c r="Z25" s="4"/>
      <c r="AA25" s="4"/>
      <c r="AB25" s="4"/>
      <c r="AC25" s="4"/>
      <c r="AD25" s="6" t="s">
        <v>53</v>
      </c>
      <c r="AE25" s="4"/>
      <c r="AF25" s="4"/>
      <c r="AG25" s="4"/>
      <c r="AH25" s="4"/>
      <c r="AI25" s="4"/>
      <c r="AJ25" s="2" t="s">
        <v>54</v>
      </c>
    </row>
    <row r="26" customFormat="false" ht="9.95" hidden="false" customHeight="true" outlineLevel="0" collapsed="false">
      <c r="A26" s="4"/>
      <c r="B26" s="4"/>
      <c r="C26" s="4"/>
      <c r="D26" s="4"/>
      <c r="E26" s="4"/>
      <c r="F26" s="6"/>
      <c r="G26" s="4"/>
      <c r="H26" s="4"/>
      <c r="I26" s="4"/>
      <c r="J26" s="4"/>
      <c r="K26" s="4"/>
      <c r="L26" s="6"/>
      <c r="M26" s="4"/>
      <c r="N26" s="4"/>
      <c r="O26" s="4"/>
      <c r="P26" s="4"/>
      <c r="Q26" s="4"/>
      <c r="R26" s="6"/>
      <c r="S26" s="4"/>
      <c r="T26" s="4"/>
      <c r="U26" s="4"/>
      <c r="V26" s="4"/>
      <c r="W26" s="4"/>
      <c r="X26" s="6"/>
      <c r="Y26" s="4"/>
      <c r="Z26" s="4"/>
      <c r="AA26" s="4"/>
      <c r="AB26" s="4"/>
      <c r="AC26" s="4"/>
      <c r="AD26" s="6"/>
      <c r="AE26" s="4"/>
      <c r="AF26" s="4"/>
      <c r="AG26" s="4"/>
      <c r="AH26" s="4"/>
      <c r="AI26" s="4"/>
    </row>
    <row r="27" customFormat="false" ht="9.95" hidden="false" customHeight="true" outlineLevel="0" collapsed="false">
      <c r="A27" s="4"/>
      <c r="B27" s="5" t="n">
        <v>1</v>
      </c>
      <c r="C27" s="5" t="n">
        <v>1</v>
      </c>
      <c r="D27" s="5" t="n">
        <v>1</v>
      </c>
      <c r="E27" s="5" t="n">
        <v>1</v>
      </c>
      <c r="F27" s="6"/>
      <c r="G27" s="4"/>
      <c r="H27" s="4"/>
      <c r="I27" s="5" t="n">
        <v>1</v>
      </c>
      <c r="J27" s="4"/>
      <c r="K27" s="4"/>
      <c r="L27" s="6"/>
      <c r="M27" s="5" t="n">
        <v>1</v>
      </c>
      <c r="N27" s="4"/>
      <c r="O27" s="4"/>
      <c r="P27" s="4"/>
      <c r="Q27" s="5" t="n">
        <v>1</v>
      </c>
      <c r="R27" s="6"/>
      <c r="S27" s="5" t="n">
        <v>1</v>
      </c>
      <c r="T27" s="4"/>
      <c r="U27" s="4"/>
      <c r="V27" s="4"/>
      <c r="W27" s="5" t="n">
        <v>1</v>
      </c>
      <c r="X27" s="6"/>
      <c r="Y27" s="5" t="n">
        <v>1</v>
      </c>
      <c r="Z27" s="4"/>
      <c r="AA27" s="4"/>
      <c r="AB27" s="4"/>
      <c r="AC27" s="5" t="n">
        <v>1</v>
      </c>
      <c r="AD27" s="6"/>
      <c r="AE27" s="5" t="n">
        <v>1</v>
      </c>
      <c r="AF27" s="4"/>
      <c r="AG27" s="4"/>
      <c r="AH27" s="4"/>
      <c r="AI27" s="5" t="n">
        <v>1</v>
      </c>
    </row>
    <row r="28" customFormat="false" ht="9.95" hidden="false" customHeight="true" outlineLevel="0" collapsed="false">
      <c r="A28" s="5" t="n">
        <v>1</v>
      </c>
      <c r="B28" s="4"/>
      <c r="C28" s="4"/>
      <c r="D28" s="4"/>
      <c r="E28" s="4"/>
      <c r="F28" s="6"/>
      <c r="G28" s="4"/>
      <c r="H28" s="5" t="n">
        <v>1</v>
      </c>
      <c r="I28" s="5" t="n">
        <v>1</v>
      </c>
      <c r="J28" s="5" t="n">
        <v>1</v>
      </c>
      <c r="K28" s="4"/>
      <c r="L28" s="6"/>
      <c r="M28" s="5" t="n">
        <v>1</v>
      </c>
      <c r="N28" s="4"/>
      <c r="O28" s="4"/>
      <c r="P28" s="4"/>
      <c r="Q28" s="5" t="n">
        <v>1</v>
      </c>
      <c r="R28" s="6"/>
      <c r="S28" s="5" t="n">
        <v>1</v>
      </c>
      <c r="T28" s="4"/>
      <c r="U28" s="4"/>
      <c r="V28" s="4"/>
      <c r="W28" s="5" t="n">
        <v>1</v>
      </c>
      <c r="X28" s="6"/>
      <c r="Y28" s="5" t="n">
        <v>1</v>
      </c>
      <c r="Z28" s="4"/>
      <c r="AA28" s="4"/>
      <c r="AB28" s="4"/>
      <c r="AC28" s="5" t="n">
        <v>1</v>
      </c>
      <c r="AD28" s="6"/>
      <c r="AE28" s="4"/>
      <c r="AF28" s="5" t="n">
        <v>1</v>
      </c>
      <c r="AG28" s="4"/>
      <c r="AH28" s="5" t="n">
        <v>1</v>
      </c>
      <c r="AI28" s="4"/>
    </row>
    <row r="29" customFormat="false" ht="9.95" hidden="false" customHeight="true" outlineLevel="0" collapsed="false">
      <c r="A29" s="4"/>
      <c r="B29" s="5" t="n">
        <v>1</v>
      </c>
      <c r="C29" s="5" t="n">
        <v>1</v>
      </c>
      <c r="D29" s="5" t="n">
        <v>1</v>
      </c>
      <c r="E29" s="4"/>
      <c r="F29" s="6"/>
      <c r="G29" s="4"/>
      <c r="H29" s="4"/>
      <c r="I29" s="5" t="n">
        <v>1</v>
      </c>
      <c r="J29" s="4"/>
      <c r="K29" s="4"/>
      <c r="L29" s="6"/>
      <c r="M29" s="5" t="n">
        <v>1</v>
      </c>
      <c r="N29" s="4"/>
      <c r="O29" s="4"/>
      <c r="P29" s="4"/>
      <c r="Q29" s="5" t="n">
        <v>1</v>
      </c>
      <c r="R29" s="6"/>
      <c r="S29" s="4"/>
      <c r="T29" s="5" t="n">
        <v>1</v>
      </c>
      <c r="U29" s="4"/>
      <c r="V29" s="5" t="n">
        <v>1</v>
      </c>
      <c r="W29" s="4"/>
      <c r="X29" s="6"/>
      <c r="Y29" s="5" t="n">
        <v>1</v>
      </c>
      <c r="Z29" s="4"/>
      <c r="AA29" s="5" t="n">
        <v>1</v>
      </c>
      <c r="AB29" s="4"/>
      <c r="AC29" s="5" t="n">
        <v>1</v>
      </c>
      <c r="AD29" s="6"/>
      <c r="AE29" s="4"/>
      <c r="AF29" s="4"/>
      <c r="AG29" s="5" t="n">
        <v>1</v>
      </c>
      <c r="AH29" s="4"/>
      <c r="AI29" s="4"/>
    </row>
    <row r="30" customFormat="false" ht="9.95" hidden="false" customHeight="true" outlineLevel="0" collapsed="false">
      <c r="A30" s="4"/>
      <c r="B30" s="4"/>
      <c r="C30" s="4"/>
      <c r="D30" s="4"/>
      <c r="E30" s="5" t="n">
        <v>1</v>
      </c>
      <c r="F30" s="6"/>
      <c r="G30" s="4"/>
      <c r="H30" s="4"/>
      <c r="I30" s="5" t="n">
        <v>1</v>
      </c>
      <c r="J30" s="4"/>
      <c r="K30" s="4"/>
      <c r="L30" s="6"/>
      <c r="M30" s="5" t="n">
        <v>1</v>
      </c>
      <c r="N30" s="4"/>
      <c r="O30" s="4"/>
      <c r="P30" s="4"/>
      <c r="Q30" s="5" t="n">
        <v>1</v>
      </c>
      <c r="R30" s="6"/>
      <c r="S30" s="4"/>
      <c r="T30" s="5" t="n">
        <v>1</v>
      </c>
      <c r="U30" s="4"/>
      <c r="V30" s="5" t="n">
        <v>1</v>
      </c>
      <c r="W30" s="4"/>
      <c r="X30" s="6"/>
      <c r="Y30" s="5" t="n">
        <v>1</v>
      </c>
      <c r="Z30" s="4"/>
      <c r="AA30" s="5" t="n">
        <v>1</v>
      </c>
      <c r="AB30" s="4"/>
      <c r="AC30" s="5" t="n">
        <v>1</v>
      </c>
      <c r="AD30" s="6"/>
      <c r="AE30" s="4"/>
      <c r="AF30" s="5" t="n">
        <v>1</v>
      </c>
      <c r="AG30" s="4"/>
      <c r="AH30" s="5" t="n">
        <v>1</v>
      </c>
      <c r="AI30" s="4"/>
    </row>
    <row r="31" customFormat="false" ht="9.95" hidden="false" customHeight="true" outlineLevel="0" collapsed="false">
      <c r="A31" s="5" t="n">
        <v>1</v>
      </c>
      <c r="B31" s="5" t="n">
        <v>1</v>
      </c>
      <c r="C31" s="5" t="n">
        <v>1</v>
      </c>
      <c r="D31" s="5" t="n">
        <v>1</v>
      </c>
      <c r="E31" s="4"/>
      <c r="F31" s="6"/>
      <c r="G31" s="4"/>
      <c r="H31" s="4"/>
      <c r="I31" s="4"/>
      <c r="J31" s="5" t="n">
        <v>1</v>
      </c>
      <c r="K31" s="4"/>
      <c r="L31" s="6"/>
      <c r="M31" s="4"/>
      <c r="N31" s="5" t="n">
        <v>1</v>
      </c>
      <c r="O31" s="5" t="n">
        <v>1</v>
      </c>
      <c r="P31" s="5" t="n">
        <v>1</v>
      </c>
      <c r="Q31" s="4"/>
      <c r="R31" s="6"/>
      <c r="S31" s="4"/>
      <c r="T31" s="4"/>
      <c r="U31" s="5" t="n">
        <v>1</v>
      </c>
      <c r="V31" s="4"/>
      <c r="W31" s="4"/>
      <c r="X31" s="6"/>
      <c r="Y31" s="4"/>
      <c r="Z31" s="5" t="n">
        <v>1</v>
      </c>
      <c r="AA31" s="4"/>
      <c r="AB31" s="5" t="n">
        <v>1</v>
      </c>
      <c r="AC31" s="4"/>
      <c r="AD31" s="6"/>
      <c r="AE31" s="5" t="n">
        <v>1</v>
      </c>
      <c r="AF31" s="4"/>
      <c r="AG31" s="4"/>
      <c r="AH31" s="4"/>
      <c r="AI31" s="5" t="n">
        <v>1</v>
      </c>
    </row>
    <row r="32" customFormat="false" ht="35.1" hidden="false" customHeight="true" outlineLevel="0" collapsed="false">
      <c r="A32" s="7" t="n">
        <f aca="false">(IF(A25=0,1,0)+IF(A26=0,2,0)+IF(A27=0,4,0)+IF(A28=0,8,0)+IF(A29=0,16,0)+IF(A30=0,32,0)+IF(A31=0,64,0))</f>
        <v>55</v>
      </c>
      <c r="B32" s="7" t="n">
        <f aca="false">(IF(B25=0,1,0)+IF(B26=0,2,0)+IF(B27=0,4,0)+IF(B28=0,8,0)+IF(B29=0,16,0)+IF(B30=0,32,0)+IF(B31=0,64,0))</f>
        <v>43</v>
      </c>
      <c r="C32" s="7" t="n">
        <f aca="false">(IF(C25=0,1,0)+IF(C26=0,2,0)+IF(C27=0,4,0)+IF(C28=0,8,0)+IF(C29=0,16,0)+IF(C30=0,32,0)+IF(C31=0,64,0))</f>
        <v>43</v>
      </c>
      <c r="D32" s="7" t="n">
        <f aca="false">(IF(D25=0,1,0)+IF(D26=0,2,0)+IF(D27=0,4,0)+IF(D28=0,8,0)+IF(D29=0,16,0)+IF(D30=0,32,0)+IF(D31=0,64,0))</f>
        <v>43</v>
      </c>
      <c r="E32" s="7" t="n">
        <f aca="false">(IF(E25=0,1,0)+IF(E26=0,2,0)+IF(E27=0,4,0)+IF(E28=0,8,0)+IF(E29=0,16,0)+IF(E30=0,32,0)+IF(E31=0,64,0))</f>
        <v>91</v>
      </c>
      <c r="F32" s="8"/>
      <c r="G32" s="7" t="n">
        <f aca="false">(IF(G25=0,1,0)+IF(G26=0,2,0)+IF(G27=0,4,0)+IF(G28=0,8,0)+IF(G29=0,16,0)+IF(G30=0,32,0)+IF(G31=0,64,0))</f>
        <v>127</v>
      </c>
      <c r="H32" s="7" t="n">
        <f aca="false">(IF(H25=0,1,0)+IF(H26=0,2,0)+IF(H27=0,4,0)+IF(H28=0,8,0)+IF(H29=0,16,0)+IF(H30=0,32,0)+IF(H31=0,64,0))</f>
        <v>119</v>
      </c>
      <c r="I32" s="7" t="n">
        <f aca="false">(IF(I25=0,1,0)+IF(I26=0,2,0)+IF(I27=0,4,0)+IF(I28=0,8,0)+IF(I29=0,16,0)+IF(I30=0,32,0)+IF(I31=0,64,0))</f>
        <v>67</v>
      </c>
      <c r="J32" s="7" t="n">
        <f aca="false">(IF(J25=0,1,0)+IF(J26=0,2,0)+IF(J27=0,4,0)+IF(J28=0,8,0)+IF(J29=0,16,0)+IF(J30=0,32,0)+IF(J31=0,64,0))</f>
        <v>55</v>
      </c>
      <c r="K32" s="7" t="n">
        <f aca="false">(IF(K25=0,1,0)+IF(K26=0,2,0)+IF(K27=0,4,0)+IF(K28=0,8,0)+IF(K29=0,16,0)+IF(K30=0,32,0)+IF(K31=0,64,0))</f>
        <v>127</v>
      </c>
      <c r="L32" s="6"/>
      <c r="M32" s="7" t="n">
        <f aca="false">(IF(M25=0,1,0)+IF(M26=0,2,0)+IF(M27=0,4,0)+IF(M28=0,8,0)+IF(M29=0,16,0)+IF(M30=0,32,0)+IF(M31=0,64,0))</f>
        <v>67</v>
      </c>
      <c r="N32" s="7" t="n">
        <f aca="false">(IF(N25=0,1,0)+IF(N26=0,2,0)+IF(N27=0,4,0)+IF(N28=0,8,0)+IF(N29=0,16,0)+IF(N30=0,32,0)+IF(N31=0,64,0))</f>
        <v>63</v>
      </c>
      <c r="O32" s="7" t="n">
        <f aca="false">(IF(O25=0,1,0)+IF(O26=0,2,0)+IF(O27=0,4,0)+IF(O28=0,8,0)+IF(O29=0,16,0)+IF(O30=0,32,0)+IF(O31=0,64,0))</f>
        <v>63</v>
      </c>
      <c r="P32" s="7" t="n">
        <f aca="false">(IF(P25=0,1,0)+IF(P26=0,2,0)+IF(P27=0,4,0)+IF(P28=0,8,0)+IF(P29=0,16,0)+IF(P30=0,32,0)+IF(P31=0,64,0))</f>
        <v>63</v>
      </c>
      <c r="Q32" s="7" t="n">
        <f aca="false">(IF(Q25=0,1,0)+IF(Q26=0,2,0)+IF(Q27=0,4,0)+IF(Q28=0,8,0)+IF(Q29=0,16,0)+IF(Q30=0,32,0)+IF(Q31=0,64,0))</f>
        <v>67</v>
      </c>
      <c r="R32" s="6"/>
      <c r="S32" s="7" t="n">
        <f aca="false">(IF(S25=0,1,0)+IF(S26=0,2,0)+IF(S27=0,4,0)+IF(S28=0,8,0)+IF(S29=0,16,0)+IF(S30=0,32,0)+IF(S31=0,64,0))</f>
        <v>115</v>
      </c>
      <c r="T32" s="7" t="n">
        <f aca="false">(IF(T25=0,1,0)+IF(T26=0,2,0)+IF(T27=0,4,0)+IF(T28=0,8,0)+IF(T29=0,16,0)+IF(T30=0,32,0)+IF(T31=0,64,0))</f>
        <v>79</v>
      </c>
      <c r="U32" s="7" t="n">
        <f aca="false">(IF(U25=0,1,0)+IF(U26=0,2,0)+IF(U27=0,4,0)+IF(U28=0,8,0)+IF(U29=0,16,0)+IF(U30=0,32,0)+IF(U31=0,64,0))</f>
        <v>63</v>
      </c>
      <c r="V32" s="7" t="n">
        <f aca="false">(IF(V25=0,1,0)+IF(V26=0,2,0)+IF(V27=0,4,0)+IF(V28=0,8,0)+IF(V29=0,16,0)+IF(V30=0,32,0)+IF(V31=0,64,0))</f>
        <v>79</v>
      </c>
      <c r="W32" s="7" t="n">
        <f aca="false">(IF(W25=0,1,0)+IF(W26=0,2,0)+IF(W27=0,4,0)+IF(W28=0,8,0)+IF(W29=0,16,0)+IF(W30=0,32,0)+IF(W31=0,64,0))</f>
        <v>115</v>
      </c>
      <c r="X32" s="6"/>
      <c r="Y32" s="7" t="n">
        <f aca="false">(IF(Y25=0,1,0)+IF(Y26=0,2,0)+IF(Y27=0,4,0)+IF(Y28=0,8,0)+IF(Y29=0,16,0)+IF(Y30=0,32,0)+IF(Y31=0,64,0))</f>
        <v>67</v>
      </c>
      <c r="Z32" s="7" t="n">
        <f aca="false">(IF(Z25=0,1,0)+IF(Z26=0,2,0)+IF(Z27=0,4,0)+IF(Z28=0,8,0)+IF(Z29=0,16,0)+IF(Z30=0,32,0)+IF(Z31=0,64,0))</f>
        <v>63</v>
      </c>
      <c r="AA32" s="7" t="n">
        <f aca="false">(IF(AA25=0,1,0)+IF(AA26=0,2,0)+IF(AA27=0,4,0)+IF(AA28=0,8,0)+IF(AA29=0,16,0)+IF(AA30=0,32,0)+IF(AA31=0,64,0))</f>
        <v>79</v>
      </c>
      <c r="AB32" s="7" t="n">
        <f aca="false">(IF(AB25=0,1,0)+IF(AB26=0,2,0)+IF(AB27=0,4,0)+IF(AB28=0,8,0)+IF(AB29=0,16,0)+IF(AB30=0,32,0)+IF(AB31=0,64,0))</f>
        <v>63</v>
      </c>
      <c r="AC32" s="7" t="n">
        <f aca="false">(IF(AC25=0,1,0)+IF(AC26=0,2,0)+IF(AC27=0,4,0)+IF(AC28=0,8,0)+IF(AC29=0,16,0)+IF(AC30=0,32,0)+IF(AC31=0,64,0))</f>
        <v>67</v>
      </c>
      <c r="AD32" s="6"/>
      <c r="AE32" s="7" t="n">
        <f aca="false">(IF(AE25=0,1,0)+IF(AE26=0,2,0)+IF(AE27=0,4,0)+IF(AE28=0,8,0)+IF(AE29=0,16,0)+IF(AE30=0,32,0)+IF(AE31=0,64,0))</f>
        <v>59</v>
      </c>
      <c r="AF32" s="7" t="n">
        <f aca="false">(IF(AF25=0,1,0)+IF(AF26=0,2,0)+IF(AF27=0,4,0)+IF(AF28=0,8,0)+IF(AF29=0,16,0)+IF(AF30=0,32,0)+IF(AF31=0,64,0))</f>
        <v>87</v>
      </c>
      <c r="AG32" s="7" t="n">
        <f aca="false">(IF(AG25=0,1,0)+IF(AG26=0,2,0)+IF(AG27=0,4,0)+IF(AG28=0,8,0)+IF(AG29=0,16,0)+IF(AG30=0,32,0)+IF(AG31=0,64,0))</f>
        <v>111</v>
      </c>
      <c r="AH32" s="7" t="n">
        <f aca="false">(IF(AH25=0,1,0)+IF(AH26=0,2,0)+IF(AH27=0,4,0)+IF(AH28=0,8,0)+IF(AH29=0,16,0)+IF(AH30=0,32,0)+IF(AH31=0,64,0))</f>
        <v>87</v>
      </c>
      <c r="AI32" s="7" t="n">
        <f aca="false">(IF(AI25=0,1,0)+IF(AI26=0,2,0)+IF(AI27=0,4,0)+IF(AI28=0,8,0)+IF(AI29=0,16,0)+IF(AI30=0,32,0)+IF(AI31=0,64,0))</f>
        <v>59</v>
      </c>
    </row>
    <row r="33" customFormat="false" ht="9.95" hidden="false" customHeight="true" outlineLevel="0" collapsed="false">
      <c r="A33" s="4"/>
      <c r="B33" s="4"/>
      <c r="C33" s="4"/>
      <c r="D33" s="4"/>
      <c r="E33" s="4"/>
      <c r="F33" s="6" t="s">
        <v>55</v>
      </c>
      <c r="G33" s="4"/>
      <c r="H33" s="4"/>
      <c r="I33" s="4"/>
      <c r="J33" s="4"/>
      <c r="K33" s="4"/>
      <c r="L33" s="6" t="s">
        <v>56</v>
      </c>
      <c r="M33" s="4"/>
      <c r="N33" s="4"/>
      <c r="O33" s="5" t="n">
        <v>1</v>
      </c>
      <c r="P33" s="4"/>
      <c r="Q33" s="4"/>
      <c r="R33" s="6" t="s">
        <v>57</v>
      </c>
      <c r="S33" s="4"/>
      <c r="T33" s="5" t="n">
        <v>1</v>
      </c>
      <c r="U33" s="5" t="n">
        <v>1</v>
      </c>
      <c r="V33" s="5" t="n">
        <v>1</v>
      </c>
      <c r="W33" s="4"/>
      <c r="X33" s="6" t="s">
        <v>58</v>
      </c>
      <c r="Y33" s="4"/>
      <c r="Z33" s="4"/>
      <c r="AA33" s="4"/>
      <c r="AB33" s="4"/>
      <c r="AC33" s="4"/>
      <c r="AD33" s="6" t="s">
        <v>59</v>
      </c>
      <c r="AE33" s="4"/>
      <c r="AF33" s="4"/>
      <c r="AG33" s="5" t="n">
        <v>1</v>
      </c>
      <c r="AH33" s="4"/>
      <c r="AI33" s="4"/>
      <c r="AJ33" s="2" t="s">
        <v>60</v>
      </c>
    </row>
    <row r="34" customFormat="false" ht="9.95" hidden="false" customHeight="true" outlineLevel="0" collapsed="false">
      <c r="A34" s="4"/>
      <c r="B34" s="4"/>
      <c r="C34" s="4"/>
      <c r="D34" s="4"/>
      <c r="E34" s="4"/>
      <c r="F34" s="6"/>
      <c r="G34" s="4"/>
      <c r="H34" s="4"/>
      <c r="I34" s="4"/>
      <c r="J34" s="4"/>
      <c r="K34" s="4"/>
      <c r="L34" s="6"/>
      <c r="M34" s="4"/>
      <c r="N34" s="4"/>
      <c r="O34" s="5" t="n">
        <v>1</v>
      </c>
      <c r="P34" s="4"/>
      <c r="Q34" s="4"/>
      <c r="R34" s="6"/>
      <c r="S34" s="5" t="n">
        <v>1</v>
      </c>
      <c r="T34" s="4"/>
      <c r="U34" s="4"/>
      <c r="V34" s="4"/>
      <c r="W34" s="5" t="n">
        <v>1</v>
      </c>
      <c r="X34" s="6"/>
      <c r="Y34" s="4"/>
      <c r="Z34" s="5" t="n">
        <v>1</v>
      </c>
      <c r="AA34" s="4"/>
      <c r="AB34" s="5" t="n">
        <v>1</v>
      </c>
      <c r="AC34" s="4"/>
      <c r="AD34" s="6"/>
      <c r="AE34" s="4"/>
      <c r="AF34" s="5" t="n">
        <v>1</v>
      </c>
      <c r="AG34" s="5" t="n">
        <v>1</v>
      </c>
      <c r="AH34" s="5" t="n">
        <v>1</v>
      </c>
      <c r="AI34" s="5" t="n">
        <v>1</v>
      </c>
    </row>
    <row r="35" customFormat="false" ht="9.95" hidden="false" customHeight="true" outlineLevel="0" collapsed="false">
      <c r="A35" s="5" t="n">
        <v>1</v>
      </c>
      <c r="B35" s="4"/>
      <c r="C35" s="4"/>
      <c r="D35" s="4"/>
      <c r="E35" s="5" t="n">
        <v>1</v>
      </c>
      <c r="F35" s="6"/>
      <c r="G35" s="5" t="n">
        <v>1</v>
      </c>
      <c r="H35" s="5" t="n">
        <v>1</v>
      </c>
      <c r="I35" s="5" t="n">
        <v>1</v>
      </c>
      <c r="J35" s="5" t="n">
        <v>1</v>
      </c>
      <c r="K35" s="5" t="n">
        <v>1</v>
      </c>
      <c r="L35" s="6"/>
      <c r="M35" s="4"/>
      <c r="N35" s="4"/>
      <c r="O35" s="5" t="n">
        <v>1</v>
      </c>
      <c r="P35" s="4"/>
      <c r="Q35" s="4"/>
      <c r="R35" s="6"/>
      <c r="S35" s="5" t="n">
        <v>1</v>
      </c>
      <c r="T35" s="4"/>
      <c r="U35" s="4"/>
      <c r="V35" s="5" t="n">
        <v>1</v>
      </c>
      <c r="W35" s="5" t="n">
        <v>1</v>
      </c>
      <c r="X35" s="6"/>
      <c r="Y35" s="5" t="n">
        <v>1</v>
      </c>
      <c r="Z35" s="5" t="n">
        <v>1</v>
      </c>
      <c r="AA35" s="5" t="n">
        <v>1</v>
      </c>
      <c r="AB35" s="5" t="n">
        <v>1</v>
      </c>
      <c r="AC35" s="5" t="n">
        <v>1</v>
      </c>
      <c r="AD35" s="6"/>
      <c r="AE35" s="5" t="n">
        <v>1</v>
      </c>
      <c r="AF35" s="4"/>
      <c r="AG35" s="5" t="n">
        <v>1</v>
      </c>
      <c r="AH35" s="4"/>
      <c r="AI35" s="4"/>
    </row>
    <row r="36" customFormat="false" ht="9.95" hidden="false" customHeight="true" outlineLevel="0" collapsed="false">
      <c r="A36" s="4"/>
      <c r="B36" s="5" t="n">
        <v>1</v>
      </c>
      <c r="C36" s="4"/>
      <c r="D36" s="5" t="n">
        <v>1</v>
      </c>
      <c r="E36" s="4"/>
      <c r="F36" s="6"/>
      <c r="G36" s="4"/>
      <c r="H36" s="4"/>
      <c r="I36" s="4"/>
      <c r="J36" s="5" t="n">
        <v>1</v>
      </c>
      <c r="K36" s="4"/>
      <c r="L36" s="6"/>
      <c r="M36" s="4"/>
      <c r="N36" s="4"/>
      <c r="O36" s="5" t="n">
        <v>1</v>
      </c>
      <c r="P36" s="4"/>
      <c r="Q36" s="4"/>
      <c r="R36" s="6"/>
      <c r="S36" s="5" t="n">
        <v>1</v>
      </c>
      <c r="T36" s="4"/>
      <c r="U36" s="5" t="n">
        <v>1</v>
      </c>
      <c r="V36" s="4"/>
      <c r="W36" s="5" t="n">
        <v>1</v>
      </c>
      <c r="X36" s="6"/>
      <c r="Y36" s="4"/>
      <c r="Z36" s="5" t="n">
        <v>1</v>
      </c>
      <c r="AA36" s="4"/>
      <c r="AB36" s="5" t="n">
        <v>1</v>
      </c>
      <c r="AC36" s="4"/>
      <c r="AD36" s="6"/>
      <c r="AE36" s="4"/>
      <c r="AF36" s="5" t="n">
        <v>1</v>
      </c>
      <c r="AG36" s="5" t="n">
        <v>1</v>
      </c>
      <c r="AH36" s="5" t="n">
        <v>1</v>
      </c>
      <c r="AI36" s="4"/>
    </row>
    <row r="37" customFormat="false" ht="9.95" hidden="false" customHeight="true" outlineLevel="0" collapsed="false">
      <c r="A37" s="4"/>
      <c r="B37" s="4"/>
      <c r="C37" s="5" t="n">
        <v>1</v>
      </c>
      <c r="D37" s="4"/>
      <c r="E37" s="4"/>
      <c r="F37" s="6"/>
      <c r="G37" s="4"/>
      <c r="H37" s="4"/>
      <c r="I37" s="5" t="n">
        <v>1</v>
      </c>
      <c r="J37" s="4"/>
      <c r="K37" s="4"/>
      <c r="L37" s="6"/>
      <c r="M37" s="4"/>
      <c r="N37" s="4"/>
      <c r="O37" s="5" t="n">
        <v>1</v>
      </c>
      <c r="P37" s="4"/>
      <c r="Q37" s="4"/>
      <c r="R37" s="6"/>
      <c r="S37" s="5" t="n">
        <v>1</v>
      </c>
      <c r="T37" s="4"/>
      <c r="U37" s="5" t="n">
        <v>1</v>
      </c>
      <c r="V37" s="5" t="n">
        <v>1</v>
      </c>
      <c r="W37" s="5" t="n">
        <v>1</v>
      </c>
      <c r="X37" s="6"/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6"/>
      <c r="AE37" s="4"/>
      <c r="AF37" s="4"/>
      <c r="AG37" s="5" t="n">
        <v>1</v>
      </c>
      <c r="AH37" s="4"/>
      <c r="AI37" s="5" t="n">
        <v>1</v>
      </c>
    </row>
    <row r="38" customFormat="false" ht="9.95" hidden="false" customHeight="true" outlineLevel="0" collapsed="false">
      <c r="A38" s="4"/>
      <c r="B38" s="4"/>
      <c r="C38" s="5" t="n">
        <v>1</v>
      </c>
      <c r="D38" s="4"/>
      <c r="E38" s="4"/>
      <c r="F38" s="6"/>
      <c r="G38" s="4"/>
      <c r="H38" s="5" t="n">
        <v>1</v>
      </c>
      <c r="I38" s="4"/>
      <c r="J38" s="4"/>
      <c r="K38" s="4"/>
      <c r="L38" s="6"/>
      <c r="M38" s="4"/>
      <c r="N38" s="4"/>
      <c r="O38" s="4"/>
      <c r="P38" s="4"/>
      <c r="Q38" s="4"/>
      <c r="R38" s="6"/>
      <c r="S38" s="5" t="n">
        <v>1</v>
      </c>
      <c r="T38" s="4"/>
      <c r="U38" s="4"/>
      <c r="V38" s="4"/>
      <c r="W38" s="4"/>
      <c r="X38" s="6"/>
      <c r="Y38" s="4"/>
      <c r="Z38" s="5" t="n">
        <v>1</v>
      </c>
      <c r="AA38" s="4"/>
      <c r="AB38" s="5" t="n">
        <v>1</v>
      </c>
      <c r="AC38" s="4"/>
      <c r="AD38" s="6"/>
      <c r="AE38" s="5" t="n">
        <v>1</v>
      </c>
      <c r="AF38" s="5" t="n">
        <v>1</v>
      </c>
      <c r="AG38" s="5" t="n">
        <v>1</v>
      </c>
      <c r="AH38" s="5" t="n">
        <v>1</v>
      </c>
      <c r="AI38" s="4"/>
    </row>
    <row r="39" customFormat="false" ht="9.95" hidden="false" customHeight="true" outlineLevel="0" collapsed="false">
      <c r="A39" s="5" t="n">
        <v>1</v>
      </c>
      <c r="B39" s="5" t="n">
        <v>1</v>
      </c>
      <c r="C39" s="4"/>
      <c r="D39" s="4"/>
      <c r="E39" s="4"/>
      <c r="F39" s="6"/>
      <c r="G39" s="5" t="n">
        <v>1</v>
      </c>
      <c r="H39" s="5" t="n">
        <v>1</v>
      </c>
      <c r="I39" s="5" t="n">
        <v>1</v>
      </c>
      <c r="J39" s="5" t="n">
        <v>1</v>
      </c>
      <c r="K39" s="5" t="n">
        <v>1</v>
      </c>
      <c r="L39" s="6"/>
      <c r="M39" s="4"/>
      <c r="N39" s="4"/>
      <c r="O39" s="5" t="n">
        <v>1</v>
      </c>
      <c r="P39" s="4"/>
      <c r="Q39" s="4"/>
      <c r="R39" s="6"/>
      <c r="S39" s="4"/>
      <c r="T39" s="5" t="n">
        <v>1</v>
      </c>
      <c r="U39" s="5" t="n">
        <v>1</v>
      </c>
      <c r="V39" s="5" t="n">
        <v>1</v>
      </c>
      <c r="W39" s="5" t="n">
        <v>1</v>
      </c>
      <c r="X39" s="6"/>
      <c r="Y39" s="4"/>
      <c r="Z39" s="4"/>
      <c r="AA39" s="4"/>
      <c r="AB39" s="4"/>
      <c r="AC39" s="4"/>
      <c r="AD39" s="6"/>
      <c r="AE39" s="4"/>
      <c r="AF39" s="4"/>
      <c r="AG39" s="5" t="n">
        <v>1</v>
      </c>
      <c r="AH39" s="4"/>
      <c r="AI39" s="4"/>
    </row>
    <row r="40" customFormat="false" ht="35.1" hidden="false" customHeight="true" outlineLevel="0" collapsed="false">
      <c r="A40" s="7" t="n">
        <f aca="false">(IF(A33=0,1,0)+IF(A34=0,2,0)+IF(A35=0,4,0)+IF(A36=0,8,0)+IF(A37=0,16,0)+IF(A38=0,32,0)+IF(A39=0,64,0))</f>
        <v>59</v>
      </c>
      <c r="B40" s="7" t="n">
        <f aca="false">(IF(B33=0,1,0)+IF(B34=0,2,0)+IF(B35=0,4,0)+IF(B36=0,8,0)+IF(B37=0,16,0)+IF(B38=0,32,0)+IF(B39=0,64,0))</f>
        <v>55</v>
      </c>
      <c r="C40" s="7" t="n">
        <f aca="false">(IF(C33=0,1,0)+IF(C34=0,2,0)+IF(C35=0,4,0)+IF(C36=0,8,0)+IF(C37=0,16,0)+IF(C38=0,32,0)+IF(C39=0,64,0))</f>
        <v>79</v>
      </c>
      <c r="D40" s="7" t="n">
        <f aca="false">(IF(D33=0,1,0)+IF(D34=0,2,0)+IF(D35=0,4,0)+IF(D36=0,8,0)+IF(D37=0,16,0)+IF(D38=0,32,0)+IF(D39=0,64,0))</f>
        <v>119</v>
      </c>
      <c r="E40" s="7" t="n">
        <f aca="false">(IF(E33=0,1,0)+IF(E34=0,2,0)+IF(E35=0,4,0)+IF(E36=0,8,0)+IF(E37=0,16,0)+IF(E38=0,32,0)+IF(E39=0,64,0))</f>
        <v>123</v>
      </c>
      <c r="F40" s="8"/>
      <c r="G40" s="7" t="n">
        <f aca="false">(IF(G33=0,1,0)+IF(G34=0,2,0)+IF(G35=0,4,0)+IF(G36=0,8,0)+IF(G37=0,16,0)+IF(G38=0,32,0)+IF(G39=0,64,0))</f>
        <v>59</v>
      </c>
      <c r="H40" s="7" t="n">
        <f aca="false">(IF(H33=0,1,0)+IF(H34=0,2,0)+IF(H35=0,4,0)+IF(H36=0,8,0)+IF(H37=0,16,0)+IF(H38=0,32,0)+IF(H39=0,64,0))</f>
        <v>27</v>
      </c>
      <c r="I40" s="7" t="n">
        <f aca="false">(IF(I33=0,1,0)+IF(I34=0,2,0)+IF(I35=0,4,0)+IF(I36=0,8,0)+IF(I37=0,16,0)+IF(I38=0,32,0)+IF(I39=0,64,0))</f>
        <v>43</v>
      </c>
      <c r="J40" s="7" t="n">
        <f aca="false">(IF(J33=0,1,0)+IF(J34=0,2,0)+IF(J35=0,4,0)+IF(J36=0,8,0)+IF(J37=0,16,0)+IF(J38=0,32,0)+IF(J39=0,64,0))</f>
        <v>51</v>
      </c>
      <c r="K40" s="7" t="n">
        <f aca="false">(IF(K33=0,1,0)+IF(K34=0,2,0)+IF(K35=0,4,0)+IF(K36=0,8,0)+IF(K37=0,16,0)+IF(K38=0,32,0)+IF(K39=0,64,0))</f>
        <v>59</v>
      </c>
      <c r="L40" s="6"/>
      <c r="M40" s="7" t="n">
        <f aca="false">(IF(M33=0,1,0)+IF(M34=0,2,0)+IF(M35=0,4,0)+IF(M36=0,8,0)+IF(M37=0,16,0)+IF(M38=0,32,0)+IF(M39=0,64,0))</f>
        <v>127</v>
      </c>
      <c r="N40" s="7" t="n">
        <f aca="false">(IF(N33=0,1,0)+IF(N34=0,2,0)+IF(N35=0,4,0)+IF(N36=0,8,0)+IF(N37=0,16,0)+IF(N38=0,32,0)+IF(N39=0,64,0))</f>
        <v>127</v>
      </c>
      <c r="O40" s="7" t="n">
        <f aca="false">(IF(O33=0,1,0)+IF(O34=0,2,0)+IF(O35=0,4,0)+IF(O36=0,8,0)+IF(O37=0,16,0)+IF(O38=0,32,0)+IF(O39=0,64,0))</f>
        <v>32</v>
      </c>
      <c r="P40" s="7" t="n">
        <f aca="false">(IF(P33=0,1,0)+IF(P34=0,2,0)+IF(P35=0,4,0)+IF(P36=0,8,0)+IF(P37=0,16,0)+IF(P38=0,32,0)+IF(P39=0,64,0))</f>
        <v>127</v>
      </c>
      <c r="Q40" s="7" t="n">
        <f aca="false">(IF(Q33=0,1,0)+IF(Q34=0,2,0)+IF(Q35=0,4,0)+IF(Q36=0,8,0)+IF(Q37=0,16,0)+IF(Q38=0,32,0)+IF(Q39=0,64,0))</f>
        <v>127</v>
      </c>
      <c r="R40" s="6"/>
      <c r="S40" s="7" t="n">
        <f aca="false">(IF(S33=0,1,0)+IF(S34=0,2,0)+IF(S35=0,4,0)+IF(S36=0,8,0)+IF(S37=0,16,0)+IF(S38=0,32,0)+IF(S39=0,64,0))</f>
        <v>65</v>
      </c>
      <c r="T40" s="7" t="n">
        <f aca="false">(IF(T33=0,1,0)+IF(T34=0,2,0)+IF(T35=0,4,0)+IF(T36=0,8,0)+IF(T37=0,16,0)+IF(T38=0,32,0)+IF(T39=0,64,0))</f>
        <v>62</v>
      </c>
      <c r="U40" s="7" t="n">
        <f aca="false">(IF(U33=0,1,0)+IF(U34=0,2,0)+IF(U35=0,4,0)+IF(U36=0,8,0)+IF(U37=0,16,0)+IF(U38=0,32,0)+IF(U39=0,64,0))</f>
        <v>38</v>
      </c>
      <c r="V40" s="7" t="n">
        <f aca="false">(IF(V33=0,1,0)+IF(V34=0,2,0)+IF(V35=0,4,0)+IF(V36=0,8,0)+IF(V37=0,16,0)+IF(V38=0,32,0)+IF(V39=0,64,0))</f>
        <v>42</v>
      </c>
      <c r="W40" s="7" t="n">
        <f aca="false">(IF(W33=0,1,0)+IF(W34=0,2,0)+IF(W35=0,4,0)+IF(W36=0,8,0)+IF(W37=0,16,0)+IF(W38=0,32,0)+IF(W39=0,64,0))</f>
        <v>33</v>
      </c>
      <c r="X40" s="6"/>
      <c r="Y40" s="7" t="n">
        <f aca="false">(IF(Y33=0,1,0)+IF(Y34=0,2,0)+IF(Y35=0,4,0)+IF(Y36=0,8,0)+IF(Y37=0,16,0)+IF(Y38=0,32,0)+IF(Y39=0,64,0))</f>
        <v>107</v>
      </c>
      <c r="Z40" s="7" t="n">
        <f aca="false">(IF(Z33=0,1,0)+IF(Z34=0,2,0)+IF(Z35=0,4,0)+IF(Z36=0,8,0)+IF(Z37=0,16,0)+IF(Z38=0,32,0)+IF(Z39=0,64,0))</f>
        <v>65</v>
      </c>
      <c r="AA40" s="7" t="n">
        <f aca="false">(IF(AA33=0,1,0)+IF(AA34=0,2,0)+IF(AA35=0,4,0)+IF(AA36=0,8,0)+IF(AA37=0,16,0)+IF(AA38=0,32,0)+IF(AA39=0,64,0))</f>
        <v>107</v>
      </c>
      <c r="AB40" s="7" t="n">
        <f aca="false">(IF(AB33=0,1,0)+IF(AB34=0,2,0)+IF(AB35=0,4,0)+IF(AB36=0,8,0)+IF(AB37=0,16,0)+IF(AB38=0,32,0)+IF(AB39=0,64,0))</f>
        <v>65</v>
      </c>
      <c r="AC40" s="7" t="n">
        <f aca="false">(IF(AC33=0,1,0)+IF(AC34=0,2,0)+IF(AC35=0,4,0)+IF(AC36=0,8,0)+IF(AC37=0,16,0)+IF(AC38=0,32,0)+IF(AC39=0,64,0))</f>
        <v>107</v>
      </c>
      <c r="AD40" s="6"/>
      <c r="AE40" s="7" t="n">
        <f aca="false">(IF(AE33=0,1,0)+IF(AE34=0,2,0)+IF(AE35=0,4,0)+IF(AE36=0,8,0)+IF(AE37=0,16,0)+IF(AE38=0,32,0)+IF(AE39=0,64,0))</f>
        <v>91</v>
      </c>
      <c r="AF40" s="7" t="n">
        <f aca="false">(IF(AF33=0,1,0)+IF(AF34=0,2,0)+IF(AF35=0,4,0)+IF(AF36=0,8,0)+IF(AF37=0,16,0)+IF(AF38=0,32,0)+IF(AF39=0,64,0))</f>
        <v>85</v>
      </c>
      <c r="AG40" s="7" t="n">
        <f aca="false">(IF(AG33=0,1,0)+IF(AG34=0,2,0)+IF(AG35=0,4,0)+IF(AG36=0,8,0)+IF(AG37=0,16,0)+IF(AG38=0,32,0)+IF(AG39=0,64,0))</f>
        <v>0</v>
      </c>
      <c r="AH40" s="7" t="n">
        <f aca="false">(IF(AH33=0,1,0)+IF(AH34=0,2,0)+IF(AH35=0,4,0)+IF(AH36=0,8,0)+IF(AH37=0,16,0)+IF(AH38=0,32,0)+IF(AH39=0,64,0))</f>
        <v>85</v>
      </c>
      <c r="AI40" s="7" t="n">
        <f aca="false">(IF(AI33=0,1,0)+IF(AI34=0,2,0)+IF(AI35=0,4,0)+IF(AI36=0,8,0)+IF(AI37=0,16,0)+IF(AI38=0,32,0)+IF(AI39=0,64,0))</f>
        <v>109</v>
      </c>
    </row>
    <row r="41" customFormat="false" ht="9.95" hidden="false" customHeight="true" outlineLevel="0" collapsed="false">
      <c r="A41" s="5" t="n">
        <v>1</v>
      </c>
      <c r="B41" s="5" t="n">
        <v>1</v>
      </c>
      <c r="C41" s="4"/>
      <c r="D41" s="4"/>
      <c r="E41" s="4"/>
      <c r="F41" s="6" t="s">
        <v>61</v>
      </c>
      <c r="G41" s="4"/>
      <c r="H41" s="4"/>
      <c r="I41" s="4"/>
      <c r="J41" s="4"/>
      <c r="K41" s="4"/>
      <c r="L41" s="6" t="s">
        <v>62</v>
      </c>
      <c r="M41" s="4"/>
      <c r="N41" s="5" t="n">
        <v>1</v>
      </c>
      <c r="O41" s="4"/>
      <c r="P41" s="4"/>
      <c r="Q41" s="4"/>
      <c r="R41" s="6" t="s">
        <v>63</v>
      </c>
      <c r="S41" s="4"/>
      <c r="T41" s="4"/>
      <c r="U41" s="4"/>
      <c r="V41" s="4"/>
      <c r="W41" s="4"/>
      <c r="X41" s="6" t="s">
        <v>64</v>
      </c>
      <c r="Y41" s="4"/>
      <c r="Z41" s="4"/>
      <c r="AA41" s="4"/>
      <c r="AB41" s="5" t="n">
        <v>1</v>
      </c>
      <c r="AC41" s="4"/>
      <c r="AD41" s="6" t="s">
        <v>65</v>
      </c>
      <c r="AE41" s="4"/>
      <c r="AF41" s="5" t="n">
        <v>1</v>
      </c>
      <c r="AG41" s="4"/>
      <c r="AH41" s="4"/>
      <c r="AI41" s="4"/>
      <c r="AJ41" s="2" t="s">
        <v>66</v>
      </c>
    </row>
    <row r="42" customFormat="false" ht="9.95" hidden="false" customHeight="true" outlineLevel="0" collapsed="false">
      <c r="A42" s="5" t="n">
        <v>1</v>
      </c>
      <c r="B42" s="5" t="n">
        <v>1</v>
      </c>
      <c r="C42" s="4"/>
      <c r="D42" s="4"/>
      <c r="E42" s="5" t="n">
        <v>1</v>
      </c>
      <c r="F42" s="6"/>
      <c r="G42" s="4"/>
      <c r="H42" s="4"/>
      <c r="I42" s="5" t="n">
        <v>1</v>
      </c>
      <c r="J42" s="4"/>
      <c r="K42" s="4"/>
      <c r="L42" s="6"/>
      <c r="M42" s="5" t="n">
        <v>1</v>
      </c>
      <c r="N42" s="4"/>
      <c r="O42" s="5" t="n">
        <v>1</v>
      </c>
      <c r="P42" s="4"/>
      <c r="Q42" s="4"/>
      <c r="R42" s="6"/>
      <c r="S42" s="4"/>
      <c r="T42" s="5" t="n">
        <v>1</v>
      </c>
      <c r="U42" s="5" t="n">
        <v>1</v>
      </c>
      <c r="V42" s="4"/>
      <c r="W42" s="4"/>
      <c r="X42" s="6"/>
      <c r="Y42" s="4"/>
      <c r="Z42" s="4"/>
      <c r="AA42" s="5" t="n">
        <v>1</v>
      </c>
      <c r="AB42" s="4"/>
      <c r="AC42" s="4"/>
      <c r="AD42" s="6"/>
      <c r="AE42" s="4"/>
      <c r="AF42" s="4"/>
      <c r="AG42" s="5" t="n">
        <v>1</v>
      </c>
      <c r="AH42" s="4"/>
      <c r="AI42" s="4"/>
    </row>
    <row r="43" customFormat="false" ht="9.95" hidden="false" customHeight="true" outlineLevel="0" collapsed="false">
      <c r="A43" s="4"/>
      <c r="B43" s="4"/>
      <c r="C43" s="4"/>
      <c r="D43" s="5" t="n">
        <v>1</v>
      </c>
      <c r="E43" s="4"/>
      <c r="F43" s="6"/>
      <c r="G43" s="4"/>
      <c r="H43" s="5" t="n">
        <v>1</v>
      </c>
      <c r="I43" s="4"/>
      <c r="J43" s="5" t="n">
        <v>1</v>
      </c>
      <c r="K43" s="4"/>
      <c r="L43" s="6"/>
      <c r="M43" s="5" t="n">
        <v>1</v>
      </c>
      <c r="N43" s="4"/>
      <c r="O43" s="5" t="n">
        <v>1</v>
      </c>
      <c r="P43" s="4"/>
      <c r="Q43" s="4"/>
      <c r="R43" s="6"/>
      <c r="S43" s="4"/>
      <c r="T43" s="5" t="n">
        <v>1</v>
      </c>
      <c r="U43" s="5" t="n">
        <v>1</v>
      </c>
      <c r="V43" s="4"/>
      <c r="W43" s="4"/>
      <c r="X43" s="6"/>
      <c r="Y43" s="4"/>
      <c r="Z43" s="5" t="n">
        <v>1</v>
      </c>
      <c r="AA43" s="4"/>
      <c r="AB43" s="4"/>
      <c r="AC43" s="4"/>
      <c r="AD43" s="6"/>
      <c r="AE43" s="4"/>
      <c r="AF43" s="4"/>
      <c r="AG43" s="4"/>
      <c r="AH43" s="5" t="n">
        <v>1</v>
      </c>
      <c r="AI43" s="4"/>
    </row>
    <row r="44" customFormat="false" ht="9.95" hidden="false" customHeight="true" outlineLevel="0" collapsed="false">
      <c r="A44" s="4"/>
      <c r="B44" s="4"/>
      <c r="C44" s="5" t="n">
        <v>1</v>
      </c>
      <c r="D44" s="4"/>
      <c r="E44" s="4"/>
      <c r="F44" s="6"/>
      <c r="G44" s="5" t="n">
        <v>1</v>
      </c>
      <c r="H44" s="4"/>
      <c r="I44" s="4"/>
      <c r="J44" s="4"/>
      <c r="K44" s="5" t="n">
        <v>1</v>
      </c>
      <c r="L44" s="6"/>
      <c r="M44" s="4"/>
      <c r="N44" s="5" t="n">
        <v>1</v>
      </c>
      <c r="O44" s="4"/>
      <c r="P44" s="4"/>
      <c r="Q44" s="4"/>
      <c r="R44" s="6"/>
      <c r="S44" s="4"/>
      <c r="T44" s="4"/>
      <c r="U44" s="4"/>
      <c r="V44" s="4"/>
      <c r="W44" s="4"/>
      <c r="X44" s="6"/>
      <c r="Y44" s="4"/>
      <c r="Z44" s="5" t="n">
        <v>1</v>
      </c>
      <c r="AA44" s="4"/>
      <c r="AB44" s="4"/>
      <c r="AC44" s="4"/>
      <c r="AD44" s="6"/>
      <c r="AE44" s="4"/>
      <c r="AF44" s="4"/>
      <c r="AG44" s="4"/>
      <c r="AH44" s="5" t="n">
        <v>1</v>
      </c>
      <c r="AI44" s="4"/>
    </row>
    <row r="45" customFormat="false" ht="9.95" hidden="false" customHeight="true" outlineLevel="0" collapsed="false">
      <c r="A45" s="4"/>
      <c r="B45" s="5" t="n">
        <v>1</v>
      </c>
      <c r="C45" s="4"/>
      <c r="D45" s="4"/>
      <c r="E45" s="4"/>
      <c r="F45" s="6"/>
      <c r="G45" s="4"/>
      <c r="H45" s="4"/>
      <c r="I45" s="4"/>
      <c r="J45" s="4"/>
      <c r="K45" s="4"/>
      <c r="L45" s="6"/>
      <c r="M45" s="5" t="n">
        <v>1</v>
      </c>
      <c r="N45" s="4"/>
      <c r="O45" s="5" t="n">
        <v>1</v>
      </c>
      <c r="P45" s="4"/>
      <c r="Q45" s="5" t="n">
        <v>1</v>
      </c>
      <c r="R45" s="6"/>
      <c r="S45" s="4"/>
      <c r="T45" s="5" t="n">
        <v>1</v>
      </c>
      <c r="U45" s="5" t="n">
        <v>1</v>
      </c>
      <c r="V45" s="4"/>
      <c r="W45" s="4"/>
      <c r="X45" s="6"/>
      <c r="Y45" s="4"/>
      <c r="Z45" s="5" t="n">
        <v>1</v>
      </c>
      <c r="AA45" s="4"/>
      <c r="AB45" s="4"/>
      <c r="AC45" s="4"/>
      <c r="AD45" s="6"/>
      <c r="AE45" s="4"/>
      <c r="AF45" s="4"/>
      <c r="AG45" s="4"/>
      <c r="AH45" s="5" t="n">
        <v>1</v>
      </c>
      <c r="AI45" s="4"/>
    </row>
    <row r="46" customFormat="false" ht="9.95" hidden="false" customHeight="true" outlineLevel="0" collapsed="false">
      <c r="A46" s="5" t="n">
        <v>1</v>
      </c>
      <c r="B46" s="4"/>
      <c r="C46" s="4"/>
      <c r="D46" s="5" t="n">
        <v>1</v>
      </c>
      <c r="E46" s="5" t="n">
        <v>1</v>
      </c>
      <c r="F46" s="6"/>
      <c r="G46" s="4"/>
      <c r="H46" s="4"/>
      <c r="I46" s="4"/>
      <c r="J46" s="4"/>
      <c r="K46" s="4"/>
      <c r="L46" s="6"/>
      <c r="M46" s="5" t="n">
        <v>1</v>
      </c>
      <c r="N46" s="4"/>
      <c r="O46" s="4"/>
      <c r="P46" s="5" t="n">
        <v>1</v>
      </c>
      <c r="Q46" s="4"/>
      <c r="R46" s="6"/>
      <c r="S46" s="4"/>
      <c r="T46" s="5" t="n">
        <v>1</v>
      </c>
      <c r="U46" s="5" t="n">
        <v>1</v>
      </c>
      <c r="V46" s="4"/>
      <c r="W46" s="4"/>
      <c r="X46" s="6"/>
      <c r="Y46" s="4"/>
      <c r="Z46" s="4"/>
      <c r="AA46" s="5" t="n">
        <v>1</v>
      </c>
      <c r="AB46" s="4"/>
      <c r="AC46" s="4"/>
      <c r="AD46" s="6"/>
      <c r="AE46" s="4"/>
      <c r="AF46" s="4"/>
      <c r="AG46" s="5" t="n">
        <v>1</v>
      </c>
      <c r="AH46" s="4"/>
      <c r="AI46" s="4"/>
    </row>
    <row r="47" customFormat="false" ht="9.95" hidden="false" customHeight="true" outlineLevel="0" collapsed="false">
      <c r="A47" s="4"/>
      <c r="B47" s="4"/>
      <c r="C47" s="4"/>
      <c r="D47" s="5" t="n">
        <v>1</v>
      </c>
      <c r="E47" s="5" t="n">
        <v>1</v>
      </c>
      <c r="F47" s="6"/>
      <c r="G47" s="4"/>
      <c r="H47" s="4"/>
      <c r="I47" s="4"/>
      <c r="J47" s="4"/>
      <c r="K47" s="4"/>
      <c r="L47" s="6"/>
      <c r="M47" s="4"/>
      <c r="N47" s="5" t="n">
        <v>1</v>
      </c>
      <c r="O47" s="5" t="n">
        <v>1</v>
      </c>
      <c r="P47" s="4"/>
      <c r="Q47" s="5" t="n">
        <v>1</v>
      </c>
      <c r="R47" s="6"/>
      <c r="S47" s="4"/>
      <c r="T47" s="4"/>
      <c r="U47" s="4"/>
      <c r="V47" s="4"/>
      <c r="W47" s="4"/>
      <c r="X47" s="6"/>
      <c r="Y47" s="4"/>
      <c r="Z47" s="4"/>
      <c r="AA47" s="4"/>
      <c r="AB47" s="5" t="n">
        <v>1</v>
      </c>
      <c r="AC47" s="4"/>
      <c r="AD47" s="6"/>
      <c r="AE47" s="4"/>
      <c r="AF47" s="5" t="n">
        <v>1</v>
      </c>
      <c r="AG47" s="4"/>
      <c r="AH47" s="4"/>
      <c r="AI47" s="4"/>
    </row>
    <row r="48" customFormat="false" ht="35.1" hidden="false" customHeight="true" outlineLevel="0" collapsed="false">
      <c r="A48" s="7" t="n">
        <f aca="false">(IF(A41=0,1,0)+IF(A42=0,2,0)+IF(A43=0,4,0)+IF(A44=0,8,0)+IF(A45=0,16,0)+IF(A46=0,32,0)+IF(A47=0,64,0))</f>
        <v>92</v>
      </c>
      <c r="B48" s="7" t="n">
        <f aca="false">(IF(B41=0,1,0)+IF(B42=0,2,0)+IF(B43=0,4,0)+IF(B44=0,8,0)+IF(B45=0,16,0)+IF(B46=0,32,0)+IF(B47=0,64,0))</f>
        <v>108</v>
      </c>
      <c r="C48" s="7" t="n">
        <f aca="false">(IF(C41=0,1,0)+IF(C42=0,2,0)+IF(C43=0,4,0)+IF(C44=0,8,0)+IF(C45=0,16,0)+IF(C46=0,32,0)+IF(C47=0,64,0))</f>
        <v>119</v>
      </c>
      <c r="D48" s="7" t="n">
        <f aca="false">(IF(D41=0,1,0)+IF(D42=0,2,0)+IF(D43=0,4,0)+IF(D44=0,8,0)+IF(D45=0,16,0)+IF(D46=0,32,0)+IF(D47=0,64,0))</f>
        <v>27</v>
      </c>
      <c r="E48" s="7" t="n">
        <f aca="false">(IF(E41=0,1,0)+IF(E42=0,2,0)+IF(E43=0,4,0)+IF(E44=0,8,0)+IF(E45=0,16,0)+IF(E46=0,32,0)+IF(E47=0,64,0))</f>
        <v>29</v>
      </c>
      <c r="F48" s="8"/>
      <c r="G48" s="7" t="n">
        <f aca="false">(IF(G41=0,1,0)+IF(G42=0,2,0)+IF(G43=0,4,0)+IF(G44=0,8,0)+IF(G45=0,16,0)+IF(G46=0,32,0)+IF(G47=0,64,0))</f>
        <v>119</v>
      </c>
      <c r="H48" s="7" t="n">
        <f aca="false">(IF(H41=0,1,0)+IF(H42=0,2,0)+IF(H43=0,4,0)+IF(H44=0,8,0)+IF(H45=0,16,0)+IF(H46=0,32,0)+IF(H47=0,64,0))</f>
        <v>123</v>
      </c>
      <c r="I48" s="7" t="n">
        <f aca="false">(IF(I41=0,1,0)+IF(I42=0,2,0)+IF(I43=0,4,0)+IF(I44=0,8,0)+IF(I45=0,16,0)+IF(I46=0,32,0)+IF(I47=0,64,0))</f>
        <v>125</v>
      </c>
      <c r="J48" s="7" t="n">
        <f aca="false">(IF(J41=0,1,0)+IF(J42=0,2,0)+IF(J43=0,4,0)+IF(J44=0,8,0)+IF(J45=0,16,0)+IF(J46=0,32,0)+IF(J47=0,64,0))</f>
        <v>123</v>
      </c>
      <c r="K48" s="7" t="n">
        <f aca="false">(IF(K41=0,1,0)+IF(K42=0,2,0)+IF(K43=0,4,0)+IF(K44=0,8,0)+IF(K45=0,16,0)+IF(K46=0,32,0)+IF(K47=0,64,0))</f>
        <v>119</v>
      </c>
      <c r="L48" s="6"/>
      <c r="M48" s="7" t="n">
        <f aca="false">(IF(M41=0,1,0)+IF(M42=0,2,0)+IF(M43=0,4,0)+IF(M44=0,8,0)+IF(M45=0,16,0)+IF(M46=0,32,0)+IF(M47=0,64,0))</f>
        <v>73</v>
      </c>
      <c r="N48" s="7" t="n">
        <f aca="false">(IF(N41=0,1,0)+IF(N42=0,2,0)+IF(N43=0,4,0)+IF(N44=0,8,0)+IF(N45=0,16,0)+IF(N46=0,32,0)+IF(N47=0,64,0))</f>
        <v>54</v>
      </c>
      <c r="O48" s="7" t="n">
        <f aca="false">(IF(O41=0,1,0)+IF(O42=0,2,0)+IF(O43=0,4,0)+IF(O44=0,8,0)+IF(O45=0,16,0)+IF(O46=0,32,0)+IF(O47=0,64,0))</f>
        <v>41</v>
      </c>
      <c r="P48" s="7" t="n">
        <f aca="false">(IF(P41=0,1,0)+IF(P42=0,2,0)+IF(P43=0,4,0)+IF(P44=0,8,0)+IF(P45=0,16,0)+IF(P46=0,32,0)+IF(P47=0,64,0))</f>
        <v>95</v>
      </c>
      <c r="Q48" s="7" t="n">
        <f aca="false">(IF(Q41=0,1,0)+IF(Q42=0,2,0)+IF(Q43=0,4,0)+IF(Q44=0,8,0)+IF(Q45=0,16,0)+IF(Q46=0,32,0)+IF(Q47=0,64,0))</f>
        <v>47</v>
      </c>
      <c r="R48" s="6"/>
      <c r="S48" s="7" t="n">
        <f aca="false">(IF(S41=0,1,0)+IF(S42=0,2,0)+IF(S43=0,4,0)+IF(S44=0,8,0)+IF(S45=0,16,0)+IF(S46=0,32,0)+IF(S47=0,64,0))</f>
        <v>127</v>
      </c>
      <c r="T48" s="7" t="n">
        <f aca="false">(IF(T41=0,1,0)+IF(T42=0,2,0)+IF(T43=0,4,0)+IF(T44=0,8,0)+IF(T45=0,16,0)+IF(T46=0,32,0)+IF(T47=0,64,0))</f>
        <v>73</v>
      </c>
      <c r="U48" s="7" t="n">
        <f aca="false">(IF(U41=0,1,0)+IF(U42=0,2,0)+IF(U43=0,4,0)+IF(U44=0,8,0)+IF(U45=0,16,0)+IF(U46=0,32,0)+IF(U47=0,64,0))</f>
        <v>73</v>
      </c>
      <c r="V48" s="7" t="n">
        <f aca="false">(IF(V41=0,1,0)+IF(V42=0,2,0)+IF(V43=0,4,0)+IF(V44=0,8,0)+IF(V45=0,16,0)+IF(V46=0,32,0)+IF(V47=0,64,0))</f>
        <v>127</v>
      </c>
      <c r="W48" s="7" t="n">
        <f aca="false">(IF(W41=0,1,0)+IF(W42=0,2,0)+IF(W43=0,4,0)+IF(W44=0,8,0)+IF(W45=0,16,0)+IF(W46=0,32,0)+IF(W47=0,64,0))</f>
        <v>127</v>
      </c>
      <c r="X48" s="6"/>
      <c r="Y48" s="7" t="n">
        <f aca="false">(IF(Y41=0,1,0)+IF(Y42=0,2,0)+IF(Y43=0,4,0)+IF(Y44=0,8,0)+IF(Y45=0,16,0)+IF(Y46=0,32,0)+IF(Y47=0,64,0))</f>
        <v>127</v>
      </c>
      <c r="Z48" s="7" t="n">
        <f aca="false">(IF(Z41=0,1,0)+IF(Z42=0,2,0)+IF(Z43=0,4,0)+IF(Z44=0,8,0)+IF(Z45=0,16,0)+IF(Z46=0,32,0)+IF(Z47=0,64,0))</f>
        <v>99</v>
      </c>
      <c r="AA48" s="7" t="n">
        <f aca="false">(IF(AA41=0,1,0)+IF(AA42=0,2,0)+IF(AA43=0,4,0)+IF(AA44=0,8,0)+IF(AA45=0,16,0)+IF(AA46=0,32,0)+IF(AA47=0,64,0))</f>
        <v>93</v>
      </c>
      <c r="AB48" s="7" t="n">
        <f aca="false">(IF(AB41=0,1,0)+IF(AB42=0,2,0)+IF(AB43=0,4,0)+IF(AB44=0,8,0)+IF(AB45=0,16,0)+IF(AB46=0,32,0)+IF(AB47=0,64,0))</f>
        <v>62</v>
      </c>
      <c r="AC48" s="7" t="n">
        <f aca="false">(IF(AC41=0,1,0)+IF(AC42=0,2,0)+IF(AC43=0,4,0)+IF(AC44=0,8,0)+IF(AC45=0,16,0)+IF(AC46=0,32,0)+IF(AC47=0,64,0))</f>
        <v>127</v>
      </c>
      <c r="AD48" s="6"/>
      <c r="AE48" s="7" t="n">
        <f aca="false">(IF(AE41=0,1,0)+IF(AE42=0,2,0)+IF(AE43=0,4,0)+IF(AE44=0,8,0)+IF(AE45=0,16,0)+IF(AE46=0,32,0)+IF(AE47=0,64,0))</f>
        <v>127</v>
      </c>
      <c r="AF48" s="7" t="n">
        <f aca="false">(IF(AF41=0,1,0)+IF(AF42=0,2,0)+IF(AF43=0,4,0)+IF(AF44=0,8,0)+IF(AF45=0,16,0)+IF(AF46=0,32,0)+IF(AF47=0,64,0))</f>
        <v>62</v>
      </c>
      <c r="AG48" s="7" t="n">
        <f aca="false">(IF(AG41=0,1,0)+IF(AG42=0,2,0)+IF(AG43=0,4,0)+IF(AG44=0,8,0)+IF(AG45=0,16,0)+IF(AG46=0,32,0)+IF(AG47=0,64,0))</f>
        <v>93</v>
      </c>
      <c r="AH48" s="7" t="n">
        <f aca="false">(IF(AH41=0,1,0)+IF(AH42=0,2,0)+IF(AH43=0,4,0)+IF(AH44=0,8,0)+IF(AH45=0,16,0)+IF(AH46=0,32,0)+IF(AH47=0,64,0))</f>
        <v>99</v>
      </c>
      <c r="AI48" s="7" t="n">
        <f aca="false">(IF(AI41=0,1,0)+IF(AI42=0,2,0)+IF(AI43=0,4,0)+IF(AI44=0,8,0)+IF(AI45=0,16,0)+IF(AI46=0,32,0)+IF(AI47=0,64,0))</f>
        <v>127</v>
      </c>
    </row>
    <row r="49" customFormat="false" ht="9.95" hidden="false" customHeight="true" outlineLevel="0" collapsed="false">
      <c r="A49" s="4"/>
      <c r="B49" s="4"/>
      <c r="C49" s="4"/>
      <c r="D49" s="4"/>
      <c r="E49" s="4"/>
      <c r="F49" s="6" t="s">
        <v>67</v>
      </c>
      <c r="G49" s="4"/>
      <c r="H49" s="4"/>
      <c r="I49" s="4"/>
      <c r="J49" s="4"/>
      <c r="K49" s="4"/>
      <c r="L49" s="6" t="s">
        <v>68</v>
      </c>
      <c r="M49" s="5" t="n">
        <v>1</v>
      </c>
      <c r="N49" s="5" t="n">
        <v>1</v>
      </c>
      <c r="O49" s="4"/>
      <c r="P49" s="5" t="n">
        <v>1</v>
      </c>
      <c r="Q49" s="5" t="n">
        <v>1</v>
      </c>
      <c r="R49" s="6" t="s">
        <v>69</v>
      </c>
      <c r="S49" s="5" t="n">
        <v>1</v>
      </c>
      <c r="T49" s="5" t="n">
        <v>1</v>
      </c>
      <c r="U49" s="4"/>
      <c r="V49" s="5" t="n">
        <v>1</v>
      </c>
      <c r="W49" s="5" t="n">
        <v>1</v>
      </c>
      <c r="X49" s="6" t="s">
        <v>69</v>
      </c>
      <c r="Y49" s="4"/>
      <c r="Z49" s="5" t="n">
        <v>1</v>
      </c>
      <c r="AA49" s="5" t="n">
        <v>1</v>
      </c>
      <c r="AB49" s="4"/>
      <c r="AC49" s="4"/>
      <c r="AD49" s="6" t="s">
        <v>70</v>
      </c>
      <c r="AE49" s="4"/>
      <c r="AF49" s="5" t="n">
        <v>1</v>
      </c>
      <c r="AG49" s="5" t="n">
        <v>1</v>
      </c>
      <c r="AH49" s="5" t="n">
        <v>1</v>
      </c>
      <c r="AI49" s="4"/>
      <c r="AJ49" s="2" t="s">
        <v>71</v>
      </c>
    </row>
    <row r="50" customFormat="false" ht="9.95" hidden="false" customHeight="true" outlineLevel="0" collapsed="false">
      <c r="A50" s="4"/>
      <c r="B50" s="4"/>
      <c r="C50" s="4"/>
      <c r="D50" s="4"/>
      <c r="E50" s="4"/>
      <c r="F50" s="6"/>
      <c r="G50" s="4"/>
      <c r="H50" s="4"/>
      <c r="I50" s="4"/>
      <c r="J50" s="4"/>
      <c r="K50" s="4"/>
      <c r="L50" s="6"/>
      <c r="M50" s="5" t="n">
        <v>1</v>
      </c>
      <c r="N50" s="5" t="n">
        <v>1</v>
      </c>
      <c r="O50" s="4"/>
      <c r="P50" s="5" t="n">
        <v>1</v>
      </c>
      <c r="Q50" s="5" t="n">
        <v>1</v>
      </c>
      <c r="R50" s="6"/>
      <c r="S50" s="5" t="n">
        <v>1</v>
      </c>
      <c r="T50" s="5" t="n">
        <v>1</v>
      </c>
      <c r="U50" s="4"/>
      <c r="V50" s="5" t="n">
        <v>1</v>
      </c>
      <c r="W50" s="5" t="n">
        <v>1</v>
      </c>
      <c r="X50" s="6"/>
      <c r="Y50" s="4"/>
      <c r="Z50" s="5" t="n">
        <v>1</v>
      </c>
      <c r="AA50" s="5" t="n">
        <v>1</v>
      </c>
      <c r="AB50" s="4"/>
      <c r="AC50" s="4"/>
      <c r="AD50" s="6"/>
      <c r="AE50" s="5" t="n">
        <v>1</v>
      </c>
      <c r="AF50" s="4"/>
      <c r="AG50" s="4"/>
      <c r="AH50" s="4"/>
      <c r="AI50" s="5" t="n">
        <v>1</v>
      </c>
    </row>
    <row r="51" customFormat="false" ht="9.95" hidden="false" customHeight="true" outlineLevel="0" collapsed="false">
      <c r="A51" s="4"/>
      <c r="B51" s="4"/>
      <c r="C51" s="4"/>
      <c r="D51" s="4"/>
      <c r="E51" s="4"/>
      <c r="F51" s="6"/>
      <c r="G51" s="4"/>
      <c r="H51" s="4"/>
      <c r="I51" s="4"/>
      <c r="J51" s="4"/>
      <c r="K51" s="4"/>
      <c r="L51" s="6"/>
      <c r="M51" s="5" t="n">
        <v>1</v>
      </c>
      <c r="N51" s="4"/>
      <c r="O51" s="4"/>
      <c r="P51" s="5" t="n">
        <v>1</v>
      </c>
      <c r="Q51" s="4"/>
      <c r="R51" s="6"/>
      <c r="S51" s="4"/>
      <c r="T51" s="5" t="n">
        <v>1</v>
      </c>
      <c r="U51" s="4"/>
      <c r="V51" s="4"/>
      <c r="W51" s="5" t="n">
        <v>1</v>
      </c>
      <c r="X51" s="6"/>
      <c r="Y51" s="4"/>
      <c r="Z51" s="4"/>
      <c r="AA51" s="5" t="n">
        <v>1</v>
      </c>
      <c r="AB51" s="4"/>
      <c r="AC51" s="4"/>
      <c r="AD51" s="6"/>
      <c r="AE51" s="4"/>
      <c r="AF51" s="4"/>
      <c r="AG51" s="4"/>
      <c r="AH51" s="4"/>
      <c r="AI51" s="5" t="n">
        <v>1</v>
      </c>
    </row>
    <row r="52" customFormat="false" ht="9.95" hidden="false" customHeight="true" outlineLevel="0" collapsed="false">
      <c r="A52" s="4"/>
      <c r="B52" s="5" t="n">
        <v>1</v>
      </c>
      <c r="C52" s="5" t="n">
        <v>1</v>
      </c>
      <c r="D52" s="4"/>
      <c r="E52" s="4"/>
      <c r="F52" s="6"/>
      <c r="G52" s="4"/>
      <c r="H52" s="4"/>
      <c r="I52" s="4"/>
      <c r="J52" s="4"/>
      <c r="K52" s="4"/>
      <c r="L52" s="6"/>
      <c r="M52" s="4"/>
      <c r="N52" s="5" t="n">
        <v>1</v>
      </c>
      <c r="O52" s="4"/>
      <c r="P52" s="4"/>
      <c r="Q52" s="5" t="n">
        <v>1</v>
      </c>
      <c r="R52" s="6"/>
      <c r="S52" s="5" t="n">
        <v>1</v>
      </c>
      <c r="T52" s="4"/>
      <c r="U52" s="4"/>
      <c r="V52" s="5" t="n">
        <v>1</v>
      </c>
      <c r="W52" s="4"/>
      <c r="X52" s="6"/>
      <c r="Y52" s="4"/>
      <c r="Z52" s="5" t="n">
        <v>1</v>
      </c>
      <c r="AA52" s="4"/>
      <c r="AB52" s="4"/>
      <c r="AC52" s="4"/>
      <c r="AD52" s="6"/>
      <c r="AE52" s="4"/>
      <c r="AF52" s="4"/>
      <c r="AG52" s="4"/>
      <c r="AH52" s="5" t="n">
        <v>1</v>
      </c>
      <c r="AI52" s="4"/>
    </row>
    <row r="53" customFormat="false" ht="9.95" hidden="false" customHeight="true" outlineLevel="0" collapsed="false">
      <c r="A53" s="4"/>
      <c r="B53" s="5" t="n">
        <v>1</v>
      </c>
      <c r="C53" s="5" t="n">
        <v>1</v>
      </c>
      <c r="D53" s="4"/>
      <c r="E53" s="4"/>
      <c r="F53" s="6"/>
      <c r="G53" s="4"/>
      <c r="H53" s="4"/>
      <c r="I53" s="4"/>
      <c r="J53" s="4"/>
      <c r="K53" s="4"/>
      <c r="L53" s="6"/>
      <c r="M53" s="4"/>
      <c r="N53" s="4"/>
      <c r="O53" s="4"/>
      <c r="P53" s="4"/>
      <c r="Q53" s="4"/>
      <c r="R53" s="6"/>
      <c r="S53" s="4"/>
      <c r="T53" s="4"/>
      <c r="U53" s="4"/>
      <c r="V53" s="4"/>
      <c r="W53" s="4"/>
      <c r="X53" s="6"/>
      <c r="Y53" s="4"/>
      <c r="Z53" s="4"/>
      <c r="AA53" s="4"/>
      <c r="AB53" s="4"/>
      <c r="AC53" s="4"/>
      <c r="AD53" s="6"/>
      <c r="AE53" s="4"/>
      <c r="AF53" s="4"/>
      <c r="AG53" s="5" t="n">
        <v>1</v>
      </c>
      <c r="AH53" s="4"/>
      <c r="AI53" s="4"/>
    </row>
    <row r="54" customFormat="false" ht="9.95" hidden="false" customHeight="true" outlineLevel="0" collapsed="false">
      <c r="A54" s="4"/>
      <c r="B54" s="4"/>
      <c r="C54" s="5" t="n">
        <v>1</v>
      </c>
      <c r="D54" s="4"/>
      <c r="E54" s="4"/>
      <c r="F54" s="6"/>
      <c r="G54" s="4"/>
      <c r="H54" s="5" t="n">
        <v>1</v>
      </c>
      <c r="I54" s="5" t="n">
        <v>1</v>
      </c>
      <c r="J54" s="4"/>
      <c r="K54" s="4"/>
      <c r="L54" s="6"/>
      <c r="M54" s="4"/>
      <c r="N54" s="4"/>
      <c r="O54" s="4"/>
      <c r="P54" s="4"/>
      <c r="Q54" s="4"/>
      <c r="R54" s="6"/>
      <c r="S54" s="4"/>
      <c r="T54" s="4"/>
      <c r="U54" s="4"/>
      <c r="V54" s="4"/>
      <c r="W54" s="4"/>
      <c r="X54" s="6"/>
      <c r="Y54" s="4"/>
      <c r="Z54" s="4"/>
      <c r="AA54" s="4"/>
      <c r="AB54" s="4"/>
      <c r="AC54" s="4"/>
      <c r="AD54" s="6"/>
      <c r="AE54" s="4"/>
      <c r="AF54" s="4"/>
      <c r="AG54" s="4"/>
      <c r="AH54" s="4"/>
      <c r="AI54" s="4"/>
    </row>
    <row r="55" customFormat="false" ht="9.95" hidden="false" customHeight="true" outlineLevel="0" collapsed="false">
      <c r="A55" s="4"/>
      <c r="B55" s="5" t="n">
        <v>1</v>
      </c>
      <c r="C55" s="4"/>
      <c r="D55" s="4"/>
      <c r="E55" s="4"/>
      <c r="F55" s="6"/>
      <c r="G55" s="4"/>
      <c r="H55" s="5" t="n">
        <v>1</v>
      </c>
      <c r="I55" s="5" t="n">
        <v>1</v>
      </c>
      <c r="J55" s="4"/>
      <c r="K55" s="4"/>
      <c r="L55" s="6"/>
      <c r="M55" s="4"/>
      <c r="N55" s="4"/>
      <c r="O55" s="4"/>
      <c r="P55" s="4"/>
      <c r="Q55" s="4"/>
      <c r="R55" s="6"/>
      <c r="S55" s="4"/>
      <c r="T55" s="4"/>
      <c r="U55" s="4"/>
      <c r="V55" s="4"/>
      <c r="W55" s="4"/>
      <c r="X55" s="6"/>
      <c r="Y55" s="4"/>
      <c r="Z55" s="4"/>
      <c r="AA55" s="4"/>
      <c r="AB55" s="4"/>
      <c r="AC55" s="4"/>
      <c r="AD55" s="6"/>
      <c r="AE55" s="4"/>
      <c r="AF55" s="4"/>
      <c r="AG55" s="5" t="n">
        <v>1</v>
      </c>
      <c r="AH55" s="4"/>
      <c r="AI55" s="4"/>
    </row>
    <row r="56" customFormat="false" ht="35.1" hidden="false" customHeight="true" outlineLevel="0" collapsed="false">
      <c r="A56" s="10" t="n">
        <f aca="false">(IF(A49=0,1,0)+IF(A50=0,2,0)+IF(A51=0,4,0)+IF(A52=0,8,0)+IF(A53=0,16,0)+IF(A54=0,32,0)+IF(A55=0,64,0))</f>
        <v>127</v>
      </c>
      <c r="B56" s="10" t="n">
        <f aca="false">(IF(B49=0,1,0)+IF(B50=0,2,0)+IF(B51=0,4,0)+IF(B52=0,8,0)+IF(B53=0,16,0)+IF(B54=0,32,0)+IF(B55=0,64,0))</f>
        <v>39</v>
      </c>
      <c r="C56" s="10" t="n">
        <f aca="false">(IF(C49=0,1,0)+IF(C50=0,2,0)+IF(C51=0,4,0)+IF(C52=0,8,0)+IF(C53=0,16,0)+IF(C54=0,32,0)+IF(C55=0,64,0))</f>
        <v>71</v>
      </c>
      <c r="D56" s="10" t="n">
        <f aca="false">(IF(D49=0,1,0)+IF(D50=0,2,0)+IF(D51=0,4,0)+IF(D52=0,8,0)+IF(D53=0,16,0)+IF(D54=0,32,0)+IF(D55=0,64,0))</f>
        <v>127</v>
      </c>
      <c r="E56" s="10" t="n">
        <f aca="false">(IF(E49=0,1,0)+IF(E50=0,2,0)+IF(E51=0,4,0)+IF(E52=0,8,0)+IF(E53=0,16,0)+IF(E54=0,32,0)+IF(E55=0,64,0))</f>
        <v>127</v>
      </c>
      <c r="F56" s="11"/>
      <c r="G56" s="10" t="n">
        <f aca="false">(IF(G49=0,1,0)+IF(G50=0,2,0)+IF(G51=0,4,0)+IF(G52=0,8,0)+IF(G53=0,16,0)+IF(G54=0,32,0)+IF(G55=0,64,0))</f>
        <v>127</v>
      </c>
      <c r="H56" s="10" t="n">
        <f aca="false">(IF(H49=0,1,0)+IF(H50=0,2,0)+IF(H51=0,4,0)+IF(H52=0,8,0)+IF(H53=0,16,0)+IF(H54=0,32,0)+IF(H55=0,64,0))</f>
        <v>31</v>
      </c>
      <c r="I56" s="10" t="n">
        <f aca="false">(IF(I49=0,1,0)+IF(I50=0,2,0)+IF(I51=0,4,0)+IF(I52=0,8,0)+IF(I53=0,16,0)+IF(I54=0,32,0)+IF(I55=0,64,0))</f>
        <v>31</v>
      </c>
      <c r="J56" s="10" t="n">
        <f aca="false">(IF(J49=0,1,0)+IF(J50=0,2,0)+IF(J51=0,4,0)+IF(J52=0,8,0)+IF(J53=0,16,0)+IF(J54=0,32,0)+IF(J55=0,64,0))</f>
        <v>127</v>
      </c>
      <c r="K56" s="10" t="n">
        <f aca="false">(IF(K49=0,1,0)+IF(K50=0,2,0)+IF(K51=0,4,0)+IF(K52=0,8,0)+IF(K53=0,16,0)+IF(K54=0,32,0)+IF(K55=0,64,0))</f>
        <v>127</v>
      </c>
      <c r="M56" s="10" t="n">
        <f aca="false">(IF(M49=0,1,0)+IF(M50=0,2,0)+IF(M51=0,4,0)+IF(M52=0,8,0)+IF(M53=0,16,0)+IF(M54=0,32,0)+IF(M55=0,64,0))</f>
        <v>120</v>
      </c>
      <c r="N56" s="10" t="n">
        <f aca="false">(IF(N49=0,1,0)+IF(N50=0,2,0)+IF(N51=0,4,0)+IF(N52=0,8,0)+IF(N53=0,16,0)+IF(N54=0,32,0)+IF(N55=0,64,0))</f>
        <v>116</v>
      </c>
      <c r="O56" s="10" t="n">
        <f aca="false">(IF(O49=0,1,0)+IF(O50=0,2,0)+IF(O51=0,4,0)+IF(O52=0,8,0)+IF(O53=0,16,0)+IF(O54=0,32,0)+IF(O55=0,64,0))</f>
        <v>127</v>
      </c>
      <c r="P56" s="10" t="n">
        <f aca="false">(IF(P49=0,1,0)+IF(P50=0,2,0)+IF(P51=0,4,0)+IF(P52=0,8,0)+IF(P53=0,16,0)+IF(P54=0,32,0)+IF(P55=0,64,0))</f>
        <v>120</v>
      </c>
      <c r="Q56" s="10" t="n">
        <f aca="false">(IF(Q49=0,1,0)+IF(Q50=0,2,0)+IF(Q51=0,4,0)+IF(Q52=0,8,0)+IF(Q53=0,16,0)+IF(Q54=0,32,0)+IF(Q55=0,64,0))</f>
        <v>116</v>
      </c>
      <c r="S56" s="10" t="n">
        <f aca="false">(IF(S49=0,1,0)+IF(S50=0,2,0)+IF(S51=0,4,0)+IF(S52=0,8,0)+IF(S53=0,16,0)+IF(S54=0,32,0)+IF(S55=0,64,0))</f>
        <v>116</v>
      </c>
      <c r="T56" s="10" t="n">
        <f aca="false">(IF(T49=0,1,0)+IF(T50=0,2,0)+IF(T51=0,4,0)+IF(T52=0,8,0)+IF(T53=0,16,0)+IF(T54=0,32,0)+IF(T55=0,64,0))</f>
        <v>120</v>
      </c>
      <c r="U56" s="10" t="n">
        <f aca="false">(IF(U49=0,1,0)+IF(U50=0,2,0)+IF(U51=0,4,0)+IF(U52=0,8,0)+IF(U53=0,16,0)+IF(U54=0,32,0)+IF(U55=0,64,0))</f>
        <v>127</v>
      </c>
      <c r="V56" s="10" t="n">
        <f aca="false">(IF(V49=0,1,0)+IF(V50=0,2,0)+IF(V51=0,4,0)+IF(V52=0,8,0)+IF(V53=0,16,0)+IF(V54=0,32,0)+IF(V55=0,64,0))</f>
        <v>116</v>
      </c>
      <c r="W56" s="10" t="n">
        <f aca="false">(IF(W49=0,1,0)+IF(W50=0,2,0)+IF(W51=0,4,0)+IF(W52=0,8,0)+IF(W53=0,16,0)+IF(W54=0,32,0)+IF(W55=0,64,0))</f>
        <v>120</v>
      </c>
      <c r="Y56" s="10" t="n">
        <f aca="false">(IF(Y49=0,1,0)+IF(Y50=0,2,0)+IF(Y51=0,4,0)+IF(Y52=0,8,0)+IF(Y53=0,16,0)+IF(Y54=0,32,0)+IF(Y55=0,64,0))</f>
        <v>127</v>
      </c>
      <c r="Z56" s="10" t="n">
        <f aca="false">(IF(Z49=0,1,0)+IF(Z50=0,2,0)+IF(Z51=0,4,0)+IF(Z52=0,8,0)+IF(Z53=0,16,0)+IF(Z54=0,32,0)+IF(Z55=0,64,0))</f>
        <v>116</v>
      </c>
      <c r="AA56" s="10" t="n">
        <f aca="false">(IF(AA49=0,1,0)+IF(AA50=0,2,0)+IF(AA51=0,4,0)+IF(AA52=0,8,0)+IF(AA53=0,16,0)+IF(AA54=0,32,0)+IF(AA55=0,64,0))</f>
        <v>120</v>
      </c>
      <c r="AB56" s="10" t="n">
        <f aca="false">(IF(AB49=0,1,0)+IF(AB50=0,2,0)+IF(AB51=0,4,0)+IF(AB52=0,8,0)+IF(AB53=0,16,0)+IF(AB54=0,32,0)+IF(AB55=0,64,0))</f>
        <v>127</v>
      </c>
      <c r="AC56" s="10" t="n">
        <f aca="false">(IF(AC49=0,1,0)+IF(AC50=0,2,0)+IF(AC51=0,4,0)+IF(AC52=0,8,0)+IF(AC53=0,16,0)+IF(AC54=0,32,0)+IF(AC55=0,64,0))</f>
        <v>127</v>
      </c>
      <c r="AE56" s="10" t="n">
        <f aca="false">(IF(AE49=0,1,0)+IF(AE50=0,2,0)+IF(AE51=0,4,0)+IF(AE52=0,8,0)+IF(AE53=0,16,0)+IF(AE54=0,32,0)+IF(AE55=0,64,0))</f>
        <v>125</v>
      </c>
      <c r="AF56" s="10" t="n">
        <f aca="false">(IF(AF49=0,1,0)+IF(AF50=0,2,0)+IF(AF51=0,4,0)+IF(AF52=0,8,0)+IF(AF53=0,16,0)+IF(AF54=0,32,0)+IF(AF55=0,64,0))</f>
        <v>126</v>
      </c>
      <c r="AG56" s="10" t="n">
        <f aca="false">(IF(AG49=0,1,0)+IF(AG50=0,2,0)+IF(AG51=0,4,0)+IF(AG52=0,8,0)+IF(AG53=0,16,0)+IF(AG54=0,32,0)+IF(AG55=0,64,0))</f>
        <v>46</v>
      </c>
      <c r="AH56" s="10" t="n">
        <f aca="false">(IF(AH49=0,1,0)+IF(AH50=0,2,0)+IF(AH51=0,4,0)+IF(AH52=0,8,0)+IF(AH53=0,16,0)+IF(AH54=0,32,0)+IF(AH55=0,64,0))</f>
        <v>118</v>
      </c>
      <c r="AI56" s="10" t="n">
        <f aca="false">(IF(AI49=0,1,0)+IF(AI50=0,2,0)+IF(AI51=0,4,0)+IF(AI52=0,8,0)+IF(AI53=0,16,0)+IF(AI54=0,32,0)+IF(AI55=0,64,0))</f>
        <v>121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