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load</t>
  </si>
  <si>
    <t xml:space="preserve">Vload</t>
  </si>
  <si>
    <t xml:space="preserve">Pload</t>
  </si>
  <si>
    <t xml:space="preserve">Solar Panel Voltage</t>
  </si>
  <si>
    <t xml:space="preserve">Rsol</t>
  </si>
  <si>
    <t xml:space="preserve">Rwire</t>
  </si>
  <si>
    <t xml:space="preserve">Rload MPP</t>
  </si>
  <si>
    <t xml:space="preserve">Pload MPP</t>
  </si>
  <si>
    <t xml:space="preserve">Iload MPP</t>
  </si>
  <si>
    <t xml:space="preserve">Rload Desired Voltage</t>
  </si>
  <si>
    <t xml:space="preserve">Rload for Desired Voltage</t>
  </si>
  <si>
    <t xml:space="preserve">Pload at Desired Voltage</t>
  </si>
  <si>
    <t xml:space="preserve">Iload at Desired Voltage</t>
  </si>
  <si>
    <t xml:space="preserve">DC-DC converter efficeincy</t>
  </si>
  <si>
    <t xml:space="preserve">Pload of DC-DC converter with MPPT input</t>
  </si>
  <si>
    <t xml:space="preserve">Iload of DC-DC converter with MPPT input</t>
  </si>
  <si>
    <t xml:space="preserve">Pgain using MPPT with DC-DC conver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P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</c:f>
              <c:numCache>
                <c:formatCode>General</c:formatCode>
                <c:ptCount val="50"/>
                <c:pt idx="0">
                  <c:v>1.48148148148143</c:v>
                </c:pt>
                <c:pt idx="1">
                  <c:v>2.56837098692029</c:v>
                </c:pt>
                <c:pt idx="2">
                  <c:v>3.37148803329862</c:v>
                </c:pt>
                <c:pt idx="3">
                  <c:v>3.96694214876031</c:v>
                </c:pt>
                <c:pt idx="4">
                  <c:v>4.40816326530611</c:v>
                </c:pt>
                <c:pt idx="5">
                  <c:v>4.73338203067932</c:v>
                </c:pt>
                <c:pt idx="6">
                  <c:v>4.97041420118342</c:v>
                </c:pt>
                <c:pt idx="7">
                  <c:v>5.1397977394408</c:v>
                </c:pt>
                <c:pt idx="8">
                  <c:v>5.25689561925365</c:v>
                </c:pt>
                <c:pt idx="9">
                  <c:v>5.33333333333333</c:v>
                </c:pt>
                <c:pt idx="10">
                  <c:v>5.37799909461295</c:v>
                </c:pt>
                <c:pt idx="11">
                  <c:v>5.39775093710954</c:v>
                </c:pt>
                <c:pt idx="12">
                  <c:v>5.39792387543253</c:v>
                </c:pt>
                <c:pt idx="13">
                  <c:v>5.38269846920613</c:v>
                </c:pt>
                <c:pt idx="14">
                  <c:v>5.35537190082645</c:v>
                </c:pt>
                <c:pt idx="15">
                  <c:v>5.3185595567867</c:v>
                </c:pt>
                <c:pt idx="16">
                  <c:v>5.27434645216892</c:v>
                </c:pt>
                <c:pt idx="17">
                  <c:v>5.22440204246171</c:v>
                </c:pt>
                <c:pt idx="18">
                  <c:v>5.17006802721089</c:v>
                </c:pt>
                <c:pt idx="19">
                  <c:v>5.11242603550296</c:v>
                </c:pt>
                <c:pt idx="20">
                  <c:v>5.05235018935175</c:v>
                </c:pt>
                <c:pt idx="21">
                  <c:v>4.99054820415879</c:v>
                </c:pt>
                <c:pt idx="22">
                  <c:v>4.9275937314025</c:v>
                </c:pt>
                <c:pt idx="23">
                  <c:v>4.86395196096829</c:v>
                </c:pt>
                <c:pt idx="24">
                  <c:v>4.8</c:v>
                </c:pt>
                <c:pt idx="25">
                  <c:v>4.73604317760162</c:v>
                </c:pt>
                <c:pt idx="26">
                  <c:v>4.67232815253966</c:v>
                </c:pt>
                <c:pt idx="27">
                  <c:v>4.60905349794239</c:v>
                </c:pt>
                <c:pt idx="28">
                  <c:v>4.54637828422123</c:v>
                </c:pt>
                <c:pt idx="29">
                  <c:v>4.48442906574395</c:v>
                </c:pt>
                <c:pt idx="30">
                  <c:v>4.42330558858502</c:v>
                </c:pt>
                <c:pt idx="31">
                  <c:v>4.36308546900644</c:v>
                </c:pt>
                <c:pt idx="32">
                  <c:v>4.30382804009178</c:v>
                </c:pt>
                <c:pt idx="33">
                  <c:v>4.24557752341311</c:v>
                </c:pt>
                <c:pt idx="34">
                  <c:v>4.18836565096953</c:v>
                </c:pt>
                <c:pt idx="35">
                  <c:v>4.13221383781486</c:v>
                </c:pt>
                <c:pt idx="36">
                  <c:v>4.0771349862259</c:v>
                </c:pt>
                <c:pt idx="37">
                  <c:v>4.02313498676601</c:v>
                </c:pt>
                <c:pt idx="38">
                  <c:v>3.97021396927137</c:v>
                </c:pt>
                <c:pt idx="39">
                  <c:v>3.91836734693878</c:v>
                </c:pt>
                <c:pt idx="40">
                  <c:v>3.86758668879378</c:v>
                </c:pt>
                <c:pt idx="41">
                  <c:v>3.81786044945712</c:v>
                </c:pt>
                <c:pt idx="42">
                  <c:v>3.76917457998539</c:v>
                </c:pt>
                <c:pt idx="43">
                  <c:v>3.72151303939228</c:v>
                </c:pt>
                <c:pt idx="44">
                  <c:v>3.67485822306238</c:v>
                </c:pt>
                <c:pt idx="45">
                  <c:v>3.62919132149901</c:v>
                </c:pt>
                <c:pt idx="46">
                  <c:v>3.58449262057764</c:v>
                </c:pt>
                <c:pt idx="47">
                  <c:v>3.54074175261253</c:v>
                </c:pt>
                <c:pt idx="48">
                  <c:v>3.49791790600833</c:v>
                </c:pt>
                <c:pt idx="49">
                  <c:v>3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1746"/>
        <c:axId val="85153561"/>
      </c:lineChart>
      <c:catAx>
        <c:axId val="6324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561"/>
        <c:crossesAt val="0"/>
        <c:auto val="1"/>
        <c:lblAlgn val="ctr"/>
        <c:lblOffset val="100"/>
        <c:noMultiLvlLbl val="0"/>
      </c:catAx>
      <c:valAx>
        <c:axId val="851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760</xdr:colOff>
      <xdr:row>1</xdr:row>
      <xdr:rowOff>9360</xdr:rowOff>
    </xdr:from>
    <xdr:to>
      <xdr:col>16</xdr:col>
      <xdr:colOff>360</xdr:colOff>
      <xdr:row>44</xdr:row>
      <xdr:rowOff>162000</xdr:rowOff>
    </xdr:to>
    <xdr:graphicFrame>
      <xdr:nvGraphicFramePr>
        <xdr:cNvPr id="0" name="Chart 2"/>
        <xdr:cNvGraphicFramePr/>
      </xdr:nvGraphicFramePr>
      <xdr:xfrm>
        <a:off x="5587920" y="171360"/>
        <a:ext cx="6685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.85"/>
    <col collapsed="false" customWidth="true" hidden="false" outlineLevel="0" max="3" min="3" style="0" width="1.7"/>
    <col collapsed="false" customWidth="true" hidden="false" outlineLevel="0" max="7" min="7" style="0" width="11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D2" s="1" t="n">
        <f aca="false">D3-($D$51/50)</f>
        <v>1.19999999999995</v>
      </c>
      <c r="E2" s="1" t="n">
        <f aca="false">$A$4*(D2/(D2+$A$10+$A$7))</f>
        <v>1.33333333333328</v>
      </c>
      <c r="F2" s="1" t="n">
        <f aca="false">(E2*E2)/D2</f>
        <v>1.48148148148143</v>
      </c>
    </row>
    <row r="3" customFormat="false" ht="12.75" hidden="false" customHeight="false" outlineLevel="0" collapsed="false">
      <c r="A3" s="0" t="s">
        <v>3</v>
      </c>
      <c r="D3" s="1" t="n">
        <f aca="false">D4-($D$51/50)</f>
        <v>2.39999999999995</v>
      </c>
      <c r="E3" s="1" t="n">
        <f aca="false">$A$4*(D3/(D3+$A$10+$A$7))</f>
        <v>2.48275862068961</v>
      </c>
      <c r="F3" s="1" t="n">
        <f aca="false">(E3*E3)/D3</f>
        <v>2.56837098692029</v>
      </c>
    </row>
    <row r="4" customFormat="false" ht="12.75" hidden="false" customHeight="false" outlineLevel="0" collapsed="false">
      <c r="A4" s="2" t="n">
        <v>18</v>
      </c>
      <c r="D4" s="1" t="n">
        <f aca="false">D5-($D$51/50)</f>
        <v>3.59999999999995</v>
      </c>
      <c r="E4" s="1" t="n">
        <f aca="false">$A$4*(D4/(D4+$A$10+$A$7))</f>
        <v>3.4838709677419</v>
      </c>
      <c r="F4" s="1" t="n">
        <f aca="false">(E4*E4)/D4</f>
        <v>3.37148803329862</v>
      </c>
    </row>
    <row r="5" customFormat="false" ht="12.75" hidden="false" customHeight="false" outlineLevel="0" collapsed="false">
      <c r="D5" s="1" t="n">
        <f aca="false">D6-($D$51/50)</f>
        <v>4.79999999999995</v>
      </c>
      <c r="E5" s="1" t="n">
        <f aca="false">$A$4*(D5/(D5+$A$10+$A$7))</f>
        <v>4.36363636363633</v>
      </c>
      <c r="F5" s="1" t="n">
        <f aca="false">(E5*E5)/D5</f>
        <v>3.96694214876031</v>
      </c>
    </row>
    <row r="6" customFormat="false" ht="12.75" hidden="false" customHeight="false" outlineLevel="0" collapsed="false">
      <c r="A6" s="0" t="s">
        <v>4</v>
      </c>
      <c r="D6" s="1" t="n">
        <f aca="false">D7-($D$51/50)</f>
        <v>5.99999999999995</v>
      </c>
      <c r="E6" s="1" t="n">
        <f aca="false">$A$4*(D6/(D6+$A$10+$A$7))</f>
        <v>5.14285714285711</v>
      </c>
      <c r="F6" s="1" t="n">
        <f aca="false">(E6*E6)/D6</f>
        <v>4.40816326530611</v>
      </c>
    </row>
    <row r="7" customFormat="false" ht="12.75" hidden="false" customHeight="false" outlineLevel="0" collapsed="false">
      <c r="A7" s="2" t="n">
        <v>10</v>
      </c>
      <c r="D7" s="1" t="n">
        <f aca="false">D8-($D$51/50)</f>
        <v>7.19999999999995</v>
      </c>
      <c r="E7" s="1" t="n">
        <f aca="false">$A$4*(D7/(D7+$A$10+$A$7))</f>
        <v>5.83783783783781</v>
      </c>
      <c r="F7" s="1" t="n">
        <f aca="false">(E7*E7)/D7</f>
        <v>4.73338203067932</v>
      </c>
    </row>
    <row r="8" customFormat="false" ht="12.75" hidden="false" customHeight="false" outlineLevel="0" collapsed="false">
      <c r="D8" s="1" t="n">
        <f aca="false">D9-($D$51/50)</f>
        <v>8.39999999999995</v>
      </c>
      <c r="E8" s="1" t="n">
        <f aca="false">$A$4*(D8/(D8+$A$10+$A$7))</f>
        <v>6.46153846153844</v>
      </c>
      <c r="F8" s="1" t="n">
        <f aca="false">(E8*E8)/D8</f>
        <v>4.97041420118342</v>
      </c>
    </row>
    <row r="9" customFormat="false" ht="12.75" hidden="false" customHeight="false" outlineLevel="0" collapsed="false">
      <c r="A9" s="0" t="s">
        <v>5</v>
      </c>
      <c r="D9" s="1" t="n">
        <f aca="false">D10-($D$51/50)</f>
        <v>9.59999999999995</v>
      </c>
      <c r="E9" s="1" t="n">
        <f aca="false">$A$4*(D9/(D9+$A$10+$A$7))</f>
        <v>7.02439024390242</v>
      </c>
      <c r="F9" s="1" t="n">
        <f aca="false">(E9*E9)/D9</f>
        <v>5.1397977394408</v>
      </c>
    </row>
    <row r="10" customFormat="false" ht="12.75" hidden="false" customHeight="false" outlineLevel="0" collapsed="false">
      <c r="A10" s="2" t="n">
        <v>5</v>
      </c>
      <c r="D10" s="1" t="n">
        <f aca="false">D11-($D$51/50)</f>
        <v>10.7999999999999</v>
      </c>
      <c r="E10" s="1" t="n">
        <f aca="false">$A$4*(D10/(D10+$A$10+$A$7))</f>
        <v>7.53488372093021</v>
      </c>
      <c r="F10" s="1" t="n">
        <f aca="false">(E10*E10)/D10</f>
        <v>5.25689561925365</v>
      </c>
    </row>
    <row r="11" customFormat="false" ht="12.75" hidden="false" customHeight="false" outlineLevel="0" collapsed="false">
      <c r="D11" s="1" t="n">
        <f aca="false">D12-($D$51/50)</f>
        <v>11.9999999999999</v>
      </c>
      <c r="E11" s="1" t="n">
        <f aca="false">$A$4*(D11/(D11+$A$10+$A$7))</f>
        <v>7.99999999999998</v>
      </c>
      <c r="F11" s="1" t="n">
        <f aca="false">(E11*E11)/D11</f>
        <v>5.33333333333333</v>
      </c>
    </row>
    <row r="12" customFormat="false" ht="12.75" hidden="false" customHeight="false" outlineLevel="0" collapsed="false">
      <c r="A12" s="0" t="s">
        <v>6</v>
      </c>
      <c r="D12" s="1" t="n">
        <f aca="false">D13-($D$51/50)</f>
        <v>13.1999999999999</v>
      </c>
      <c r="E12" s="1" t="n">
        <f aca="false">$A$4*(D12/(D12+$A$10+$A$7))</f>
        <v>8.4255319148936</v>
      </c>
      <c r="F12" s="1" t="n">
        <f aca="false">(E12*E12)/D12</f>
        <v>5.37799909461295</v>
      </c>
    </row>
    <row r="13" customFormat="false" ht="12.75" hidden="false" customHeight="false" outlineLevel="0" collapsed="false">
      <c r="A13" s="1" t="n">
        <f aca="false">A7+A10</f>
        <v>15</v>
      </c>
      <c r="D13" s="1" t="n">
        <f aca="false">D14-($D$51/50)</f>
        <v>14.3999999999999</v>
      </c>
      <c r="E13" s="1" t="n">
        <f aca="false">$A$4*(D13/(D13+$A$10+$A$7))</f>
        <v>8.81632653061223</v>
      </c>
      <c r="F13" s="1" t="n">
        <f aca="false">(E13*E13)/D13</f>
        <v>5.39775093710954</v>
      </c>
    </row>
    <row r="14" customFormat="false" ht="12.75" hidden="false" customHeight="false" outlineLevel="0" collapsed="false">
      <c r="D14" s="1" t="n">
        <f aca="false">D15-($D$51/50)</f>
        <v>15.5999999999999</v>
      </c>
      <c r="E14" s="1" t="n">
        <f aca="false">$A$4*(D14/(D14+$A$10+$A$7))</f>
        <v>9.17647058823528</v>
      </c>
      <c r="F14" s="1" t="n">
        <f aca="false">(E14*E14)/D14</f>
        <v>5.39792387543253</v>
      </c>
    </row>
    <row r="15" customFormat="false" ht="12.75" hidden="false" customHeight="false" outlineLevel="0" collapsed="false">
      <c r="A15" s="0" t="s">
        <v>7</v>
      </c>
      <c r="D15" s="1" t="n">
        <f aca="false">D16-($D$51/50)</f>
        <v>16.7999999999999</v>
      </c>
      <c r="E15" s="1" t="n">
        <f aca="false">$A$4*(D15/(D15+$A$10+$A$7))</f>
        <v>9.50943396226414</v>
      </c>
      <c r="F15" s="1" t="n">
        <f aca="false">(E15*E15)/D15</f>
        <v>5.38269846920613</v>
      </c>
    </row>
    <row r="16" customFormat="false" ht="12.75" hidden="false" customHeight="false" outlineLevel="0" collapsed="false">
      <c r="A16" s="3" t="n">
        <f aca="false">((A4/2)^2)/A13</f>
        <v>5.4</v>
      </c>
      <c r="D16" s="1" t="n">
        <f aca="false">D17-($D$51/50)</f>
        <v>17.9999999999999</v>
      </c>
      <c r="E16" s="1" t="n">
        <f aca="false">$A$4*(D16/(D16+$A$10+$A$7))</f>
        <v>9.8181818181818</v>
      </c>
      <c r="F16" s="1" t="n">
        <f aca="false">(E16*E16)/D16</f>
        <v>5.35537190082645</v>
      </c>
    </row>
    <row r="17" customFormat="false" ht="12.75" hidden="false" customHeight="false" outlineLevel="0" collapsed="false">
      <c r="D17" s="1" t="n">
        <f aca="false">D18-($D$51/50)</f>
        <v>19.1999999999999</v>
      </c>
      <c r="E17" s="1" t="n">
        <f aca="false">$A$4*(D17/(D17+$A$10+$A$7))</f>
        <v>10.1052631578947</v>
      </c>
      <c r="F17" s="1" t="n">
        <f aca="false">(E17*E17)/D17</f>
        <v>5.3185595567867</v>
      </c>
    </row>
    <row r="18" customFormat="false" ht="12.75" hidden="false" customHeight="false" outlineLevel="0" collapsed="false">
      <c r="A18" s="0" t="s">
        <v>8</v>
      </c>
      <c r="D18" s="1" t="n">
        <f aca="false">D19-($D$51/50)</f>
        <v>20.3999999999999</v>
      </c>
      <c r="E18" s="1" t="n">
        <f aca="false">$A$4*(D18/(D18+$A$10+$A$7))</f>
        <v>10.3728813559322</v>
      </c>
      <c r="F18" s="1" t="n">
        <f aca="false">(E18*E18)/D18</f>
        <v>5.27434645216892</v>
      </c>
    </row>
    <row r="19" customFormat="false" ht="12.75" hidden="false" customHeight="false" outlineLevel="0" collapsed="false">
      <c r="A19" s="3" t="n">
        <f aca="false">(A4/2)/A13</f>
        <v>0.6</v>
      </c>
      <c r="D19" s="1" t="n">
        <f aca="false">D20-($D$51/50)</f>
        <v>21.5999999999999</v>
      </c>
      <c r="E19" s="1" t="n">
        <f aca="false">$A$4*(D19/(D19+$A$10+$A$7))</f>
        <v>10.6229508196721</v>
      </c>
      <c r="F19" s="1" t="n">
        <f aca="false">(E19*E19)/D19</f>
        <v>5.22440204246171</v>
      </c>
    </row>
    <row r="20" customFormat="false" ht="12.75" hidden="false" customHeight="false" outlineLevel="0" collapsed="false">
      <c r="D20" s="1" t="n">
        <f aca="false">D21-($D$51/50)</f>
        <v>22.7999999999999</v>
      </c>
      <c r="E20" s="1" t="n">
        <f aca="false">$A$4*(D20/(D20+$A$10+$A$7))</f>
        <v>10.8571428571428</v>
      </c>
      <c r="F20" s="1" t="n">
        <f aca="false">(E20*E20)/D20</f>
        <v>5.17006802721089</v>
      </c>
    </row>
    <row r="21" customFormat="false" ht="12.75" hidden="false" customHeight="false" outlineLevel="0" collapsed="false">
      <c r="A21" s="0" t="s">
        <v>9</v>
      </c>
      <c r="D21" s="1" t="n">
        <f aca="false">D22-($D$51/50)</f>
        <v>23.9999999999999</v>
      </c>
      <c r="E21" s="1" t="n">
        <f aca="false">$A$4*(D21/(D21+$A$10+$A$7))</f>
        <v>11.0769230769231</v>
      </c>
      <c r="F21" s="1" t="n">
        <f aca="false">(E21*E21)/D21</f>
        <v>5.11242603550296</v>
      </c>
    </row>
    <row r="22" customFormat="false" ht="12.75" hidden="false" customHeight="false" outlineLevel="0" collapsed="false">
      <c r="A22" s="2" t="n">
        <v>14</v>
      </c>
      <c r="D22" s="1" t="n">
        <f aca="false">D23-($D$51/50)</f>
        <v>25.1999999999999</v>
      </c>
      <c r="E22" s="1" t="n">
        <f aca="false">$A$4*(D22/(D22+$A$10+$A$7))</f>
        <v>11.2835820895522</v>
      </c>
      <c r="F22" s="1" t="n">
        <f aca="false">(E22*E22)/D22</f>
        <v>5.05235018935175</v>
      </c>
    </row>
    <row r="23" customFormat="false" ht="12.75" hidden="false" customHeight="false" outlineLevel="0" collapsed="false">
      <c r="D23" s="1" t="n">
        <f aca="false">D24-($D$51/50)</f>
        <v>26.3999999999999</v>
      </c>
      <c r="E23" s="1" t="n">
        <f aca="false">$A$4*(D23/(D23+$A$10+$A$7))</f>
        <v>11.4782608695652</v>
      </c>
      <c r="F23" s="1" t="n">
        <f aca="false">(E23*E23)/D23</f>
        <v>4.99054820415879</v>
      </c>
    </row>
    <row r="24" customFormat="false" ht="12.75" hidden="false" customHeight="false" outlineLevel="0" collapsed="false">
      <c r="A24" s="0" t="s">
        <v>10</v>
      </c>
      <c r="D24" s="1" t="n">
        <f aca="false">D25-($D$51/50)</f>
        <v>27.5999999999999</v>
      </c>
      <c r="E24" s="1" t="n">
        <f aca="false">$A$4*(D24/(D24+$A$10+$A$7))</f>
        <v>11.6619718309859</v>
      </c>
      <c r="F24" s="1" t="n">
        <f aca="false">(E24*E24)/D24</f>
        <v>4.9275937314025</v>
      </c>
    </row>
    <row r="25" customFormat="false" ht="12.75" hidden="false" customHeight="false" outlineLevel="0" collapsed="false">
      <c r="A25" s="1" t="n">
        <f aca="false">((A7+A10)/(((A4*A13)/A22)-A13))*A13</f>
        <v>52.5</v>
      </c>
      <c r="D25" s="1" t="n">
        <f aca="false">D26-($D$51/50)</f>
        <v>28.7999999999999</v>
      </c>
      <c r="E25" s="1" t="n">
        <f aca="false">$A$4*(D25/(D25+$A$10+$A$7))</f>
        <v>11.8356164383562</v>
      </c>
      <c r="F25" s="1" t="n">
        <f aca="false">(E25*E25)/D25</f>
        <v>4.86395196096829</v>
      </c>
    </row>
    <row r="26" customFormat="false" ht="12.75" hidden="false" customHeight="false" outlineLevel="0" collapsed="false">
      <c r="D26" s="1" t="n">
        <f aca="false">D27-($D$51/50)</f>
        <v>29.9999999999999</v>
      </c>
      <c r="E26" s="1" t="n">
        <f aca="false">$A$4*(D26/(D26+$A$10+$A$7))</f>
        <v>12</v>
      </c>
      <c r="F26" s="1" t="n">
        <f aca="false">(E26*E26)/D26</f>
        <v>4.8</v>
      </c>
    </row>
    <row r="27" customFormat="false" ht="12.75" hidden="false" customHeight="false" outlineLevel="0" collapsed="false">
      <c r="A27" s="0" t="s">
        <v>11</v>
      </c>
      <c r="D27" s="1" t="n">
        <f aca="false">D28-($D$51/50)</f>
        <v>31.1999999999999</v>
      </c>
      <c r="E27" s="1" t="n">
        <f aca="false">$A$4*(D27/(D27+$A$10+$A$7))</f>
        <v>12.1558441558441</v>
      </c>
      <c r="F27" s="1" t="n">
        <f aca="false">(E27*E27)/D27</f>
        <v>4.73604317760162</v>
      </c>
    </row>
    <row r="28" customFormat="false" ht="12.75" hidden="false" customHeight="false" outlineLevel="0" collapsed="false">
      <c r="A28" s="1" t="n">
        <f aca="false">(A22^2)/A25</f>
        <v>3.73333333333333</v>
      </c>
      <c r="D28" s="1" t="n">
        <f aca="false">D29-($D$51/50)</f>
        <v>32.3999999999999</v>
      </c>
      <c r="E28" s="1" t="n">
        <f aca="false">$A$4*(D28/(D28+$A$10+$A$7))</f>
        <v>12.3037974683544</v>
      </c>
      <c r="F28" s="1" t="n">
        <f aca="false">(E28*E28)/D28</f>
        <v>4.67232815253966</v>
      </c>
    </row>
    <row r="29" customFormat="false" ht="12.75" hidden="false" customHeight="false" outlineLevel="0" collapsed="false">
      <c r="D29" s="1" t="n">
        <f aca="false">D30-($D$51/50)</f>
        <v>33.5999999999999</v>
      </c>
      <c r="E29" s="1" t="n">
        <f aca="false">$A$4*(D29/(D29+$A$10+$A$7))</f>
        <v>12.4444444444444</v>
      </c>
      <c r="F29" s="1" t="n">
        <f aca="false">(E29*E29)/D29</f>
        <v>4.60905349794239</v>
      </c>
    </row>
    <row r="30" customFormat="false" ht="12.75" hidden="false" customHeight="false" outlineLevel="0" collapsed="false">
      <c r="A30" s="0" t="s">
        <v>12</v>
      </c>
      <c r="D30" s="1" t="n">
        <f aca="false">D31-($D$51/50)</f>
        <v>34.7999999999999</v>
      </c>
      <c r="E30" s="1" t="n">
        <f aca="false">$A$4*(D30/(D30+$A$10+$A$7))</f>
        <v>12.578313253012</v>
      </c>
      <c r="F30" s="1" t="n">
        <f aca="false">(E30*E30)/D30</f>
        <v>4.54637828422123</v>
      </c>
    </row>
    <row r="31" customFormat="false" ht="12.75" hidden="false" customHeight="false" outlineLevel="0" collapsed="false">
      <c r="A31" s="4" t="n">
        <f aca="false">A22/A25</f>
        <v>0.266666666666667</v>
      </c>
      <c r="D31" s="1" t="n">
        <f aca="false">D32-($D$51/50)</f>
        <v>35.9999999999999</v>
      </c>
      <c r="E31" s="1" t="n">
        <f aca="false">$A$4*(D31/(D31+$A$10+$A$7))</f>
        <v>12.7058823529412</v>
      </c>
      <c r="F31" s="1" t="n">
        <f aca="false">(E31*E31)/D31</f>
        <v>4.48442906574395</v>
      </c>
    </row>
    <row r="32" customFormat="false" ht="12.75" hidden="false" customHeight="false" outlineLevel="0" collapsed="false">
      <c r="D32" s="1" t="n">
        <f aca="false">D33-($D$51/50)</f>
        <v>37.1999999999999</v>
      </c>
      <c r="E32" s="1" t="n">
        <f aca="false">$A$4*(D32/(D32+$A$10+$A$7))</f>
        <v>12.8275862068965</v>
      </c>
      <c r="F32" s="1" t="n">
        <f aca="false">(E32*E32)/D32</f>
        <v>4.42330558858502</v>
      </c>
    </row>
    <row r="33" customFormat="false" ht="12.75" hidden="false" customHeight="false" outlineLevel="0" collapsed="false">
      <c r="D33" s="1" t="n">
        <f aca="false">D34-($D$51/50)</f>
        <v>38.4</v>
      </c>
      <c r="E33" s="1" t="n">
        <f aca="false">$A$4*(D33/(D33+$A$10+$A$7))</f>
        <v>12.9438202247191</v>
      </c>
      <c r="F33" s="1" t="n">
        <f aca="false">(E33*E33)/D33</f>
        <v>4.36308546900644</v>
      </c>
    </row>
    <row r="34" customFormat="false" ht="12.75" hidden="false" customHeight="false" outlineLevel="0" collapsed="false">
      <c r="D34" s="1" t="n">
        <f aca="false">D35-($D$51/50)</f>
        <v>39.6</v>
      </c>
      <c r="E34" s="1" t="n">
        <f aca="false">$A$4*(D34/(D34+$A$10+$A$7))</f>
        <v>13.0549450549451</v>
      </c>
      <c r="F34" s="1" t="n">
        <f aca="false">(E34*E34)/D34</f>
        <v>4.30382804009178</v>
      </c>
    </row>
    <row r="35" customFormat="false" ht="12.75" hidden="false" customHeight="false" outlineLevel="0" collapsed="false">
      <c r="A35" s="0" t="s">
        <v>13</v>
      </c>
      <c r="D35" s="1" t="n">
        <f aca="false">D36-($D$51/50)</f>
        <v>40.8</v>
      </c>
      <c r="E35" s="1" t="n">
        <f aca="false">$A$4*(D35/(D35+$A$10+$A$7))</f>
        <v>13.1612903225806</v>
      </c>
      <c r="F35" s="1" t="n">
        <f aca="false">(E35*E35)/D35</f>
        <v>4.24557752341311</v>
      </c>
    </row>
    <row r="36" customFormat="false" ht="12.75" hidden="false" customHeight="false" outlineLevel="0" collapsed="false">
      <c r="A36" s="2" t="n">
        <v>85</v>
      </c>
      <c r="D36" s="1" t="n">
        <f aca="false">D37-($D$51/50)</f>
        <v>42</v>
      </c>
      <c r="E36" s="1" t="n">
        <f aca="false">$A$4*(D36/(D36+$A$10+$A$7))</f>
        <v>13.2631578947368</v>
      </c>
      <c r="F36" s="1" t="n">
        <f aca="false">(E36*E36)/D36</f>
        <v>4.18836565096953</v>
      </c>
    </row>
    <row r="37" customFormat="false" ht="12.75" hidden="false" customHeight="false" outlineLevel="0" collapsed="false">
      <c r="D37" s="1" t="n">
        <f aca="false">D38-($D$51/50)</f>
        <v>43.2</v>
      </c>
      <c r="E37" s="1" t="n">
        <f aca="false">$A$4*(D37/(D37+$A$10+$A$7))</f>
        <v>13.360824742268</v>
      </c>
      <c r="F37" s="1" t="n">
        <f aca="false">(E37*E37)/D37</f>
        <v>4.13221383781486</v>
      </c>
    </row>
    <row r="38" customFormat="false" ht="12.75" hidden="false" customHeight="false" outlineLevel="0" collapsed="false">
      <c r="A38" s="0" t="s">
        <v>14</v>
      </c>
      <c r="D38" s="1" t="n">
        <f aca="false">D39-($D$51/50)</f>
        <v>44.4</v>
      </c>
      <c r="E38" s="1" t="n">
        <f aca="false">$A$4*(D38/(D38+$A$10+$A$7))</f>
        <v>13.4545454545455</v>
      </c>
      <c r="F38" s="1" t="n">
        <f aca="false">(E38*E38)/D38</f>
        <v>4.0771349862259</v>
      </c>
    </row>
    <row r="39" customFormat="false" ht="12.75" hidden="false" customHeight="false" outlineLevel="0" collapsed="false">
      <c r="A39" s="1" t="n">
        <f aca="false">(A16*A36)/100</f>
        <v>4.59</v>
      </c>
      <c r="D39" s="1" t="n">
        <f aca="false">D40-($D$51/50)</f>
        <v>45.6</v>
      </c>
      <c r="E39" s="1" t="n">
        <f aca="false">$A$4*(D39/(D39+$A$10+$A$7))</f>
        <v>13.5445544554455</v>
      </c>
      <c r="F39" s="1" t="n">
        <f aca="false">(E39*E39)/D39</f>
        <v>4.02313498676601</v>
      </c>
    </row>
    <row r="40" customFormat="false" ht="12.75" hidden="false" customHeight="false" outlineLevel="0" collapsed="false">
      <c r="D40" s="1" t="n">
        <f aca="false">D41-($D$51/50)</f>
        <v>46.8</v>
      </c>
      <c r="E40" s="1" t="n">
        <f aca="false">$A$4*(D40/(D40+$A$10+$A$7))</f>
        <v>13.631067961165</v>
      </c>
      <c r="F40" s="1" t="n">
        <f aca="false">(E40*E40)/D40</f>
        <v>3.97021396927137</v>
      </c>
    </row>
    <row r="41" customFormat="false" ht="12.75" hidden="false" customHeight="false" outlineLevel="0" collapsed="false">
      <c r="A41" s="0" t="s">
        <v>15</v>
      </c>
      <c r="D41" s="1" t="n">
        <f aca="false">D42-($D$51/50)</f>
        <v>48</v>
      </c>
      <c r="E41" s="1" t="n">
        <f aca="false">$A$4*(D41/(D41+$A$10+$A$7))</f>
        <v>13.7142857142857</v>
      </c>
      <c r="F41" s="1" t="n">
        <f aca="false">(E41*E41)/D41</f>
        <v>3.91836734693878</v>
      </c>
    </row>
    <row r="42" customFormat="false" ht="12.75" hidden="false" customHeight="false" outlineLevel="0" collapsed="false">
      <c r="A42" s="4" t="n">
        <f aca="false">A39/A22</f>
        <v>0.327857142857143</v>
      </c>
      <c r="D42" s="1" t="n">
        <f aca="false">D43-($D$51/50)</f>
        <v>49.2</v>
      </c>
      <c r="E42" s="1" t="n">
        <f aca="false">$A$4*(D42/(D42+$A$10+$A$7))</f>
        <v>13.7943925233645</v>
      </c>
      <c r="F42" s="1" t="n">
        <f aca="false">(E42*E42)/D42</f>
        <v>3.86758668879378</v>
      </c>
    </row>
    <row r="43" customFormat="false" ht="12.75" hidden="false" customHeight="false" outlineLevel="0" collapsed="false">
      <c r="D43" s="1" t="n">
        <f aca="false">D44-($D$51/50)</f>
        <v>50.4</v>
      </c>
      <c r="E43" s="1" t="n">
        <f aca="false">$A$4*(D43/(D43+$A$10+$A$7))</f>
        <v>13.8715596330275</v>
      </c>
      <c r="F43" s="1" t="n">
        <f aca="false">(E43*E43)/D43</f>
        <v>3.81786044945712</v>
      </c>
    </row>
    <row r="44" customFormat="false" ht="12.75" hidden="false" customHeight="false" outlineLevel="0" collapsed="false">
      <c r="A44" s="0" t="s">
        <v>16</v>
      </c>
      <c r="D44" s="1" t="n">
        <f aca="false">D45-($D$51/50)</f>
        <v>51.6</v>
      </c>
      <c r="E44" s="1" t="n">
        <f aca="false">$A$4*(D44/(D44+$A$10+$A$7))</f>
        <v>13.9459459459459</v>
      </c>
      <c r="F44" s="1" t="n">
        <f aca="false">(E44*E44)/D44</f>
        <v>3.76917457998539</v>
      </c>
    </row>
    <row r="45" customFormat="false" ht="12.75" hidden="false" customHeight="false" outlineLevel="0" collapsed="false">
      <c r="A45" s="3" t="n">
        <f aca="false">(A39*100)/A28</f>
        <v>122.946428571429</v>
      </c>
      <c r="D45" s="1" t="n">
        <f aca="false">D46-($D$51/50)</f>
        <v>52.8</v>
      </c>
      <c r="E45" s="1" t="n">
        <f aca="false">$A$4*(D45/(D45+$A$10+$A$7))</f>
        <v>14.0176991150442</v>
      </c>
      <c r="F45" s="1" t="n">
        <f aca="false">(E45*E45)/D45</f>
        <v>3.72151303939228</v>
      </c>
    </row>
    <row r="46" customFormat="false" ht="12.75" hidden="false" customHeight="false" outlineLevel="0" collapsed="false">
      <c r="D46" s="1" t="n">
        <f aca="false">D47-($D$51/50)</f>
        <v>54</v>
      </c>
      <c r="E46" s="1" t="n">
        <f aca="false">$A$4*(D46/(D46+$A$10+$A$7))</f>
        <v>14.0869565217391</v>
      </c>
      <c r="F46" s="1" t="n">
        <f aca="false">(E46*E46)/D46</f>
        <v>3.67485822306238</v>
      </c>
    </row>
    <row r="47" customFormat="false" ht="12.75" hidden="false" customHeight="false" outlineLevel="0" collapsed="false">
      <c r="D47" s="1" t="n">
        <f aca="false">D48-($D$51/50)</f>
        <v>55.2</v>
      </c>
      <c r="E47" s="1" t="n">
        <f aca="false">$A$4*(D47/(D47+$A$10+$A$7))</f>
        <v>14.1538461538462</v>
      </c>
      <c r="F47" s="1" t="n">
        <f aca="false">(E47*E47)/D47</f>
        <v>3.62919132149901</v>
      </c>
    </row>
    <row r="48" customFormat="false" ht="12.75" hidden="false" customHeight="false" outlineLevel="0" collapsed="false">
      <c r="D48" s="1" t="n">
        <f aca="false">D49-($D$51/50)</f>
        <v>56.4</v>
      </c>
      <c r="E48" s="1" t="n">
        <f aca="false">$A$4*(D48/(D48+$A$10+$A$7))</f>
        <v>14.218487394958</v>
      </c>
      <c r="F48" s="1" t="n">
        <f aca="false">(E48*E48)/D48</f>
        <v>3.58449262057764</v>
      </c>
    </row>
    <row r="49" customFormat="false" ht="12.75" hidden="false" customHeight="false" outlineLevel="0" collapsed="false">
      <c r="D49" s="1" t="n">
        <f aca="false">D50-($D$51/50)</f>
        <v>57.6</v>
      </c>
      <c r="E49" s="1" t="n">
        <f aca="false">$A$4*(D49/(D49+$A$10+$A$7))</f>
        <v>14.2809917355372</v>
      </c>
      <c r="F49" s="1" t="n">
        <f aca="false">(E49*E49)/D49</f>
        <v>3.54074175261253</v>
      </c>
    </row>
    <row r="50" customFormat="false" ht="12.75" hidden="false" customHeight="false" outlineLevel="0" collapsed="false">
      <c r="D50" s="1" t="n">
        <f aca="false">D51-($D$51/50)</f>
        <v>58.8</v>
      </c>
      <c r="E50" s="1" t="n">
        <f aca="false">$A$4*(D50/(D50+$A$10+$A$7))</f>
        <v>14.3414634146341</v>
      </c>
      <c r="F50" s="1" t="n">
        <f aca="false">(E50*E50)/D50</f>
        <v>3.49791790600833</v>
      </c>
    </row>
    <row r="51" customFormat="false" ht="12.75" hidden="false" customHeight="false" outlineLevel="0" collapsed="false">
      <c r="D51" s="1" t="n">
        <f aca="false">A13*4</f>
        <v>60</v>
      </c>
      <c r="E51" s="1" t="n">
        <f aca="false">$A$4*(D51/(D51+$A$10+$A$7))</f>
        <v>14.4</v>
      </c>
      <c r="F51" s="1" t="n">
        <f aca="false">(E51*E51)/D51</f>
        <v>3.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7:10:05Z</dcterms:created>
  <dc:creator>bschwabe</dc:creator>
  <dc:description/>
  <dc:language>en-US</dc:language>
  <cp:lastModifiedBy>bschwabe</cp:lastModifiedBy>
  <dcterms:modified xsi:type="dcterms:W3CDTF">2010-03-13T04:02:11Z</dcterms:modified>
  <cp:revision>0</cp:revision>
  <dc:subject/>
  <dc:title/>
</cp:coreProperties>
</file>