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thod #1</t>
  </si>
  <si>
    <t xml:space="preserve">Method #2</t>
  </si>
  <si>
    <t xml:space="preserve">RAW NUM</t>
  </si>
  <si>
    <t xml:space="preserve">AVG</t>
  </si>
  <si>
    <t xml:space="preserve">DataBase</t>
  </si>
  <si>
    <t xml:space="preserve">Samples</t>
  </si>
  <si>
    <t xml:space="preserve">&lt;- Value should not be below 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B$4:$B$104</c:f>
              <c:numCache>
                <c:formatCode>General</c:formatCode>
                <c:ptCount val="101"/>
                <c:pt idx="0">
                  <c:v>140.625</c:v>
                </c:pt>
                <c:pt idx="1">
                  <c:v>141.046875</c:v>
                </c:pt>
                <c:pt idx="2">
                  <c:v>136.791015625</c:v>
                </c:pt>
                <c:pt idx="3">
                  <c:v>150.192138671875</c:v>
                </c:pt>
                <c:pt idx="4">
                  <c:v>155.168121337891</c:v>
                </c:pt>
                <c:pt idx="5">
                  <c:v>139.897106170654</c:v>
                </c:pt>
                <c:pt idx="6">
                  <c:v>150.659967899323</c:v>
                </c:pt>
                <c:pt idx="7">
                  <c:v>142.452471911907</c:v>
                </c:pt>
                <c:pt idx="8">
                  <c:v>141.520912922919</c:v>
                </c:pt>
                <c:pt idx="9">
                  <c:v>131.705798807554</c:v>
                </c:pt>
                <c:pt idx="10">
                  <c:v>126.99257395661</c:v>
                </c:pt>
                <c:pt idx="11">
                  <c:v>131.243502212034</c:v>
                </c:pt>
                <c:pt idx="12">
                  <c:v>135.588064435529</c:v>
                </c:pt>
                <c:pt idx="13">
                  <c:v>122.389556381088</c:v>
                </c:pt>
                <c:pt idx="14">
                  <c:v>117.340861833452</c:v>
                </c:pt>
                <c:pt idx="15">
                  <c:v>112.423254104271</c:v>
                </c:pt>
                <c:pt idx="16">
                  <c:v>107.120347341237</c:v>
                </c:pt>
                <c:pt idx="17">
                  <c:v>110.855303923582</c:v>
                </c:pt>
                <c:pt idx="18">
                  <c:v>111.123390933134</c:v>
                </c:pt>
                <c:pt idx="19">
                  <c:v>99.4829670664926</c:v>
                </c:pt>
                <c:pt idx="20">
                  <c:v>113.922596183181</c:v>
                </c:pt>
                <c:pt idx="21">
                  <c:v>115.932271660283</c:v>
                </c:pt>
                <c:pt idx="22">
                  <c:v>125.815737702748</c:v>
                </c:pt>
                <c:pt idx="23">
                  <c:v>130.713770489905</c:v>
                </c:pt>
                <c:pt idx="24">
                  <c:v>138.124549178666</c:v>
                </c:pt>
                <c:pt idx="25">
                  <c:v>125.983980531333</c:v>
                </c:pt>
                <c:pt idx="26">
                  <c:v>141.360982964916</c:v>
                </c:pt>
                <c:pt idx="27">
                  <c:v>148.690860094302</c:v>
                </c:pt>
                <c:pt idx="28">
                  <c:v>139.479502582514</c:v>
                </c:pt>
                <c:pt idx="29">
                  <c:v>149.7945647597</c:v>
                </c:pt>
                <c:pt idx="30">
                  <c:v>162.695244164737</c:v>
                </c:pt>
                <c:pt idx="31">
                  <c:v>159.108338644145</c:v>
                </c:pt>
                <c:pt idx="32">
                  <c:v>168.719796313627</c:v>
                </c:pt>
                <c:pt idx="33">
                  <c:v>168.879821774424</c:v>
                </c:pt>
                <c:pt idx="34">
                  <c:v>173.519844052621</c:v>
                </c:pt>
                <c:pt idx="35">
                  <c:v>175.079863546043</c:v>
                </c:pt>
                <c:pt idx="36">
                  <c:v>173.319880602788</c:v>
                </c:pt>
                <c:pt idx="37">
                  <c:v>179.029895527439</c:v>
                </c:pt>
                <c:pt idx="38">
                  <c:v>174.026158586509</c:v>
                </c:pt>
                <c:pt idx="39">
                  <c:v>178.397888763196</c:v>
                </c:pt>
                <c:pt idx="40">
                  <c:v>178.098152667796</c:v>
                </c:pt>
                <c:pt idx="41">
                  <c:v>185.710883584322</c:v>
                </c:pt>
                <c:pt idx="42">
                  <c:v>188.122023136282</c:v>
                </c:pt>
                <c:pt idx="43">
                  <c:v>190.731770244246</c:v>
                </c:pt>
                <c:pt idx="44">
                  <c:v>186.140298963716</c:v>
                </c:pt>
                <c:pt idx="45">
                  <c:v>185.372761593251</c:v>
                </c:pt>
                <c:pt idx="46">
                  <c:v>169.451166394095</c:v>
                </c:pt>
                <c:pt idx="47">
                  <c:v>167.519770594833</c:v>
                </c:pt>
                <c:pt idx="48">
                  <c:v>156.204799270479</c:v>
                </c:pt>
                <c:pt idx="49">
                  <c:v>158.179199361669</c:v>
                </c:pt>
                <c:pt idx="50">
                  <c:v>149.40679944146</c:v>
                </c:pt>
                <c:pt idx="51">
                  <c:v>144.230949511278</c:v>
                </c:pt>
                <c:pt idx="52">
                  <c:v>145.577080822368</c:v>
                </c:pt>
                <c:pt idx="53">
                  <c:v>150.129945719572</c:v>
                </c:pt>
                <c:pt idx="54">
                  <c:v>151.113702504626</c:v>
                </c:pt>
                <c:pt idx="55">
                  <c:v>153.474489691547</c:v>
                </c:pt>
                <c:pt idx="56">
                  <c:v>163.665178480104</c:v>
                </c:pt>
                <c:pt idx="57">
                  <c:v>172.582031170091</c:v>
                </c:pt>
                <c:pt idx="58">
                  <c:v>177.13427727383</c:v>
                </c:pt>
                <c:pt idx="59">
                  <c:v>182.742492614601</c:v>
                </c:pt>
                <c:pt idx="60">
                  <c:v>165.774681037776</c:v>
                </c:pt>
                <c:pt idx="61">
                  <c:v>169.927845908054</c:v>
                </c:pt>
                <c:pt idx="62">
                  <c:v>166.436865169547</c:v>
                </c:pt>
                <c:pt idx="63">
                  <c:v>177.132257023354</c:v>
                </c:pt>
                <c:pt idx="64">
                  <c:v>157.740724895434</c:v>
                </c:pt>
                <c:pt idx="65">
                  <c:v>155.148134283505</c:v>
                </c:pt>
                <c:pt idx="66">
                  <c:v>140.004617498067</c:v>
                </c:pt>
                <c:pt idx="67">
                  <c:v>151.879040310809</c:v>
                </c:pt>
                <c:pt idx="68">
                  <c:v>149.144160271958</c:v>
                </c:pt>
                <c:pt idx="69">
                  <c:v>158.001140237963</c:v>
                </c:pt>
                <c:pt idx="70">
                  <c:v>158.500997708218</c:v>
                </c:pt>
                <c:pt idx="71">
                  <c:v>146.81337299469</c:v>
                </c:pt>
                <c:pt idx="72">
                  <c:v>135.961701370354</c:v>
                </c:pt>
                <c:pt idx="73">
                  <c:v>141.71648869906</c:v>
                </c:pt>
                <c:pt idx="74">
                  <c:v>131.001927611677</c:v>
                </c:pt>
                <c:pt idx="75">
                  <c:v>124.376686660218</c:v>
                </c:pt>
                <c:pt idx="76">
                  <c:v>137.57960082769</c:v>
                </c:pt>
                <c:pt idx="77">
                  <c:v>136.507150724229</c:v>
                </c:pt>
                <c:pt idx="78">
                  <c:v>142.943756883701</c:v>
                </c:pt>
                <c:pt idx="79">
                  <c:v>136.700787273238</c:v>
                </c:pt>
                <c:pt idx="80">
                  <c:v>125.863188864083</c:v>
                </c:pt>
                <c:pt idx="81">
                  <c:v>125.255290256073</c:v>
                </c:pt>
                <c:pt idx="82">
                  <c:v>126.098378974064</c:v>
                </c:pt>
                <c:pt idx="83">
                  <c:v>117.086081602306</c:v>
                </c:pt>
                <c:pt idx="84">
                  <c:v>112.700321402018</c:v>
                </c:pt>
                <c:pt idx="85">
                  <c:v>109.237781226765</c:v>
                </c:pt>
                <c:pt idx="86">
                  <c:v>111.08305857342</c:v>
                </c:pt>
                <c:pt idx="87">
                  <c:v>126.197676251742</c:v>
                </c:pt>
                <c:pt idx="88">
                  <c:v>132.297966720274</c:v>
                </c:pt>
                <c:pt idx="89">
                  <c:v>120.88572088024</c:v>
                </c:pt>
                <c:pt idx="90">
                  <c:v>120.90000577021</c:v>
                </c:pt>
                <c:pt idx="91">
                  <c:v>130.412505048934</c:v>
                </c:pt>
                <c:pt idx="92">
                  <c:v>141.860941917817</c:v>
                </c:pt>
                <c:pt idx="93">
                  <c:v>141.50332417809</c:v>
                </c:pt>
                <c:pt idx="94">
                  <c:v>149.065408655829</c:v>
                </c:pt>
                <c:pt idx="95">
                  <c:v>152.05723257385</c:v>
                </c:pt>
                <c:pt idx="96">
                  <c:v>159.050078502119</c:v>
                </c:pt>
                <c:pt idx="97">
                  <c:v>169.668818689354</c:v>
                </c:pt>
                <c:pt idx="98">
                  <c:v>150.460216353185</c:v>
                </c:pt>
                <c:pt idx="99">
                  <c:v>149.652689309037</c:v>
                </c:pt>
                <c:pt idx="100">
                  <c:v>140.071103145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C$4:$C$104</c:f>
              <c:numCache>
                <c:formatCode>General</c:formatCode>
                <c:ptCount val="101"/>
                <c:pt idx="0">
                  <c:v>181.5</c:v>
                </c:pt>
                <c:pt idx="1">
                  <c:v>162.75</c:v>
                </c:pt>
                <c:pt idx="2">
                  <c:v>134.875</c:v>
                </c:pt>
                <c:pt idx="3">
                  <c:v>189.4375</c:v>
                </c:pt>
                <c:pt idx="4">
                  <c:v>189.71875</c:v>
                </c:pt>
                <c:pt idx="5">
                  <c:v>111.359375</c:v>
                </c:pt>
                <c:pt idx="6">
                  <c:v>168.6796875</c:v>
                </c:pt>
                <c:pt idx="7">
                  <c:v>126.83984375</c:v>
                </c:pt>
                <c:pt idx="8">
                  <c:v>130.919921875</c:v>
                </c:pt>
                <c:pt idx="9">
                  <c:v>96.9599609375</c:v>
                </c:pt>
                <c:pt idx="10">
                  <c:v>95.47998046875</c:v>
                </c:pt>
                <c:pt idx="11">
                  <c:v>128.239990234375</c:v>
                </c:pt>
                <c:pt idx="12">
                  <c:v>147.119995117188</c:v>
                </c:pt>
                <c:pt idx="13">
                  <c:v>88.5599975585938</c:v>
                </c:pt>
                <c:pt idx="14">
                  <c:v>85.2799987792969</c:v>
                </c:pt>
                <c:pt idx="15">
                  <c:v>81.6399993896484</c:v>
                </c:pt>
                <c:pt idx="16">
                  <c:v>75.8199996948242</c:v>
                </c:pt>
                <c:pt idx="17">
                  <c:v>106.409999847412</c:v>
                </c:pt>
                <c:pt idx="18">
                  <c:v>109.704999923706</c:v>
                </c:pt>
                <c:pt idx="19">
                  <c:v>63.852499961853</c:v>
                </c:pt>
                <c:pt idx="20">
                  <c:v>139.426249980927</c:v>
                </c:pt>
                <c:pt idx="21">
                  <c:v>134.713124990463</c:v>
                </c:pt>
                <c:pt idx="22">
                  <c:v>164.856562495232</c:v>
                </c:pt>
                <c:pt idx="23">
                  <c:v>164.928281247616</c:v>
                </c:pt>
                <c:pt idx="24">
                  <c:v>177.464140623808</c:v>
                </c:pt>
                <c:pt idx="25">
                  <c:v>109.232070311904</c:v>
                </c:pt>
                <c:pt idx="26">
                  <c:v>179.116035155952</c:v>
                </c:pt>
                <c:pt idx="27">
                  <c:v>189.558017577976</c:v>
                </c:pt>
                <c:pt idx="28">
                  <c:v>132.279008788988</c:v>
                </c:pt>
                <c:pt idx="29">
                  <c:v>177.139504394494</c:v>
                </c:pt>
                <c:pt idx="30">
                  <c:v>215.069752197247</c:v>
                </c:pt>
                <c:pt idx="31">
                  <c:v>174.534876098624</c:v>
                </c:pt>
                <c:pt idx="32">
                  <c:v>205.267438049312</c:v>
                </c:pt>
                <c:pt idx="33">
                  <c:v>187.633719024656</c:v>
                </c:pt>
                <c:pt idx="34">
                  <c:v>196.816859512328</c:v>
                </c:pt>
                <c:pt idx="35">
                  <c:v>191.408429756164</c:v>
                </c:pt>
                <c:pt idx="36">
                  <c:v>176.204214878082</c:v>
                </c:pt>
                <c:pt idx="37">
                  <c:v>197.602107439041</c:v>
                </c:pt>
                <c:pt idx="38">
                  <c:v>168.301053719521</c:v>
                </c:pt>
                <c:pt idx="39">
                  <c:v>188.65052685976</c:v>
                </c:pt>
                <c:pt idx="40">
                  <c:v>182.32526342988</c:v>
                </c:pt>
                <c:pt idx="41">
                  <c:v>210.66263171494</c:v>
                </c:pt>
                <c:pt idx="42">
                  <c:v>207.83131585747</c:v>
                </c:pt>
                <c:pt idx="43">
                  <c:v>208.415657928735</c:v>
                </c:pt>
                <c:pt idx="44">
                  <c:v>181.207828964368</c:v>
                </c:pt>
                <c:pt idx="45">
                  <c:v>180.603914482184</c:v>
                </c:pt>
                <c:pt idx="46">
                  <c:v>119.301957241092</c:v>
                </c:pt>
                <c:pt idx="47">
                  <c:v>136.650978620546</c:v>
                </c:pt>
                <c:pt idx="48">
                  <c:v>106.825489310273</c:v>
                </c:pt>
                <c:pt idx="49">
                  <c:v>139.412744655137</c:v>
                </c:pt>
                <c:pt idx="50">
                  <c:v>113.706372327568</c:v>
                </c:pt>
                <c:pt idx="51">
                  <c:v>110.853186163784</c:v>
                </c:pt>
                <c:pt idx="52">
                  <c:v>132.926593081892</c:v>
                </c:pt>
                <c:pt idx="53">
                  <c:v>157.463296540946</c:v>
                </c:pt>
                <c:pt idx="54">
                  <c:v>157.731648270473</c:v>
                </c:pt>
                <c:pt idx="55">
                  <c:v>163.865824135237</c:v>
                </c:pt>
                <c:pt idx="56">
                  <c:v>199.432912067618</c:v>
                </c:pt>
                <c:pt idx="57">
                  <c:v>217.216456033809</c:v>
                </c:pt>
                <c:pt idx="58">
                  <c:v>213.108228016905</c:v>
                </c:pt>
                <c:pt idx="59">
                  <c:v>217.554114008452</c:v>
                </c:pt>
                <c:pt idx="60">
                  <c:v>132.277057004226</c:v>
                </c:pt>
                <c:pt idx="61">
                  <c:v>165.638528502113</c:v>
                </c:pt>
                <c:pt idx="62">
                  <c:v>153.819264251057</c:v>
                </c:pt>
                <c:pt idx="63">
                  <c:v>202.909632125528</c:v>
                </c:pt>
                <c:pt idx="64">
                  <c:v>112.454816062764</c:v>
                </c:pt>
                <c:pt idx="65">
                  <c:v>124.727408031382</c:v>
                </c:pt>
                <c:pt idx="66">
                  <c:v>79.363704015691</c:v>
                </c:pt>
                <c:pt idx="67">
                  <c:v>157.181852007846</c:v>
                </c:pt>
                <c:pt idx="68">
                  <c:v>143.590926003923</c:v>
                </c:pt>
                <c:pt idx="69">
                  <c:v>181.795463001961</c:v>
                </c:pt>
                <c:pt idx="70">
                  <c:v>171.897731500981</c:v>
                </c:pt>
                <c:pt idx="71">
                  <c:v>118.44886575049</c:v>
                </c:pt>
                <c:pt idx="72">
                  <c:v>89.2244328752452</c:v>
                </c:pt>
                <c:pt idx="73">
                  <c:v>135.612216437623</c:v>
                </c:pt>
                <c:pt idx="74">
                  <c:v>95.8061082188113</c:v>
                </c:pt>
                <c:pt idx="75">
                  <c:v>86.9030541094056</c:v>
                </c:pt>
                <c:pt idx="76">
                  <c:v>158.451527054703</c:v>
                </c:pt>
                <c:pt idx="77">
                  <c:v>143.725763527351</c:v>
                </c:pt>
                <c:pt idx="78">
                  <c:v>165.862881763676</c:v>
                </c:pt>
                <c:pt idx="79">
                  <c:v>129.431440881838</c:v>
                </c:pt>
                <c:pt idx="80">
                  <c:v>89.7157204409189</c:v>
                </c:pt>
                <c:pt idx="81">
                  <c:v>105.357860220459</c:v>
                </c:pt>
                <c:pt idx="82">
                  <c:v>118.67893011023</c:v>
                </c:pt>
                <c:pt idx="83">
                  <c:v>86.3394650551149</c:v>
                </c:pt>
                <c:pt idx="84">
                  <c:v>84.1697325275574</c:v>
                </c:pt>
                <c:pt idx="85">
                  <c:v>84.5848662637787</c:v>
                </c:pt>
                <c:pt idx="86">
                  <c:v>104.292433131889</c:v>
                </c:pt>
                <c:pt idx="87">
                  <c:v>168.146216565945</c:v>
                </c:pt>
                <c:pt idx="88">
                  <c:v>171.573108282972</c:v>
                </c:pt>
                <c:pt idx="89">
                  <c:v>106.286554141486</c:v>
                </c:pt>
                <c:pt idx="90">
                  <c:v>113.643277070743</c:v>
                </c:pt>
                <c:pt idx="91">
                  <c:v>155.321638535372</c:v>
                </c:pt>
                <c:pt idx="92">
                  <c:v>188.660819267686</c:v>
                </c:pt>
                <c:pt idx="93">
                  <c:v>163.830409633843</c:v>
                </c:pt>
                <c:pt idx="94">
                  <c:v>182.915204816921</c:v>
                </c:pt>
                <c:pt idx="95">
                  <c:v>177.957602408461</c:v>
                </c:pt>
                <c:pt idx="96">
                  <c:v>192.97880120423</c:v>
                </c:pt>
                <c:pt idx="97">
                  <c:v>218.489400602115</c:v>
                </c:pt>
                <c:pt idx="98">
                  <c:v>117.244700301058</c:v>
                </c:pt>
                <c:pt idx="99">
                  <c:v>130.622350150529</c:v>
                </c:pt>
                <c:pt idx="100">
                  <c:v>101.811175075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6646"/>
        <c:axId val="61926788"/>
      </c:lineChart>
      <c:catAx>
        <c:axId val="251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88"/>
        <c:crossesAt val="0"/>
        <c:auto val="1"/>
        <c:lblAlgn val="ctr"/>
        <c:lblOffset val="100"/>
        <c:noMultiLvlLbl val="0"/>
      </c:catAx>
      <c:valAx>
        <c:axId val="619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9</xdr:row>
      <xdr:rowOff>133560</xdr:rowOff>
    </xdr:from>
    <xdr:to>
      <xdr:col>15</xdr:col>
      <xdr:colOff>389520</xdr:colOff>
      <xdr:row>34</xdr:row>
      <xdr:rowOff>95400</xdr:rowOff>
    </xdr:to>
    <xdr:graphicFrame>
      <xdr:nvGraphicFramePr>
        <xdr:cNvPr id="0" name="Chart 4"/>
        <xdr:cNvGraphicFramePr/>
      </xdr:nvGraphicFramePr>
      <xdr:xfrm>
        <a:off x="170640" y="1590840"/>
        <a:ext cx="12058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9" min="9" style="0" width="28.14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F2" s="0" t="s">
        <v>4</v>
      </c>
      <c r="H2" s="0" t="s">
        <v>5</v>
      </c>
    </row>
    <row r="3" customFormat="false" ht="12.75" hidden="false" customHeight="false" outlineLevel="0" collapsed="false">
      <c r="B3" s="0" t="n">
        <v>127</v>
      </c>
      <c r="C3" s="0" t="n">
        <v>127</v>
      </c>
      <c r="F3" s="0" t="n">
        <f aca="false">B3*H4</f>
        <v>1016</v>
      </c>
    </row>
    <row r="4" customFormat="false" ht="12.75" hidden="false" customHeight="false" outlineLevel="0" collapsed="false">
      <c r="A4" s="0" t="n">
        <v>236</v>
      </c>
      <c r="B4" s="0" t="n">
        <f aca="false">F4/$H$4</f>
        <v>140.625</v>
      </c>
      <c r="C4" s="0" t="n">
        <f aca="false">(C3+A4)/2</f>
        <v>181.5</v>
      </c>
      <c r="F4" s="0" t="n">
        <f aca="false">F3-B3+A4</f>
        <v>1125</v>
      </c>
      <c r="H4" s="1" t="n">
        <v>8</v>
      </c>
      <c r="I4" s="0" t="s">
        <v>6</v>
      </c>
    </row>
    <row r="5" customFormat="false" ht="12.75" hidden="false" customHeight="false" outlineLevel="0" collapsed="false">
      <c r="A5" s="0" t="n">
        <v>144</v>
      </c>
      <c r="B5" s="0" t="n">
        <f aca="false">F5/$H$4</f>
        <v>141.046875</v>
      </c>
      <c r="C5" s="0" t="n">
        <f aca="false">(C4+A5)/2</f>
        <v>162.75</v>
      </c>
      <c r="F5" s="0" t="n">
        <f aca="false">F4-B4+A5</f>
        <v>1128.375</v>
      </c>
    </row>
    <row r="6" customFormat="false" ht="12.75" hidden="false" customHeight="false" outlineLevel="0" collapsed="false">
      <c r="A6" s="0" t="n">
        <v>107</v>
      </c>
      <c r="B6" s="0" t="n">
        <f aca="false">F6/$H$4</f>
        <v>136.791015625</v>
      </c>
      <c r="C6" s="0" t="n">
        <f aca="false">(C5+A6)/2</f>
        <v>134.875</v>
      </c>
      <c r="F6" s="0" t="n">
        <f aca="false">F5-B5+A6</f>
        <v>1094.328125</v>
      </c>
    </row>
    <row r="7" customFormat="false" ht="12.75" hidden="false" customHeight="false" outlineLevel="0" collapsed="false">
      <c r="A7" s="0" t="n">
        <v>244</v>
      </c>
      <c r="B7" s="0" t="n">
        <f aca="false">F7/$H$4</f>
        <v>150.192138671875</v>
      </c>
      <c r="C7" s="0" t="n">
        <f aca="false">(C6+A7)/2</f>
        <v>189.4375</v>
      </c>
      <c r="F7" s="0" t="n">
        <f aca="false">F6-B6+A7</f>
        <v>1201.537109375</v>
      </c>
    </row>
    <row r="8" customFormat="false" ht="12.75" hidden="false" customHeight="false" outlineLevel="0" collapsed="false">
      <c r="A8" s="0" t="n">
        <v>190</v>
      </c>
      <c r="B8" s="0" t="n">
        <f aca="false">F8/$H$4</f>
        <v>155.168121337891</v>
      </c>
      <c r="C8" s="0" t="n">
        <f aca="false">(C7+A8)/2</f>
        <v>189.71875</v>
      </c>
      <c r="F8" s="0" t="n">
        <f aca="false">F7-B7+A8</f>
        <v>1241.34497070313</v>
      </c>
    </row>
    <row r="9" customFormat="false" ht="12.75" hidden="false" customHeight="false" outlineLevel="0" collapsed="false">
      <c r="A9" s="0" t="n">
        <v>33</v>
      </c>
      <c r="B9" s="0" t="n">
        <f aca="false">F9/$H$4</f>
        <v>139.897106170654</v>
      </c>
      <c r="C9" s="0" t="n">
        <f aca="false">(C8+A9)/2</f>
        <v>111.359375</v>
      </c>
      <c r="F9" s="0" t="n">
        <f aca="false">F8-B8+A9</f>
        <v>1119.17684936523</v>
      </c>
    </row>
    <row r="10" customFormat="false" ht="12.75" hidden="false" customHeight="false" outlineLevel="0" collapsed="false">
      <c r="A10" s="0" t="n">
        <v>226</v>
      </c>
      <c r="B10" s="0" t="n">
        <f aca="false">F10/$H$4</f>
        <v>150.659967899323</v>
      </c>
      <c r="C10" s="0" t="n">
        <f aca="false">(C9+A10)/2</f>
        <v>168.6796875</v>
      </c>
      <c r="F10" s="0" t="n">
        <f aca="false">F9-B9+A10</f>
        <v>1205.27974319458</v>
      </c>
    </row>
    <row r="11" customFormat="false" ht="12.75" hidden="false" customHeight="false" outlineLevel="0" collapsed="false">
      <c r="A11" s="0" t="n">
        <v>85</v>
      </c>
      <c r="B11" s="0" t="n">
        <f aca="false">F11/$H$4</f>
        <v>142.452471911907</v>
      </c>
      <c r="C11" s="0" t="n">
        <f aca="false">(C10+A11)/2</f>
        <v>126.83984375</v>
      </c>
      <c r="F11" s="0" t="n">
        <f aca="false">F10-B10+A11</f>
        <v>1139.61977529526</v>
      </c>
    </row>
    <row r="12" customFormat="false" ht="12.75" hidden="false" customHeight="false" outlineLevel="0" collapsed="false">
      <c r="A12" s="0" t="n">
        <v>135</v>
      </c>
      <c r="B12" s="0" t="n">
        <f aca="false">F12/$H$4</f>
        <v>141.520912922919</v>
      </c>
      <c r="C12" s="0" t="n">
        <f aca="false">(C11+A12)/2</f>
        <v>130.919921875</v>
      </c>
      <c r="F12" s="0" t="n">
        <f aca="false">F11-B11+A12</f>
        <v>1132.16730338335</v>
      </c>
    </row>
    <row r="13" customFormat="false" ht="12.75" hidden="false" customHeight="false" outlineLevel="0" collapsed="false">
      <c r="A13" s="0" t="n">
        <v>63</v>
      </c>
      <c r="B13" s="0" t="n">
        <f aca="false">F13/$H$4</f>
        <v>131.705798807554</v>
      </c>
      <c r="C13" s="0" t="n">
        <f aca="false">(C12+A13)/2</f>
        <v>96.9599609375</v>
      </c>
      <c r="F13" s="0" t="n">
        <f aca="false">F12-B12+A13</f>
        <v>1053.64639046043</v>
      </c>
    </row>
    <row r="14" customFormat="false" ht="12.75" hidden="false" customHeight="false" outlineLevel="0" collapsed="false">
      <c r="A14" s="0" t="n">
        <v>94</v>
      </c>
      <c r="B14" s="0" t="n">
        <f aca="false">F14/$H$4</f>
        <v>126.99257395661</v>
      </c>
      <c r="C14" s="0" t="n">
        <f aca="false">(C13+A14)/2</f>
        <v>95.47998046875</v>
      </c>
      <c r="F14" s="0" t="n">
        <f aca="false">F13-B13+A14</f>
        <v>1015.94059165288</v>
      </c>
    </row>
    <row r="15" customFormat="false" ht="12.75" hidden="false" customHeight="false" outlineLevel="0" collapsed="false">
      <c r="A15" s="0" t="n">
        <v>161</v>
      </c>
      <c r="B15" s="0" t="n">
        <f aca="false">F15/$H$4</f>
        <v>131.243502212034</v>
      </c>
      <c r="C15" s="0" t="n">
        <f aca="false">(C14+A15)/2</f>
        <v>128.239990234375</v>
      </c>
      <c r="F15" s="0" t="n">
        <f aca="false">F14-B14+A15</f>
        <v>1049.94801769627</v>
      </c>
    </row>
    <row r="16" customFormat="false" ht="12.75" hidden="false" customHeight="false" outlineLevel="0" collapsed="false">
      <c r="A16" s="0" t="n">
        <v>166</v>
      </c>
      <c r="B16" s="0" t="n">
        <f aca="false">F16/$H$4</f>
        <v>135.588064435529</v>
      </c>
      <c r="C16" s="0" t="n">
        <f aca="false">(C15+A16)/2</f>
        <v>147.119995117188</v>
      </c>
      <c r="F16" s="0" t="n">
        <f aca="false">F15-B15+A16</f>
        <v>1084.70451548423</v>
      </c>
    </row>
    <row r="17" customFormat="false" ht="12.75" hidden="false" customHeight="false" outlineLevel="0" collapsed="false">
      <c r="A17" s="0" t="n">
        <v>30</v>
      </c>
      <c r="B17" s="0" t="n">
        <f aca="false">F17/$H$4</f>
        <v>122.389556381088</v>
      </c>
      <c r="C17" s="0" t="n">
        <f aca="false">(C16+A17)/2</f>
        <v>88.5599975585938</v>
      </c>
      <c r="F17" s="0" t="n">
        <f aca="false">F16-B16+A17</f>
        <v>979.116451048705</v>
      </c>
    </row>
    <row r="18" customFormat="false" ht="12.75" hidden="false" customHeight="false" outlineLevel="0" collapsed="false">
      <c r="A18" s="0" t="n">
        <v>82</v>
      </c>
      <c r="B18" s="0" t="n">
        <f aca="false">F18/$H$4</f>
        <v>117.340861833452</v>
      </c>
      <c r="C18" s="0" t="n">
        <f aca="false">(C17+A18)/2</f>
        <v>85.2799987792969</v>
      </c>
      <c r="F18" s="0" t="n">
        <f aca="false">F17-B17+A18</f>
        <v>938.726894667617</v>
      </c>
    </row>
    <row r="19" customFormat="false" ht="12.75" hidden="false" customHeight="false" outlineLevel="0" collapsed="false">
      <c r="A19" s="0" t="n">
        <v>78</v>
      </c>
      <c r="B19" s="0" t="n">
        <f aca="false">F19/$H$4</f>
        <v>112.423254104271</v>
      </c>
      <c r="C19" s="0" t="n">
        <f aca="false">(C18+A19)/2</f>
        <v>81.6399993896484</v>
      </c>
      <c r="F19" s="0" t="n">
        <f aca="false">F18-B18+A19</f>
        <v>899.386032834165</v>
      </c>
    </row>
    <row r="20" customFormat="false" ht="12.75" hidden="false" customHeight="false" outlineLevel="0" collapsed="false">
      <c r="A20" s="0" t="n">
        <v>70</v>
      </c>
      <c r="B20" s="0" t="n">
        <f aca="false">F20/$H$4</f>
        <v>107.120347341237</v>
      </c>
      <c r="C20" s="0" t="n">
        <f aca="false">(C19+A20)/2</f>
        <v>75.8199996948242</v>
      </c>
      <c r="F20" s="0" t="n">
        <f aca="false">F19-B19+A20</f>
        <v>856.962778729894</v>
      </c>
    </row>
    <row r="21" customFormat="false" ht="12.75" hidden="false" customHeight="false" outlineLevel="0" collapsed="false">
      <c r="A21" s="0" t="n">
        <v>137</v>
      </c>
      <c r="B21" s="0" t="n">
        <f aca="false">F21/$H$4</f>
        <v>110.855303923582</v>
      </c>
      <c r="C21" s="0" t="n">
        <f aca="false">(C20+A21)/2</f>
        <v>106.409999847412</v>
      </c>
      <c r="F21" s="0" t="n">
        <f aca="false">F20-B20+A21</f>
        <v>886.842431388658</v>
      </c>
    </row>
    <row r="22" customFormat="false" ht="12.75" hidden="false" customHeight="false" outlineLevel="0" collapsed="false">
      <c r="A22" s="0" t="n">
        <v>113</v>
      </c>
      <c r="B22" s="0" t="n">
        <f aca="false">F22/$H$4</f>
        <v>111.123390933134</v>
      </c>
      <c r="C22" s="0" t="n">
        <f aca="false">(C21+A22)/2</f>
        <v>109.704999923706</v>
      </c>
      <c r="F22" s="0" t="n">
        <f aca="false">F21-B21+A22</f>
        <v>888.987127465075</v>
      </c>
    </row>
    <row r="23" customFormat="false" ht="12.75" hidden="false" customHeight="false" outlineLevel="0" collapsed="false">
      <c r="A23" s="0" t="n">
        <v>18</v>
      </c>
      <c r="B23" s="0" t="n">
        <f aca="false">F23/$H$4</f>
        <v>99.4829670664926</v>
      </c>
      <c r="C23" s="0" t="n">
        <f aca="false">(C22+A23)/2</f>
        <v>63.852499961853</v>
      </c>
      <c r="F23" s="0" t="n">
        <f aca="false">F22-B22+A23</f>
        <v>795.863736531941</v>
      </c>
    </row>
    <row r="24" customFormat="false" ht="12.75" hidden="false" customHeight="false" outlineLevel="0" collapsed="false">
      <c r="A24" s="0" t="n">
        <v>215</v>
      </c>
      <c r="B24" s="0" t="n">
        <f aca="false">F24/$H$4</f>
        <v>113.922596183181</v>
      </c>
      <c r="C24" s="0" t="n">
        <f aca="false">(C23+A24)/2</f>
        <v>139.426249980927</v>
      </c>
      <c r="F24" s="0" t="n">
        <f aca="false">F23-B23+A24</f>
        <v>911.380769465448</v>
      </c>
    </row>
    <row r="25" customFormat="false" ht="12.75" hidden="false" customHeight="false" outlineLevel="0" collapsed="false">
      <c r="A25" s="0" t="n">
        <v>130</v>
      </c>
      <c r="B25" s="0" t="n">
        <f aca="false">F25/$H$4</f>
        <v>115.932271660283</v>
      </c>
      <c r="C25" s="0" t="n">
        <f aca="false">(C24+A25)/2</f>
        <v>134.713124990463</v>
      </c>
      <c r="F25" s="0" t="n">
        <f aca="false">F24-B24+A25</f>
        <v>927.458173282267</v>
      </c>
    </row>
    <row r="26" customFormat="false" ht="12.75" hidden="false" customHeight="false" outlineLevel="0" collapsed="false">
      <c r="A26" s="0" t="n">
        <v>195</v>
      </c>
      <c r="B26" s="0" t="n">
        <f aca="false">F26/$H$4</f>
        <v>125.815737702748</v>
      </c>
      <c r="C26" s="0" t="n">
        <f aca="false">(C25+A26)/2</f>
        <v>164.856562495232</v>
      </c>
      <c r="F26" s="0" t="n">
        <f aca="false">F25-B25+A26</f>
        <v>1006.52590162198</v>
      </c>
    </row>
    <row r="27" customFormat="false" ht="12.75" hidden="false" customHeight="false" outlineLevel="0" collapsed="false">
      <c r="A27" s="0" t="n">
        <v>165</v>
      </c>
      <c r="B27" s="0" t="n">
        <f aca="false">F27/$H$4</f>
        <v>130.713770489905</v>
      </c>
      <c r="C27" s="0" t="n">
        <f aca="false">(C26+A27)/2</f>
        <v>164.928281247616</v>
      </c>
      <c r="F27" s="0" t="n">
        <f aca="false">F26-B26+A27</f>
        <v>1045.71016391924</v>
      </c>
    </row>
    <row r="28" customFormat="false" ht="12.75" hidden="false" customHeight="false" outlineLevel="0" collapsed="false">
      <c r="A28" s="0" t="n">
        <v>190</v>
      </c>
      <c r="B28" s="0" t="n">
        <f aca="false">F28/$H$4</f>
        <v>138.124549178666</v>
      </c>
      <c r="C28" s="0" t="n">
        <f aca="false">(C27+A28)/2</f>
        <v>177.464140623808</v>
      </c>
      <c r="F28" s="0" t="n">
        <f aca="false">F27-B27+A28</f>
        <v>1104.99639342933</v>
      </c>
    </row>
    <row r="29" customFormat="false" ht="12.75" hidden="false" customHeight="false" outlineLevel="0" collapsed="false">
      <c r="A29" s="0" t="n">
        <v>41</v>
      </c>
      <c r="B29" s="0" t="n">
        <f aca="false">F29/$H$4</f>
        <v>125.983980531333</v>
      </c>
      <c r="C29" s="0" t="n">
        <f aca="false">(C28+A29)/2</f>
        <v>109.232070311904</v>
      </c>
      <c r="F29" s="0" t="n">
        <f aca="false">F28-B28+A29</f>
        <v>1007.87184425066</v>
      </c>
    </row>
    <row r="30" customFormat="false" ht="12.75" hidden="false" customHeight="false" outlineLevel="0" collapsed="false">
      <c r="A30" s="0" t="n">
        <v>249</v>
      </c>
      <c r="B30" s="0" t="n">
        <f aca="false">F30/$H$4</f>
        <v>141.360982964916</v>
      </c>
      <c r="C30" s="0" t="n">
        <f aca="false">(C29+A30)/2</f>
        <v>179.116035155952</v>
      </c>
      <c r="F30" s="0" t="n">
        <f aca="false">F29-B29+A30</f>
        <v>1130.88786371933</v>
      </c>
    </row>
    <row r="31" customFormat="false" ht="12.75" hidden="false" customHeight="false" outlineLevel="0" collapsed="false">
      <c r="A31" s="0" t="n">
        <v>200</v>
      </c>
      <c r="B31" s="0" t="n">
        <f aca="false">F31/$H$4</f>
        <v>148.690860094302</v>
      </c>
      <c r="C31" s="0" t="n">
        <f aca="false">(C30+A31)/2</f>
        <v>189.558017577976</v>
      </c>
      <c r="F31" s="0" t="n">
        <f aca="false">F30-B30+A31</f>
        <v>1189.52688075442</v>
      </c>
    </row>
    <row r="32" customFormat="false" ht="12.75" hidden="false" customHeight="false" outlineLevel="0" collapsed="false">
      <c r="A32" s="0" t="n">
        <v>75</v>
      </c>
      <c r="B32" s="0" t="n">
        <f aca="false">F32/$H$4</f>
        <v>139.479502582514</v>
      </c>
      <c r="C32" s="0" t="n">
        <f aca="false">(C31+A32)/2</f>
        <v>132.279008788988</v>
      </c>
      <c r="F32" s="0" t="n">
        <f aca="false">F31-B31+A32</f>
        <v>1115.83602066011</v>
      </c>
    </row>
    <row r="33" customFormat="false" ht="12.75" hidden="false" customHeight="false" outlineLevel="0" collapsed="false">
      <c r="A33" s="0" t="n">
        <v>222</v>
      </c>
      <c r="B33" s="0" t="n">
        <f aca="false">F33/$H$4</f>
        <v>149.7945647597</v>
      </c>
      <c r="C33" s="0" t="n">
        <f aca="false">(C32+A33)/2</f>
        <v>177.139504394494</v>
      </c>
      <c r="F33" s="0" t="n">
        <f aca="false">F32-B32+A33</f>
        <v>1198.3565180776</v>
      </c>
    </row>
    <row r="34" customFormat="false" ht="12.75" hidden="false" customHeight="false" outlineLevel="0" collapsed="false">
      <c r="A34" s="0" t="n">
        <v>253</v>
      </c>
      <c r="B34" s="0" t="n">
        <f aca="false">F34/$H$4</f>
        <v>162.695244164737</v>
      </c>
      <c r="C34" s="0" t="n">
        <f aca="false">(C33+A34)/2</f>
        <v>215.069752197247</v>
      </c>
      <c r="F34" s="0" t="n">
        <f aca="false">F33-B33+A34</f>
        <v>1301.5619533179</v>
      </c>
    </row>
    <row r="35" customFormat="false" ht="12.75" hidden="false" customHeight="false" outlineLevel="0" collapsed="false">
      <c r="A35" s="0" t="n">
        <v>134</v>
      </c>
      <c r="B35" s="0" t="n">
        <f aca="false">F35/$H$4</f>
        <v>159.108338644145</v>
      </c>
      <c r="C35" s="0" t="n">
        <f aca="false">(C34+A35)/2</f>
        <v>174.534876098624</v>
      </c>
      <c r="F35" s="0" t="n">
        <f aca="false">F34-B34+A35</f>
        <v>1272.86670915316</v>
      </c>
    </row>
    <row r="36" customFormat="false" ht="12.75" hidden="false" customHeight="false" outlineLevel="0" collapsed="false">
      <c r="A36" s="0" t="n">
        <v>236</v>
      </c>
      <c r="B36" s="0" t="n">
        <f aca="false">F36/$H$4</f>
        <v>168.719796313627</v>
      </c>
      <c r="C36" s="0" t="n">
        <f aca="false">(C35+A36)/2</f>
        <v>205.267438049312</v>
      </c>
      <c r="F36" s="0" t="n">
        <f aca="false">F35-B35+A36</f>
        <v>1349.75837050902</v>
      </c>
    </row>
    <row r="37" customFormat="false" ht="12.75" hidden="false" customHeight="false" outlineLevel="0" collapsed="false">
      <c r="A37" s="0" t="n">
        <v>170</v>
      </c>
      <c r="B37" s="0" t="n">
        <f aca="false">F37/$H$4</f>
        <v>168.879821774424</v>
      </c>
      <c r="C37" s="0" t="n">
        <f aca="false">(C36+A37)/2</f>
        <v>187.633719024656</v>
      </c>
      <c r="F37" s="0" t="n">
        <f aca="false">F36-B36+A37</f>
        <v>1351.03857419539</v>
      </c>
    </row>
    <row r="38" customFormat="false" ht="12.75" hidden="false" customHeight="false" outlineLevel="0" collapsed="false">
      <c r="A38" s="0" t="n">
        <v>206</v>
      </c>
      <c r="B38" s="0" t="n">
        <f aca="false">F38/$H$4</f>
        <v>173.519844052621</v>
      </c>
      <c r="C38" s="0" t="n">
        <f aca="false">(C37+A38)/2</f>
        <v>196.816859512328</v>
      </c>
      <c r="F38" s="0" t="n">
        <f aca="false">F37-B37+A38</f>
        <v>1388.15875242097</v>
      </c>
    </row>
    <row r="39" customFormat="false" ht="12.75" hidden="false" customHeight="false" outlineLevel="0" collapsed="false">
      <c r="A39" s="0" t="n">
        <v>186</v>
      </c>
      <c r="B39" s="0" t="n">
        <f aca="false">F39/$H$4</f>
        <v>175.079863546043</v>
      </c>
      <c r="C39" s="0" t="n">
        <f aca="false">(C38+A39)/2</f>
        <v>191.408429756164</v>
      </c>
      <c r="F39" s="0" t="n">
        <f aca="false">F38-B38+A39</f>
        <v>1400.63890836835</v>
      </c>
    </row>
    <row r="40" customFormat="false" ht="12.75" hidden="false" customHeight="false" outlineLevel="0" collapsed="false">
      <c r="A40" s="0" t="n">
        <v>161</v>
      </c>
      <c r="B40" s="0" t="n">
        <f aca="false">F40/$H$4</f>
        <v>173.319880602788</v>
      </c>
      <c r="C40" s="0" t="n">
        <f aca="false">(C39+A40)/2</f>
        <v>176.204214878082</v>
      </c>
      <c r="F40" s="0" t="n">
        <f aca="false">F39-B39+A40</f>
        <v>1386.5590448223</v>
      </c>
    </row>
    <row r="41" customFormat="false" ht="12.75" hidden="false" customHeight="false" outlineLevel="0" collapsed="false">
      <c r="A41" s="0" t="n">
        <v>219</v>
      </c>
      <c r="B41" s="0" t="n">
        <f aca="false">F41/$H$4</f>
        <v>179.029895527439</v>
      </c>
      <c r="C41" s="0" t="n">
        <f aca="false">(C40+A41)/2</f>
        <v>197.602107439041</v>
      </c>
      <c r="F41" s="0" t="n">
        <f aca="false">F40-B40+A41</f>
        <v>1432.23916421951</v>
      </c>
    </row>
    <row r="42" customFormat="false" ht="12.75" hidden="false" customHeight="false" outlineLevel="0" collapsed="false">
      <c r="A42" s="0" t="n">
        <v>139</v>
      </c>
      <c r="B42" s="0" t="n">
        <f aca="false">F42/$H$4</f>
        <v>174.026158586509</v>
      </c>
      <c r="C42" s="0" t="n">
        <f aca="false">(C41+A42)/2</f>
        <v>168.301053719521</v>
      </c>
      <c r="F42" s="0" t="n">
        <f aca="false">F41-B41+A42</f>
        <v>1392.20926869208</v>
      </c>
    </row>
    <row r="43" customFormat="false" ht="12.75" hidden="false" customHeight="false" outlineLevel="0" collapsed="false">
      <c r="A43" s="0" t="n">
        <v>209</v>
      </c>
      <c r="B43" s="0" t="n">
        <f aca="false">F43/$H$4</f>
        <v>178.397888763196</v>
      </c>
      <c r="C43" s="0" t="n">
        <f aca="false">(C42+A43)/2</f>
        <v>188.65052685976</v>
      </c>
      <c r="F43" s="0" t="n">
        <f aca="false">F42-B42+A43</f>
        <v>1427.18311010557</v>
      </c>
    </row>
    <row r="44" customFormat="false" ht="12.75" hidden="false" customHeight="false" outlineLevel="0" collapsed="false">
      <c r="A44" s="0" t="n">
        <v>176</v>
      </c>
      <c r="B44" s="0" t="n">
        <f aca="false">F44/$H$4</f>
        <v>178.098152667796</v>
      </c>
      <c r="C44" s="0" t="n">
        <f aca="false">(C43+A44)/2</f>
        <v>182.32526342988</v>
      </c>
      <c r="F44" s="0" t="n">
        <f aca="false">F43-B43+A44</f>
        <v>1424.78522134237</v>
      </c>
    </row>
    <row r="45" customFormat="false" ht="12.75" hidden="false" customHeight="false" outlineLevel="0" collapsed="false">
      <c r="A45" s="0" t="n">
        <v>239</v>
      </c>
      <c r="B45" s="0" t="n">
        <f aca="false">F45/$H$4</f>
        <v>185.710883584322</v>
      </c>
      <c r="C45" s="0" t="n">
        <f aca="false">(C44+A45)/2</f>
        <v>210.66263171494</v>
      </c>
      <c r="F45" s="0" t="n">
        <f aca="false">F44-B44+A45</f>
        <v>1485.68706867457</v>
      </c>
    </row>
    <row r="46" customFormat="false" ht="12.75" hidden="false" customHeight="false" outlineLevel="0" collapsed="false">
      <c r="A46" s="0" t="n">
        <v>205</v>
      </c>
      <c r="B46" s="0" t="n">
        <f aca="false">F46/$H$4</f>
        <v>188.122023136282</v>
      </c>
      <c r="C46" s="0" t="n">
        <f aca="false">(C45+A46)/2</f>
        <v>207.83131585747</v>
      </c>
      <c r="F46" s="0" t="n">
        <f aca="false">F45-B45+A46</f>
        <v>1504.97618509025</v>
      </c>
    </row>
    <row r="47" customFormat="false" ht="12.75" hidden="false" customHeight="false" outlineLevel="0" collapsed="false">
      <c r="A47" s="0" t="n">
        <v>209</v>
      </c>
      <c r="B47" s="0" t="n">
        <f aca="false">F47/$H$4</f>
        <v>190.731770244246</v>
      </c>
      <c r="C47" s="0" t="n">
        <f aca="false">(C46+A47)/2</f>
        <v>208.415657928735</v>
      </c>
      <c r="F47" s="0" t="n">
        <f aca="false">F46-B46+A47</f>
        <v>1525.85416195397</v>
      </c>
    </row>
    <row r="48" customFormat="false" ht="12.75" hidden="false" customHeight="false" outlineLevel="0" collapsed="false">
      <c r="A48" s="0" t="n">
        <v>154</v>
      </c>
      <c r="B48" s="0" t="n">
        <f aca="false">F48/$H$4</f>
        <v>186.140298963716</v>
      </c>
      <c r="C48" s="0" t="n">
        <f aca="false">(C47+A48)/2</f>
        <v>181.207828964368</v>
      </c>
      <c r="F48" s="0" t="n">
        <f aca="false">F47-B47+A48</f>
        <v>1489.12239170972</v>
      </c>
    </row>
    <row r="49" customFormat="false" ht="12.75" hidden="false" customHeight="false" outlineLevel="0" collapsed="false">
      <c r="A49" s="0" t="n">
        <v>180</v>
      </c>
      <c r="B49" s="0" t="n">
        <f aca="false">F49/$H$4</f>
        <v>185.372761593251</v>
      </c>
      <c r="C49" s="0" t="n">
        <f aca="false">(C48+A49)/2</f>
        <v>180.603914482184</v>
      </c>
      <c r="F49" s="0" t="n">
        <f aca="false">F48-B48+A49</f>
        <v>1482.98209274601</v>
      </c>
    </row>
    <row r="50" customFormat="false" ht="12.75" hidden="false" customHeight="false" outlineLevel="0" collapsed="false">
      <c r="A50" s="0" t="n">
        <v>58</v>
      </c>
      <c r="B50" s="0" t="n">
        <f aca="false">F50/$H$4</f>
        <v>169.451166394095</v>
      </c>
      <c r="C50" s="0" t="n">
        <f aca="false">(C49+A50)/2</f>
        <v>119.301957241092</v>
      </c>
      <c r="F50" s="0" t="n">
        <f aca="false">F49-B49+A50</f>
        <v>1355.60933115276</v>
      </c>
    </row>
    <row r="51" customFormat="false" ht="12.75" hidden="false" customHeight="false" outlineLevel="0" collapsed="false">
      <c r="A51" s="0" t="n">
        <v>154</v>
      </c>
      <c r="B51" s="0" t="n">
        <f aca="false">F51/$H$4</f>
        <v>167.519770594833</v>
      </c>
      <c r="C51" s="0" t="n">
        <f aca="false">(C50+A51)/2</f>
        <v>136.650978620546</v>
      </c>
      <c r="F51" s="0" t="n">
        <f aca="false">F50-B50+A51</f>
        <v>1340.15816475866</v>
      </c>
    </row>
    <row r="52" customFormat="false" ht="12.75" hidden="false" customHeight="false" outlineLevel="0" collapsed="false">
      <c r="A52" s="0" t="n">
        <v>77</v>
      </c>
      <c r="B52" s="0" t="n">
        <f aca="false">F52/$H$4</f>
        <v>156.204799270479</v>
      </c>
      <c r="C52" s="0" t="n">
        <f aca="false">(C51+A52)/2</f>
        <v>106.825489310273</v>
      </c>
      <c r="F52" s="0" t="n">
        <f aca="false">F51-B51+A52</f>
        <v>1249.63839416383</v>
      </c>
    </row>
    <row r="53" customFormat="false" ht="12.75" hidden="false" customHeight="false" outlineLevel="0" collapsed="false">
      <c r="A53" s="0" t="n">
        <v>172</v>
      </c>
      <c r="B53" s="0" t="n">
        <f aca="false">F53/$H$4</f>
        <v>158.179199361669</v>
      </c>
      <c r="C53" s="0" t="n">
        <f aca="false">(C52+A53)/2</f>
        <v>139.412744655137</v>
      </c>
      <c r="F53" s="0" t="n">
        <f aca="false">F52-B52+A53</f>
        <v>1265.43359489335</v>
      </c>
    </row>
    <row r="54" customFormat="false" ht="12.75" hidden="false" customHeight="false" outlineLevel="0" collapsed="false">
      <c r="A54" s="0" t="n">
        <v>88</v>
      </c>
      <c r="B54" s="0" t="n">
        <f aca="false">F54/$H$4</f>
        <v>149.40679944146</v>
      </c>
      <c r="C54" s="0" t="n">
        <f aca="false">(C53+A54)/2</f>
        <v>113.706372327568</v>
      </c>
      <c r="F54" s="0" t="n">
        <f aca="false">F53-B53+A54</f>
        <v>1195.25439553168</v>
      </c>
    </row>
    <row r="55" customFormat="false" ht="12.75" hidden="false" customHeight="false" outlineLevel="0" collapsed="false">
      <c r="A55" s="0" t="n">
        <v>108</v>
      </c>
      <c r="B55" s="0" t="n">
        <f aca="false">F55/$H$4</f>
        <v>144.230949511278</v>
      </c>
      <c r="C55" s="0" t="n">
        <f aca="false">(C54+A55)/2</f>
        <v>110.853186163784</v>
      </c>
      <c r="F55" s="0" t="n">
        <f aca="false">F54-B54+A55</f>
        <v>1153.84759609022</v>
      </c>
    </row>
    <row r="56" customFormat="false" ht="12.75" hidden="false" customHeight="false" outlineLevel="0" collapsed="false">
      <c r="A56" s="0" t="n">
        <v>155</v>
      </c>
      <c r="B56" s="0" t="n">
        <f aca="false">F56/$H$4</f>
        <v>145.577080822368</v>
      </c>
      <c r="C56" s="0" t="n">
        <f aca="false">(C55+A56)/2</f>
        <v>132.926593081892</v>
      </c>
      <c r="F56" s="0" t="n">
        <f aca="false">F55-B55+A56</f>
        <v>1164.61664657894</v>
      </c>
    </row>
    <row r="57" customFormat="false" ht="12.75" hidden="false" customHeight="false" outlineLevel="0" collapsed="false">
      <c r="A57" s="0" t="n">
        <v>182</v>
      </c>
      <c r="B57" s="0" t="n">
        <f aca="false">F57/$H$4</f>
        <v>150.129945719572</v>
      </c>
      <c r="C57" s="0" t="n">
        <f aca="false">(C56+A57)/2</f>
        <v>157.463296540946</v>
      </c>
      <c r="F57" s="0" t="n">
        <f aca="false">F56-B56+A57</f>
        <v>1201.03956575658</v>
      </c>
    </row>
    <row r="58" customFormat="false" ht="12.75" hidden="false" customHeight="false" outlineLevel="0" collapsed="false">
      <c r="A58" s="0" t="n">
        <v>158</v>
      </c>
      <c r="B58" s="0" t="n">
        <f aca="false">F58/$H$4</f>
        <v>151.113702504626</v>
      </c>
      <c r="C58" s="0" t="n">
        <f aca="false">(C57+A58)/2</f>
        <v>157.731648270473</v>
      </c>
      <c r="F58" s="0" t="n">
        <f aca="false">F57-B57+A58</f>
        <v>1208.909620037</v>
      </c>
    </row>
    <row r="59" customFormat="false" ht="12.75" hidden="false" customHeight="false" outlineLevel="0" collapsed="false">
      <c r="A59" s="0" t="n">
        <v>170</v>
      </c>
      <c r="B59" s="0" t="n">
        <f aca="false">F59/$H$4</f>
        <v>153.474489691547</v>
      </c>
      <c r="C59" s="0" t="n">
        <f aca="false">(C58+A59)/2</f>
        <v>163.865824135237</v>
      </c>
      <c r="F59" s="0" t="n">
        <f aca="false">F58-B58+A59</f>
        <v>1227.79591753238</v>
      </c>
    </row>
    <row r="60" customFormat="false" ht="12.75" hidden="false" customHeight="false" outlineLevel="0" collapsed="false">
      <c r="A60" s="0" t="n">
        <v>235</v>
      </c>
      <c r="B60" s="0" t="n">
        <f aca="false">F60/$H$4</f>
        <v>163.665178480104</v>
      </c>
      <c r="C60" s="0" t="n">
        <f aca="false">(C59+A60)/2</f>
        <v>199.432912067618</v>
      </c>
      <c r="F60" s="0" t="n">
        <f aca="false">F59-B59+A60</f>
        <v>1309.32142784083</v>
      </c>
    </row>
    <row r="61" customFormat="false" ht="12.75" hidden="false" customHeight="false" outlineLevel="0" collapsed="false">
      <c r="A61" s="0" t="n">
        <v>235</v>
      </c>
      <c r="B61" s="0" t="n">
        <f aca="false">F61/$H$4</f>
        <v>172.582031170091</v>
      </c>
      <c r="C61" s="0" t="n">
        <f aca="false">(C60+A61)/2</f>
        <v>217.216456033809</v>
      </c>
      <c r="F61" s="0" t="n">
        <f aca="false">F60-B60+A61</f>
        <v>1380.65624936073</v>
      </c>
    </row>
    <row r="62" customFormat="false" ht="12.75" hidden="false" customHeight="false" outlineLevel="0" collapsed="false">
      <c r="A62" s="0" t="n">
        <v>209</v>
      </c>
      <c r="B62" s="0" t="n">
        <f aca="false">F62/$H$4</f>
        <v>177.13427727383</v>
      </c>
      <c r="C62" s="0" t="n">
        <f aca="false">(C61+A62)/2</f>
        <v>213.108228016905</v>
      </c>
      <c r="F62" s="0" t="n">
        <f aca="false">F61-B61+A62</f>
        <v>1417.07421819064</v>
      </c>
    </row>
    <row r="63" customFormat="false" ht="12.75" hidden="false" customHeight="false" outlineLevel="0" collapsed="false">
      <c r="A63" s="0" t="n">
        <v>222</v>
      </c>
      <c r="B63" s="0" t="n">
        <f aca="false">F63/$H$4</f>
        <v>182.742492614601</v>
      </c>
      <c r="C63" s="0" t="n">
        <f aca="false">(C62+A63)/2</f>
        <v>217.554114008452</v>
      </c>
      <c r="F63" s="0" t="n">
        <f aca="false">F62-B62+A63</f>
        <v>1461.93994091681</v>
      </c>
    </row>
    <row r="64" customFormat="false" ht="12.75" hidden="false" customHeight="false" outlineLevel="0" collapsed="false">
      <c r="A64" s="0" t="n">
        <v>47</v>
      </c>
      <c r="B64" s="0" t="n">
        <f aca="false">F64/$H$4</f>
        <v>165.774681037776</v>
      </c>
      <c r="C64" s="0" t="n">
        <f aca="false">(C63+A64)/2</f>
        <v>132.277057004226</v>
      </c>
      <c r="F64" s="0" t="n">
        <f aca="false">F63-B63+A64</f>
        <v>1326.19744830221</v>
      </c>
    </row>
    <row r="65" customFormat="false" ht="12.75" hidden="false" customHeight="false" outlineLevel="0" collapsed="false">
      <c r="A65" s="0" t="n">
        <v>199</v>
      </c>
      <c r="B65" s="0" t="n">
        <f aca="false">F65/$H$4</f>
        <v>169.927845908054</v>
      </c>
      <c r="C65" s="0" t="n">
        <f aca="false">(C64+A65)/2</f>
        <v>165.638528502113</v>
      </c>
      <c r="F65" s="0" t="n">
        <f aca="false">F64-B64+A65</f>
        <v>1359.42276726443</v>
      </c>
    </row>
    <row r="66" customFormat="false" ht="12.75" hidden="false" customHeight="false" outlineLevel="0" collapsed="false">
      <c r="A66" s="0" t="n">
        <v>142</v>
      </c>
      <c r="B66" s="0" t="n">
        <f aca="false">F66/$H$4</f>
        <v>166.436865169547</v>
      </c>
      <c r="C66" s="0" t="n">
        <f aca="false">(C65+A66)/2</f>
        <v>153.819264251057</v>
      </c>
      <c r="F66" s="0" t="n">
        <f aca="false">F65-B65+A66</f>
        <v>1331.49492135638</v>
      </c>
    </row>
    <row r="67" customFormat="false" ht="12.75" hidden="false" customHeight="false" outlineLevel="0" collapsed="false">
      <c r="A67" s="0" t="n">
        <v>252</v>
      </c>
      <c r="B67" s="0" t="n">
        <f aca="false">F67/$H$4</f>
        <v>177.132257023354</v>
      </c>
      <c r="C67" s="0" t="n">
        <f aca="false">(C66+A67)/2</f>
        <v>202.909632125528</v>
      </c>
      <c r="F67" s="0" t="n">
        <f aca="false">F66-B66+A67</f>
        <v>1417.05805618683</v>
      </c>
    </row>
    <row r="68" customFormat="false" ht="12.75" hidden="false" customHeight="false" outlineLevel="0" collapsed="false">
      <c r="A68" s="0" t="n">
        <v>22</v>
      </c>
      <c r="B68" s="0" t="n">
        <f aca="false">F68/$H$4</f>
        <v>157.740724895434</v>
      </c>
      <c r="C68" s="0" t="n">
        <f aca="false">(C67+A68)/2</f>
        <v>112.454816062764</v>
      </c>
      <c r="F68" s="0" t="n">
        <f aca="false">F67-B67+A68</f>
        <v>1261.92579916348</v>
      </c>
    </row>
    <row r="69" customFormat="false" ht="12.75" hidden="false" customHeight="false" outlineLevel="0" collapsed="false">
      <c r="A69" s="0" t="n">
        <v>137</v>
      </c>
      <c r="B69" s="0" t="n">
        <f aca="false">F69/$H$4</f>
        <v>155.148134283505</v>
      </c>
      <c r="C69" s="0" t="n">
        <f aca="false">(C68+A69)/2</f>
        <v>124.727408031382</v>
      </c>
      <c r="F69" s="0" t="n">
        <f aca="false">F68-B68+A69</f>
        <v>1241.18507426804</v>
      </c>
    </row>
    <row r="70" customFormat="false" ht="12.75" hidden="false" customHeight="false" outlineLevel="0" collapsed="false">
      <c r="A70" s="0" t="n">
        <v>34</v>
      </c>
      <c r="B70" s="0" t="n">
        <f aca="false">F70/$H$4</f>
        <v>140.004617498067</v>
      </c>
      <c r="C70" s="0" t="n">
        <f aca="false">(C69+A70)/2</f>
        <v>79.363704015691</v>
      </c>
      <c r="F70" s="0" t="n">
        <f aca="false">F69-B69+A70</f>
        <v>1120.03693998454</v>
      </c>
    </row>
    <row r="71" customFormat="false" ht="12.75" hidden="false" customHeight="false" outlineLevel="0" collapsed="false">
      <c r="A71" s="0" t="n">
        <v>235</v>
      </c>
      <c r="B71" s="0" t="n">
        <f aca="false">F71/$H$4</f>
        <v>151.879040310809</v>
      </c>
      <c r="C71" s="0" t="n">
        <f aca="false">(C70+A71)/2</f>
        <v>157.181852007846</v>
      </c>
      <c r="F71" s="0" t="n">
        <f aca="false">F70-B70+A71</f>
        <v>1215.03232248647</v>
      </c>
    </row>
    <row r="72" customFormat="false" ht="12.75" hidden="false" customHeight="false" outlineLevel="0" collapsed="false">
      <c r="A72" s="0" t="n">
        <v>130</v>
      </c>
      <c r="B72" s="0" t="n">
        <f aca="false">F72/$H$4</f>
        <v>149.144160271958</v>
      </c>
      <c r="C72" s="0" t="n">
        <f aca="false">(C71+A72)/2</f>
        <v>143.590926003923</v>
      </c>
      <c r="F72" s="0" t="n">
        <f aca="false">F71-B71+A72</f>
        <v>1193.15328217566</v>
      </c>
    </row>
    <row r="73" customFormat="false" ht="12.75" hidden="false" customHeight="false" outlineLevel="0" collapsed="false">
      <c r="A73" s="0" t="n">
        <v>220</v>
      </c>
      <c r="B73" s="0" t="n">
        <f aca="false">F73/$H$4</f>
        <v>158.001140237963</v>
      </c>
      <c r="C73" s="0" t="n">
        <f aca="false">(C72+A73)/2</f>
        <v>181.795463001961</v>
      </c>
      <c r="F73" s="0" t="n">
        <f aca="false">F72-B72+A73</f>
        <v>1264.0091219037</v>
      </c>
    </row>
    <row r="74" customFormat="false" ht="12.75" hidden="false" customHeight="false" outlineLevel="0" collapsed="false">
      <c r="A74" s="0" t="n">
        <v>162</v>
      </c>
      <c r="B74" s="0" t="n">
        <f aca="false">F74/$H$4</f>
        <v>158.500997708218</v>
      </c>
      <c r="C74" s="0" t="n">
        <f aca="false">(C73+A74)/2</f>
        <v>171.897731500981</v>
      </c>
      <c r="F74" s="0" t="n">
        <f aca="false">F73-B73+A74</f>
        <v>1268.00798166574</v>
      </c>
    </row>
    <row r="75" customFormat="false" ht="12.75" hidden="false" customHeight="false" outlineLevel="0" collapsed="false">
      <c r="A75" s="0" t="n">
        <v>65</v>
      </c>
      <c r="B75" s="0" t="n">
        <f aca="false">F75/$H$4</f>
        <v>146.81337299469</v>
      </c>
      <c r="C75" s="0" t="n">
        <f aca="false">(C74+A75)/2</f>
        <v>118.44886575049</v>
      </c>
      <c r="F75" s="0" t="n">
        <f aca="false">F74-B74+A75</f>
        <v>1174.50698395752</v>
      </c>
    </row>
    <row r="76" customFormat="false" ht="12.75" hidden="false" customHeight="false" outlineLevel="0" collapsed="false">
      <c r="A76" s="0" t="n">
        <v>60</v>
      </c>
      <c r="B76" s="0" t="n">
        <f aca="false">F76/$H$4</f>
        <v>135.961701370354</v>
      </c>
      <c r="C76" s="0" t="n">
        <f aca="false">(C75+A76)/2</f>
        <v>89.2244328752452</v>
      </c>
      <c r="F76" s="0" t="n">
        <f aca="false">F75-B75+A76</f>
        <v>1087.69361096283</v>
      </c>
    </row>
    <row r="77" customFormat="false" ht="12.75" hidden="false" customHeight="false" outlineLevel="0" collapsed="false">
      <c r="A77" s="0" t="n">
        <v>182</v>
      </c>
      <c r="B77" s="0" t="n">
        <f aca="false">F77/$H$4</f>
        <v>141.71648869906</v>
      </c>
      <c r="C77" s="0" t="n">
        <f aca="false">(C76+A77)/2</f>
        <v>135.612216437623</v>
      </c>
      <c r="F77" s="0" t="n">
        <f aca="false">F76-B76+A77</f>
        <v>1133.73190959248</v>
      </c>
    </row>
    <row r="78" customFormat="false" ht="12.75" hidden="false" customHeight="false" outlineLevel="0" collapsed="false">
      <c r="A78" s="0" t="n">
        <v>56</v>
      </c>
      <c r="B78" s="0" t="n">
        <f aca="false">F78/$H$4</f>
        <v>131.001927611677</v>
      </c>
      <c r="C78" s="0" t="n">
        <f aca="false">(C77+A78)/2</f>
        <v>95.8061082188113</v>
      </c>
      <c r="F78" s="0" t="n">
        <f aca="false">F77-B77+A78</f>
        <v>1048.01542089342</v>
      </c>
    </row>
    <row r="79" customFormat="false" ht="12.75" hidden="false" customHeight="false" outlineLevel="0" collapsed="false">
      <c r="A79" s="0" t="n">
        <v>78</v>
      </c>
      <c r="B79" s="0" t="n">
        <f aca="false">F79/$H$4</f>
        <v>124.376686660218</v>
      </c>
      <c r="C79" s="0" t="n">
        <f aca="false">(C78+A79)/2</f>
        <v>86.9030541094056</v>
      </c>
      <c r="F79" s="0" t="n">
        <f aca="false">F78-B78+A79</f>
        <v>995.013493281741</v>
      </c>
    </row>
    <row r="80" customFormat="false" ht="12.75" hidden="false" customHeight="false" outlineLevel="0" collapsed="false">
      <c r="A80" s="0" t="n">
        <v>230</v>
      </c>
      <c r="B80" s="0" t="n">
        <f aca="false">F80/$H$4</f>
        <v>137.57960082769</v>
      </c>
      <c r="C80" s="0" t="n">
        <f aca="false">(C79+A80)/2</f>
        <v>158.451527054703</v>
      </c>
      <c r="F80" s="0" t="n">
        <f aca="false">F79-B79+A80</f>
        <v>1100.63680662152</v>
      </c>
    </row>
    <row r="81" customFormat="false" ht="12.75" hidden="false" customHeight="false" outlineLevel="0" collapsed="false">
      <c r="A81" s="0" t="n">
        <v>129</v>
      </c>
      <c r="B81" s="0" t="n">
        <f aca="false">F81/$H$4</f>
        <v>136.507150724229</v>
      </c>
      <c r="C81" s="0" t="n">
        <f aca="false">(C80+A81)/2</f>
        <v>143.725763527351</v>
      </c>
      <c r="F81" s="0" t="n">
        <f aca="false">F80-B80+A81</f>
        <v>1092.05720579383</v>
      </c>
    </row>
    <row r="82" customFormat="false" ht="12.75" hidden="false" customHeight="false" outlineLevel="0" collapsed="false">
      <c r="A82" s="0" t="n">
        <v>188</v>
      </c>
      <c r="B82" s="0" t="n">
        <f aca="false">F82/$H$4</f>
        <v>142.943756883701</v>
      </c>
      <c r="C82" s="0" t="n">
        <f aca="false">(C81+A82)/2</f>
        <v>165.862881763676</v>
      </c>
      <c r="F82" s="0" t="n">
        <f aca="false">F81-B81+A82</f>
        <v>1143.5500550696</v>
      </c>
    </row>
    <row r="83" customFormat="false" ht="12.75" hidden="false" customHeight="false" outlineLevel="0" collapsed="false">
      <c r="A83" s="0" t="n">
        <v>93</v>
      </c>
      <c r="B83" s="0" t="n">
        <f aca="false">F83/$H$4</f>
        <v>136.700787273238</v>
      </c>
      <c r="C83" s="0" t="n">
        <f aca="false">(C82+A83)/2</f>
        <v>129.431440881838</v>
      </c>
      <c r="F83" s="0" t="n">
        <f aca="false">F82-B82+A83</f>
        <v>1093.6062981859</v>
      </c>
    </row>
    <row r="84" customFormat="false" ht="12.75" hidden="false" customHeight="false" outlineLevel="0" collapsed="false">
      <c r="A84" s="0" t="n">
        <v>50</v>
      </c>
      <c r="B84" s="0" t="n">
        <f aca="false">F84/$H$4</f>
        <v>125.863188864083</v>
      </c>
      <c r="C84" s="0" t="n">
        <f aca="false">(C83+A84)/2</f>
        <v>89.7157204409189</v>
      </c>
      <c r="F84" s="0" t="n">
        <f aca="false">F83-B83+A84</f>
        <v>1006.90551091267</v>
      </c>
    </row>
    <row r="85" customFormat="false" ht="12.75" hidden="false" customHeight="false" outlineLevel="0" collapsed="false">
      <c r="A85" s="0" t="n">
        <v>121</v>
      </c>
      <c r="B85" s="0" t="n">
        <f aca="false">F85/$H$4</f>
        <v>125.255290256073</v>
      </c>
      <c r="C85" s="0" t="n">
        <f aca="false">(C84+A85)/2</f>
        <v>105.357860220459</v>
      </c>
      <c r="F85" s="0" t="n">
        <f aca="false">F84-B84+A85</f>
        <v>1002.04232204858</v>
      </c>
    </row>
    <row r="86" customFormat="false" ht="12.75" hidden="false" customHeight="false" outlineLevel="0" collapsed="false">
      <c r="A86" s="0" t="n">
        <v>132</v>
      </c>
      <c r="B86" s="0" t="n">
        <f aca="false">F86/$H$4</f>
        <v>126.098378974064</v>
      </c>
      <c r="C86" s="0" t="n">
        <f aca="false">(C85+A86)/2</f>
        <v>118.67893011023</v>
      </c>
      <c r="F86" s="0" t="n">
        <f aca="false">F85-B85+A86</f>
        <v>1008.78703179251</v>
      </c>
    </row>
    <row r="87" customFormat="false" ht="12.75" hidden="false" customHeight="false" outlineLevel="0" collapsed="false">
      <c r="A87" s="0" t="n">
        <v>54</v>
      </c>
      <c r="B87" s="0" t="n">
        <f aca="false">F87/$H$4</f>
        <v>117.086081602306</v>
      </c>
      <c r="C87" s="0" t="n">
        <f aca="false">(C86+A87)/2</f>
        <v>86.3394650551149</v>
      </c>
      <c r="F87" s="0" t="n">
        <f aca="false">F86-B86+A87</f>
        <v>936.688652818446</v>
      </c>
    </row>
    <row r="88" customFormat="false" ht="12.75" hidden="false" customHeight="false" outlineLevel="0" collapsed="false">
      <c r="A88" s="0" t="n">
        <v>82</v>
      </c>
      <c r="B88" s="0" t="n">
        <f aca="false">F88/$H$4</f>
        <v>112.700321402018</v>
      </c>
      <c r="C88" s="0" t="n">
        <f aca="false">(C87+A88)/2</f>
        <v>84.1697325275574</v>
      </c>
      <c r="F88" s="0" t="n">
        <f aca="false">F87-B87+A88</f>
        <v>901.60257121614</v>
      </c>
    </row>
    <row r="89" customFormat="false" ht="12.75" hidden="false" customHeight="false" outlineLevel="0" collapsed="false">
      <c r="A89" s="0" t="n">
        <v>85</v>
      </c>
      <c r="B89" s="0" t="n">
        <f aca="false">F89/$H$4</f>
        <v>109.237781226765</v>
      </c>
      <c r="C89" s="0" t="n">
        <f aca="false">(C88+A89)/2</f>
        <v>84.5848662637787</v>
      </c>
      <c r="F89" s="0" t="n">
        <f aca="false">F88-B88+A89</f>
        <v>873.902249814123</v>
      </c>
    </row>
    <row r="90" customFormat="false" ht="12.75" hidden="false" customHeight="false" outlineLevel="0" collapsed="false">
      <c r="A90" s="0" t="n">
        <v>124</v>
      </c>
      <c r="B90" s="0" t="n">
        <f aca="false">F90/$H$4</f>
        <v>111.08305857342</v>
      </c>
      <c r="C90" s="0" t="n">
        <f aca="false">(C89+A90)/2</f>
        <v>104.292433131889</v>
      </c>
      <c r="F90" s="0" t="n">
        <f aca="false">F89-B89+A90</f>
        <v>888.664468587357</v>
      </c>
    </row>
    <row r="91" customFormat="false" ht="12.75" hidden="false" customHeight="false" outlineLevel="0" collapsed="false">
      <c r="A91" s="0" t="n">
        <v>232</v>
      </c>
      <c r="B91" s="0" t="n">
        <f aca="false">F91/$H$4</f>
        <v>126.197676251742</v>
      </c>
      <c r="C91" s="0" t="n">
        <f aca="false">(C90+A91)/2</f>
        <v>168.146216565945</v>
      </c>
      <c r="F91" s="0" t="n">
        <f aca="false">F90-B90+A91</f>
        <v>1009.58141001394</v>
      </c>
    </row>
    <row r="92" customFormat="false" ht="12.75" hidden="false" customHeight="false" outlineLevel="0" collapsed="false">
      <c r="A92" s="0" t="n">
        <v>175</v>
      </c>
      <c r="B92" s="0" t="n">
        <f aca="false">F92/$H$4</f>
        <v>132.297966720274</v>
      </c>
      <c r="C92" s="0" t="n">
        <f aca="false">(C91+A92)/2</f>
        <v>171.573108282972</v>
      </c>
      <c r="F92" s="0" t="n">
        <f aca="false">F91-B91+A92</f>
        <v>1058.3837337622</v>
      </c>
    </row>
    <row r="93" customFormat="false" ht="12.75" hidden="false" customHeight="false" outlineLevel="0" collapsed="false">
      <c r="A93" s="0" t="n">
        <v>41</v>
      </c>
      <c r="B93" s="0" t="n">
        <f aca="false">F93/$H$4</f>
        <v>120.88572088024</v>
      </c>
      <c r="C93" s="0" t="n">
        <f aca="false">(C92+A93)/2</f>
        <v>106.286554141486</v>
      </c>
      <c r="F93" s="0" t="n">
        <f aca="false">F92-B92+A93</f>
        <v>967.085767041921</v>
      </c>
    </row>
    <row r="94" customFormat="false" ht="12.75" hidden="false" customHeight="false" outlineLevel="0" collapsed="false">
      <c r="A94" s="0" t="n">
        <v>121</v>
      </c>
      <c r="B94" s="0" t="n">
        <f aca="false">F94/$H$4</f>
        <v>120.90000577021</v>
      </c>
      <c r="C94" s="0" t="n">
        <f aca="false">(C93+A94)/2</f>
        <v>113.643277070743</v>
      </c>
      <c r="F94" s="0" t="n">
        <f aca="false">F93-B93+A94</f>
        <v>967.200046161681</v>
      </c>
    </row>
    <row r="95" customFormat="false" ht="12.75" hidden="false" customHeight="false" outlineLevel="0" collapsed="false">
      <c r="A95" s="0" t="n">
        <v>197</v>
      </c>
      <c r="B95" s="0" t="n">
        <f aca="false">F95/$H$4</f>
        <v>130.412505048934</v>
      </c>
      <c r="C95" s="0" t="n">
        <f aca="false">(C94+A95)/2</f>
        <v>155.321638535372</v>
      </c>
      <c r="F95" s="0" t="n">
        <f aca="false">F94-B94+A95</f>
        <v>1043.30004039147</v>
      </c>
    </row>
    <row r="96" customFormat="false" ht="12.75" hidden="false" customHeight="false" outlineLevel="0" collapsed="false">
      <c r="A96" s="0" t="n">
        <v>222</v>
      </c>
      <c r="B96" s="0" t="n">
        <f aca="false">F96/$H$4</f>
        <v>141.860941917817</v>
      </c>
      <c r="C96" s="0" t="n">
        <f aca="false">(C95+A96)/2</f>
        <v>188.660819267686</v>
      </c>
      <c r="F96" s="0" t="n">
        <f aca="false">F95-B95+A96</f>
        <v>1134.88753534254</v>
      </c>
    </row>
    <row r="97" customFormat="false" ht="12.75" hidden="false" customHeight="false" outlineLevel="0" collapsed="false">
      <c r="A97" s="0" t="n">
        <v>139</v>
      </c>
      <c r="B97" s="0" t="n">
        <f aca="false">F97/$H$4</f>
        <v>141.50332417809</v>
      </c>
      <c r="C97" s="0" t="n">
        <f aca="false">(C96+A97)/2</f>
        <v>163.830409633843</v>
      </c>
      <c r="F97" s="0" t="n">
        <f aca="false">F96-B96+A97</f>
        <v>1132.02659342472</v>
      </c>
    </row>
    <row r="98" customFormat="false" ht="12.75" hidden="false" customHeight="false" outlineLevel="0" collapsed="false">
      <c r="A98" s="0" t="n">
        <v>202</v>
      </c>
      <c r="B98" s="0" t="n">
        <f aca="false">F98/$H$4</f>
        <v>149.065408655829</v>
      </c>
      <c r="C98" s="0" t="n">
        <f aca="false">(C97+A98)/2</f>
        <v>182.915204816921</v>
      </c>
      <c r="F98" s="0" t="n">
        <f aca="false">F97-B97+A98</f>
        <v>1192.52326924663</v>
      </c>
    </row>
    <row r="99" customFormat="false" ht="12.75" hidden="false" customHeight="false" outlineLevel="0" collapsed="false">
      <c r="A99" s="0" t="n">
        <v>173</v>
      </c>
      <c r="B99" s="0" t="n">
        <f aca="false">F99/$H$4</f>
        <v>152.05723257385</v>
      </c>
      <c r="C99" s="0" t="n">
        <f aca="false">(C98+A99)/2</f>
        <v>177.957602408461</v>
      </c>
      <c r="F99" s="0" t="n">
        <f aca="false">F98-B98+A99</f>
        <v>1216.4578605908</v>
      </c>
    </row>
    <row r="100" customFormat="false" ht="12.75" hidden="false" customHeight="false" outlineLevel="0" collapsed="false">
      <c r="A100" s="0" t="n">
        <v>208</v>
      </c>
      <c r="B100" s="0" t="n">
        <f aca="false">F100/$H$4</f>
        <v>159.050078502119</v>
      </c>
      <c r="C100" s="0" t="n">
        <f aca="false">(C99+A100)/2</f>
        <v>192.97880120423</v>
      </c>
      <c r="F100" s="0" t="n">
        <f aca="false">F99-B99+A100</f>
        <v>1272.40062801695</v>
      </c>
    </row>
    <row r="101" customFormat="false" ht="12.75" hidden="false" customHeight="false" outlineLevel="0" collapsed="false">
      <c r="A101" s="0" t="n">
        <v>244</v>
      </c>
      <c r="B101" s="0" t="n">
        <f aca="false">F101/$H$4</f>
        <v>169.668818689354</v>
      </c>
      <c r="C101" s="0" t="n">
        <f aca="false">(C100+A101)/2</f>
        <v>218.489400602115</v>
      </c>
      <c r="F101" s="0" t="n">
        <f aca="false">F100-B100+A101</f>
        <v>1357.35054951483</v>
      </c>
    </row>
    <row r="102" customFormat="false" ht="12.75" hidden="false" customHeight="false" outlineLevel="0" collapsed="false">
      <c r="A102" s="0" t="n">
        <v>16</v>
      </c>
      <c r="B102" s="0" t="n">
        <f aca="false">F102/$H$4</f>
        <v>150.460216353185</v>
      </c>
      <c r="C102" s="0" t="n">
        <f aca="false">(C101+A102)/2</f>
        <v>117.244700301058</v>
      </c>
      <c r="F102" s="0" t="n">
        <f aca="false">F101-B101+A102</f>
        <v>1203.68173082548</v>
      </c>
    </row>
    <row r="103" customFormat="false" ht="12.75" hidden="false" customHeight="false" outlineLevel="0" collapsed="false">
      <c r="A103" s="0" t="n">
        <v>144</v>
      </c>
      <c r="B103" s="0" t="n">
        <f aca="false">F103/$H$4</f>
        <v>149.652689309037</v>
      </c>
      <c r="C103" s="0" t="n">
        <f aca="false">(C102+A103)/2</f>
        <v>130.622350150529</v>
      </c>
      <c r="F103" s="0" t="n">
        <f aca="false">F102-B102+A103</f>
        <v>1197.22151447229</v>
      </c>
    </row>
    <row r="104" customFormat="false" ht="12.75" hidden="false" customHeight="false" outlineLevel="0" collapsed="false">
      <c r="A104" s="0" t="n">
        <v>73</v>
      </c>
      <c r="B104" s="0" t="n">
        <f aca="false">F104/$H$4</f>
        <v>140.071103145407</v>
      </c>
      <c r="C104" s="0" t="n">
        <f aca="false">(C103+A104)/2</f>
        <v>101.811175075264</v>
      </c>
      <c r="F104" s="0" t="n">
        <f aca="false">F103-B103+A104</f>
        <v>1120.5688251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8:26Z</dcterms:created>
  <dc:creator>bschwabe</dc:creator>
  <dc:description/>
  <dc:language>en-US</dc:language>
  <cp:lastModifiedBy>bschwabe</cp:lastModifiedBy>
  <dcterms:modified xsi:type="dcterms:W3CDTF">2008-10-23T23:18:27Z</dcterms:modified>
  <cp:revision>0</cp:revision>
  <dc:subject/>
  <dc:title/>
</cp:coreProperties>
</file>