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Decimal</t>
  </si>
  <si>
    <t xml:space="preserve">He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.7"/>
    <col collapsed="false" customWidth="true" hidden="false" outlineLevel="0" max="20" min="13" style="0" width="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 t="s">
        <v>1</v>
      </c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 t="s">
        <v>1</v>
      </c>
    </row>
    <row r="2" customFormat="false" ht="20.1" hidden="false" customHeight="true" outlineLevel="0" collapsed="false">
      <c r="A2" s="3" t="n">
        <v>1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/>
      <c r="J2" s="3" t="n">
        <f aca="false">A2*128+B2*64+C2*32+D2*16+E2*8+F2*4+G2*2+H2</f>
        <v>255</v>
      </c>
      <c r="K2" s="3" t="str">
        <f aca="false">"$"&amp;DEC2HEX(J2,2)</f>
        <v>$FF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  <c r="T2" s="3" t="n">
        <v>0</v>
      </c>
      <c r="U2" s="3"/>
      <c r="V2" s="3" t="n">
        <f aca="false">M2*128+N2*64+O2*32+P2*16+Q2*8+R2*4+S2*2+T2</f>
        <v>0</v>
      </c>
      <c r="W2" s="3" t="str">
        <f aca="false">"$"&amp;DEC2HEX(V2,2)</f>
        <v>$00</v>
      </c>
    </row>
    <row r="3" customFormat="false" ht="20.1" hidden="false" customHeight="true" outlineLevel="0" collapsed="false">
      <c r="A3" s="3" t="n">
        <v>1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1</v>
      </c>
      <c r="I3" s="3"/>
      <c r="J3" s="3" t="n">
        <f aca="false">A3*128+B3*64+C3*32+D3*16+E3*8+F3*4+G3*2+H3</f>
        <v>129</v>
      </c>
      <c r="K3" s="3" t="str">
        <f aca="false">"$"&amp;DEC2HEX(J3,2)</f>
        <v>$81</v>
      </c>
      <c r="M3" s="3" t="n">
        <v>0</v>
      </c>
      <c r="N3" s="3" t="n">
        <v>1</v>
      </c>
      <c r="O3" s="3" t="n">
        <v>1</v>
      </c>
      <c r="P3" s="3" t="n">
        <v>1</v>
      </c>
      <c r="Q3" s="3" t="n">
        <v>1</v>
      </c>
      <c r="R3" s="3" t="n">
        <v>1</v>
      </c>
      <c r="S3" s="3" t="n">
        <v>1</v>
      </c>
      <c r="T3" s="3" t="n">
        <v>0</v>
      </c>
      <c r="U3" s="3"/>
      <c r="V3" s="3" t="n">
        <f aca="false">M3*128+N3*64+O3*32+P3*16+Q3*8+R3*4+S3*2+T3</f>
        <v>126</v>
      </c>
      <c r="W3" s="3" t="str">
        <f aca="false">"$"&amp;DEC2HEX(V3,2)</f>
        <v>$7E</v>
      </c>
    </row>
    <row r="4" customFormat="false" ht="20.1" hidden="false" customHeight="true" outlineLevel="0" collapsed="false">
      <c r="A4" s="3" t="n">
        <v>1</v>
      </c>
      <c r="B4" s="3" t="n">
        <v>0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0</v>
      </c>
      <c r="H4" s="3" t="n">
        <v>1</v>
      </c>
      <c r="I4" s="3"/>
      <c r="J4" s="3" t="n">
        <f aca="false">A4*128+B4*64+C4*32+D4*16+E4*8+F4*4+G4*2+H4</f>
        <v>189</v>
      </c>
      <c r="K4" s="3" t="str">
        <f aca="false">"$"&amp;DEC2HEX(J4,2)</f>
        <v>$BD</v>
      </c>
      <c r="M4" s="3" t="n">
        <v>0</v>
      </c>
      <c r="N4" s="3" t="n">
        <v>1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1</v>
      </c>
      <c r="T4" s="3" t="n">
        <v>0</v>
      </c>
      <c r="U4" s="3"/>
      <c r="V4" s="3" t="n">
        <f aca="false">M4*128+N4*64+O4*32+P4*16+Q4*8+R4*4+S4*2+T4</f>
        <v>66</v>
      </c>
      <c r="W4" s="3" t="str">
        <f aca="false">"$"&amp;DEC2HEX(V4,2)</f>
        <v>$42</v>
      </c>
    </row>
    <row r="5" customFormat="false" ht="20.1" hidden="false" customHeight="true" outlineLevel="0" collapsed="false">
      <c r="A5" s="3" t="n">
        <v>1</v>
      </c>
      <c r="B5" s="3" t="n">
        <v>0</v>
      </c>
      <c r="C5" s="3" t="n">
        <v>1</v>
      </c>
      <c r="D5" s="3" t="n">
        <v>0</v>
      </c>
      <c r="E5" s="3" t="n">
        <v>0</v>
      </c>
      <c r="F5" s="3" t="n">
        <v>1</v>
      </c>
      <c r="G5" s="3" t="n">
        <v>0</v>
      </c>
      <c r="H5" s="3" t="n">
        <v>1</v>
      </c>
      <c r="I5" s="3"/>
      <c r="J5" s="3" t="n">
        <f aca="false">A5*128+B5*64+C5*32+D5*16+E5*8+F5*4+G5*2+H5</f>
        <v>165</v>
      </c>
      <c r="K5" s="3" t="str">
        <f aca="false">"$"&amp;DEC2HEX(J5,2)</f>
        <v>$A5</v>
      </c>
      <c r="M5" s="3" t="n">
        <v>0</v>
      </c>
      <c r="N5" s="3" t="n">
        <v>1</v>
      </c>
      <c r="O5" s="3" t="n">
        <v>0</v>
      </c>
      <c r="P5" s="3" t="n">
        <v>1</v>
      </c>
      <c r="Q5" s="3" t="n">
        <v>1</v>
      </c>
      <c r="R5" s="3" t="n">
        <v>0</v>
      </c>
      <c r="S5" s="3" t="n">
        <v>1</v>
      </c>
      <c r="T5" s="3" t="n">
        <v>0</v>
      </c>
      <c r="U5" s="3"/>
      <c r="V5" s="3" t="n">
        <f aca="false">M5*128+N5*64+O5*32+P5*16+Q5*8+R5*4+S5*2+T5</f>
        <v>90</v>
      </c>
      <c r="W5" s="3" t="str">
        <f aca="false">"$"&amp;DEC2HEX(V5,2)</f>
        <v>$5A</v>
      </c>
    </row>
    <row r="6" customFormat="false" ht="20.1" hidden="false" customHeight="true" outlineLevel="0" collapsed="false">
      <c r="A6" s="3" t="n">
        <v>1</v>
      </c>
      <c r="B6" s="3" t="n">
        <v>0</v>
      </c>
      <c r="C6" s="3" t="n">
        <v>1</v>
      </c>
      <c r="D6" s="3" t="n">
        <v>0</v>
      </c>
      <c r="E6" s="3" t="n">
        <v>0</v>
      </c>
      <c r="F6" s="3" t="n">
        <v>1</v>
      </c>
      <c r="G6" s="3" t="n">
        <v>0</v>
      </c>
      <c r="H6" s="3" t="n">
        <v>1</v>
      </c>
      <c r="I6" s="3"/>
      <c r="J6" s="3" t="n">
        <f aca="false">A6*128+B6*64+C6*32+D6*16+E6*8+F6*4+G6*2+H6</f>
        <v>165</v>
      </c>
      <c r="K6" s="3" t="str">
        <f aca="false">"$"&amp;DEC2HEX(J6,2)</f>
        <v>$A5</v>
      </c>
      <c r="M6" s="3" t="n">
        <v>0</v>
      </c>
      <c r="N6" s="3" t="n">
        <v>1</v>
      </c>
      <c r="O6" s="3" t="n">
        <v>0</v>
      </c>
      <c r="P6" s="3" t="n">
        <v>1</v>
      </c>
      <c r="Q6" s="3" t="n">
        <v>1</v>
      </c>
      <c r="R6" s="3" t="n">
        <v>0</v>
      </c>
      <c r="S6" s="3" t="n">
        <v>1</v>
      </c>
      <c r="T6" s="3" t="n">
        <v>0</v>
      </c>
      <c r="U6" s="3"/>
      <c r="V6" s="3" t="n">
        <f aca="false">M6*128+N6*64+O6*32+P6*16+Q6*8+R6*4+S6*2+T6</f>
        <v>90</v>
      </c>
      <c r="W6" s="3" t="str">
        <f aca="false">"$"&amp;DEC2HEX(V6,2)</f>
        <v>$5A</v>
      </c>
    </row>
    <row r="7" customFormat="false" ht="20.1" hidden="false" customHeight="true" outlineLevel="0" collapsed="false">
      <c r="A7" s="3" t="n">
        <v>1</v>
      </c>
      <c r="B7" s="3" t="n">
        <v>0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0</v>
      </c>
      <c r="H7" s="3" t="n">
        <v>1</v>
      </c>
      <c r="I7" s="3"/>
      <c r="J7" s="3" t="n">
        <f aca="false">A7*128+B7*64+C7*32+D7*16+E7*8+F7*4+G7*2+H7</f>
        <v>189</v>
      </c>
      <c r="K7" s="3" t="str">
        <f aca="false">"$"&amp;DEC2HEX(J7,2)</f>
        <v>$BD</v>
      </c>
      <c r="M7" s="3" t="n">
        <v>0</v>
      </c>
      <c r="N7" s="3" t="n">
        <v>1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1</v>
      </c>
      <c r="T7" s="3" t="n">
        <v>0</v>
      </c>
      <c r="U7" s="3"/>
      <c r="V7" s="3" t="n">
        <f aca="false">M7*128+N7*64+O7*32+P7*16+Q7*8+R7*4+S7*2+T7</f>
        <v>66</v>
      </c>
      <c r="W7" s="3" t="str">
        <f aca="false">"$"&amp;DEC2HEX(V7,2)</f>
        <v>$42</v>
      </c>
    </row>
    <row r="8" customFormat="false" ht="20.1" hidden="false" customHeight="true" outlineLevel="0" collapsed="false">
      <c r="A8" s="3" t="n">
        <v>1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1</v>
      </c>
      <c r="I8" s="3"/>
      <c r="J8" s="3" t="n">
        <f aca="false">A8*128+B8*64+C8*32+D8*16+E8*8+F8*4+G8*2+H8</f>
        <v>129</v>
      </c>
      <c r="K8" s="3" t="str">
        <f aca="false">"$"&amp;DEC2HEX(J8,2)</f>
        <v>$81</v>
      </c>
      <c r="M8" s="3" t="n">
        <v>0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v>1</v>
      </c>
      <c r="T8" s="3" t="n">
        <v>0</v>
      </c>
      <c r="U8" s="3"/>
      <c r="V8" s="3" t="n">
        <f aca="false">M8*128+N8*64+O8*32+P8*16+Q8*8+R8*4+S8*2+T8</f>
        <v>126</v>
      </c>
      <c r="W8" s="3" t="str">
        <f aca="false">"$"&amp;DEC2HEX(V8,2)</f>
        <v>$7E</v>
      </c>
    </row>
    <row r="9" customFormat="false" ht="20.1" hidden="false" customHeight="true" outlineLevel="0" collapsed="false">
      <c r="A9" s="3" t="n">
        <v>1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/>
      <c r="J9" s="3" t="n">
        <f aca="false">A9*128+B9*64+C9*32+D9*16+E9*8+F9*4+G9*2+H9</f>
        <v>255</v>
      </c>
      <c r="K9" s="3" t="str">
        <f aca="false">"$"&amp;DEC2HEX(J9,2)</f>
        <v>$FF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/>
      <c r="V9" s="3" t="n">
        <f aca="false">M9*128+N9*64+O9*32+P9*16+Q9*8+R9*4+S9*2+T9</f>
        <v>0</v>
      </c>
      <c r="W9" s="3" t="str">
        <f aca="false">"$"&amp;DEC2HEX(V9,2)</f>
        <v>$00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2" t="s">
        <v>0</v>
      </c>
      <c r="K11" s="2" t="s">
        <v>1</v>
      </c>
      <c r="M11" s="1"/>
      <c r="N11" s="1"/>
      <c r="O11" s="1"/>
      <c r="P11" s="1"/>
      <c r="Q11" s="1"/>
      <c r="R11" s="1"/>
      <c r="S11" s="1"/>
      <c r="T11" s="1"/>
      <c r="U11" s="1"/>
      <c r="V11" s="2" t="s">
        <v>0</v>
      </c>
      <c r="W11" s="2" t="s">
        <v>1</v>
      </c>
    </row>
    <row r="12" customFormat="false" ht="20.1" hidden="false" customHeight="true" outlineLevel="0" collapsed="false">
      <c r="A12" s="3" t="n">
        <v>0</v>
      </c>
      <c r="B12" s="3" t="n">
        <v>1</v>
      </c>
      <c r="C12" s="3" t="n">
        <v>0</v>
      </c>
      <c r="D12" s="3" t="n">
        <v>1</v>
      </c>
      <c r="E12" s="3" t="n">
        <v>0</v>
      </c>
      <c r="F12" s="3" t="n">
        <v>1</v>
      </c>
      <c r="G12" s="3" t="n">
        <v>0</v>
      </c>
      <c r="H12" s="3" t="n">
        <v>1</v>
      </c>
      <c r="I12" s="3"/>
      <c r="J12" s="3" t="n">
        <f aca="false">A12*128+B12*64+C12*32+D12*16+E12*8+F12*4+G12*2+H12</f>
        <v>85</v>
      </c>
      <c r="K12" s="3" t="str">
        <f aca="false">"$"&amp;DEC2HEX(J12,2)</f>
        <v>$55</v>
      </c>
      <c r="M12" s="3" t="n">
        <v>0</v>
      </c>
      <c r="N12" s="3" t="n">
        <v>0</v>
      </c>
      <c r="O12" s="3" t="n">
        <v>1</v>
      </c>
      <c r="P12" s="3" t="n">
        <v>1</v>
      </c>
      <c r="Q12" s="3" t="n">
        <v>0</v>
      </c>
      <c r="R12" s="3" t="n">
        <v>0</v>
      </c>
      <c r="S12" s="3" t="n">
        <v>1</v>
      </c>
      <c r="T12" s="3" t="n">
        <v>1</v>
      </c>
      <c r="U12" s="3"/>
      <c r="V12" s="3" t="n">
        <f aca="false">M12*128+N12*64+O12*32+P12*16+Q12*8+R12*4+S12*2+T12</f>
        <v>51</v>
      </c>
      <c r="W12" s="3" t="str">
        <f aca="false">"$"&amp;DEC2HEX(V12,2)</f>
        <v>$33</v>
      </c>
    </row>
    <row r="13" customFormat="false" ht="20.1" hidden="false" customHeight="true" outlineLevel="0" collapsed="false">
      <c r="A13" s="3" t="n">
        <v>1</v>
      </c>
      <c r="B13" s="3" t="n">
        <v>0</v>
      </c>
      <c r="C13" s="3" t="n">
        <v>1</v>
      </c>
      <c r="D13" s="3" t="n">
        <v>0</v>
      </c>
      <c r="E13" s="3" t="n">
        <v>1</v>
      </c>
      <c r="F13" s="3" t="n">
        <v>0</v>
      </c>
      <c r="G13" s="3" t="n">
        <v>1</v>
      </c>
      <c r="H13" s="3" t="n">
        <v>0</v>
      </c>
      <c r="I13" s="3"/>
      <c r="J13" s="3" t="n">
        <f aca="false">A13*128+B13*64+C13*32+D13*16+E13*8+F13*4+G13*2+H13</f>
        <v>170</v>
      </c>
      <c r="K13" s="3" t="str">
        <f aca="false">"$"&amp;DEC2HEX(J13,2)</f>
        <v>$AA</v>
      </c>
      <c r="M13" s="3" t="n">
        <v>0</v>
      </c>
      <c r="N13" s="3" t="n">
        <v>0</v>
      </c>
      <c r="O13" s="3" t="n">
        <v>1</v>
      </c>
      <c r="P13" s="3" t="n">
        <v>1</v>
      </c>
      <c r="Q13" s="3" t="n">
        <v>0</v>
      </c>
      <c r="R13" s="3" t="n">
        <v>0</v>
      </c>
      <c r="S13" s="3" t="n">
        <v>1</v>
      </c>
      <c r="T13" s="3" t="n">
        <v>1</v>
      </c>
      <c r="U13" s="3"/>
      <c r="V13" s="3" t="n">
        <f aca="false">M13*128+N13*64+O13*32+P13*16+Q13*8+R13*4+S13*2+T13</f>
        <v>51</v>
      </c>
      <c r="W13" s="3" t="str">
        <f aca="false">"$"&amp;DEC2HEX(V13,2)</f>
        <v>$33</v>
      </c>
    </row>
    <row r="14" customFormat="false" ht="20.1" hidden="false" customHeight="true" outlineLevel="0" collapsed="false">
      <c r="A14" s="3" t="n">
        <v>0</v>
      </c>
      <c r="B14" s="3" t="n">
        <v>1</v>
      </c>
      <c r="C14" s="3" t="n">
        <v>0</v>
      </c>
      <c r="D14" s="3" t="n">
        <v>1</v>
      </c>
      <c r="E14" s="3" t="n">
        <v>0</v>
      </c>
      <c r="F14" s="3" t="n">
        <v>1</v>
      </c>
      <c r="G14" s="3" t="n">
        <v>0</v>
      </c>
      <c r="H14" s="3" t="n">
        <v>1</v>
      </c>
      <c r="I14" s="3"/>
      <c r="J14" s="3" t="n">
        <f aca="false">A14*128+B14*64+C14*32+D14*16+E14*8+F14*4+G14*2+H14</f>
        <v>85</v>
      </c>
      <c r="K14" s="3" t="str">
        <f aca="false">"$"&amp;DEC2HEX(J14,2)</f>
        <v>$55</v>
      </c>
      <c r="M14" s="3" t="n">
        <v>1</v>
      </c>
      <c r="N14" s="3" t="n">
        <v>1</v>
      </c>
      <c r="O14" s="3" t="n">
        <v>0</v>
      </c>
      <c r="P14" s="3" t="n">
        <v>0</v>
      </c>
      <c r="Q14" s="3" t="n">
        <v>1</v>
      </c>
      <c r="R14" s="3" t="n">
        <v>1</v>
      </c>
      <c r="S14" s="3" t="n">
        <v>0</v>
      </c>
      <c r="T14" s="3" t="n">
        <v>0</v>
      </c>
      <c r="U14" s="3"/>
      <c r="V14" s="3" t="n">
        <f aca="false">M14*128+N14*64+O14*32+P14*16+Q14*8+R14*4+S14*2+T14</f>
        <v>204</v>
      </c>
      <c r="W14" s="3" t="str">
        <f aca="false">"$"&amp;DEC2HEX(V14,2)</f>
        <v>$CC</v>
      </c>
    </row>
    <row r="15" customFormat="false" ht="20.1" hidden="false" customHeight="true" outlineLevel="0" collapsed="false">
      <c r="A15" s="3" t="n">
        <v>1</v>
      </c>
      <c r="B15" s="3" t="n">
        <v>0</v>
      </c>
      <c r="C15" s="3" t="n">
        <v>1</v>
      </c>
      <c r="D15" s="3" t="n">
        <v>0</v>
      </c>
      <c r="E15" s="3" t="n">
        <v>1</v>
      </c>
      <c r="F15" s="3" t="n">
        <v>0</v>
      </c>
      <c r="G15" s="3" t="n">
        <v>1</v>
      </c>
      <c r="H15" s="3" t="n">
        <v>0</v>
      </c>
      <c r="I15" s="3"/>
      <c r="J15" s="3" t="n">
        <f aca="false">A15*128+B15*64+C15*32+D15*16+E15*8+F15*4+G15*2+H15</f>
        <v>170</v>
      </c>
      <c r="K15" s="3" t="str">
        <f aca="false">"$"&amp;DEC2HEX(J15,2)</f>
        <v>$AA</v>
      </c>
      <c r="M15" s="3" t="n">
        <v>1</v>
      </c>
      <c r="N15" s="3" t="n">
        <v>1</v>
      </c>
      <c r="O15" s="3" t="n">
        <v>0</v>
      </c>
      <c r="P15" s="3" t="n">
        <v>0</v>
      </c>
      <c r="Q15" s="3" t="n">
        <v>1</v>
      </c>
      <c r="R15" s="3" t="n">
        <v>1</v>
      </c>
      <c r="S15" s="3" t="n">
        <v>0</v>
      </c>
      <c r="T15" s="3" t="n">
        <v>0</v>
      </c>
      <c r="U15" s="3"/>
      <c r="V15" s="3" t="n">
        <f aca="false">M15*128+N15*64+O15*32+P15*16+Q15*8+R15*4+S15*2+T15</f>
        <v>204</v>
      </c>
      <c r="W15" s="3" t="str">
        <f aca="false">"$"&amp;DEC2HEX(V15,2)</f>
        <v>$CC</v>
      </c>
    </row>
    <row r="16" customFormat="false" ht="20.1" hidden="false" customHeight="true" outlineLevel="0" collapsed="false">
      <c r="A16" s="3" t="n">
        <v>0</v>
      </c>
      <c r="B16" s="3" t="n">
        <v>1</v>
      </c>
      <c r="C16" s="3" t="n">
        <v>0</v>
      </c>
      <c r="D16" s="3" t="n">
        <v>1</v>
      </c>
      <c r="E16" s="3" t="n">
        <v>0</v>
      </c>
      <c r="F16" s="3" t="n">
        <v>1</v>
      </c>
      <c r="G16" s="3" t="n">
        <v>0</v>
      </c>
      <c r="H16" s="3" t="n">
        <v>1</v>
      </c>
      <c r="I16" s="3"/>
      <c r="J16" s="3" t="n">
        <f aca="false">A16*128+B16*64+C16*32+D16*16+E16*8+F16*4+G16*2+H16</f>
        <v>85</v>
      </c>
      <c r="K16" s="3" t="str">
        <f aca="false">"$"&amp;DEC2HEX(J16,2)</f>
        <v>$55</v>
      </c>
      <c r="M16" s="3" t="n">
        <v>0</v>
      </c>
      <c r="N16" s="3" t="n">
        <v>0</v>
      </c>
      <c r="O16" s="3" t="n">
        <v>1</v>
      </c>
      <c r="P16" s="3" t="n">
        <v>1</v>
      </c>
      <c r="Q16" s="3" t="n">
        <v>0</v>
      </c>
      <c r="R16" s="3" t="n">
        <v>0</v>
      </c>
      <c r="S16" s="3" t="n">
        <v>1</v>
      </c>
      <c r="T16" s="3" t="n">
        <v>1</v>
      </c>
      <c r="U16" s="3"/>
      <c r="V16" s="3" t="n">
        <f aca="false">M16*128+N16*64+O16*32+P16*16+Q16*8+R16*4+S16*2+T16</f>
        <v>51</v>
      </c>
      <c r="W16" s="3" t="str">
        <f aca="false">"$"&amp;DEC2HEX(V16,2)</f>
        <v>$33</v>
      </c>
    </row>
    <row r="17" customFormat="false" ht="20.1" hidden="false" customHeight="true" outlineLevel="0" collapsed="false">
      <c r="A17" s="3" t="n">
        <v>1</v>
      </c>
      <c r="B17" s="3" t="n">
        <v>0</v>
      </c>
      <c r="C17" s="3" t="n">
        <v>1</v>
      </c>
      <c r="D17" s="3" t="n">
        <v>0</v>
      </c>
      <c r="E17" s="3" t="n">
        <v>1</v>
      </c>
      <c r="F17" s="3" t="n">
        <v>0</v>
      </c>
      <c r="G17" s="3" t="n">
        <v>1</v>
      </c>
      <c r="H17" s="3" t="n">
        <v>0</v>
      </c>
      <c r="I17" s="3"/>
      <c r="J17" s="3" t="n">
        <f aca="false">A17*128+B17*64+C17*32+D17*16+E17*8+F17*4+G17*2+H17</f>
        <v>170</v>
      </c>
      <c r="K17" s="3" t="str">
        <f aca="false">"$"&amp;DEC2HEX(J17,2)</f>
        <v>$AA</v>
      </c>
      <c r="M17" s="3" t="n">
        <v>0</v>
      </c>
      <c r="N17" s="3" t="n">
        <v>0</v>
      </c>
      <c r="O17" s="3" t="n">
        <v>1</v>
      </c>
      <c r="P17" s="3" t="n">
        <v>1</v>
      </c>
      <c r="Q17" s="3" t="n">
        <v>0</v>
      </c>
      <c r="R17" s="3" t="n">
        <v>0</v>
      </c>
      <c r="S17" s="3" t="n">
        <v>1</v>
      </c>
      <c r="T17" s="3" t="n">
        <v>1</v>
      </c>
      <c r="U17" s="3"/>
      <c r="V17" s="3" t="n">
        <f aca="false">M17*128+N17*64+O17*32+P17*16+Q17*8+R17*4+S17*2+T17</f>
        <v>51</v>
      </c>
      <c r="W17" s="3" t="str">
        <f aca="false">"$"&amp;DEC2HEX(V17,2)</f>
        <v>$33</v>
      </c>
    </row>
    <row r="18" customFormat="false" ht="20.1" hidden="false" customHeight="true" outlineLevel="0" collapsed="false">
      <c r="A18" s="3" t="n">
        <v>0</v>
      </c>
      <c r="B18" s="3" t="n">
        <v>1</v>
      </c>
      <c r="C18" s="3" t="n">
        <v>0</v>
      </c>
      <c r="D18" s="3" t="n">
        <v>1</v>
      </c>
      <c r="E18" s="3" t="n">
        <v>0</v>
      </c>
      <c r="F18" s="3" t="n">
        <v>1</v>
      </c>
      <c r="G18" s="3" t="n">
        <v>0</v>
      </c>
      <c r="H18" s="3" t="n">
        <v>1</v>
      </c>
      <c r="I18" s="3"/>
      <c r="J18" s="3" t="n">
        <f aca="false">A18*128+B18*64+C18*32+D18*16+E18*8+F18*4+G18*2+H18</f>
        <v>85</v>
      </c>
      <c r="K18" s="3" t="str">
        <f aca="false">"$"&amp;DEC2HEX(J18,2)</f>
        <v>$55</v>
      </c>
      <c r="M18" s="3" t="n">
        <v>1</v>
      </c>
      <c r="N18" s="3" t="n">
        <v>1</v>
      </c>
      <c r="O18" s="3" t="n">
        <v>0</v>
      </c>
      <c r="P18" s="3" t="n">
        <v>0</v>
      </c>
      <c r="Q18" s="3" t="n">
        <v>1</v>
      </c>
      <c r="R18" s="3" t="n">
        <v>1</v>
      </c>
      <c r="S18" s="3" t="n">
        <v>0</v>
      </c>
      <c r="T18" s="3" t="n">
        <v>0</v>
      </c>
      <c r="U18" s="3"/>
      <c r="V18" s="3" t="n">
        <f aca="false">M18*128+N18*64+O18*32+P18*16+Q18*8+R18*4+S18*2+T18</f>
        <v>204</v>
      </c>
      <c r="W18" s="3" t="str">
        <f aca="false">"$"&amp;DEC2HEX(V18,2)</f>
        <v>$CC</v>
      </c>
    </row>
    <row r="19" customFormat="false" ht="20.1" hidden="false" customHeight="true" outlineLevel="0" collapsed="false">
      <c r="A19" s="3" t="n">
        <v>1</v>
      </c>
      <c r="B19" s="3" t="n">
        <v>0</v>
      </c>
      <c r="C19" s="3" t="n">
        <v>1</v>
      </c>
      <c r="D19" s="3" t="n">
        <v>0</v>
      </c>
      <c r="E19" s="3" t="n">
        <v>1</v>
      </c>
      <c r="F19" s="3" t="n">
        <v>0</v>
      </c>
      <c r="G19" s="3" t="n">
        <v>1</v>
      </c>
      <c r="H19" s="3" t="n">
        <v>0</v>
      </c>
      <c r="I19" s="3"/>
      <c r="J19" s="3" t="n">
        <f aca="false">A19*128+B19*64+C19*32+D19*16+E19*8+F19*4+G19*2+H19</f>
        <v>170</v>
      </c>
      <c r="K19" s="3" t="str">
        <f aca="false">"$"&amp;DEC2HEX(J19,2)</f>
        <v>$AA</v>
      </c>
      <c r="M19" s="3" t="n">
        <v>1</v>
      </c>
      <c r="N19" s="3" t="n">
        <v>1</v>
      </c>
      <c r="O19" s="3" t="n">
        <v>0</v>
      </c>
      <c r="P19" s="3" t="n">
        <v>0</v>
      </c>
      <c r="Q19" s="3" t="n">
        <v>1</v>
      </c>
      <c r="R19" s="3" t="n">
        <v>1</v>
      </c>
      <c r="S19" s="3" t="n">
        <v>0</v>
      </c>
      <c r="T19" s="3" t="n">
        <v>0</v>
      </c>
      <c r="U19" s="3"/>
      <c r="V19" s="3" t="n">
        <f aca="false">M19*128+N19*64+O19*32+P19*16+Q19*8+R19*4+S19*2+T19</f>
        <v>204</v>
      </c>
      <c r="W19" s="3" t="str">
        <f aca="false">"$"&amp;DEC2HEX(V19,2)</f>
        <v>$CC</v>
      </c>
    </row>
  </sheetData>
  <mergeCells count="5">
    <mergeCell ref="A1:I1"/>
    <mergeCell ref="M1:U1"/>
    <mergeCell ref="A10:I10"/>
    <mergeCell ref="A11:I11"/>
    <mergeCell ref="M11:U11"/>
  </mergeCells>
  <conditionalFormatting sqref="A2:H9 A12:H19 M2:T9 M12:T19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notBetween" aboveAverage="0" equalAverage="0" bottom="0" percent="0" rank="0" text="" dxfId="2">
      <formula>0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2:04:37Z</dcterms:created>
  <dc:creator>Anyone</dc:creator>
  <dc:description/>
  <dc:language>en-US</dc:language>
  <cp:lastModifiedBy>Anyone</cp:lastModifiedBy>
  <dcterms:modified xsi:type="dcterms:W3CDTF">2006-08-14T12:19:11Z</dcterms:modified>
  <cp:revision>0</cp:revision>
  <dc:subject/>
  <dc:title/>
</cp:coreProperties>
</file>