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wardBackward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8">
  <si>
    <t xml:space="preserve">RC Car Forward and Backward</t>
  </si>
  <si>
    <t xml:space="preserve">RC Car Left and Right</t>
  </si>
  <si>
    <t xml:space="preserve">Index</t>
  </si>
  <si>
    <t xml:space="preserve">x-axis</t>
  </si>
  <si>
    <t xml:space="preserve">y-axis</t>
  </si>
  <si>
    <t xml:space="preserve">-----</t>
  </si>
  <si>
    <t xml:space="preserve">------</t>
  </si>
  <si>
    <t xml:space="preserve">Dpreviouis + (0.03*Ccurrnt*9.8/10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C Car Forward and Backw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-axis"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rwardBackward03!$C$227:$C$490</c:f>
              <c:numCache>
                <c:formatCode>General</c:formatCode>
                <c:ptCount val="264"/>
                <c:pt idx="0">
                  <c:v>-1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3</c:v>
                </c:pt>
                <c:pt idx="8">
                  <c:v>-3</c:v>
                </c:pt>
                <c:pt idx="9">
                  <c:v>-3</c:v>
                </c:pt>
                <c:pt idx="10">
                  <c:v>-3</c:v>
                </c:pt>
                <c:pt idx="11">
                  <c:v>-15</c:v>
                </c:pt>
                <c:pt idx="12">
                  <c:v>-11</c:v>
                </c:pt>
                <c:pt idx="13">
                  <c:v>-16</c:v>
                </c:pt>
                <c:pt idx="14">
                  <c:v>-16</c:v>
                </c:pt>
                <c:pt idx="15">
                  <c:v>-19</c:v>
                </c:pt>
                <c:pt idx="16">
                  <c:v>-22</c:v>
                </c:pt>
                <c:pt idx="17">
                  <c:v>-21</c:v>
                </c:pt>
                <c:pt idx="18">
                  <c:v>-22</c:v>
                </c:pt>
                <c:pt idx="19">
                  <c:v>-22</c:v>
                </c:pt>
                <c:pt idx="20">
                  <c:v>-22</c:v>
                </c:pt>
                <c:pt idx="21">
                  <c:v>-28</c:v>
                </c:pt>
                <c:pt idx="22">
                  <c:v>-27</c:v>
                </c:pt>
                <c:pt idx="23">
                  <c:v>-25</c:v>
                </c:pt>
                <c:pt idx="24">
                  <c:v>-23</c:v>
                </c:pt>
                <c:pt idx="25">
                  <c:v>-23</c:v>
                </c:pt>
                <c:pt idx="26">
                  <c:v>-19</c:v>
                </c:pt>
                <c:pt idx="27">
                  <c:v>-24</c:v>
                </c:pt>
                <c:pt idx="28">
                  <c:v>-19</c:v>
                </c:pt>
                <c:pt idx="29">
                  <c:v>-27</c:v>
                </c:pt>
                <c:pt idx="30">
                  <c:v>-29</c:v>
                </c:pt>
                <c:pt idx="31">
                  <c:v>-24</c:v>
                </c:pt>
                <c:pt idx="32">
                  <c:v>-16</c:v>
                </c:pt>
                <c:pt idx="33">
                  <c:v>-18</c:v>
                </c:pt>
                <c:pt idx="34">
                  <c:v>-18</c:v>
                </c:pt>
                <c:pt idx="35">
                  <c:v>-23</c:v>
                </c:pt>
                <c:pt idx="36">
                  <c:v>-25</c:v>
                </c:pt>
                <c:pt idx="37">
                  <c:v>-21</c:v>
                </c:pt>
                <c:pt idx="38">
                  <c:v>-24</c:v>
                </c:pt>
                <c:pt idx="39">
                  <c:v>-20</c:v>
                </c:pt>
                <c:pt idx="40">
                  <c:v>-22</c:v>
                </c:pt>
                <c:pt idx="41">
                  <c:v>-22</c:v>
                </c:pt>
                <c:pt idx="42">
                  <c:v>-20</c:v>
                </c:pt>
                <c:pt idx="43">
                  <c:v>-20</c:v>
                </c:pt>
                <c:pt idx="44">
                  <c:v>-23</c:v>
                </c:pt>
                <c:pt idx="45">
                  <c:v>-19</c:v>
                </c:pt>
                <c:pt idx="46">
                  <c:v>-13</c:v>
                </c:pt>
                <c:pt idx="47">
                  <c:v>-20</c:v>
                </c:pt>
                <c:pt idx="48">
                  <c:v>-19</c:v>
                </c:pt>
                <c:pt idx="49">
                  <c:v>-24</c:v>
                </c:pt>
                <c:pt idx="50">
                  <c:v>-16</c:v>
                </c:pt>
                <c:pt idx="51">
                  <c:v>-9</c:v>
                </c:pt>
                <c:pt idx="52">
                  <c:v>-15</c:v>
                </c:pt>
                <c:pt idx="53">
                  <c:v>-16</c:v>
                </c:pt>
                <c:pt idx="54">
                  <c:v>-16</c:v>
                </c:pt>
                <c:pt idx="55">
                  <c:v>-14</c:v>
                </c:pt>
                <c:pt idx="56">
                  <c:v>-6</c:v>
                </c:pt>
                <c:pt idx="57">
                  <c:v>1</c:v>
                </c:pt>
                <c:pt idx="58">
                  <c:v>-2</c:v>
                </c:pt>
                <c:pt idx="59">
                  <c:v>3</c:v>
                </c:pt>
                <c:pt idx="60">
                  <c:v>14</c:v>
                </c:pt>
                <c:pt idx="61">
                  <c:v>25</c:v>
                </c:pt>
                <c:pt idx="62">
                  <c:v>14</c:v>
                </c:pt>
                <c:pt idx="63">
                  <c:v>11</c:v>
                </c:pt>
                <c:pt idx="64">
                  <c:v>12</c:v>
                </c:pt>
                <c:pt idx="65">
                  <c:v>8</c:v>
                </c:pt>
                <c:pt idx="66">
                  <c:v>19</c:v>
                </c:pt>
                <c:pt idx="67">
                  <c:v>14</c:v>
                </c:pt>
                <c:pt idx="68">
                  <c:v>9</c:v>
                </c:pt>
                <c:pt idx="69">
                  <c:v>11</c:v>
                </c:pt>
                <c:pt idx="70">
                  <c:v>19</c:v>
                </c:pt>
                <c:pt idx="71">
                  <c:v>2</c:v>
                </c:pt>
                <c:pt idx="72">
                  <c:v>10</c:v>
                </c:pt>
                <c:pt idx="73">
                  <c:v>15</c:v>
                </c:pt>
                <c:pt idx="74">
                  <c:v>9</c:v>
                </c:pt>
                <c:pt idx="75">
                  <c:v>11</c:v>
                </c:pt>
                <c:pt idx="76">
                  <c:v>15</c:v>
                </c:pt>
                <c:pt idx="77">
                  <c:v>7</c:v>
                </c:pt>
                <c:pt idx="78">
                  <c:v>14</c:v>
                </c:pt>
                <c:pt idx="79">
                  <c:v>9</c:v>
                </c:pt>
                <c:pt idx="80">
                  <c:v>11</c:v>
                </c:pt>
                <c:pt idx="81">
                  <c:v>13</c:v>
                </c:pt>
                <c:pt idx="82">
                  <c:v>9</c:v>
                </c:pt>
                <c:pt idx="83">
                  <c:v>13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</c:v>
                </c:pt>
                <c:pt idx="88">
                  <c:v>14</c:v>
                </c:pt>
                <c:pt idx="89">
                  <c:v>6</c:v>
                </c:pt>
                <c:pt idx="90">
                  <c:v>12</c:v>
                </c:pt>
                <c:pt idx="91">
                  <c:v>8</c:v>
                </c:pt>
                <c:pt idx="92">
                  <c:v>9</c:v>
                </c:pt>
                <c:pt idx="93">
                  <c:v>15</c:v>
                </c:pt>
                <c:pt idx="94">
                  <c:v>7</c:v>
                </c:pt>
                <c:pt idx="95">
                  <c:v>12</c:v>
                </c:pt>
                <c:pt idx="96">
                  <c:v>14</c:v>
                </c:pt>
                <c:pt idx="97">
                  <c:v>6</c:v>
                </c:pt>
                <c:pt idx="98">
                  <c:v>9</c:v>
                </c:pt>
                <c:pt idx="99">
                  <c:v>10</c:v>
                </c:pt>
                <c:pt idx="100">
                  <c:v>11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12</c:v>
                </c:pt>
                <c:pt idx="105">
                  <c:v>8</c:v>
                </c:pt>
                <c:pt idx="106">
                  <c:v>9</c:v>
                </c:pt>
                <c:pt idx="107">
                  <c:v>10</c:v>
                </c:pt>
                <c:pt idx="108">
                  <c:v>7</c:v>
                </c:pt>
                <c:pt idx="109">
                  <c:v>9</c:v>
                </c:pt>
                <c:pt idx="110">
                  <c:v>7</c:v>
                </c:pt>
                <c:pt idx="111">
                  <c:v>10</c:v>
                </c:pt>
                <c:pt idx="112">
                  <c:v>9</c:v>
                </c:pt>
                <c:pt idx="113">
                  <c:v>7</c:v>
                </c:pt>
                <c:pt idx="114">
                  <c:v>8</c:v>
                </c:pt>
                <c:pt idx="115">
                  <c:v>7</c:v>
                </c:pt>
                <c:pt idx="116">
                  <c:v>12</c:v>
                </c:pt>
                <c:pt idx="117">
                  <c:v>9</c:v>
                </c:pt>
                <c:pt idx="118">
                  <c:v>0</c:v>
                </c:pt>
                <c:pt idx="119">
                  <c:v>-3</c:v>
                </c:pt>
                <c:pt idx="120">
                  <c:v>-3</c:v>
                </c:pt>
                <c:pt idx="121">
                  <c:v>-5</c:v>
                </c:pt>
                <c:pt idx="122">
                  <c:v>-5</c:v>
                </c:pt>
                <c:pt idx="123">
                  <c:v>-5</c:v>
                </c:pt>
                <c:pt idx="124">
                  <c:v>-4</c:v>
                </c:pt>
                <c:pt idx="125">
                  <c:v>-4</c:v>
                </c:pt>
                <c:pt idx="126">
                  <c:v>-4</c:v>
                </c:pt>
                <c:pt idx="127">
                  <c:v>-4</c:v>
                </c:pt>
                <c:pt idx="128">
                  <c:v>-4</c:v>
                </c:pt>
                <c:pt idx="129">
                  <c:v>-4</c:v>
                </c:pt>
                <c:pt idx="130">
                  <c:v>-4</c:v>
                </c:pt>
                <c:pt idx="131">
                  <c:v>-3</c:v>
                </c:pt>
                <c:pt idx="132">
                  <c:v>-4</c:v>
                </c:pt>
                <c:pt idx="133">
                  <c:v>-4</c:v>
                </c:pt>
                <c:pt idx="134">
                  <c:v>-3</c:v>
                </c:pt>
                <c:pt idx="135">
                  <c:v>-4</c:v>
                </c:pt>
                <c:pt idx="136">
                  <c:v>-4</c:v>
                </c:pt>
                <c:pt idx="137">
                  <c:v>-4</c:v>
                </c:pt>
                <c:pt idx="138">
                  <c:v>-3</c:v>
                </c:pt>
                <c:pt idx="139">
                  <c:v>-3</c:v>
                </c:pt>
                <c:pt idx="140">
                  <c:v>-4</c:v>
                </c:pt>
                <c:pt idx="141">
                  <c:v>-4</c:v>
                </c:pt>
                <c:pt idx="142">
                  <c:v>-3</c:v>
                </c:pt>
                <c:pt idx="143">
                  <c:v>-3</c:v>
                </c:pt>
                <c:pt idx="144">
                  <c:v>-3</c:v>
                </c:pt>
                <c:pt idx="145">
                  <c:v>-4</c:v>
                </c:pt>
                <c:pt idx="146">
                  <c:v>-4</c:v>
                </c:pt>
                <c:pt idx="147">
                  <c:v>-4</c:v>
                </c:pt>
                <c:pt idx="148">
                  <c:v>-4</c:v>
                </c:pt>
                <c:pt idx="149">
                  <c:v>-3</c:v>
                </c:pt>
                <c:pt idx="150">
                  <c:v>-3</c:v>
                </c:pt>
                <c:pt idx="151">
                  <c:v>-4</c:v>
                </c:pt>
                <c:pt idx="152">
                  <c:v>9</c:v>
                </c:pt>
                <c:pt idx="153">
                  <c:v>18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20</c:v>
                </c:pt>
                <c:pt idx="158">
                  <c:v>19</c:v>
                </c:pt>
                <c:pt idx="159">
                  <c:v>19</c:v>
                </c:pt>
                <c:pt idx="160">
                  <c:v>21</c:v>
                </c:pt>
                <c:pt idx="161">
                  <c:v>23</c:v>
                </c:pt>
                <c:pt idx="162">
                  <c:v>21</c:v>
                </c:pt>
                <c:pt idx="163">
                  <c:v>20</c:v>
                </c:pt>
                <c:pt idx="164">
                  <c:v>19</c:v>
                </c:pt>
                <c:pt idx="165">
                  <c:v>24</c:v>
                </c:pt>
                <c:pt idx="166">
                  <c:v>23</c:v>
                </c:pt>
                <c:pt idx="167">
                  <c:v>19</c:v>
                </c:pt>
                <c:pt idx="168">
                  <c:v>20</c:v>
                </c:pt>
                <c:pt idx="169">
                  <c:v>16</c:v>
                </c:pt>
                <c:pt idx="170">
                  <c:v>18</c:v>
                </c:pt>
                <c:pt idx="171">
                  <c:v>19</c:v>
                </c:pt>
                <c:pt idx="172">
                  <c:v>19</c:v>
                </c:pt>
                <c:pt idx="173">
                  <c:v>20</c:v>
                </c:pt>
                <c:pt idx="174">
                  <c:v>19</c:v>
                </c:pt>
                <c:pt idx="175">
                  <c:v>15</c:v>
                </c:pt>
                <c:pt idx="176">
                  <c:v>19</c:v>
                </c:pt>
                <c:pt idx="177">
                  <c:v>14</c:v>
                </c:pt>
                <c:pt idx="178">
                  <c:v>17</c:v>
                </c:pt>
                <c:pt idx="179">
                  <c:v>18</c:v>
                </c:pt>
                <c:pt idx="180">
                  <c:v>11</c:v>
                </c:pt>
                <c:pt idx="181">
                  <c:v>17</c:v>
                </c:pt>
                <c:pt idx="182">
                  <c:v>17</c:v>
                </c:pt>
                <c:pt idx="183">
                  <c:v>13</c:v>
                </c:pt>
                <c:pt idx="184">
                  <c:v>16</c:v>
                </c:pt>
                <c:pt idx="185">
                  <c:v>12</c:v>
                </c:pt>
                <c:pt idx="186">
                  <c:v>15</c:v>
                </c:pt>
                <c:pt idx="187">
                  <c:v>14</c:v>
                </c:pt>
                <c:pt idx="188">
                  <c:v>18</c:v>
                </c:pt>
                <c:pt idx="189">
                  <c:v>10</c:v>
                </c:pt>
                <c:pt idx="190">
                  <c:v>8</c:v>
                </c:pt>
                <c:pt idx="191">
                  <c:v>17</c:v>
                </c:pt>
                <c:pt idx="192">
                  <c:v>17</c:v>
                </c:pt>
                <c:pt idx="193">
                  <c:v>16</c:v>
                </c:pt>
                <c:pt idx="194">
                  <c:v>12</c:v>
                </c:pt>
                <c:pt idx="195">
                  <c:v>-4</c:v>
                </c:pt>
                <c:pt idx="196">
                  <c:v>-14</c:v>
                </c:pt>
                <c:pt idx="197">
                  <c:v>-30</c:v>
                </c:pt>
                <c:pt idx="198">
                  <c:v>-19</c:v>
                </c:pt>
                <c:pt idx="199">
                  <c:v>-18</c:v>
                </c:pt>
                <c:pt idx="200">
                  <c:v>-25</c:v>
                </c:pt>
                <c:pt idx="201">
                  <c:v>-16</c:v>
                </c:pt>
                <c:pt idx="202">
                  <c:v>-16</c:v>
                </c:pt>
                <c:pt idx="203">
                  <c:v>-14</c:v>
                </c:pt>
                <c:pt idx="204">
                  <c:v>-23</c:v>
                </c:pt>
                <c:pt idx="205">
                  <c:v>-14</c:v>
                </c:pt>
                <c:pt idx="206">
                  <c:v>-20</c:v>
                </c:pt>
                <c:pt idx="207">
                  <c:v>-17</c:v>
                </c:pt>
                <c:pt idx="208">
                  <c:v>-18</c:v>
                </c:pt>
                <c:pt idx="209">
                  <c:v>-16</c:v>
                </c:pt>
                <c:pt idx="210">
                  <c:v>-16</c:v>
                </c:pt>
                <c:pt idx="211">
                  <c:v>-19</c:v>
                </c:pt>
                <c:pt idx="212">
                  <c:v>-15</c:v>
                </c:pt>
                <c:pt idx="213">
                  <c:v>-22</c:v>
                </c:pt>
                <c:pt idx="214">
                  <c:v>-17</c:v>
                </c:pt>
                <c:pt idx="215">
                  <c:v>-12</c:v>
                </c:pt>
                <c:pt idx="216">
                  <c:v>-13</c:v>
                </c:pt>
                <c:pt idx="217">
                  <c:v>-15</c:v>
                </c:pt>
                <c:pt idx="218">
                  <c:v>-18</c:v>
                </c:pt>
                <c:pt idx="219">
                  <c:v>-13</c:v>
                </c:pt>
                <c:pt idx="220">
                  <c:v>-15</c:v>
                </c:pt>
                <c:pt idx="221">
                  <c:v>-11</c:v>
                </c:pt>
                <c:pt idx="222">
                  <c:v>-14</c:v>
                </c:pt>
                <c:pt idx="223">
                  <c:v>-12</c:v>
                </c:pt>
                <c:pt idx="224">
                  <c:v>-14</c:v>
                </c:pt>
                <c:pt idx="225">
                  <c:v>-17</c:v>
                </c:pt>
                <c:pt idx="226">
                  <c:v>-14</c:v>
                </c:pt>
                <c:pt idx="227">
                  <c:v>-18</c:v>
                </c:pt>
                <c:pt idx="228">
                  <c:v>-12</c:v>
                </c:pt>
                <c:pt idx="229">
                  <c:v>-16</c:v>
                </c:pt>
                <c:pt idx="230">
                  <c:v>-19</c:v>
                </c:pt>
                <c:pt idx="231">
                  <c:v>-12</c:v>
                </c:pt>
                <c:pt idx="232">
                  <c:v>-17</c:v>
                </c:pt>
                <c:pt idx="233">
                  <c:v>-17</c:v>
                </c:pt>
                <c:pt idx="234">
                  <c:v>-15</c:v>
                </c:pt>
                <c:pt idx="235">
                  <c:v>-17</c:v>
                </c:pt>
                <c:pt idx="236">
                  <c:v>-11</c:v>
                </c:pt>
                <c:pt idx="237">
                  <c:v>-14</c:v>
                </c:pt>
                <c:pt idx="238">
                  <c:v>-16</c:v>
                </c:pt>
                <c:pt idx="239">
                  <c:v>-14</c:v>
                </c:pt>
                <c:pt idx="240">
                  <c:v>-11</c:v>
                </c:pt>
                <c:pt idx="241">
                  <c:v>-19</c:v>
                </c:pt>
                <c:pt idx="242">
                  <c:v>-14</c:v>
                </c:pt>
                <c:pt idx="243">
                  <c:v>-16</c:v>
                </c:pt>
                <c:pt idx="244">
                  <c:v>-14</c:v>
                </c:pt>
                <c:pt idx="245">
                  <c:v>-13</c:v>
                </c:pt>
                <c:pt idx="246">
                  <c:v>-12</c:v>
                </c:pt>
                <c:pt idx="247">
                  <c:v>-12</c:v>
                </c:pt>
                <c:pt idx="248">
                  <c:v>-11</c:v>
                </c:pt>
                <c:pt idx="249">
                  <c:v>-10</c:v>
                </c:pt>
                <c:pt idx="250">
                  <c:v>-13</c:v>
                </c:pt>
                <c:pt idx="251">
                  <c:v>-12</c:v>
                </c:pt>
                <c:pt idx="252">
                  <c:v>-18</c:v>
                </c:pt>
                <c:pt idx="253">
                  <c:v>-14</c:v>
                </c:pt>
                <c:pt idx="254">
                  <c:v>-5</c:v>
                </c:pt>
                <c:pt idx="255">
                  <c:v>0</c:v>
                </c:pt>
                <c:pt idx="256">
                  <c:v>0</c:v>
                </c:pt>
                <c:pt idx="257">
                  <c:v>-1</c:v>
                </c:pt>
                <c:pt idx="258">
                  <c:v>-2</c:v>
                </c:pt>
                <c:pt idx="259">
                  <c:v>-2</c:v>
                </c:pt>
                <c:pt idx="260">
                  <c:v>-2</c:v>
                </c:pt>
                <c:pt idx="261">
                  <c:v>-2</c:v>
                </c:pt>
                <c:pt idx="262">
                  <c:v>-1</c:v>
                </c:pt>
                <c:pt idx="263">
                  <c:v>-2</c:v>
                </c:pt>
              </c:numCache>
            </c:numRef>
          </c:yVal>
          <c:smooth val="1"/>
        </c:ser>
        <c:axId val="98631396"/>
        <c:axId val="69037376"/>
      </c:scatterChart>
      <c:valAx>
        <c:axId val="9863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/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376"/>
        <c:crossesAt val="0"/>
        <c:crossBetween val="midCat"/>
      </c:valAx>
      <c:valAx>
        <c:axId val="690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y/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C Car Left then R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rwardBackward03!$M$13:$M$505</c:f>
              <c:numCache>
                <c:formatCode>General</c:formatCode>
                <c:ptCount val="493"/>
                <c:pt idx="0">
                  <c:v>9</c:v>
                </c:pt>
                <c:pt idx="1">
                  <c:v>0</c:v>
                </c:pt>
                <c:pt idx="2">
                  <c:v>6</c:v>
                </c:pt>
                <c:pt idx="3">
                  <c:v>22</c:v>
                </c:pt>
                <c:pt idx="4">
                  <c:v>9</c:v>
                </c:pt>
                <c:pt idx="5">
                  <c:v>15</c:v>
                </c:pt>
                <c:pt idx="6">
                  <c:v>9</c:v>
                </c:pt>
                <c:pt idx="7">
                  <c:v>23</c:v>
                </c:pt>
                <c:pt idx="8">
                  <c:v>14</c:v>
                </c:pt>
                <c:pt idx="9">
                  <c:v>8</c:v>
                </c:pt>
                <c:pt idx="10">
                  <c:v>23</c:v>
                </c:pt>
                <c:pt idx="11">
                  <c:v>5</c:v>
                </c:pt>
                <c:pt idx="12">
                  <c:v>9</c:v>
                </c:pt>
                <c:pt idx="13">
                  <c:v>20</c:v>
                </c:pt>
                <c:pt idx="14">
                  <c:v>16</c:v>
                </c:pt>
                <c:pt idx="15">
                  <c:v>34</c:v>
                </c:pt>
                <c:pt idx="16">
                  <c:v>39</c:v>
                </c:pt>
                <c:pt idx="17">
                  <c:v>9</c:v>
                </c:pt>
                <c:pt idx="18">
                  <c:v>36</c:v>
                </c:pt>
                <c:pt idx="19">
                  <c:v>15</c:v>
                </c:pt>
                <c:pt idx="20">
                  <c:v>32</c:v>
                </c:pt>
                <c:pt idx="21">
                  <c:v>27</c:v>
                </c:pt>
                <c:pt idx="22">
                  <c:v>29</c:v>
                </c:pt>
                <c:pt idx="23">
                  <c:v>36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0</c:v>
                </c:pt>
                <c:pt idx="28">
                  <c:v>24</c:v>
                </c:pt>
                <c:pt idx="29">
                  <c:v>18</c:v>
                </c:pt>
                <c:pt idx="30">
                  <c:v>19</c:v>
                </c:pt>
                <c:pt idx="31">
                  <c:v>21</c:v>
                </c:pt>
                <c:pt idx="32">
                  <c:v>29</c:v>
                </c:pt>
                <c:pt idx="33">
                  <c:v>14</c:v>
                </c:pt>
                <c:pt idx="34">
                  <c:v>29</c:v>
                </c:pt>
                <c:pt idx="35">
                  <c:v>29</c:v>
                </c:pt>
                <c:pt idx="36">
                  <c:v>23</c:v>
                </c:pt>
                <c:pt idx="37">
                  <c:v>31</c:v>
                </c:pt>
                <c:pt idx="38">
                  <c:v>25</c:v>
                </c:pt>
                <c:pt idx="39">
                  <c:v>16</c:v>
                </c:pt>
                <c:pt idx="40">
                  <c:v>27</c:v>
                </c:pt>
                <c:pt idx="41">
                  <c:v>31</c:v>
                </c:pt>
                <c:pt idx="42">
                  <c:v>19</c:v>
                </c:pt>
                <c:pt idx="43">
                  <c:v>43</c:v>
                </c:pt>
                <c:pt idx="44">
                  <c:v>23</c:v>
                </c:pt>
                <c:pt idx="45">
                  <c:v>33</c:v>
                </c:pt>
                <c:pt idx="46">
                  <c:v>29</c:v>
                </c:pt>
                <c:pt idx="47">
                  <c:v>31</c:v>
                </c:pt>
                <c:pt idx="48">
                  <c:v>26</c:v>
                </c:pt>
                <c:pt idx="49">
                  <c:v>24</c:v>
                </c:pt>
                <c:pt idx="50">
                  <c:v>27</c:v>
                </c:pt>
                <c:pt idx="51">
                  <c:v>30</c:v>
                </c:pt>
                <c:pt idx="52">
                  <c:v>31</c:v>
                </c:pt>
                <c:pt idx="53">
                  <c:v>21</c:v>
                </c:pt>
                <c:pt idx="54">
                  <c:v>22</c:v>
                </c:pt>
                <c:pt idx="55">
                  <c:v>18</c:v>
                </c:pt>
                <c:pt idx="56">
                  <c:v>27</c:v>
                </c:pt>
                <c:pt idx="57">
                  <c:v>29</c:v>
                </c:pt>
                <c:pt idx="58">
                  <c:v>33</c:v>
                </c:pt>
                <c:pt idx="59">
                  <c:v>25</c:v>
                </c:pt>
                <c:pt idx="60">
                  <c:v>29</c:v>
                </c:pt>
                <c:pt idx="61">
                  <c:v>26</c:v>
                </c:pt>
                <c:pt idx="62">
                  <c:v>26</c:v>
                </c:pt>
                <c:pt idx="63">
                  <c:v>21</c:v>
                </c:pt>
                <c:pt idx="64">
                  <c:v>23</c:v>
                </c:pt>
                <c:pt idx="65">
                  <c:v>22</c:v>
                </c:pt>
                <c:pt idx="66">
                  <c:v>24</c:v>
                </c:pt>
                <c:pt idx="67">
                  <c:v>34</c:v>
                </c:pt>
                <c:pt idx="68">
                  <c:v>21</c:v>
                </c:pt>
                <c:pt idx="69">
                  <c:v>36</c:v>
                </c:pt>
                <c:pt idx="70">
                  <c:v>24</c:v>
                </c:pt>
                <c:pt idx="71">
                  <c:v>36</c:v>
                </c:pt>
                <c:pt idx="72">
                  <c:v>14</c:v>
                </c:pt>
                <c:pt idx="73">
                  <c:v>37</c:v>
                </c:pt>
                <c:pt idx="74">
                  <c:v>31</c:v>
                </c:pt>
                <c:pt idx="75">
                  <c:v>36</c:v>
                </c:pt>
                <c:pt idx="76">
                  <c:v>30</c:v>
                </c:pt>
                <c:pt idx="77">
                  <c:v>31</c:v>
                </c:pt>
                <c:pt idx="78">
                  <c:v>34</c:v>
                </c:pt>
                <c:pt idx="79">
                  <c:v>23</c:v>
                </c:pt>
                <c:pt idx="80">
                  <c:v>28</c:v>
                </c:pt>
                <c:pt idx="81">
                  <c:v>24</c:v>
                </c:pt>
                <c:pt idx="82">
                  <c:v>23</c:v>
                </c:pt>
                <c:pt idx="83">
                  <c:v>24</c:v>
                </c:pt>
                <c:pt idx="84">
                  <c:v>25</c:v>
                </c:pt>
                <c:pt idx="85">
                  <c:v>20</c:v>
                </c:pt>
                <c:pt idx="86">
                  <c:v>40</c:v>
                </c:pt>
                <c:pt idx="87">
                  <c:v>23</c:v>
                </c:pt>
                <c:pt idx="88">
                  <c:v>43</c:v>
                </c:pt>
                <c:pt idx="89">
                  <c:v>29</c:v>
                </c:pt>
                <c:pt idx="90">
                  <c:v>30</c:v>
                </c:pt>
                <c:pt idx="91">
                  <c:v>28</c:v>
                </c:pt>
                <c:pt idx="92">
                  <c:v>29</c:v>
                </c:pt>
                <c:pt idx="93">
                  <c:v>34</c:v>
                </c:pt>
                <c:pt idx="94">
                  <c:v>38</c:v>
                </c:pt>
                <c:pt idx="95">
                  <c:v>32</c:v>
                </c:pt>
                <c:pt idx="96">
                  <c:v>39</c:v>
                </c:pt>
                <c:pt idx="97">
                  <c:v>32</c:v>
                </c:pt>
                <c:pt idx="98">
                  <c:v>40</c:v>
                </c:pt>
                <c:pt idx="99">
                  <c:v>48</c:v>
                </c:pt>
                <c:pt idx="100">
                  <c:v>34</c:v>
                </c:pt>
                <c:pt idx="101">
                  <c:v>48</c:v>
                </c:pt>
                <c:pt idx="102">
                  <c:v>37</c:v>
                </c:pt>
                <c:pt idx="103">
                  <c:v>43</c:v>
                </c:pt>
                <c:pt idx="104">
                  <c:v>36</c:v>
                </c:pt>
                <c:pt idx="105">
                  <c:v>43</c:v>
                </c:pt>
                <c:pt idx="106">
                  <c:v>38</c:v>
                </c:pt>
                <c:pt idx="107">
                  <c:v>27</c:v>
                </c:pt>
                <c:pt idx="108">
                  <c:v>35</c:v>
                </c:pt>
                <c:pt idx="109">
                  <c:v>37</c:v>
                </c:pt>
                <c:pt idx="110">
                  <c:v>28</c:v>
                </c:pt>
                <c:pt idx="111">
                  <c:v>22</c:v>
                </c:pt>
                <c:pt idx="112">
                  <c:v>22</c:v>
                </c:pt>
                <c:pt idx="113">
                  <c:v>16</c:v>
                </c:pt>
                <c:pt idx="114">
                  <c:v>31</c:v>
                </c:pt>
                <c:pt idx="115">
                  <c:v>22</c:v>
                </c:pt>
                <c:pt idx="116">
                  <c:v>39</c:v>
                </c:pt>
                <c:pt idx="117">
                  <c:v>24</c:v>
                </c:pt>
                <c:pt idx="118">
                  <c:v>41</c:v>
                </c:pt>
                <c:pt idx="119">
                  <c:v>28</c:v>
                </c:pt>
                <c:pt idx="120">
                  <c:v>30</c:v>
                </c:pt>
                <c:pt idx="121">
                  <c:v>18</c:v>
                </c:pt>
                <c:pt idx="122">
                  <c:v>31</c:v>
                </c:pt>
                <c:pt idx="123">
                  <c:v>21</c:v>
                </c:pt>
                <c:pt idx="124">
                  <c:v>26</c:v>
                </c:pt>
                <c:pt idx="125">
                  <c:v>18</c:v>
                </c:pt>
                <c:pt idx="126">
                  <c:v>31</c:v>
                </c:pt>
                <c:pt idx="127">
                  <c:v>19</c:v>
                </c:pt>
                <c:pt idx="128">
                  <c:v>10</c:v>
                </c:pt>
                <c:pt idx="129">
                  <c:v>28</c:v>
                </c:pt>
                <c:pt idx="130">
                  <c:v>24</c:v>
                </c:pt>
                <c:pt idx="131">
                  <c:v>36</c:v>
                </c:pt>
                <c:pt idx="132">
                  <c:v>24</c:v>
                </c:pt>
                <c:pt idx="133">
                  <c:v>29</c:v>
                </c:pt>
                <c:pt idx="134">
                  <c:v>31</c:v>
                </c:pt>
                <c:pt idx="135">
                  <c:v>32</c:v>
                </c:pt>
                <c:pt idx="136">
                  <c:v>27</c:v>
                </c:pt>
                <c:pt idx="137">
                  <c:v>34</c:v>
                </c:pt>
                <c:pt idx="138">
                  <c:v>27</c:v>
                </c:pt>
                <c:pt idx="139">
                  <c:v>26</c:v>
                </c:pt>
                <c:pt idx="140">
                  <c:v>17</c:v>
                </c:pt>
                <c:pt idx="141">
                  <c:v>27</c:v>
                </c:pt>
                <c:pt idx="142">
                  <c:v>17</c:v>
                </c:pt>
                <c:pt idx="143">
                  <c:v>27</c:v>
                </c:pt>
                <c:pt idx="144">
                  <c:v>41</c:v>
                </c:pt>
                <c:pt idx="145">
                  <c:v>30</c:v>
                </c:pt>
                <c:pt idx="146">
                  <c:v>37</c:v>
                </c:pt>
                <c:pt idx="147">
                  <c:v>25</c:v>
                </c:pt>
                <c:pt idx="148">
                  <c:v>34</c:v>
                </c:pt>
                <c:pt idx="149">
                  <c:v>17</c:v>
                </c:pt>
                <c:pt idx="150">
                  <c:v>24</c:v>
                </c:pt>
                <c:pt idx="151">
                  <c:v>20</c:v>
                </c:pt>
                <c:pt idx="152">
                  <c:v>10</c:v>
                </c:pt>
                <c:pt idx="153">
                  <c:v>20</c:v>
                </c:pt>
                <c:pt idx="154">
                  <c:v>20</c:v>
                </c:pt>
                <c:pt idx="155">
                  <c:v>8</c:v>
                </c:pt>
                <c:pt idx="156">
                  <c:v>15</c:v>
                </c:pt>
                <c:pt idx="157">
                  <c:v>0</c:v>
                </c:pt>
                <c:pt idx="158">
                  <c:v>-26</c:v>
                </c:pt>
                <c:pt idx="159">
                  <c:v>-7</c:v>
                </c:pt>
                <c:pt idx="160">
                  <c:v>6</c:v>
                </c:pt>
                <c:pt idx="161">
                  <c:v>-5</c:v>
                </c:pt>
                <c:pt idx="162">
                  <c:v>1</c:v>
                </c:pt>
                <c:pt idx="163">
                  <c:v>-2</c:v>
                </c:pt>
                <c:pt idx="164">
                  <c:v>6</c:v>
                </c:pt>
                <c:pt idx="165">
                  <c:v>0</c:v>
                </c:pt>
                <c:pt idx="166">
                  <c:v>5</c:v>
                </c:pt>
                <c:pt idx="167">
                  <c:v>-1</c:v>
                </c:pt>
                <c:pt idx="168">
                  <c:v>-1</c:v>
                </c:pt>
                <c:pt idx="169">
                  <c:v>-6</c:v>
                </c:pt>
                <c:pt idx="170">
                  <c:v>0</c:v>
                </c:pt>
                <c:pt idx="171">
                  <c:v>-3</c:v>
                </c:pt>
                <c:pt idx="172">
                  <c:v>-12</c:v>
                </c:pt>
                <c:pt idx="173">
                  <c:v>1</c:v>
                </c:pt>
                <c:pt idx="174">
                  <c:v>0</c:v>
                </c:pt>
                <c:pt idx="175">
                  <c:v>-6</c:v>
                </c:pt>
                <c:pt idx="176">
                  <c:v>1</c:v>
                </c:pt>
                <c:pt idx="177">
                  <c:v>-2</c:v>
                </c:pt>
                <c:pt idx="178">
                  <c:v>-3</c:v>
                </c:pt>
                <c:pt idx="179">
                  <c:v>-5</c:v>
                </c:pt>
                <c:pt idx="180">
                  <c:v>6</c:v>
                </c:pt>
                <c:pt idx="181">
                  <c:v>-9</c:v>
                </c:pt>
                <c:pt idx="182">
                  <c:v>3</c:v>
                </c:pt>
                <c:pt idx="183">
                  <c:v>-2</c:v>
                </c:pt>
                <c:pt idx="184">
                  <c:v>-9</c:v>
                </c:pt>
                <c:pt idx="185">
                  <c:v>-7</c:v>
                </c:pt>
                <c:pt idx="186">
                  <c:v>-31</c:v>
                </c:pt>
                <c:pt idx="187">
                  <c:v>-32</c:v>
                </c:pt>
                <c:pt idx="188">
                  <c:v>-27</c:v>
                </c:pt>
                <c:pt idx="189">
                  <c:v>-20</c:v>
                </c:pt>
                <c:pt idx="190">
                  <c:v>-25</c:v>
                </c:pt>
                <c:pt idx="191">
                  <c:v>-11</c:v>
                </c:pt>
                <c:pt idx="192">
                  <c:v>-14</c:v>
                </c:pt>
                <c:pt idx="193">
                  <c:v>-6</c:v>
                </c:pt>
                <c:pt idx="194">
                  <c:v>-12</c:v>
                </c:pt>
                <c:pt idx="195">
                  <c:v>-12</c:v>
                </c:pt>
                <c:pt idx="196">
                  <c:v>-1</c:v>
                </c:pt>
                <c:pt idx="197">
                  <c:v>-20</c:v>
                </c:pt>
                <c:pt idx="198">
                  <c:v>-3</c:v>
                </c:pt>
                <c:pt idx="199">
                  <c:v>-4</c:v>
                </c:pt>
                <c:pt idx="200">
                  <c:v>-10</c:v>
                </c:pt>
                <c:pt idx="201">
                  <c:v>-15</c:v>
                </c:pt>
                <c:pt idx="202">
                  <c:v>0</c:v>
                </c:pt>
                <c:pt idx="203">
                  <c:v>-7</c:v>
                </c:pt>
                <c:pt idx="204">
                  <c:v>-16</c:v>
                </c:pt>
                <c:pt idx="205">
                  <c:v>-5</c:v>
                </c:pt>
                <c:pt idx="206">
                  <c:v>-9</c:v>
                </c:pt>
                <c:pt idx="207">
                  <c:v>-13</c:v>
                </c:pt>
                <c:pt idx="208">
                  <c:v>-17</c:v>
                </c:pt>
                <c:pt idx="209">
                  <c:v>-12</c:v>
                </c:pt>
                <c:pt idx="210">
                  <c:v>-12</c:v>
                </c:pt>
                <c:pt idx="211">
                  <c:v>-16</c:v>
                </c:pt>
                <c:pt idx="212">
                  <c:v>-17</c:v>
                </c:pt>
                <c:pt idx="213">
                  <c:v>-13</c:v>
                </c:pt>
                <c:pt idx="214">
                  <c:v>-19</c:v>
                </c:pt>
                <c:pt idx="215">
                  <c:v>-28</c:v>
                </c:pt>
                <c:pt idx="216">
                  <c:v>-22</c:v>
                </c:pt>
                <c:pt idx="217">
                  <c:v>-22</c:v>
                </c:pt>
                <c:pt idx="218">
                  <c:v>-30</c:v>
                </c:pt>
                <c:pt idx="219">
                  <c:v>-30</c:v>
                </c:pt>
                <c:pt idx="220">
                  <c:v>-27</c:v>
                </c:pt>
                <c:pt idx="221">
                  <c:v>-32</c:v>
                </c:pt>
                <c:pt idx="222">
                  <c:v>-32</c:v>
                </c:pt>
                <c:pt idx="223">
                  <c:v>-31</c:v>
                </c:pt>
                <c:pt idx="224">
                  <c:v>-30</c:v>
                </c:pt>
                <c:pt idx="225">
                  <c:v>-23</c:v>
                </c:pt>
                <c:pt idx="226">
                  <c:v>-33</c:v>
                </c:pt>
                <c:pt idx="227">
                  <c:v>-25</c:v>
                </c:pt>
                <c:pt idx="228">
                  <c:v>-45</c:v>
                </c:pt>
                <c:pt idx="229">
                  <c:v>-36</c:v>
                </c:pt>
                <c:pt idx="230">
                  <c:v>-31</c:v>
                </c:pt>
                <c:pt idx="231">
                  <c:v>-32</c:v>
                </c:pt>
                <c:pt idx="232">
                  <c:v>-28</c:v>
                </c:pt>
                <c:pt idx="233">
                  <c:v>-28</c:v>
                </c:pt>
                <c:pt idx="234">
                  <c:v>-39</c:v>
                </c:pt>
                <c:pt idx="235">
                  <c:v>-32</c:v>
                </c:pt>
                <c:pt idx="236">
                  <c:v>-37</c:v>
                </c:pt>
                <c:pt idx="237">
                  <c:v>-40</c:v>
                </c:pt>
                <c:pt idx="238">
                  <c:v>-39</c:v>
                </c:pt>
                <c:pt idx="239">
                  <c:v>-30</c:v>
                </c:pt>
                <c:pt idx="240">
                  <c:v>-36</c:v>
                </c:pt>
                <c:pt idx="241">
                  <c:v>-40</c:v>
                </c:pt>
                <c:pt idx="242">
                  <c:v>-37</c:v>
                </c:pt>
                <c:pt idx="243">
                  <c:v>-32</c:v>
                </c:pt>
                <c:pt idx="244">
                  <c:v>-27</c:v>
                </c:pt>
                <c:pt idx="245">
                  <c:v>-36</c:v>
                </c:pt>
                <c:pt idx="246">
                  <c:v>-38</c:v>
                </c:pt>
                <c:pt idx="247">
                  <c:v>-32</c:v>
                </c:pt>
                <c:pt idx="248">
                  <c:v>-22</c:v>
                </c:pt>
                <c:pt idx="249">
                  <c:v>-28</c:v>
                </c:pt>
                <c:pt idx="250">
                  <c:v>-34</c:v>
                </c:pt>
                <c:pt idx="251">
                  <c:v>-39</c:v>
                </c:pt>
                <c:pt idx="252">
                  <c:v>-18</c:v>
                </c:pt>
                <c:pt idx="253">
                  <c:v>-71</c:v>
                </c:pt>
                <c:pt idx="254">
                  <c:v>-35</c:v>
                </c:pt>
                <c:pt idx="255">
                  <c:v>-37</c:v>
                </c:pt>
                <c:pt idx="256">
                  <c:v>-44</c:v>
                </c:pt>
                <c:pt idx="257">
                  <c:v>-40</c:v>
                </c:pt>
                <c:pt idx="258">
                  <c:v>-35</c:v>
                </c:pt>
                <c:pt idx="259">
                  <c:v>-49</c:v>
                </c:pt>
                <c:pt idx="260">
                  <c:v>-32</c:v>
                </c:pt>
                <c:pt idx="261">
                  <c:v>-54</c:v>
                </c:pt>
                <c:pt idx="262">
                  <c:v>-40</c:v>
                </c:pt>
                <c:pt idx="263">
                  <c:v>-36</c:v>
                </c:pt>
                <c:pt idx="264">
                  <c:v>-36</c:v>
                </c:pt>
                <c:pt idx="265">
                  <c:v>-45</c:v>
                </c:pt>
                <c:pt idx="266">
                  <c:v>-45</c:v>
                </c:pt>
                <c:pt idx="267">
                  <c:v>-47</c:v>
                </c:pt>
                <c:pt idx="268">
                  <c:v>-27</c:v>
                </c:pt>
                <c:pt idx="269">
                  <c:v>-28</c:v>
                </c:pt>
                <c:pt idx="270">
                  <c:v>-34</c:v>
                </c:pt>
                <c:pt idx="271">
                  <c:v>-35</c:v>
                </c:pt>
                <c:pt idx="272">
                  <c:v>-43</c:v>
                </c:pt>
                <c:pt idx="273">
                  <c:v>-37</c:v>
                </c:pt>
                <c:pt idx="274">
                  <c:v>-43</c:v>
                </c:pt>
                <c:pt idx="275">
                  <c:v>-21</c:v>
                </c:pt>
                <c:pt idx="276">
                  <c:v>-43</c:v>
                </c:pt>
                <c:pt idx="277">
                  <c:v>-37</c:v>
                </c:pt>
                <c:pt idx="278">
                  <c:v>-40</c:v>
                </c:pt>
                <c:pt idx="279">
                  <c:v>-38</c:v>
                </c:pt>
                <c:pt idx="280">
                  <c:v>-42</c:v>
                </c:pt>
                <c:pt idx="281">
                  <c:v>-34</c:v>
                </c:pt>
                <c:pt idx="282">
                  <c:v>-36</c:v>
                </c:pt>
                <c:pt idx="283">
                  <c:v>-3</c:v>
                </c:pt>
                <c:pt idx="284">
                  <c:v>-37</c:v>
                </c:pt>
                <c:pt idx="285">
                  <c:v>-32</c:v>
                </c:pt>
                <c:pt idx="286">
                  <c:v>-38</c:v>
                </c:pt>
                <c:pt idx="287">
                  <c:v>-39</c:v>
                </c:pt>
                <c:pt idx="288">
                  <c:v>-40</c:v>
                </c:pt>
                <c:pt idx="289">
                  <c:v>-37</c:v>
                </c:pt>
                <c:pt idx="290">
                  <c:v>-34</c:v>
                </c:pt>
                <c:pt idx="291">
                  <c:v>-46</c:v>
                </c:pt>
                <c:pt idx="292">
                  <c:v>-43</c:v>
                </c:pt>
                <c:pt idx="293">
                  <c:v>-37</c:v>
                </c:pt>
                <c:pt idx="294">
                  <c:v>-39</c:v>
                </c:pt>
                <c:pt idx="295">
                  <c:v>-27</c:v>
                </c:pt>
                <c:pt idx="296">
                  <c:v>-26</c:v>
                </c:pt>
                <c:pt idx="297">
                  <c:v>-40</c:v>
                </c:pt>
                <c:pt idx="298">
                  <c:v>-44</c:v>
                </c:pt>
                <c:pt idx="299">
                  <c:v>-37</c:v>
                </c:pt>
                <c:pt idx="300">
                  <c:v>-39</c:v>
                </c:pt>
                <c:pt idx="301">
                  <c:v>-42</c:v>
                </c:pt>
                <c:pt idx="302">
                  <c:v>-33</c:v>
                </c:pt>
                <c:pt idx="303">
                  <c:v>-30</c:v>
                </c:pt>
                <c:pt idx="304">
                  <c:v>-35</c:v>
                </c:pt>
                <c:pt idx="305">
                  <c:v>-51</c:v>
                </c:pt>
                <c:pt idx="306">
                  <c:v>-50</c:v>
                </c:pt>
                <c:pt idx="307">
                  <c:v>-55</c:v>
                </c:pt>
                <c:pt idx="308">
                  <c:v>-51</c:v>
                </c:pt>
                <c:pt idx="309">
                  <c:v>-42</c:v>
                </c:pt>
                <c:pt idx="310">
                  <c:v>-36</c:v>
                </c:pt>
                <c:pt idx="311">
                  <c:v>-49</c:v>
                </c:pt>
                <c:pt idx="312">
                  <c:v>-54</c:v>
                </c:pt>
                <c:pt idx="313">
                  <c:v>-43</c:v>
                </c:pt>
                <c:pt idx="314">
                  <c:v>-45</c:v>
                </c:pt>
                <c:pt idx="315">
                  <c:v>-48</c:v>
                </c:pt>
                <c:pt idx="316">
                  <c:v>-48</c:v>
                </c:pt>
                <c:pt idx="317">
                  <c:v>-41</c:v>
                </c:pt>
                <c:pt idx="318">
                  <c:v>-41</c:v>
                </c:pt>
                <c:pt idx="319">
                  <c:v>-39</c:v>
                </c:pt>
                <c:pt idx="320">
                  <c:v>-41</c:v>
                </c:pt>
                <c:pt idx="321">
                  <c:v>-33</c:v>
                </c:pt>
                <c:pt idx="322">
                  <c:v>-33</c:v>
                </c:pt>
                <c:pt idx="323">
                  <c:v>-27</c:v>
                </c:pt>
                <c:pt idx="324">
                  <c:v>-23</c:v>
                </c:pt>
                <c:pt idx="325">
                  <c:v>-18</c:v>
                </c:pt>
                <c:pt idx="326">
                  <c:v>-16</c:v>
                </c:pt>
                <c:pt idx="327">
                  <c:v>-16</c:v>
                </c:pt>
                <c:pt idx="328">
                  <c:v>-24</c:v>
                </c:pt>
                <c:pt idx="329">
                  <c:v>-30</c:v>
                </c:pt>
                <c:pt idx="330">
                  <c:v>-37</c:v>
                </c:pt>
                <c:pt idx="331">
                  <c:v>-27</c:v>
                </c:pt>
                <c:pt idx="332">
                  <c:v>-33</c:v>
                </c:pt>
                <c:pt idx="333">
                  <c:v>-28</c:v>
                </c:pt>
                <c:pt idx="334">
                  <c:v>-32</c:v>
                </c:pt>
                <c:pt idx="335">
                  <c:v>-32</c:v>
                </c:pt>
                <c:pt idx="336">
                  <c:v>-37</c:v>
                </c:pt>
                <c:pt idx="337">
                  <c:v>-27</c:v>
                </c:pt>
                <c:pt idx="338">
                  <c:v>-31</c:v>
                </c:pt>
                <c:pt idx="339">
                  <c:v>-26</c:v>
                </c:pt>
                <c:pt idx="340">
                  <c:v>-39</c:v>
                </c:pt>
                <c:pt idx="341">
                  <c:v>-38</c:v>
                </c:pt>
                <c:pt idx="342">
                  <c:v>-23</c:v>
                </c:pt>
                <c:pt idx="343">
                  <c:v>-31</c:v>
                </c:pt>
                <c:pt idx="344">
                  <c:v>-36</c:v>
                </c:pt>
                <c:pt idx="345">
                  <c:v>-31</c:v>
                </c:pt>
                <c:pt idx="346">
                  <c:v>-35</c:v>
                </c:pt>
                <c:pt idx="347">
                  <c:v>-35</c:v>
                </c:pt>
                <c:pt idx="348">
                  <c:v>-41</c:v>
                </c:pt>
                <c:pt idx="349">
                  <c:v>-37</c:v>
                </c:pt>
                <c:pt idx="350">
                  <c:v>-37</c:v>
                </c:pt>
                <c:pt idx="351">
                  <c:v>-43</c:v>
                </c:pt>
                <c:pt idx="352">
                  <c:v>-31</c:v>
                </c:pt>
                <c:pt idx="353">
                  <c:v>-33</c:v>
                </c:pt>
                <c:pt idx="354">
                  <c:v>-46</c:v>
                </c:pt>
                <c:pt idx="355">
                  <c:v>-35</c:v>
                </c:pt>
                <c:pt idx="356">
                  <c:v>-37</c:v>
                </c:pt>
                <c:pt idx="357">
                  <c:v>-25</c:v>
                </c:pt>
                <c:pt idx="358">
                  <c:v>-41</c:v>
                </c:pt>
                <c:pt idx="359">
                  <c:v>-37</c:v>
                </c:pt>
                <c:pt idx="360">
                  <c:v>-28</c:v>
                </c:pt>
                <c:pt idx="361">
                  <c:v>-36</c:v>
                </c:pt>
                <c:pt idx="362">
                  <c:v>-39</c:v>
                </c:pt>
                <c:pt idx="363">
                  <c:v>-36</c:v>
                </c:pt>
                <c:pt idx="364">
                  <c:v>-44</c:v>
                </c:pt>
                <c:pt idx="365">
                  <c:v>-39</c:v>
                </c:pt>
                <c:pt idx="366">
                  <c:v>-43</c:v>
                </c:pt>
                <c:pt idx="367">
                  <c:v>-37</c:v>
                </c:pt>
                <c:pt idx="368">
                  <c:v>-36</c:v>
                </c:pt>
                <c:pt idx="369">
                  <c:v>-36</c:v>
                </c:pt>
                <c:pt idx="370">
                  <c:v>-36</c:v>
                </c:pt>
                <c:pt idx="371">
                  <c:v>-40</c:v>
                </c:pt>
                <c:pt idx="372">
                  <c:v>-14</c:v>
                </c:pt>
                <c:pt idx="373">
                  <c:v>-84</c:v>
                </c:pt>
                <c:pt idx="374">
                  <c:v>-24</c:v>
                </c:pt>
                <c:pt idx="375">
                  <c:v>-36</c:v>
                </c:pt>
                <c:pt idx="376">
                  <c:v>-38</c:v>
                </c:pt>
                <c:pt idx="377">
                  <c:v>-44</c:v>
                </c:pt>
                <c:pt idx="378">
                  <c:v>-39</c:v>
                </c:pt>
                <c:pt idx="379">
                  <c:v>-41</c:v>
                </c:pt>
                <c:pt idx="380">
                  <c:v>-42</c:v>
                </c:pt>
                <c:pt idx="381">
                  <c:v>-36</c:v>
                </c:pt>
                <c:pt idx="382">
                  <c:v>-34</c:v>
                </c:pt>
                <c:pt idx="383">
                  <c:v>-42</c:v>
                </c:pt>
                <c:pt idx="384">
                  <c:v>-42</c:v>
                </c:pt>
                <c:pt idx="385">
                  <c:v>-44</c:v>
                </c:pt>
                <c:pt idx="386">
                  <c:v>-46</c:v>
                </c:pt>
                <c:pt idx="387">
                  <c:v>-39</c:v>
                </c:pt>
                <c:pt idx="388">
                  <c:v>-31</c:v>
                </c:pt>
                <c:pt idx="389">
                  <c:v>-38</c:v>
                </c:pt>
                <c:pt idx="390">
                  <c:v>-42</c:v>
                </c:pt>
                <c:pt idx="391">
                  <c:v>-40</c:v>
                </c:pt>
                <c:pt idx="392">
                  <c:v>-30</c:v>
                </c:pt>
                <c:pt idx="393">
                  <c:v>-34</c:v>
                </c:pt>
                <c:pt idx="394">
                  <c:v>-38</c:v>
                </c:pt>
                <c:pt idx="395">
                  <c:v>-37</c:v>
                </c:pt>
                <c:pt idx="396">
                  <c:v>-35</c:v>
                </c:pt>
                <c:pt idx="397">
                  <c:v>-31</c:v>
                </c:pt>
                <c:pt idx="398">
                  <c:v>-37</c:v>
                </c:pt>
                <c:pt idx="399">
                  <c:v>-43</c:v>
                </c:pt>
                <c:pt idx="400">
                  <c:v>-45</c:v>
                </c:pt>
                <c:pt idx="401">
                  <c:v>-38</c:v>
                </c:pt>
                <c:pt idx="402">
                  <c:v>-39</c:v>
                </c:pt>
                <c:pt idx="403">
                  <c:v>-40</c:v>
                </c:pt>
                <c:pt idx="404">
                  <c:v>-37</c:v>
                </c:pt>
                <c:pt idx="405">
                  <c:v>-40</c:v>
                </c:pt>
                <c:pt idx="406">
                  <c:v>-40</c:v>
                </c:pt>
                <c:pt idx="407">
                  <c:v>-35</c:v>
                </c:pt>
                <c:pt idx="408">
                  <c:v>-41</c:v>
                </c:pt>
                <c:pt idx="409">
                  <c:v>-31</c:v>
                </c:pt>
                <c:pt idx="410">
                  <c:v>-41</c:v>
                </c:pt>
                <c:pt idx="411">
                  <c:v>-40</c:v>
                </c:pt>
                <c:pt idx="412">
                  <c:v>-40</c:v>
                </c:pt>
                <c:pt idx="413">
                  <c:v>-38</c:v>
                </c:pt>
                <c:pt idx="414">
                  <c:v>-33</c:v>
                </c:pt>
                <c:pt idx="415">
                  <c:v>-43</c:v>
                </c:pt>
                <c:pt idx="416">
                  <c:v>-39</c:v>
                </c:pt>
                <c:pt idx="417">
                  <c:v>-37</c:v>
                </c:pt>
                <c:pt idx="418">
                  <c:v>-42</c:v>
                </c:pt>
                <c:pt idx="419">
                  <c:v>-46</c:v>
                </c:pt>
                <c:pt idx="420">
                  <c:v>-50</c:v>
                </c:pt>
                <c:pt idx="421">
                  <c:v>-12</c:v>
                </c:pt>
                <c:pt idx="422">
                  <c:v>-16</c:v>
                </c:pt>
                <c:pt idx="423">
                  <c:v>4</c:v>
                </c:pt>
                <c:pt idx="424">
                  <c:v>-5</c:v>
                </c:pt>
                <c:pt idx="425">
                  <c:v>-2</c:v>
                </c:pt>
                <c:pt idx="426">
                  <c:v>-4</c:v>
                </c:pt>
                <c:pt idx="427">
                  <c:v>6</c:v>
                </c:pt>
                <c:pt idx="428">
                  <c:v>-3</c:v>
                </c:pt>
                <c:pt idx="429">
                  <c:v>1</c:v>
                </c:pt>
                <c:pt idx="430">
                  <c:v>-7</c:v>
                </c:pt>
                <c:pt idx="431">
                  <c:v>-6</c:v>
                </c:pt>
                <c:pt idx="432">
                  <c:v>50</c:v>
                </c:pt>
                <c:pt idx="433">
                  <c:v>3</c:v>
                </c:pt>
                <c:pt idx="434">
                  <c:v>13</c:v>
                </c:pt>
                <c:pt idx="435">
                  <c:v>15</c:v>
                </c:pt>
                <c:pt idx="436">
                  <c:v>-11</c:v>
                </c:pt>
                <c:pt idx="437">
                  <c:v>4</c:v>
                </c:pt>
                <c:pt idx="438">
                  <c:v>2</c:v>
                </c:pt>
                <c:pt idx="439">
                  <c:v>10</c:v>
                </c:pt>
                <c:pt idx="440">
                  <c:v>-5</c:v>
                </c:pt>
                <c:pt idx="441">
                  <c:v>-16</c:v>
                </c:pt>
                <c:pt idx="442">
                  <c:v>-13</c:v>
                </c:pt>
                <c:pt idx="443">
                  <c:v>-19</c:v>
                </c:pt>
                <c:pt idx="444">
                  <c:v>-5</c:v>
                </c:pt>
                <c:pt idx="445">
                  <c:v>-10</c:v>
                </c:pt>
                <c:pt idx="446">
                  <c:v>-10</c:v>
                </c:pt>
                <c:pt idx="447">
                  <c:v>-23</c:v>
                </c:pt>
                <c:pt idx="448">
                  <c:v>-9</c:v>
                </c:pt>
                <c:pt idx="449">
                  <c:v>9</c:v>
                </c:pt>
                <c:pt idx="450">
                  <c:v>5</c:v>
                </c:pt>
                <c:pt idx="451">
                  <c:v>-3</c:v>
                </c:pt>
                <c:pt idx="452">
                  <c:v>-10</c:v>
                </c:pt>
                <c:pt idx="453">
                  <c:v>5</c:v>
                </c:pt>
                <c:pt idx="454">
                  <c:v>8</c:v>
                </c:pt>
                <c:pt idx="455">
                  <c:v>-6</c:v>
                </c:pt>
                <c:pt idx="456">
                  <c:v>-3</c:v>
                </c:pt>
                <c:pt idx="457">
                  <c:v>0</c:v>
                </c:pt>
                <c:pt idx="458">
                  <c:v>-6</c:v>
                </c:pt>
                <c:pt idx="459">
                  <c:v>5</c:v>
                </c:pt>
                <c:pt idx="460">
                  <c:v>3</c:v>
                </c:pt>
                <c:pt idx="461">
                  <c:v>-7</c:v>
                </c:pt>
                <c:pt idx="462">
                  <c:v>4</c:v>
                </c:pt>
                <c:pt idx="463">
                  <c:v>0</c:v>
                </c:pt>
                <c:pt idx="464">
                  <c:v>2</c:v>
                </c:pt>
                <c:pt idx="465">
                  <c:v>-1</c:v>
                </c:pt>
                <c:pt idx="466">
                  <c:v>-2</c:v>
                </c:pt>
                <c:pt idx="467">
                  <c:v>0</c:v>
                </c:pt>
                <c:pt idx="468">
                  <c:v>-8</c:v>
                </c:pt>
                <c:pt idx="469">
                  <c:v>1</c:v>
                </c:pt>
                <c:pt idx="470">
                  <c:v>3</c:v>
                </c:pt>
                <c:pt idx="471">
                  <c:v>-6</c:v>
                </c:pt>
                <c:pt idx="472">
                  <c:v>0</c:v>
                </c:pt>
                <c:pt idx="473">
                  <c:v>-1</c:v>
                </c:pt>
                <c:pt idx="474">
                  <c:v>-3</c:v>
                </c:pt>
                <c:pt idx="475">
                  <c:v>4</c:v>
                </c:pt>
                <c:pt idx="476">
                  <c:v>-6</c:v>
                </c:pt>
                <c:pt idx="477">
                  <c:v>-2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-1</c:v>
                </c:pt>
                <c:pt idx="482">
                  <c:v>0</c:v>
                </c:pt>
                <c:pt idx="483">
                  <c:v>-2</c:v>
                </c:pt>
                <c:pt idx="484">
                  <c:v>-2</c:v>
                </c:pt>
                <c:pt idx="485">
                  <c:v>0</c:v>
                </c:pt>
                <c:pt idx="486">
                  <c:v>-1</c:v>
                </c:pt>
                <c:pt idx="487">
                  <c:v>0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0</c:v>
                </c:pt>
                <c:pt idx="492">
                  <c:v>-1</c:v>
                </c:pt>
              </c:numCache>
            </c:numRef>
          </c:yVal>
          <c:smooth val="1"/>
        </c:ser>
        <c:axId val="17013668"/>
        <c:axId val="2901143"/>
      </c:scatterChart>
      <c:valAx>
        <c:axId val="1701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/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43"/>
        <c:crossesAt val="0"/>
        <c:crossBetween val="midCat"/>
      </c:valAx>
      <c:valAx>
        <c:axId val="290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y/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C Car Position - Forward and Backw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-axis"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rwardBackward03!$G$227:$G$490</c:f>
              <c:numCache>
                <c:formatCode>General</c:formatCode>
                <c:ptCount val="264"/>
                <c:pt idx="0">
                  <c:v>0</c:v>
                </c:pt>
                <c:pt idx="1">
                  <c:v>-8.82E-005</c:v>
                </c:pt>
                <c:pt idx="2">
                  <c:v>-0.0003087</c:v>
                </c:pt>
                <c:pt idx="3">
                  <c:v>-0.0005733</c:v>
                </c:pt>
                <c:pt idx="4">
                  <c:v>-0.000882</c:v>
                </c:pt>
                <c:pt idx="5">
                  <c:v>-0.0012789</c:v>
                </c:pt>
                <c:pt idx="6">
                  <c:v>-0.001764</c:v>
                </c:pt>
                <c:pt idx="7">
                  <c:v>-0.0022932</c:v>
                </c:pt>
                <c:pt idx="8">
                  <c:v>-0.0028224</c:v>
                </c:pt>
                <c:pt idx="9">
                  <c:v>-0.0033516</c:v>
                </c:pt>
                <c:pt idx="10">
                  <c:v>-0.0038808</c:v>
                </c:pt>
                <c:pt idx="11">
                  <c:v>-0.0038808</c:v>
                </c:pt>
                <c:pt idx="12">
                  <c:v>-0.0029988</c:v>
                </c:pt>
                <c:pt idx="13">
                  <c:v>-0.0011907</c:v>
                </c:pt>
                <c:pt idx="14">
                  <c:v>0.001764</c:v>
                </c:pt>
                <c:pt idx="15">
                  <c:v>0.0059976</c:v>
                </c:pt>
                <c:pt idx="16">
                  <c:v>0.0117747</c:v>
                </c:pt>
                <c:pt idx="17">
                  <c:v>0.0191835</c:v>
                </c:pt>
                <c:pt idx="18">
                  <c:v>0.028224</c:v>
                </c:pt>
                <c:pt idx="19">
                  <c:v>0.0389403</c:v>
                </c:pt>
                <c:pt idx="20">
                  <c:v>0.0513324</c:v>
                </c:pt>
                <c:pt idx="21">
                  <c:v>0.0656649</c:v>
                </c:pt>
                <c:pt idx="22">
                  <c:v>0.0821583</c:v>
                </c:pt>
                <c:pt idx="23">
                  <c:v>0.1006803</c:v>
                </c:pt>
                <c:pt idx="24">
                  <c:v>0.1210545</c:v>
                </c:pt>
                <c:pt idx="25">
                  <c:v>0.1431927</c:v>
                </c:pt>
                <c:pt idx="26">
                  <c:v>0.1669185</c:v>
                </c:pt>
                <c:pt idx="27">
                  <c:v>0.192276</c:v>
                </c:pt>
                <c:pt idx="28">
                  <c:v>0.2192652</c:v>
                </c:pt>
                <c:pt idx="29">
                  <c:v>0.2480184</c:v>
                </c:pt>
                <c:pt idx="30">
                  <c:v>0.2789766</c:v>
                </c:pt>
                <c:pt idx="31">
                  <c:v>0.3120075</c:v>
                </c:pt>
                <c:pt idx="32">
                  <c:v>0.3465378</c:v>
                </c:pt>
                <c:pt idx="33">
                  <c:v>0.3823029</c:v>
                </c:pt>
                <c:pt idx="34">
                  <c:v>0.419391</c:v>
                </c:pt>
                <c:pt idx="35">
                  <c:v>0.4580226</c:v>
                </c:pt>
                <c:pt idx="36">
                  <c:v>0.4985064</c:v>
                </c:pt>
                <c:pt idx="37">
                  <c:v>0.5407542</c:v>
                </c:pt>
                <c:pt idx="38">
                  <c:v>0.5847219</c:v>
                </c:pt>
                <c:pt idx="39">
                  <c:v>0.6303654</c:v>
                </c:pt>
                <c:pt idx="40">
                  <c:v>0.6775965</c:v>
                </c:pt>
                <c:pt idx="41">
                  <c:v>0.7265034</c:v>
                </c:pt>
                <c:pt idx="42">
                  <c:v>0.7769979</c:v>
                </c:pt>
                <c:pt idx="43">
                  <c:v>0.8289918</c:v>
                </c:pt>
                <c:pt idx="44">
                  <c:v>0.8826174</c:v>
                </c:pt>
                <c:pt idx="45">
                  <c:v>0.9378306</c:v>
                </c:pt>
                <c:pt idx="46">
                  <c:v>0.9941904</c:v>
                </c:pt>
                <c:pt idx="47">
                  <c:v>1.0517409</c:v>
                </c:pt>
                <c:pt idx="48">
                  <c:v>1.1107467</c:v>
                </c:pt>
                <c:pt idx="49">
                  <c:v>1.1713842</c:v>
                </c:pt>
                <c:pt idx="50">
                  <c:v>1.2335211</c:v>
                </c:pt>
                <c:pt idx="51">
                  <c:v>1.2964959</c:v>
                </c:pt>
                <c:pt idx="52">
                  <c:v>1.3602645</c:v>
                </c:pt>
                <c:pt idx="53">
                  <c:v>1.4251356</c:v>
                </c:pt>
                <c:pt idx="54">
                  <c:v>1.4911533</c:v>
                </c:pt>
                <c:pt idx="55">
                  <c:v>1.5582294</c:v>
                </c:pt>
                <c:pt idx="56">
                  <c:v>1.6259229</c:v>
                </c:pt>
                <c:pt idx="57">
                  <c:v>1.6935723</c:v>
                </c:pt>
                <c:pt idx="58">
                  <c:v>1.7610012</c:v>
                </c:pt>
                <c:pt idx="59">
                  <c:v>1.8281214</c:v>
                </c:pt>
                <c:pt idx="60">
                  <c:v>1.8942273</c:v>
                </c:pt>
                <c:pt idx="61">
                  <c:v>1.9583487</c:v>
                </c:pt>
                <c:pt idx="62">
                  <c:v>2.0204856</c:v>
                </c:pt>
                <c:pt idx="63">
                  <c:v>2.0812554</c:v>
                </c:pt>
                <c:pt idx="64">
                  <c:v>2.1407463</c:v>
                </c:pt>
                <c:pt idx="65">
                  <c:v>2.1990906</c:v>
                </c:pt>
                <c:pt idx="66">
                  <c:v>2.2559796</c:v>
                </c:pt>
                <c:pt idx="67">
                  <c:v>2.3111487</c:v>
                </c:pt>
                <c:pt idx="68">
                  <c:v>2.3650389</c:v>
                </c:pt>
                <c:pt idx="69">
                  <c:v>2.4177825</c:v>
                </c:pt>
                <c:pt idx="70">
                  <c:v>2.4689385</c:v>
                </c:pt>
                <c:pt idx="71">
                  <c:v>2.5189038</c:v>
                </c:pt>
                <c:pt idx="72">
                  <c:v>2.5680753</c:v>
                </c:pt>
                <c:pt idx="73">
                  <c:v>2.6158797</c:v>
                </c:pt>
                <c:pt idx="74">
                  <c:v>2.6623611</c:v>
                </c:pt>
                <c:pt idx="75">
                  <c:v>2.7076959</c:v>
                </c:pt>
                <c:pt idx="76">
                  <c:v>2.7516195</c:v>
                </c:pt>
                <c:pt idx="77">
                  <c:v>2.7943083</c:v>
                </c:pt>
                <c:pt idx="78">
                  <c:v>2.8358064</c:v>
                </c:pt>
                <c:pt idx="79">
                  <c:v>2.8760256</c:v>
                </c:pt>
                <c:pt idx="80">
                  <c:v>2.9150982</c:v>
                </c:pt>
                <c:pt idx="81">
                  <c:v>2.9528478</c:v>
                </c:pt>
                <c:pt idx="82">
                  <c:v>2.9893626</c:v>
                </c:pt>
                <c:pt idx="83">
                  <c:v>3.0246426</c:v>
                </c:pt>
                <c:pt idx="84">
                  <c:v>3.0586437</c:v>
                </c:pt>
                <c:pt idx="85">
                  <c:v>3.0914982</c:v>
                </c:pt>
                <c:pt idx="86">
                  <c:v>3.1232061</c:v>
                </c:pt>
                <c:pt idx="87">
                  <c:v>3.1538115</c:v>
                </c:pt>
                <c:pt idx="88">
                  <c:v>3.183138</c:v>
                </c:pt>
                <c:pt idx="89">
                  <c:v>3.2113179</c:v>
                </c:pt>
                <c:pt idx="90">
                  <c:v>3.2384394</c:v>
                </c:pt>
                <c:pt idx="91">
                  <c:v>3.2644143</c:v>
                </c:pt>
                <c:pt idx="92">
                  <c:v>3.2893749</c:v>
                </c:pt>
                <c:pt idx="93">
                  <c:v>3.3130125</c:v>
                </c:pt>
                <c:pt idx="94">
                  <c:v>3.3354153</c:v>
                </c:pt>
                <c:pt idx="95">
                  <c:v>3.3567156</c:v>
                </c:pt>
                <c:pt idx="96">
                  <c:v>3.3766047</c:v>
                </c:pt>
                <c:pt idx="97">
                  <c:v>3.3953472</c:v>
                </c:pt>
                <c:pt idx="98">
                  <c:v>3.4131636</c:v>
                </c:pt>
                <c:pt idx="99">
                  <c:v>3.4298775</c:v>
                </c:pt>
                <c:pt idx="100">
                  <c:v>3.4454007</c:v>
                </c:pt>
                <c:pt idx="101">
                  <c:v>3.4597773</c:v>
                </c:pt>
                <c:pt idx="102">
                  <c:v>3.4730955</c:v>
                </c:pt>
                <c:pt idx="103">
                  <c:v>3.4853553</c:v>
                </c:pt>
                <c:pt idx="104">
                  <c:v>3.4964244</c:v>
                </c:pt>
                <c:pt idx="105">
                  <c:v>3.5063469</c:v>
                </c:pt>
                <c:pt idx="106">
                  <c:v>3.5152551</c:v>
                </c:pt>
                <c:pt idx="107">
                  <c:v>3.5230608</c:v>
                </c:pt>
                <c:pt idx="108">
                  <c:v>3.5298522</c:v>
                </c:pt>
                <c:pt idx="109">
                  <c:v>3.5356734</c:v>
                </c:pt>
                <c:pt idx="110">
                  <c:v>3.5405244</c:v>
                </c:pt>
                <c:pt idx="111">
                  <c:v>3.5443611</c:v>
                </c:pt>
                <c:pt idx="112">
                  <c:v>3.5470953</c:v>
                </c:pt>
                <c:pt idx="113">
                  <c:v>3.5488593</c:v>
                </c:pt>
                <c:pt idx="114">
                  <c:v>3.5496972</c:v>
                </c:pt>
                <c:pt idx="115">
                  <c:v>3.549609</c:v>
                </c:pt>
                <c:pt idx="116">
                  <c:v>3.5484183</c:v>
                </c:pt>
                <c:pt idx="117">
                  <c:v>3.5460369</c:v>
                </c:pt>
                <c:pt idx="118">
                  <c:v>3.542994</c:v>
                </c:pt>
                <c:pt idx="119">
                  <c:v>3.5398188</c:v>
                </c:pt>
                <c:pt idx="120">
                  <c:v>3.5366436</c:v>
                </c:pt>
                <c:pt idx="121">
                  <c:v>3.5335566</c:v>
                </c:pt>
                <c:pt idx="122">
                  <c:v>3.530646</c:v>
                </c:pt>
                <c:pt idx="123">
                  <c:v>3.5279118</c:v>
                </c:pt>
                <c:pt idx="124">
                  <c:v>3.5253099</c:v>
                </c:pt>
                <c:pt idx="125">
                  <c:v>3.5227962</c:v>
                </c:pt>
                <c:pt idx="126">
                  <c:v>3.5203707</c:v>
                </c:pt>
                <c:pt idx="127">
                  <c:v>3.5180334</c:v>
                </c:pt>
                <c:pt idx="128">
                  <c:v>3.5157843</c:v>
                </c:pt>
                <c:pt idx="129">
                  <c:v>3.5136234</c:v>
                </c:pt>
                <c:pt idx="130">
                  <c:v>3.5115507</c:v>
                </c:pt>
                <c:pt idx="131">
                  <c:v>3.5095221</c:v>
                </c:pt>
                <c:pt idx="132">
                  <c:v>3.5075376</c:v>
                </c:pt>
                <c:pt idx="133">
                  <c:v>3.5056413</c:v>
                </c:pt>
                <c:pt idx="134">
                  <c:v>3.5037891</c:v>
                </c:pt>
                <c:pt idx="135">
                  <c:v>3.501981</c:v>
                </c:pt>
                <c:pt idx="136">
                  <c:v>3.5002611</c:v>
                </c:pt>
                <c:pt idx="137">
                  <c:v>3.4986294</c:v>
                </c:pt>
                <c:pt idx="138">
                  <c:v>3.4970418</c:v>
                </c:pt>
                <c:pt idx="139">
                  <c:v>3.4954542</c:v>
                </c:pt>
                <c:pt idx="140">
                  <c:v>3.4939107</c:v>
                </c:pt>
                <c:pt idx="141">
                  <c:v>3.4924554</c:v>
                </c:pt>
                <c:pt idx="142">
                  <c:v>3.4910442</c:v>
                </c:pt>
                <c:pt idx="143">
                  <c:v>3.489633</c:v>
                </c:pt>
                <c:pt idx="144">
                  <c:v>3.4882218</c:v>
                </c:pt>
                <c:pt idx="145">
                  <c:v>3.4868547</c:v>
                </c:pt>
                <c:pt idx="146">
                  <c:v>3.4855758</c:v>
                </c:pt>
                <c:pt idx="147">
                  <c:v>3.4843851</c:v>
                </c:pt>
                <c:pt idx="148">
                  <c:v>3.4832826</c:v>
                </c:pt>
                <c:pt idx="149">
                  <c:v>3.4822242</c:v>
                </c:pt>
                <c:pt idx="150">
                  <c:v>3.4811658</c:v>
                </c:pt>
                <c:pt idx="151">
                  <c:v>3.4801515</c:v>
                </c:pt>
                <c:pt idx="152">
                  <c:v>3.4786521</c:v>
                </c:pt>
                <c:pt idx="153">
                  <c:v>3.4756974</c:v>
                </c:pt>
                <c:pt idx="154">
                  <c:v>3.4709787</c:v>
                </c:pt>
                <c:pt idx="155">
                  <c:v>3.4645842</c:v>
                </c:pt>
                <c:pt idx="156">
                  <c:v>3.4564698</c:v>
                </c:pt>
                <c:pt idx="157">
                  <c:v>3.4464591</c:v>
                </c:pt>
                <c:pt idx="158">
                  <c:v>3.4344639</c:v>
                </c:pt>
                <c:pt idx="159">
                  <c:v>3.4205283</c:v>
                </c:pt>
                <c:pt idx="160">
                  <c:v>3.4045641</c:v>
                </c:pt>
                <c:pt idx="161">
                  <c:v>3.3863949</c:v>
                </c:pt>
                <c:pt idx="162">
                  <c:v>3.3660207</c:v>
                </c:pt>
                <c:pt idx="163">
                  <c:v>3.3435738</c:v>
                </c:pt>
                <c:pt idx="164">
                  <c:v>3.3191424</c:v>
                </c:pt>
                <c:pt idx="165">
                  <c:v>3.2925501</c:v>
                </c:pt>
                <c:pt idx="166">
                  <c:v>3.2636205</c:v>
                </c:pt>
                <c:pt idx="167">
                  <c:v>3.2325741</c:v>
                </c:pt>
                <c:pt idx="168">
                  <c:v>3.1995432</c:v>
                </c:pt>
                <c:pt idx="169">
                  <c:v>3.1646601</c:v>
                </c:pt>
                <c:pt idx="170">
                  <c:v>3.128013</c:v>
                </c:pt>
                <c:pt idx="171">
                  <c:v>3.0894696</c:v>
                </c:pt>
                <c:pt idx="172">
                  <c:v>3.0489858</c:v>
                </c:pt>
                <c:pt idx="173">
                  <c:v>3.0065175</c:v>
                </c:pt>
                <c:pt idx="174">
                  <c:v>2.9620647</c:v>
                </c:pt>
                <c:pt idx="175">
                  <c:v>2.9158479</c:v>
                </c:pt>
                <c:pt idx="176">
                  <c:v>2.8678671</c:v>
                </c:pt>
                <c:pt idx="177">
                  <c:v>2.8181664</c:v>
                </c:pt>
                <c:pt idx="178">
                  <c:v>2.766834</c:v>
                </c:pt>
                <c:pt idx="179">
                  <c:v>2.7136935</c:v>
                </c:pt>
                <c:pt idx="180">
                  <c:v>2.6590095</c:v>
                </c:pt>
                <c:pt idx="181">
                  <c:v>2.6028261</c:v>
                </c:pt>
                <c:pt idx="182">
                  <c:v>2.5448787</c:v>
                </c:pt>
                <c:pt idx="183">
                  <c:v>2.4853437</c:v>
                </c:pt>
                <c:pt idx="184">
                  <c:v>2.4242652</c:v>
                </c:pt>
                <c:pt idx="185">
                  <c:v>2.3616873</c:v>
                </c:pt>
                <c:pt idx="186">
                  <c:v>2.2976541</c:v>
                </c:pt>
                <c:pt idx="187">
                  <c:v>2.2320774</c:v>
                </c:pt>
                <c:pt idx="188">
                  <c:v>2.1648249</c:v>
                </c:pt>
                <c:pt idx="189">
                  <c:v>2.096073</c:v>
                </c:pt>
                <c:pt idx="190">
                  <c:v>2.0262627</c:v>
                </c:pt>
                <c:pt idx="191">
                  <c:v>1.9550853</c:v>
                </c:pt>
                <c:pt idx="192">
                  <c:v>1.8821439</c:v>
                </c:pt>
                <c:pt idx="193">
                  <c:v>1.8074826</c:v>
                </c:pt>
                <c:pt idx="194">
                  <c:v>1.7313219</c:v>
                </c:pt>
                <c:pt idx="195">
                  <c:v>1.6545438</c:v>
                </c:pt>
                <c:pt idx="196">
                  <c:v>1.5782949</c:v>
                </c:pt>
                <c:pt idx="197">
                  <c:v>1.5037218</c:v>
                </c:pt>
                <c:pt idx="198">
                  <c:v>1.431045</c:v>
                </c:pt>
                <c:pt idx="199">
                  <c:v>1.3597353</c:v>
                </c:pt>
                <c:pt idx="200">
                  <c:v>1.2900573</c:v>
                </c:pt>
                <c:pt idx="201">
                  <c:v>1.2219228</c:v>
                </c:pt>
                <c:pt idx="202">
                  <c:v>1.1549349</c:v>
                </c:pt>
                <c:pt idx="203">
                  <c:v>1.0890054</c:v>
                </c:pt>
                <c:pt idx="204">
                  <c:v>1.024443</c:v>
                </c:pt>
                <c:pt idx="205">
                  <c:v>0.9612477</c:v>
                </c:pt>
                <c:pt idx="206">
                  <c:v>0.8992872</c:v>
                </c:pt>
                <c:pt idx="207">
                  <c:v>0.8386938</c:v>
                </c:pt>
                <c:pt idx="208">
                  <c:v>0.7793793</c:v>
                </c:pt>
                <c:pt idx="209">
                  <c:v>0.7212996</c:v>
                </c:pt>
                <c:pt idx="210">
                  <c:v>0.664366499999999</c:v>
                </c:pt>
                <c:pt idx="211">
                  <c:v>0.608712299999999</c:v>
                </c:pt>
                <c:pt idx="212">
                  <c:v>0.554292899999999</c:v>
                </c:pt>
                <c:pt idx="213">
                  <c:v>0.501240599999999</c:v>
                </c:pt>
                <c:pt idx="214">
                  <c:v>0.449643599999999</c:v>
                </c:pt>
                <c:pt idx="215">
                  <c:v>0.399060899999999</c:v>
                </c:pt>
                <c:pt idx="216">
                  <c:v>0.349316099999999</c:v>
                </c:pt>
                <c:pt idx="217">
                  <c:v>0.300541499999999</c:v>
                </c:pt>
                <c:pt idx="218">
                  <c:v>0.252957599999999</c:v>
                </c:pt>
                <c:pt idx="219">
                  <c:v>0.206476199999999</c:v>
                </c:pt>
                <c:pt idx="220">
                  <c:v>0.160964999999999</c:v>
                </c:pt>
                <c:pt idx="221">
                  <c:v>0.116335799999999</c:v>
                </c:pt>
                <c:pt idx="222">
                  <c:v>0.072544499999999</c:v>
                </c:pt>
                <c:pt idx="223">
                  <c:v>0.0296351999999989</c:v>
                </c:pt>
                <c:pt idx="224">
                  <c:v>-0.0123921000000011</c:v>
                </c:pt>
                <c:pt idx="225">
                  <c:v>-0.0533169000000011</c:v>
                </c:pt>
                <c:pt idx="226">
                  <c:v>-0.0931392000000011</c:v>
                </c:pt>
                <c:pt idx="227">
                  <c:v>-0.131814900000001</c:v>
                </c:pt>
                <c:pt idx="228">
                  <c:v>-0.169432200000001</c:v>
                </c:pt>
                <c:pt idx="229">
                  <c:v>-0.206079300000001</c:v>
                </c:pt>
                <c:pt idx="230">
                  <c:v>-0.241447500000001</c:v>
                </c:pt>
                <c:pt idx="231">
                  <c:v>-0.275713200000001</c:v>
                </c:pt>
                <c:pt idx="232">
                  <c:v>-0.308964600000001</c:v>
                </c:pt>
                <c:pt idx="233">
                  <c:v>-0.340981200000001</c:v>
                </c:pt>
                <c:pt idx="234">
                  <c:v>-0.371851200000001</c:v>
                </c:pt>
                <c:pt idx="235">
                  <c:v>-0.401574600000001</c:v>
                </c:pt>
                <c:pt idx="236">
                  <c:v>-0.430327800000001</c:v>
                </c:pt>
                <c:pt idx="237">
                  <c:v>-0.458243100000001</c:v>
                </c:pt>
                <c:pt idx="238">
                  <c:v>-0.485100000000002</c:v>
                </c:pt>
                <c:pt idx="239">
                  <c:v>-0.510898500000002</c:v>
                </c:pt>
                <c:pt idx="240">
                  <c:v>-0.535859100000002</c:v>
                </c:pt>
                <c:pt idx="241">
                  <c:v>-0.559761300000002</c:v>
                </c:pt>
                <c:pt idx="242">
                  <c:v>-0.582472800000002</c:v>
                </c:pt>
                <c:pt idx="243">
                  <c:v>-0.604125900000002</c:v>
                </c:pt>
                <c:pt idx="244">
                  <c:v>-0.624720600000002</c:v>
                </c:pt>
                <c:pt idx="245">
                  <c:v>-0.644389200000002</c:v>
                </c:pt>
                <c:pt idx="246">
                  <c:v>-0.663219900000002</c:v>
                </c:pt>
                <c:pt idx="247">
                  <c:v>-0.681256800000002</c:v>
                </c:pt>
                <c:pt idx="248">
                  <c:v>-0.698544000000002</c:v>
                </c:pt>
                <c:pt idx="249">
                  <c:v>-0.715169700000002</c:v>
                </c:pt>
                <c:pt idx="250">
                  <c:v>-0.731045700000002</c:v>
                </c:pt>
                <c:pt idx="251">
                  <c:v>-0.746083800000001</c:v>
                </c:pt>
                <c:pt idx="252">
                  <c:v>-0.760063500000001</c:v>
                </c:pt>
                <c:pt idx="253">
                  <c:v>-0.772896600000002</c:v>
                </c:pt>
                <c:pt idx="254">
                  <c:v>-0.785156400000002</c:v>
                </c:pt>
                <c:pt idx="255">
                  <c:v>-0.797460300000002</c:v>
                </c:pt>
                <c:pt idx="256">
                  <c:v>-0.810028800000002</c:v>
                </c:pt>
                <c:pt idx="257">
                  <c:v>-0.822817800000002</c:v>
                </c:pt>
                <c:pt idx="258">
                  <c:v>-0.835739100000002</c:v>
                </c:pt>
                <c:pt idx="259">
                  <c:v>-0.848748600000002</c:v>
                </c:pt>
                <c:pt idx="260">
                  <c:v>-0.861846300000002</c:v>
                </c:pt>
                <c:pt idx="261">
                  <c:v>-0.875032200000002</c:v>
                </c:pt>
                <c:pt idx="262">
                  <c:v>-0.888350400000002</c:v>
                </c:pt>
                <c:pt idx="263">
                  <c:v>-0.901800900000002</c:v>
                </c:pt>
              </c:numCache>
            </c:numRef>
          </c:yVal>
          <c:smooth val="1"/>
        </c:ser>
        <c:axId val="51869638"/>
        <c:axId val="53807356"/>
      </c:scatterChart>
      <c:valAx>
        <c:axId val="5186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/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356"/>
        <c:crossesAt val="0"/>
        <c:crossBetween val="midCat"/>
      </c:valAx>
      <c:valAx>
        <c:axId val="538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e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C Car Acceleration for Forward and Backw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-axis"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rwardBackward03!$E$227:$E$490</c:f>
              <c:numCache>
                <c:formatCode>General</c:formatCode>
                <c:ptCount val="264"/>
                <c:pt idx="0">
                  <c:v>-2</c:v>
                </c:pt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8</c:v>
                </c:pt>
                <c:pt idx="13">
                  <c:v>13</c:v>
                </c:pt>
                <c:pt idx="14">
                  <c:v>13</c:v>
                </c:pt>
                <c:pt idx="15">
                  <c:v>16</c:v>
                </c:pt>
                <c:pt idx="16">
                  <c:v>19</c:v>
                </c:pt>
                <c:pt idx="17">
                  <c:v>18</c:v>
                </c:pt>
                <c:pt idx="18">
                  <c:v>19</c:v>
                </c:pt>
                <c:pt idx="19">
                  <c:v>19</c:v>
                </c:pt>
                <c:pt idx="20">
                  <c:v>19</c:v>
                </c:pt>
                <c:pt idx="21">
                  <c:v>25</c:v>
                </c:pt>
                <c:pt idx="22">
                  <c:v>24</c:v>
                </c:pt>
                <c:pt idx="23">
                  <c:v>22</c:v>
                </c:pt>
                <c:pt idx="24">
                  <c:v>20</c:v>
                </c:pt>
                <c:pt idx="25">
                  <c:v>20</c:v>
                </c:pt>
                <c:pt idx="26">
                  <c:v>16</c:v>
                </c:pt>
                <c:pt idx="27">
                  <c:v>21</c:v>
                </c:pt>
                <c:pt idx="28">
                  <c:v>16</c:v>
                </c:pt>
                <c:pt idx="29">
                  <c:v>24</c:v>
                </c:pt>
                <c:pt idx="30">
                  <c:v>26</c:v>
                </c:pt>
                <c:pt idx="31">
                  <c:v>21</c:v>
                </c:pt>
                <c:pt idx="32">
                  <c:v>13</c:v>
                </c:pt>
                <c:pt idx="33">
                  <c:v>15</c:v>
                </c:pt>
                <c:pt idx="34">
                  <c:v>15</c:v>
                </c:pt>
                <c:pt idx="35">
                  <c:v>20</c:v>
                </c:pt>
                <c:pt idx="36">
                  <c:v>22</c:v>
                </c:pt>
                <c:pt idx="37">
                  <c:v>18</c:v>
                </c:pt>
                <c:pt idx="38">
                  <c:v>21</c:v>
                </c:pt>
                <c:pt idx="39">
                  <c:v>17</c:v>
                </c:pt>
                <c:pt idx="40">
                  <c:v>19</c:v>
                </c:pt>
                <c:pt idx="41">
                  <c:v>19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6</c:v>
                </c:pt>
                <c:pt idx="46">
                  <c:v>10</c:v>
                </c:pt>
                <c:pt idx="47">
                  <c:v>17</c:v>
                </c:pt>
                <c:pt idx="48">
                  <c:v>16</c:v>
                </c:pt>
                <c:pt idx="49">
                  <c:v>21</c:v>
                </c:pt>
                <c:pt idx="50">
                  <c:v>13</c:v>
                </c:pt>
                <c:pt idx="51">
                  <c:v>6</c:v>
                </c:pt>
                <c:pt idx="52">
                  <c:v>12</c:v>
                </c:pt>
                <c:pt idx="53">
                  <c:v>13</c:v>
                </c:pt>
                <c:pt idx="54">
                  <c:v>13</c:v>
                </c:pt>
                <c:pt idx="55">
                  <c:v>11</c:v>
                </c:pt>
                <c:pt idx="56">
                  <c:v>3</c:v>
                </c:pt>
                <c:pt idx="57">
                  <c:v>-4</c:v>
                </c:pt>
                <c:pt idx="58">
                  <c:v>-1</c:v>
                </c:pt>
                <c:pt idx="59">
                  <c:v>-6</c:v>
                </c:pt>
                <c:pt idx="60">
                  <c:v>-17</c:v>
                </c:pt>
                <c:pt idx="61">
                  <c:v>-28</c:v>
                </c:pt>
                <c:pt idx="62">
                  <c:v>-17</c:v>
                </c:pt>
                <c:pt idx="63">
                  <c:v>-14</c:v>
                </c:pt>
                <c:pt idx="64">
                  <c:v>-15</c:v>
                </c:pt>
                <c:pt idx="65">
                  <c:v>-11</c:v>
                </c:pt>
                <c:pt idx="66">
                  <c:v>-22</c:v>
                </c:pt>
                <c:pt idx="67">
                  <c:v>-17</c:v>
                </c:pt>
                <c:pt idx="68">
                  <c:v>-12</c:v>
                </c:pt>
                <c:pt idx="69">
                  <c:v>-14</c:v>
                </c:pt>
                <c:pt idx="70">
                  <c:v>-22</c:v>
                </c:pt>
                <c:pt idx="71">
                  <c:v>-5</c:v>
                </c:pt>
                <c:pt idx="72">
                  <c:v>-13</c:v>
                </c:pt>
                <c:pt idx="73">
                  <c:v>-18</c:v>
                </c:pt>
                <c:pt idx="74">
                  <c:v>-12</c:v>
                </c:pt>
                <c:pt idx="75">
                  <c:v>-14</c:v>
                </c:pt>
                <c:pt idx="76">
                  <c:v>-18</c:v>
                </c:pt>
                <c:pt idx="77">
                  <c:v>-10</c:v>
                </c:pt>
                <c:pt idx="78">
                  <c:v>-17</c:v>
                </c:pt>
                <c:pt idx="79">
                  <c:v>-12</c:v>
                </c:pt>
                <c:pt idx="80">
                  <c:v>-14</c:v>
                </c:pt>
                <c:pt idx="81">
                  <c:v>-16</c:v>
                </c:pt>
                <c:pt idx="82">
                  <c:v>-12</c:v>
                </c:pt>
                <c:pt idx="83">
                  <c:v>-16</c:v>
                </c:pt>
                <c:pt idx="84">
                  <c:v>-13</c:v>
                </c:pt>
                <c:pt idx="85">
                  <c:v>-13</c:v>
                </c:pt>
                <c:pt idx="86">
                  <c:v>-13</c:v>
                </c:pt>
                <c:pt idx="87">
                  <c:v>-12</c:v>
                </c:pt>
                <c:pt idx="88">
                  <c:v>-17</c:v>
                </c:pt>
                <c:pt idx="89">
                  <c:v>-9</c:v>
                </c:pt>
                <c:pt idx="90">
                  <c:v>-15</c:v>
                </c:pt>
                <c:pt idx="91">
                  <c:v>-11</c:v>
                </c:pt>
                <c:pt idx="92">
                  <c:v>-12</c:v>
                </c:pt>
                <c:pt idx="93">
                  <c:v>-18</c:v>
                </c:pt>
                <c:pt idx="94">
                  <c:v>-10</c:v>
                </c:pt>
                <c:pt idx="95">
                  <c:v>-15</c:v>
                </c:pt>
                <c:pt idx="96">
                  <c:v>-17</c:v>
                </c:pt>
                <c:pt idx="97">
                  <c:v>-9</c:v>
                </c:pt>
                <c:pt idx="98">
                  <c:v>-12</c:v>
                </c:pt>
                <c:pt idx="99">
                  <c:v>-13</c:v>
                </c:pt>
                <c:pt idx="100">
                  <c:v>-14</c:v>
                </c:pt>
                <c:pt idx="101">
                  <c:v>-12</c:v>
                </c:pt>
                <c:pt idx="102">
                  <c:v>-12</c:v>
                </c:pt>
                <c:pt idx="103">
                  <c:v>-12</c:v>
                </c:pt>
                <c:pt idx="104">
                  <c:v>-15</c:v>
                </c:pt>
                <c:pt idx="105">
                  <c:v>-11</c:v>
                </c:pt>
                <c:pt idx="106">
                  <c:v>-12</c:v>
                </c:pt>
                <c:pt idx="107">
                  <c:v>-13</c:v>
                </c:pt>
                <c:pt idx="108">
                  <c:v>-10</c:v>
                </c:pt>
                <c:pt idx="109">
                  <c:v>-12</c:v>
                </c:pt>
                <c:pt idx="110">
                  <c:v>-10</c:v>
                </c:pt>
                <c:pt idx="111">
                  <c:v>-13</c:v>
                </c:pt>
                <c:pt idx="112">
                  <c:v>-12</c:v>
                </c:pt>
                <c:pt idx="113">
                  <c:v>-10</c:v>
                </c:pt>
                <c:pt idx="114">
                  <c:v>-11</c:v>
                </c:pt>
                <c:pt idx="115">
                  <c:v>-10</c:v>
                </c:pt>
                <c:pt idx="116">
                  <c:v>-15</c:v>
                </c:pt>
                <c:pt idx="117">
                  <c:v>-12</c:v>
                </c:pt>
                <c:pt idx="118">
                  <c:v>-3</c:v>
                </c:pt>
                <c:pt idx="119">
                  <c:v>0</c:v>
                </c:pt>
                <c:pt idx="120">
                  <c:v>0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-12</c:v>
                </c:pt>
                <c:pt idx="153">
                  <c:v>-21</c:v>
                </c:pt>
                <c:pt idx="154">
                  <c:v>-19</c:v>
                </c:pt>
                <c:pt idx="155">
                  <c:v>-19</c:v>
                </c:pt>
                <c:pt idx="156">
                  <c:v>-20</c:v>
                </c:pt>
                <c:pt idx="157">
                  <c:v>-23</c:v>
                </c:pt>
                <c:pt idx="158">
                  <c:v>-22</c:v>
                </c:pt>
                <c:pt idx="159">
                  <c:v>-22</c:v>
                </c:pt>
                <c:pt idx="160">
                  <c:v>-24</c:v>
                </c:pt>
                <c:pt idx="161">
                  <c:v>-26</c:v>
                </c:pt>
                <c:pt idx="162">
                  <c:v>-24</c:v>
                </c:pt>
                <c:pt idx="163">
                  <c:v>-23</c:v>
                </c:pt>
                <c:pt idx="164">
                  <c:v>-22</c:v>
                </c:pt>
                <c:pt idx="165">
                  <c:v>-27</c:v>
                </c:pt>
                <c:pt idx="166">
                  <c:v>-26</c:v>
                </c:pt>
                <c:pt idx="167">
                  <c:v>-22</c:v>
                </c:pt>
                <c:pt idx="168">
                  <c:v>-23</c:v>
                </c:pt>
                <c:pt idx="169">
                  <c:v>-19</c:v>
                </c:pt>
                <c:pt idx="170">
                  <c:v>-21</c:v>
                </c:pt>
                <c:pt idx="171">
                  <c:v>-22</c:v>
                </c:pt>
                <c:pt idx="172">
                  <c:v>-22</c:v>
                </c:pt>
                <c:pt idx="173">
                  <c:v>-23</c:v>
                </c:pt>
                <c:pt idx="174">
                  <c:v>-22</c:v>
                </c:pt>
                <c:pt idx="175">
                  <c:v>-18</c:v>
                </c:pt>
                <c:pt idx="176">
                  <c:v>-22</c:v>
                </c:pt>
                <c:pt idx="177">
                  <c:v>-17</c:v>
                </c:pt>
                <c:pt idx="178">
                  <c:v>-20</c:v>
                </c:pt>
                <c:pt idx="179">
                  <c:v>-21</c:v>
                </c:pt>
                <c:pt idx="180">
                  <c:v>-14</c:v>
                </c:pt>
                <c:pt idx="181">
                  <c:v>-20</c:v>
                </c:pt>
                <c:pt idx="182">
                  <c:v>-20</c:v>
                </c:pt>
                <c:pt idx="183">
                  <c:v>-16</c:v>
                </c:pt>
                <c:pt idx="184">
                  <c:v>-19</c:v>
                </c:pt>
                <c:pt idx="185">
                  <c:v>-15</c:v>
                </c:pt>
                <c:pt idx="186">
                  <c:v>-18</c:v>
                </c:pt>
                <c:pt idx="187">
                  <c:v>-17</c:v>
                </c:pt>
                <c:pt idx="188">
                  <c:v>-21</c:v>
                </c:pt>
                <c:pt idx="189">
                  <c:v>-13</c:v>
                </c:pt>
                <c:pt idx="190">
                  <c:v>-11</c:v>
                </c:pt>
                <c:pt idx="191">
                  <c:v>-20</c:v>
                </c:pt>
                <c:pt idx="192">
                  <c:v>-20</c:v>
                </c:pt>
                <c:pt idx="193">
                  <c:v>-19</c:v>
                </c:pt>
                <c:pt idx="194">
                  <c:v>-15</c:v>
                </c:pt>
                <c:pt idx="195">
                  <c:v>1</c:v>
                </c:pt>
                <c:pt idx="196">
                  <c:v>11</c:v>
                </c:pt>
                <c:pt idx="197">
                  <c:v>27</c:v>
                </c:pt>
                <c:pt idx="198">
                  <c:v>16</c:v>
                </c:pt>
                <c:pt idx="199">
                  <c:v>15</c:v>
                </c:pt>
                <c:pt idx="200">
                  <c:v>22</c:v>
                </c:pt>
                <c:pt idx="201">
                  <c:v>13</c:v>
                </c:pt>
                <c:pt idx="202">
                  <c:v>13</c:v>
                </c:pt>
                <c:pt idx="203">
                  <c:v>11</c:v>
                </c:pt>
                <c:pt idx="204">
                  <c:v>20</c:v>
                </c:pt>
                <c:pt idx="205">
                  <c:v>11</c:v>
                </c:pt>
                <c:pt idx="206">
                  <c:v>17</c:v>
                </c:pt>
                <c:pt idx="207">
                  <c:v>14</c:v>
                </c:pt>
                <c:pt idx="208">
                  <c:v>15</c:v>
                </c:pt>
                <c:pt idx="209">
                  <c:v>13</c:v>
                </c:pt>
                <c:pt idx="210">
                  <c:v>13</c:v>
                </c:pt>
                <c:pt idx="211">
                  <c:v>16</c:v>
                </c:pt>
                <c:pt idx="212">
                  <c:v>12</c:v>
                </c:pt>
                <c:pt idx="213">
                  <c:v>19</c:v>
                </c:pt>
                <c:pt idx="214">
                  <c:v>14</c:v>
                </c:pt>
                <c:pt idx="215">
                  <c:v>9</c:v>
                </c:pt>
                <c:pt idx="216">
                  <c:v>10</c:v>
                </c:pt>
                <c:pt idx="217">
                  <c:v>12</c:v>
                </c:pt>
                <c:pt idx="218">
                  <c:v>15</c:v>
                </c:pt>
                <c:pt idx="219">
                  <c:v>10</c:v>
                </c:pt>
                <c:pt idx="220">
                  <c:v>12</c:v>
                </c:pt>
                <c:pt idx="221">
                  <c:v>8</c:v>
                </c:pt>
                <c:pt idx="222">
                  <c:v>11</c:v>
                </c:pt>
                <c:pt idx="223">
                  <c:v>9</c:v>
                </c:pt>
                <c:pt idx="224">
                  <c:v>11</c:v>
                </c:pt>
                <c:pt idx="225">
                  <c:v>14</c:v>
                </c:pt>
                <c:pt idx="226">
                  <c:v>11</c:v>
                </c:pt>
                <c:pt idx="227">
                  <c:v>15</c:v>
                </c:pt>
                <c:pt idx="228">
                  <c:v>9</c:v>
                </c:pt>
                <c:pt idx="229">
                  <c:v>13</c:v>
                </c:pt>
                <c:pt idx="230">
                  <c:v>16</c:v>
                </c:pt>
                <c:pt idx="231">
                  <c:v>9</c:v>
                </c:pt>
                <c:pt idx="232">
                  <c:v>14</c:v>
                </c:pt>
                <c:pt idx="233">
                  <c:v>14</c:v>
                </c:pt>
                <c:pt idx="234">
                  <c:v>12</c:v>
                </c:pt>
                <c:pt idx="235">
                  <c:v>14</c:v>
                </c:pt>
                <c:pt idx="236">
                  <c:v>8</c:v>
                </c:pt>
                <c:pt idx="237">
                  <c:v>11</c:v>
                </c:pt>
                <c:pt idx="238">
                  <c:v>13</c:v>
                </c:pt>
                <c:pt idx="239">
                  <c:v>11</c:v>
                </c:pt>
                <c:pt idx="240">
                  <c:v>8</c:v>
                </c:pt>
                <c:pt idx="241">
                  <c:v>16</c:v>
                </c:pt>
                <c:pt idx="242">
                  <c:v>11</c:v>
                </c:pt>
                <c:pt idx="243">
                  <c:v>13</c:v>
                </c:pt>
                <c:pt idx="244">
                  <c:v>11</c:v>
                </c:pt>
                <c:pt idx="245">
                  <c:v>10</c:v>
                </c:pt>
                <c:pt idx="246">
                  <c:v>9</c:v>
                </c:pt>
                <c:pt idx="247">
                  <c:v>9</c:v>
                </c:pt>
                <c:pt idx="248">
                  <c:v>8</c:v>
                </c:pt>
                <c:pt idx="249">
                  <c:v>7</c:v>
                </c:pt>
                <c:pt idx="250">
                  <c:v>10</c:v>
                </c:pt>
                <c:pt idx="251">
                  <c:v>9</c:v>
                </c:pt>
                <c:pt idx="252">
                  <c:v>15</c:v>
                </c:pt>
                <c:pt idx="253">
                  <c:v>11</c:v>
                </c:pt>
                <c:pt idx="254">
                  <c:v>2</c:v>
                </c:pt>
                <c:pt idx="255">
                  <c:v>-3</c:v>
                </c:pt>
                <c:pt idx="256">
                  <c:v>-3</c:v>
                </c:pt>
                <c:pt idx="257">
                  <c:v>-2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2</c:v>
                </c:pt>
                <c:pt idx="263">
                  <c:v>-1</c:v>
                </c:pt>
              </c:numCache>
            </c:numRef>
          </c:yVal>
          <c:smooth val="1"/>
        </c:ser>
        <c:axId val="3765323"/>
        <c:axId val="45215464"/>
      </c:scatterChart>
      <c:valAx>
        <c:axId val="37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/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464"/>
        <c:crossesAt val="0"/>
        <c:crossBetween val="midCat"/>
      </c:valAx>
      <c:valAx>
        <c:axId val="452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ravity/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C Car Velocity for Forward and Backwar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y-axis"</c:f>
              <c:strCache>
                <c:ptCount val="1"/>
                <c:pt idx="0">
                  <c:v>y-ax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rwardBackward03!$F$227:$F$490</c:f>
              <c:numCache>
                <c:formatCode>General</c:formatCode>
                <c:ptCount val="264"/>
                <c:pt idx="0">
                  <c:v>0</c:v>
                </c:pt>
                <c:pt idx="1">
                  <c:v>-0.00588</c:v>
                </c:pt>
                <c:pt idx="2">
                  <c:v>-0.00882</c:v>
                </c:pt>
                <c:pt idx="3">
                  <c:v>-0.00882</c:v>
                </c:pt>
                <c:pt idx="4">
                  <c:v>-0.01176</c:v>
                </c:pt>
                <c:pt idx="5">
                  <c:v>-0.0147</c:v>
                </c:pt>
                <c:pt idx="6">
                  <c:v>-0.01764</c:v>
                </c:pt>
                <c:pt idx="7">
                  <c:v>-0.01764</c:v>
                </c:pt>
                <c:pt idx="8">
                  <c:v>-0.01764</c:v>
                </c:pt>
                <c:pt idx="9">
                  <c:v>-0.01764</c:v>
                </c:pt>
                <c:pt idx="10">
                  <c:v>-0.01764</c:v>
                </c:pt>
                <c:pt idx="11">
                  <c:v>0.01764</c:v>
                </c:pt>
                <c:pt idx="12">
                  <c:v>0.04116</c:v>
                </c:pt>
                <c:pt idx="13">
                  <c:v>0.07938</c:v>
                </c:pt>
                <c:pt idx="14">
                  <c:v>0.1176</c:v>
                </c:pt>
                <c:pt idx="15">
                  <c:v>0.16464</c:v>
                </c:pt>
                <c:pt idx="16">
                  <c:v>0.2205</c:v>
                </c:pt>
                <c:pt idx="17">
                  <c:v>0.27342</c:v>
                </c:pt>
                <c:pt idx="18">
                  <c:v>0.32928</c:v>
                </c:pt>
                <c:pt idx="19">
                  <c:v>0.38514</c:v>
                </c:pt>
                <c:pt idx="20">
                  <c:v>0.441</c:v>
                </c:pt>
                <c:pt idx="21">
                  <c:v>0.5145</c:v>
                </c:pt>
                <c:pt idx="22">
                  <c:v>0.58506</c:v>
                </c:pt>
                <c:pt idx="23">
                  <c:v>0.64974</c:v>
                </c:pt>
                <c:pt idx="24">
                  <c:v>0.70854</c:v>
                </c:pt>
                <c:pt idx="25">
                  <c:v>0.76734</c:v>
                </c:pt>
                <c:pt idx="26">
                  <c:v>0.81438</c:v>
                </c:pt>
                <c:pt idx="27">
                  <c:v>0.87612</c:v>
                </c:pt>
                <c:pt idx="28">
                  <c:v>0.92316</c:v>
                </c:pt>
                <c:pt idx="29">
                  <c:v>0.99372</c:v>
                </c:pt>
                <c:pt idx="30">
                  <c:v>1.07016</c:v>
                </c:pt>
                <c:pt idx="31">
                  <c:v>1.1319</c:v>
                </c:pt>
                <c:pt idx="32">
                  <c:v>1.17012</c:v>
                </c:pt>
                <c:pt idx="33">
                  <c:v>1.21422</c:v>
                </c:pt>
                <c:pt idx="34">
                  <c:v>1.25832</c:v>
                </c:pt>
                <c:pt idx="35">
                  <c:v>1.31712</c:v>
                </c:pt>
                <c:pt idx="36">
                  <c:v>1.3818</c:v>
                </c:pt>
                <c:pt idx="37">
                  <c:v>1.43472</c:v>
                </c:pt>
                <c:pt idx="38">
                  <c:v>1.49646</c:v>
                </c:pt>
                <c:pt idx="39">
                  <c:v>1.54644</c:v>
                </c:pt>
                <c:pt idx="40">
                  <c:v>1.6023</c:v>
                </c:pt>
                <c:pt idx="41">
                  <c:v>1.65816</c:v>
                </c:pt>
                <c:pt idx="42">
                  <c:v>1.70814</c:v>
                </c:pt>
                <c:pt idx="43">
                  <c:v>1.75812</c:v>
                </c:pt>
                <c:pt idx="44">
                  <c:v>1.81692</c:v>
                </c:pt>
                <c:pt idx="45">
                  <c:v>1.86396</c:v>
                </c:pt>
                <c:pt idx="46">
                  <c:v>1.89336</c:v>
                </c:pt>
                <c:pt idx="47">
                  <c:v>1.94334</c:v>
                </c:pt>
                <c:pt idx="48">
                  <c:v>1.99038</c:v>
                </c:pt>
                <c:pt idx="49">
                  <c:v>2.05212</c:v>
                </c:pt>
                <c:pt idx="50">
                  <c:v>2.09034</c:v>
                </c:pt>
                <c:pt idx="51">
                  <c:v>2.10798</c:v>
                </c:pt>
                <c:pt idx="52">
                  <c:v>2.14326</c:v>
                </c:pt>
                <c:pt idx="53">
                  <c:v>2.18148</c:v>
                </c:pt>
                <c:pt idx="54">
                  <c:v>2.2197</c:v>
                </c:pt>
                <c:pt idx="55">
                  <c:v>2.25204</c:v>
                </c:pt>
                <c:pt idx="56">
                  <c:v>2.26086</c:v>
                </c:pt>
                <c:pt idx="57">
                  <c:v>2.2491</c:v>
                </c:pt>
                <c:pt idx="58">
                  <c:v>2.24616</c:v>
                </c:pt>
                <c:pt idx="59">
                  <c:v>2.22852</c:v>
                </c:pt>
                <c:pt idx="60">
                  <c:v>2.17854</c:v>
                </c:pt>
                <c:pt idx="61">
                  <c:v>2.09622</c:v>
                </c:pt>
                <c:pt idx="62">
                  <c:v>2.04624</c:v>
                </c:pt>
                <c:pt idx="63">
                  <c:v>2.00508</c:v>
                </c:pt>
                <c:pt idx="64">
                  <c:v>1.96098</c:v>
                </c:pt>
                <c:pt idx="65">
                  <c:v>1.92864</c:v>
                </c:pt>
                <c:pt idx="66">
                  <c:v>1.86396</c:v>
                </c:pt>
                <c:pt idx="67">
                  <c:v>1.81398</c:v>
                </c:pt>
                <c:pt idx="68">
                  <c:v>1.7787</c:v>
                </c:pt>
                <c:pt idx="69">
                  <c:v>1.73754</c:v>
                </c:pt>
                <c:pt idx="70">
                  <c:v>1.67286</c:v>
                </c:pt>
                <c:pt idx="71">
                  <c:v>1.65816</c:v>
                </c:pt>
                <c:pt idx="72">
                  <c:v>1.61994</c:v>
                </c:pt>
                <c:pt idx="73">
                  <c:v>1.56702</c:v>
                </c:pt>
                <c:pt idx="74">
                  <c:v>1.53174</c:v>
                </c:pt>
                <c:pt idx="75">
                  <c:v>1.49058</c:v>
                </c:pt>
                <c:pt idx="76">
                  <c:v>1.43766</c:v>
                </c:pt>
                <c:pt idx="77">
                  <c:v>1.40826</c:v>
                </c:pt>
                <c:pt idx="78">
                  <c:v>1.35828</c:v>
                </c:pt>
                <c:pt idx="79">
                  <c:v>1.323</c:v>
                </c:pt>
                <c:pt idx="80">
                  <c:v>1.28184</c:v>
                </c:pt>
                <c:pt idx="81">
                  <c:v>1.2348</c:v>
                </c:pt>
                <c:pt idx="82">
                  <c:v>1.19952</c:v>
                </c:pt>
                <c:pt idx="83">
                  <c:v>1.15248</c:v>
                </c:pt>
                <c:pt idx="84">
                  <c:v>1.11426</c:v>
                </c:pt>
                <c:pt idx="85">
                  <c:v>1.07604</c:v>
                </c:pt>
                <c:pt idx="86">
                  <c:v>1.03782</c:v>
                </c:pt>
                <c:pt idx="87">
                  <c:v>1.00254</c:v>
                </c:pt>
                <c:pt idx="88">
                  <c:v>0.952559999999999</c:v>
                </c:pt>
                <c:pt idx="89">
                  <c:v>0.926099999999999</c:v>
                </c:pt>
                <c:pt idx="90">
                  <c:v>0.881999999999999</c:v>
                </c:pt>
                <c:pt idx="91">
                  <c:v>0.849659999999999</c:v>
                </c:pt>
                <c:pt idx="92">
                  <c:v>0.814379999999999</c:v>
                </c:pt>
                <c:pt idx="93">
                  <c:v>0.761459999999999</c:v>
                </c:pt>
                <c:pt idx="94">
                  <c:v>0.732059999999999</c:v>
                </c:pt>
                <c:pt idx="95">
                  <c:v>0.687959999999999</c:v>
                </c:pt>
                <c:pt idx="96">
                  <c:v>0.637979999999999</c:v>
                </c:pt>
                <c:pt idx="97">
                  <c:v>0.611519999999999</c:v>
                </c:pt>
                <c:pt idx="98">
                  <c:v>0.576239999999999</c:v>
                </c:pt>
                <c:pt idx="99">
                  <c:v>0.538019999999999</c:v>
                </c:pt>
                <c:pt idx="100">
                  <c:v>0.496859999999999</c:v>
                </c:pt>
                <c:pt idx="101">
                  <c:v>0.461579999999999</c:v>
                </c:pt>
                <c:pt idx="102">
                  <c:v>0.426299999999999</c:v>
                </c:pt>
                <c:pt idx="103">
                  <c:v>0.391019999999999</c:v>
                </c:pt>
                <c:pt idx="104">
                  <c:v>0.346919999999999</c:v>
                </c:pt>
                <c:pt idx="105">
                  <c:v>0.314579999999999</c:v>
                </c:pt>
                <c:pt idx="106">
                  <c:v>0.279299999999999</c:v>
                </c:pt>
                <c:pt idx="107">
                  <c:v>0.241079999999999</c:v>
                </c:pt>
                <c:pt idx="108">
                  <c:v>0.211679999999999</c:v>
                </c:pt>
                <c:pt idx="109">
                  <c:v>0.176399999999999</c:v>
                </c:pt>
                <c:pt idx="110">
                  <c:v>0.146999999999999</c:v>
                </c:pt>
                <c:pt idx="111">
                  <c:v>0.108779999999999</c:v>
                </c:pt>
                <c:pt idx="112">
                  <c:v>0.0734999999999986</c:v>
                </c:pt>
                <c:pt idx="113">
                  <c:v>0.0440999999999986</c:v>
                </c:pt>
                <c:pt idx="114">
                  <c:v>0.0117599999999986</c:v>
                </c:pt>
                <c:pt idx="115">
                  <c:v>-0.0176400000000014</c:v>
                </c:pt>
                <c:pt idx="116">
                  <c:v>-0.0617400000000014</c:v>
                </c:pt>
                <c:pt idx="117">
                  <c:v>-0.0970200000000014</c:v>
                </c:pt>
                <c:pt idx="118">
                  <c:v>-0.105840000000001</c:v>
                </c:pt>
                <c:pt idx="119">
                  <c:v>-0.105840000000001</c:v>
                </c:pt>
                <c:pt idx="120">
                  <c:v>-0.105840000000001</c:v>
                </c:pt>
                <c:pt idx="121">
                  <c:v>-0.0999600000000014</c:v>
                </c:pt>
                <c:pt idx="122">
                  <c:v>-0.0940800000000014</c:v>
                </c:pt>
                <c:pt idx="123">
                  <c:v>-0.0882000000000014</c:v>
                </c:pt>
                <c:pt idx="124">
                  <c:v>-0.0852600000000015</c:v>
                </c:pt>
                <c:pt idx="125">
                  <c:v>-0.0823200000000015</c:v>
                </c:pt>
                <c:pt idx="126">
                  <c:v>-0.0793800000000015</c:v>
                </c:pt>
                <c:pt idx="127">
                  <c:v>-0.0764400000000015</c:v>
                </c:pt>
                <c:pt idx="128">
                  <c:v>-0.0735000000000015</c:v>
                </c:pt>
                <c:pt idx="129">
                  <c:v>-0.0705600000000015</c:v>
                </c:pt>
                <c:pt idx="130">
                  <c:v>-0.0676200000000015</c:v>
                </c:pt>
                <c:pt idx="131">
                  <c:v>-0.0676200000000015</c:v>
                </c:pt>
                <c:pt idx="132">
                  <c:v>-0.0646800000000015</c:v>
                </c:pt>
                <c:pt idx="133">
                  <c:v>-0.0617400000000015</c:v>
                </c:pt>
                <c:pt idx="134">
                  <c:v>-0.0617400000000015</c:v>
                </c:pt>
                <c:pt idx="135">
                  <c:v>-0.0588000000000015</c:v>
                </c:pt>
                <c:pt idx="136">
                  <c:v>-0.0558600000000015</c:v>
                </c:pt>
                <c:pt idx="137">
                  <c:v>-0.0529200000000015</c:v>
                </c:pt>
                <c:pt idx="138">
                  <c:v>-0.0529200000000015</c:v>
                </c:pt>
                <c:pt idx="139">
                  <c:v>-0.0529200000000015</c:v>
                </c:pt>
                <c:pt idx="140">
                  <c:v>-0.0499800000000015</c:v>
                </c:pt>
                <c:pt idx="141">
                  <c:v>-0.0470400000000015</c:v>
                </c:pt>
                <c:pt idx="142">
                  <c:v>-0.0470400000000015</c:v>
                </c:pt>
                <c:pt idx="143">
                  <c:v>-0.0470400000000015</c:v>
                </c:pt>
                <c:pt idx="144">
                  <c:v>-0.0470400000000015</c:v>
                </c:pt>
                <c:pt idx="145">
                  <c:v>-0.0441000000000015</c:v>
                </c:pt>
                <c:pt idx="146">
                  <c:v>-0.0411600000000015</c:v>
                </c:pt>
                <c:pt idx="147">
                  <c:v>-0.0382200000000015</c:v>
                </c:pt>
                <c:pt idx="148">
                  <c:v>-0.0352800000000015</c:v>
                </c:pt>
                <c:pt idx="149">
                  <c:v>-0.0352800000000015</c:v>
                </c:pt>
                <c:pt idx="150">
                  <c:v>-0.0352800000000015</c:v>
                </c:pt>
                <c:pt idx="151">
                  <c:v>-0.0323400000000015</c:v>
                </c:pt>
                <c:pt idx="152">
                  <c:v>-0.0676200000000015</c:v>
                </c:pt>
                <c:pt idx="153">
                  <c:v>-0.129360000000001</c:v>
                </c:pt>
                <c:pt idx="154">
                  <c:v>-0.185220000000001</c:v>
                </c:pt>
                <c:pt idx="155">
                  <c:v>-0.241080000000001</c:v>
                </c:pt>
                <c:pt idx="156">
                  <c:v>-0.299880000000002</c:v>
                </c:pt>
                <c:pt idx="157">
                  <c:v>-0.367500000000002</c:v>
                </c:pt>
                <c:pt idx="158">
                  <c:v>-0.432180000000002</c:v>
                </c:pt>
                <c:pt idx="159">
                  <c:v>-0.496860000000002</c:v>
                </c:pt>
                <c:pt idx="160">
                  <c:v>-0.567420000000002</c:v>
                </c:pt>
                <c:pt idx="161">
                  <c:v>-0.643860000000001</c:v>
                </c:pt>
                <c:pt idx="162">
                  <c:v>-0.714420000000001</c:v>
                </c:pt>
                <c:pt idx="163">
                  <c:v>-0.782040000000001</c:v>
                </c:pt>
                <c:pt idx="164">
                  <c:v>-0.846720000000001</c:v>
                </c:pt>
                <c:pt idx="165">
                  <c:v>-0.926100000000001</c:v>
                </c:pt>
                <c:pt idx="166">
                  <c:v>-1.00254</c:v>
                </c:pt>
                <c:pt idx="167">
                  <c:v>-1.06722</c:v>
                </c:pt>
                <c:pt idx="168">
                  <c:v>-1.13484</c:v>
                </c:pt>
                <c:pt idx="169">
                  <c:v>-1.1907</c:v>
                </c:pt>
                <c:pt idx="170">
                  <c:v>-1.25244</c:v>
                </c:pt>
                <c:pt idx="171">
                  <c:v>-1.31712</c:v>
                </c:pt>
                <c:pt idx="172">
                  <c:v>-1.3818</c:v>
                </c:pt>
                <c:pt idx="173">
                  <c:v>-1.44942</c:v>
                </c:pt>
                <c:pt idx="174">
                  <c:v>-1.5141</c:v>
                </c:pt>
                <c:pt idx="175">
                  <c:v>-1.56702</c:v>
                </c:pt>
                <c:pt idx="176">
                  <c:v>-1.6317</c:v>
                </c:pt>
                <c:pt idx="177">
                  <c:v>-1.68168</c:v>
                </c:pt>
                <c:pt idx="178">
                  <c:v>-1.74048</c:v>
                </c:pt>
                <c:pt idx="179">
                  <c:v>-1.80222</c:v>
                </c:pt>
                <c:pt idx="180">
                  <c:v>-1.84338</c:v>
                </c:pt>
                <c:pt idx="181">
                  <c:v>-1.90218</c:v>
                </c:pt>
                <c:pt idx="182">
                  <c:v>-1.96098</c:v>
                </c:pt>
                <c:pt idx="183">
                  <c:v>-2.00802</c:v>
                </c:pt>
                <c:pt idx="184">
                  <c:v>-2.06388</c:v>
                </c:pt>
                <c:pt idx="185">
                  <c:v>-2.10798</c:v>
                </c:pt>
                <c:pt idx="186">
                  <c:v>-2.1609</c:v>
                </c:pt>
                <c:pt idx="187">
                  <c:v>-2.21088</c:v>
                </c:pt>
                <c:pt idx="188">
                  <c:v>-2.27262</c:v>
                </c:pt>
                <c:pt idx="189">
                  <c:v>-2.31084</c:v>
                </c:pt>
                <c:pt idx="190">
                  <c:v>-2.34318</c:v>
                </c:pt>
                <c:pt idx="191">
                  <c:v>-2.40198</c:v>
                </c:pt>
                <c:pt idx="192">
                  <c:v>-2.46078</c:v>
                </c:pt>
                <c:pt idx="193">
                  <c:v>-2.51664</c:v>
                </c:pt>
                <c:pt idx="194">
                  <c:v>-2.56074</c:v>
                </c:pt>
                <c:pt idx="195">
                  <c:v>-2.5578</c:v>
                </c:pt>
                <c:pt idx="196">
                  <c:v>-2.52546</c:v>
                </c:pt>
                <c:pt idx="197">
                  <c:v>-2.44608</c:v>
                </c:pt>
                <c:pt idx="198">
                  <c:v>-2.39904</c:v>
                </c:pt>
                <c:pt idx="199">
                  <c:v>-2.35494</c:v>
                </c:pt>
                <c:pt idx="200">
                  <c:v>-2.29026</c:v>
                </c:pt>
                <c:pt idx="201">
                  <c:v>-2.25204</c:v>
                </c:pt>
                <c:pt idx="202">
                  <c:v>-2.21382</c:v>
                </c:pt>
                <c:pt idx="203">
                  <c:v>-2.18148</c:v>
                </c:pt>
                <c:pt idx="204">
                  <c:v>-2.12268</c:v>
                </c:pt>
                <c:pt idx="205">
                  <c:v>-2.09034</c:v>
                </c:pt>
                <c:pt idx="206">
                  <c:v>-2.04036</c:v>
                </c:pt>
                <c:pt idx="207">
                  <c:v>-1.9992</c:v>
                </c:pt>
                <c:pt idx="208">
                  <c:v>-1.9551</c:v>
                </c:pt>
                <c:pt idx="209">
                  <c:v>-1.91688</c:v>
                </c:pt>
                <c:pt idx="210">
                  <c:v>-1.87866</c:v>
                </c:pt>
                <c:pt idx="211">
                  <c:v>-1.83162</c:v>
                </c:pt>
                <c:pt idx="212">
                  <c:v>-1.79634</c:v>
                </c:pt>
                <c:pt idx="213">
                  <c:v>-1.74048</c:v>
                </c:pt>
                <c:pt idx="214">
                  <c:v>-1.69932</c:v>
                </c:pt>
                <c:pt idx="215">
                  <c:v>-1.67286</c:v>
                </c:pt>
                <c:pt idx="216">
                  <c:v>-1.64346</c:v>
                </c:pt>
                <c:pt idx="217">
                  <c:v>-1.60818</c:v>
                </c:pt>
                <c:pt idx="218">
                  <c:v>-1.56408</c:v>
                </c:pt>
                <c:pt idx="219">
                  <c:v>-1.53468</c:v>
                </c:pt>
                <c:pt idx="220">
                  <c:v>-1.4994</c:v>
                </c:pt>
                <c:pt idx="221">
                  <c:v>-1.47588</c:v>
                </c:pt>
                <c:pt idx="222">
                  <c:v>-1.44354</c:v>
                </c:pt>
                <c:pt idx="223">
                  <c:v>-1.41708</c:v>
                </c:pt>
                <c:pt idx="224">
                  <c:v>-1.38474</c:v>
                </c:pt>
                <c:pt idx="225">
                  <c:v>-1.34358</c:v>
                </c:pt>
                <c:pt idx="226">
                  <c:v>-1.31124</c:v>
                </c:pt>
                <c:pt idx="227">
                  <c:v>-1.26714</c:v>
                </c:pt>
                <c:pt idx="228">
                  <c:v>-1.24068</c:v>
                </c:pt>
                <c:pt idx="229">
                  <c:v>-1.20246</c:v>
                </c:pt>
                <c:pt idx="230">
                  <c:v>-1.15542</c:v>
                </c:pt>
                <c:pt idx="231">
                  <c:v>-1.12896</c:v>
                </c:pt>
                <c:pt idx="232">
                  <c:v>-1.0878</c:v>
                </c:pt>
                <c:pt idx="233">
                  <c:v>-1.04664</c:v>
                </c:pt>
                <c:pt idx="234">
                  <c:v>-1.01136</c:v>
                </c:pt>
                <c:pt idx="235">
                  <c:v>-0.970200000000001</c:v>
                </c:pt>
                <c:pt idx="236">
                  <c:v>-0.946680000000001</c:v>
                </c:pt>
                <c:pt idx="237">
                  <c:v>-0.914340000000001</c:v>
                </c:pt>
                <c:pt idx="238">
                  <c:v>-0.876120000000001</c:v>
                </c:pt>
                <c:pt idx="239">
                  <c:v>-0.843780000000001</c:v>
                </c:pt>
                <c:pt idx="240">
                  <c:v>-0.820260000000001</c:v>
                </c:pt>
                <c:pt idx="241">
                  <c:v>-0.773220000000001</c:v>
                </c:pt>
                <c:pt idx="242">
                  <c:v>-0.740880000000001</c:v>
                </c:pt>
                <c:pt idx="243">
                  <c:v>-0.702660000000001</c:v>
                </c:pt>
                <c:pt idx="244">
                  <c:v>-0.670320000000001</c:v>
                </c:pt>
                <c:pt idx="245">
                  <c:v>-0.640920000000001</c:v>
                </c:pt>
                <c:pt idx="246">
                  <c:v>-0.614460000000001</c:v>
                </c:pt>
                <c:pt idx="247">
                  <c:v>-0.588000000000001</c:v>
                </c:pt>
                <c:pt idx="248">
                  <c:v>-0.564480000000001</c:v>
                </c:pt>
                <c:pt idx="249">
                  <c:v>-0.543900000000001</c:v>
                </c:pt>
                <c:pt idx="250">
                  <c:v>-0.514500000000001</c:v>
                </c:pt>
                <c:pt idx="251">
                  <c:v>-0.488040000000001</c:v>
                </c:pt>
                <c:pt idx="252">
                  <c:v>-0.443940000000001</c:v>
                </c:pt>
                <c:pt idx="253">
                  <c:v>-0.411600000000001</c:v>
                </c:pt>
                <c:pt idx="254">
                  <c:v>-0.405720000000001</c:v>
                </c:pt>
                <c:pt idx="255">
                  <c:v>-0.414540000000001</c:v>
                </c:pt>
                <c:pt idx="256">
                  <c:v>-0.423360000000001</c:v>
                </c:pt>
                <c:pt idx="257">
                  <c:v>-0.429240000000001</c:v>
                </c:pt>
                <c:pt idx="258">
                  <c:v>-0.432180000000001</c:v>
                </c:pt>
                <c:pt idx="259">
                  <c:v>-0.435120000000001</c:v>
                </c:pt>
                <c:pt idx="260">
                  <c:v>-0.438060000000001</c:v>
                </c:pt>
                <c:pt idx="261">
                  <c:v>-0.441000000000001</c:v>
                </c:pt>
                <c:pt idx="262">
                  <c:v>-0.446880000000001</c:v>
                </c:pt>
                <c:pt idx="263">
                  <c:v>-0.449820000000001</c:v>
                </c:pt>
              </c:numCache>
            </c:numRef>
          </c:yVal>
          <c:smooth val="1"/>
        </c:ser>
        <c:axId val="61239343"/>
        <c:axId val="93737207"/>
      </c:scatterChart>
      <c:valAx>
        <c:axId val="6123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conds/3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207"/>
        <c:crossesAt val="0"/>
        <c:crossBetween val="midCat"/>
      </c:valAx>
      <c:valAx>
        <c:axId val="937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, 
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8400</xdr:colOff>
      <xdr:row>3</xdr:row>
      <xdr:rowOff>28440</xdr:rowOff>
    </xdr:from>
    <xdr:to>
      <xdr:col>23</xdr:col>
      <xdr:colOff>319680</xdr:colOff>
      <xdr:row>23</xdr:row>
      <xdr:rowOff>56880</xdr:rowOff>
    </xdr:to>
    <xdr:graphicFrame>
      <xdr:nvGraphicFramePr>
        <xdr:cNvPr id="0" name="Chart 5"/>
        <xdr:cNvGraphicFramePr/>
      </xdr:nvGraphicFramePr>
      <xdr:xfrm>
        <a:off x="10287000" y="514080"/>
        <a:ext cx="4816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9360</xdr:rowOff>
    </xdr:from>
    <xdr:to>
      <xdr:col>22</xdr:col>
      <xdr:colOff>329760</xdr:colOff>
      <xdr:row>20</xdr:row>
      <xdr:rowOff>133560</xdr:rowOff>
    </xdr:to>
    <xdr:graphicFrame>
      <xdr:nvGraphicFramePr>
        <xdr:cNvPr id="1" name="Chart 6"/>
        <xdr:cNvGraphicFramePr/>
      </xdr:nvGraphicFramePr>
      <xdr:xfrm>
        <a:off x="9678600" y="171360"/>
        <a:ext cx="4797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18680</xdr:colOff>
      <xdr:row>16</xdr:row>
      <xdr:rowOff>37800</xdr:rowOff>
    </xdr:from>
    <xdr:to>
      <xdr:col>11</xdr:col>
      <xdr:colOff>40680</xdr:colOff>
      <xdr:row>36</xdr:row>
      <xdr:rowOff>75600</xdr:rowOff>
    </xdr:to>
    <xdr:graphicFrame>
      <xdr:nvGraphicFramePr>
        <xdr:cNvPr id="2" name="Chart 7"/>
        <xdr:cNvGraphicFramePr/>
      </xdr:nvGraphicFramePr>
      <xdr:xfrm>
        <a:off x="2333160" y="2628720"/>
        <a:ext cx="483336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48560</xdr:colOff>
      <xdr:row>11</xdr:row>
      <xdr:rowOff>66240</xdr:rowOff>
    </xdr:from>
    <xdr:to>
      <xdr:col>8</xdr:col>
      <xdr:colOff>70560</xdr:colOff>
      <xdr:row>31</xdr:row>
      <xdr:rowOff>104760</xdr:rowOff>
    </xdr:to>
    <xdr:graphicFrame>
      <xdr:nvGraphicFramePr>
        <xdr:cNvPr id="3" name="Chart 9"/>
        <xdr:cNvGraphicFramePr/>
      </xdr:nvGraphicFramePr>
      <xdr:xfrm>
        <a:off x="448560" y="1847520"/>
        <a:ext cx="4833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14480</xdr:rowOff>
    </xdr:from>
    <xdr:to>
      <xdr:col>9</xdr:col>
      <xdr:colOff>329760</xdr:colOff>
      <xdr:row>33</xdr:row>
      <xdr:rowOff>162000</xdr:rowOff>
    </xdr:to>
    <xdr:graphicFrame>
      <xdr:nvGraphicFramePr>
        <xdr:cNvPr id="4" name="Chart 10"/>
        <xdr:cNvGraphicFramePr/>
      </xdr:nvGraphicFramePr>
      <xdr:xfrm>
        <a:off x="1336320" y="2219400"/>
        <a:ext cx="4843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</cols>
  <sheetData>
    <row r="2" customFormat="false" ht="12.75" hidden="false" customHeight="false" outlineLevel="0" collapsed="false">
      <c r="A2" s="0" t="s">
        <v>0</v>
      </c>
      <c r="L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L3" s="0" t="s">
        <v>2</v>
      </c>
      <c r="M3" s="0" t="s">
        <v>3</v>
      </c>
      <c r="N3" s="0" t="s">
        <v>4</v>
      </c>
    </row>
    <row r="4" customFormat="false" ht="12.75" hidden="false" customHeight="false" outlineLevel="0" collapsed="false">
      <c r="A4" s="0" t="s">
        <v>5</v>
      </c>
      <c r="B4" s="0" t="s">
        <v>6</v>
      </c>
      <c r="C4" s="0" t="s">
        <v>6</v>
      </c>
      <c r="L4" s="0" t="s">
        <v>5</v>
      </c>
      <c r="M4" s="0" t="s">
        <v>6</v>
      </c>
      <c r="N4" s="0" t="s">
        <v>6</v>
      </c>
    </row>
    <row r="5" customFormat="false" ht="12.75" hidden="false" customHeight="false" outlineLevel="0" collapsed="false">
      <c r="A5" s="0" t="n">
        <v>1</v>
      </c>
      <c r="B5" s="0" t="n">
        <v>-100</v>
      </c>
      <c r="C5" s="0" t="n">
        <v>-100</v>
      </c>
      <c r="L5" s="0" t="n">
        <v>1</v>
      </c>
      <c r="M5" s="0" t="n">
        <v>-100</v>
      </c>
      <c r="N5" s="0" t="n">
        <v>-100</v>
      </c>
    </row>
    <row r="6" customFormat="false" ht="12.75" hidden="false" customHeight="false" outlineLevel="0" collapsed="false">
      <c r="A6" s="0" t="n">
        <v>3</v>
      </c>
      <c r="B6" s="0" t="n">
        <v>-100</v>
      </c>
      <c r="C6" s="0" t="n">
        <v>-100</v>
      </c>
      <c r="L6" s="0" t="n">
        <v>3</v>
      </c>
      <c r="M6" s="0" t="n">
        <v>-100</v>
      </c>
      <c r="N6" s="0" t="n">
        <v>-100</v>
      </c>
    </row>
    <row r="7" customFormat="false" ht="12.75" hidden="false" customHeight="false" outlineLevel="0" collapsed="false">
      <c r="A7" s="0" t="n">
        <v>5</v>
      </c>
      <c r="B7" s="0" t="n">
        <v>-100</v>
      </c>
      <c r="C7" s="0" t="n">
        <v>-100</v>
      </c>
      <c r="L7" s="0" t="n">
        <v>5</v>
      </c>
      <c r="M7" s="0" t="n">
        <v>-100</v>
      </c>
      <c r="N7" s="0" t="n">
        <v>-100</v>
      </c>
    </row>
    <row r="8" customFormat="false" ht="12.75" hidden="false" customHeight="false" outlineLevel="0" collapsed="false">
      <c r="A8" s="0" t="n">
        <v>7</v>
      </c>
      <c r="B8" s="0" t="n">
        <v>-100</v>
      </c>
      <c r="C8" s="0" t="n">
        <v>-100</v>
      </c>
      <c r="F8" s="0" t="s">
        <v>7</v>
      </c>
      <c r="L8" s="0" t="n">
        <v>7</v>
      </c>
      <c r="M8" s="0" t="n">
        <v>-100</v>
      </c>
      <c r="N8" s="0" t="n">
        <v>-100</v>
      </c>
    </row>
    <row r="9" customFormat="false" ht="12.75" hidden="false" customHeight="false" outlineLevel="0" collapsed="false">
      <c r="A9" s="0" t="n">
        <v>9</v>
      </c>
      <c r="B9" s="0" t="n">
        <v>-100</v>
      </c>
      <c r="C9" s="0" t="n">
        <v>-100</v>
      </c>
      <c r="L9" s="0" t="n">
        <v>9</v>
      </c>
      <c r="M9" s="0" t="n">
        <v>-100</v>
      </c>
      <c r="N9" s="0" t="n">
        <v>-100</v>
      </c>
    </row>
    <row r="10" customFormat="false" ht="12.75" hidden="false" customHeight="false" outlineLevel="0" collapsed="false">
      <c r="A10" s="0" t="n">
        <v>11</v>
      </c>
      <c r="B10" s="0" t="n">
        <v>-100</v>
      </c>
      <c r="C10" s="0" t="n">
        <v>-100</v>
      </c>
      <c r="L10" s="0" t="n">
        <v>11</v>
      </c>
      <c r="M10" s="0" t="n">
        <v>-100</v>
      </c>
      <c r="N10" s="0" t="n">
        <v>-100</v>
      </c>
    </row>
    <row r="11" customFormat="false" ht="12.75" hidden="false" customHeight="false" outlineLevel="0" collapsed="false">
      <c r="A11" s="0" t="n">
        <v>13</v>
      </c>
      <c r="B11" s="0" t="n">
        <v>-100</v>
      </c>
      <c r="C11" s="0" t="n">
        <v>-100</v>
      </c>
      <c r="F11" s="0" t="n">
        <v>0</v>
      </c>
      <c r="G11" s="0" t="n">
        <v>0</v>
      </c>
      <c r="H11" s="0" t="n">
        <v>0</v>
      </c>
      <c r="L11" s="0" t="n">
        <v>13</v>
      </c>
      <c r="M11" s="0" t="n">
        <v>-100</v>
      </c>
      <c r="N11" s="0" t="n">
        <v>-100</v>
      </c>
    </row>
    <row r="12" customFormat="false" ht="12.75" hidden="false" customHeight="false" outlineLevel="0" collapsed="false">
      <c r="A12" s="0" t="n">
        <v>15</v>
      </c>
      <c r="B12" s="0" t="n">
        <v>-100</v>
      </c>
      <c r="C12" s="0" t="n">
        <v>-2</v>
      </c>
      <c r="D12" s="0" t="n">
        <f aca="false">-C12</f>
        <v>2</v>
      </c>
      <c r="E12" s="0" t="n">
        <f aca="false">D12-3</f>
        <v>-1</v>
      </c>
      <c r="F12" s="0" t="n">
        <f aca="false">F11+(0.03*9.8*E12/100)</f>
        <v>-0.00294</v>
      </c>
      <c r="G12" s="0" t="n">
        <f aca="false">G11+(F11*0.03)+((0.5*E12*9.8/100)*(0.03^2))</f>
        <v>-4.41E-005</v>
      </c>
      <c r="H12" s="0" t="n">
        <v>0</v>
      </c>
      <c r="L12" s="0" t="n">
        <v>15</v>
      </c>
      <c r="M12" s="0" t="n">
        <v>-100</v>
      </c>
      <c r="N12" s="0" t="n">
        <v>-32</v>
      </c>
    </row>
    <row r="13" customFormat="false" ht="12.75" hidden="false" customHeight="false" outlineLevel="0" collapsed="false">
      <c r="A13" s="0" t="n">
        <v>17</v>
      </c>
      <c r="B13" s="0" t="n">
        <v>0</v>
      </c>
      <c r="C13" s="0" t="n">
        <v>-2</v>
      </c>
      <c r="D13" s="0" t="n">
        <f aca="false">-C13</f>
        <v>2</v>
      </c>
      <c r="E13" s="0" t="n">
        <f aca="false">D13-3</f>
        <v>-1</v>
      </c>
      <c r="F13" s="0" t="n">
        <f aca="false">F12+(0.03*9.8*E13/100)</f>
        <v>-0.00588</v>
      </c>
      <c r="G13" s="0" t="n">
        <f aca="false">G12+(F12*0.03)+((0.5*E13*9.8/100)*(0.03^2))</f>
        <v>-0.0001764</v>
      </c>
      <c r="L13" s="0" t="n">
        <v>17</v>
      </c>
      <c r="M13" s="0" t="n">
        <v>9</v>
      </c>
      <c r="N13" s="0" t="n">
        <v>-34</v>
      </c>
    </row>
    <row r="14" customFormat="false" ht="12.75" hidden="false" customHeight="false" outlineLevel="0" collapsed="false">
      <c r="A14" s="0" t="n">
        <v>19</v>
      </c>
      <c r="B14" s="0" t="n">
        <v>-1</v>
      </c>
      <c r="C14" s="0" t="n">
        <v>-31</v>
      </c>
      <c r="D14" s="0" t="n">
        <f aca="false">-C14</f>
        <v>31</v>
      </c>
      <c r="E14" s="0" t="n">
        <f aca="false">D14-3</f>
        <v>28</v>
      </c>
      <c r="F14" s="0" t="n">
        <f aca="false">F13+(0.03*9.8*E14/100)</f>
        <v>0.07644</v>
      </c>
      <c r="G14" s="0" t="n">
        <f aca="false">G13+(F13*0.03)+((0.5*E14*9.8/100)*(0.03^2))</f>
        <v>0.000882</v>
      </c>
      <c r="L14" s="0" t="n">
        <v>19</v>
      </c>
      <c r="M14" s="0" t="n">
        <v>0</v>
      </c>
      <c r="N14" s="0" t="n">
        <v>-22</v>
      </c>
    </row>
    <row r="15" customFormat="false" ht="12.75" hidden="false" customHeight="false" outlineLevel="0" collapsed="false">
      <c r="A15" s="0" t="n">
        <v>21</v>
      </c>
      <c r="B15" s="0" t="n">
        <v>-3</v>
      </c>
      <c r="C15" s="0" t="n">
        <v>-24</v>
      </c>
      <c r="D15" s="0" t="n">
        <f aca="false">-C15</f>
        <v>24</v>
      </c>
      <c r="E15" s="0" t="n">
        <f aca="false">D15-3</f>
        <v>21</v>
      </c>
      <c r="F15" s="0" t="n">
        <f aca="false">F14+(0.03*9.8*E15/100)</f>
        <v>0.13818</v>
      </c>
      <c r="G15" s="0" t="n">
        <f aca="false">G14+(F14*0.03)+((0.5*E15*9.8/100)*(0.03^2))</f>
        <v>0.0041013</v>
      </c>
      <c r="L15" s="0" t="n">
        <v>21</v>
      </c>
      <c r="M15" s="0" t="n">
        <v>6</v>
      </c>
      <c r="N15" s="0" t="n">
        <v>-22</v>
      </c>
    </row>
    <row r="16" customFormat="false" ht="12.75" hidden="false" customHeight="false" outlineLevel="0" collapsed="false">
      <c r="A16" s="0" t="n">
        <v>23</v>
      </c>
      <c r="B16" s="0" t="n">
        <v>-1</v>
      </c>
      <c r="C16" s="0" t="n">
        <v>-27</v>
      </c>
      <c r="D16" s="0" t="n">
        <f aca="false">-C16</f>
        <v>27</v>
      </c>
      <c r="E16" s="0" t="n">
        <f aca="false">D16-3</f>
        <v>24</v>
      </c>
      <c r="F16" s="0" t="n">
        <f aca="false">F15+(0.03*9.8*E16/100)</f>
        <v>0.20874</v>
      </c>
      <c r="G16" s="0" t="n">
        <f aca="false">G15+(F15*0.03)+((0.5*E16*9.8/100)*(0.03^2))</f>
        <v>0.0093051</v>
      </c>
      <c r="L16" s="0" t="n">
        <v>23</v>
      </c>
      <c r="M16" s="0" t="n">
        <v>22</v>
      </c>
      <c r="N16" s="0" t="n">
        <v>-22</v>
      </c>
    </row>
    <row r="17" customFormat="false" ht="12.75" hidden="false" customHeight="false" outlineLevel="0" collapsed="false">
      <c r="A17" s="0" t="n">
        <v>25</v>
      </c>
      <c r="B17" s="0" t="n">
        <v>1</v>
      </c>
      <c r="C17" s="0" t="n">
        <v>-25</v>
      </c>
      <c r="D17" s="0" t="n">
        <f aca="false">-C17</f>
        <v>25</v>
      </c>
      <c r="E17" s="0" t="n">
        <f aca="false">D17-3</f>
        <v>22</v>
      </c>
      <c r="F17" s="0" t="n">
        <f aca="false">F16+(0.03*9.8*E17/100)</f>
        <v>0.27342</v>
      </c>
      <c r="G17" s="0" t="n">
        <f aca="false">G16+(F16*0.03)+((0.5*E17*9.8/100)*(0.03^2))</f>
        <v>0.0165375</v>
      </c>
      <c r="L17" s="0" t="n">
        <v>25</v>
      </c>
      <c r="M17" s="0" t="n">
        <v>9</v>
      </c>
      <c r="N17" s="0" t="n">
        <v>-27</v>
      </c>
    </row>
    <row r="18" customFormat="false" ht="12.75" hidden="false" customHeight="false" outlineLevel="0" collapsed="false">
      <c r="A18" s="0" t="n">
        <v>27</v>
      </c>
      <c r="B18" s="0" t="n">
        <v>-1</v>
      </c>
      <c r="C18" s="0" t="n">
        <v>-28</v>
      </c>
      <c r="D18" s="0" t="n">
        <f aca="false">-C18</f>
        <v>28</v>
      </c>
      <c r="E18" s="0" t="n">
        <f aca="false">D18-3</f>
        <v>25</v>
      </c>
      <c r="F18" s="0" t="n">
        <f aca="false">F17+(0.03*9.8*E18/100)</f>
        <v>0.34692</v>
      </c>
      <c r="G18" s="0" t="n">
        <f aca="false">G17+(F17*0.03)+((0.5*E18*9.8/100)*(0.03^2))</f>
        <v>0.0258426</v>
      </c>
      <c r="L18" s="0" t="n">
        <v>27</v>
      </c>
      <c r="M18" s="0" t="n">
        <v>15</v>
      </c>
      <c r="N18" s="0" t="n">
        <v>-22</v>
      </c>
    </row>
    <row r="19" customFormat="false" ht="12.75" hidden="false" customHeight="false" outlineLevel="0" collapsed="false">
      <c r="A19" s="0" t="n">
        <v>29</v>
      </c>
      <c r="B19" s="0" t="n">
        <v>-3</v>
      </c>
      <c r="C19" s="0" t="n">
        <v>-25</v>
      </c>
      <c r="D19" s="0" t="n">
        <f aca="false">-C19</f>
        <v>25</v>
      </c>
      <c r="E19" s="0" t="n">
        <f aca="false">D19-3</f>
        <v>22</v>
      </c>
      <c r="F19" s="0" t="n">
        <f aca="false">F18+(0.03*9.8*E19/100)</f>
        <v>0.4116</v>
      </c>
      <c r="G19" s="0" t="n">
        <f aca="false">G18+(F18*0.03)+((0.5*E19*9.8/100)*(0.03^2))</f>
        <v>0.0372204</v>
      </c>
      <c r="L19" s="0" t="n">
        <v>29</v>
      </c>
      <c r="M19" s="0" t="n">
        <v>9</v>
      </c>
      <c r="N19" s="0" t="n">
        <v>-18</v>
      </c>
    </row>
    <row r="20" customFormat="false" ht="12.75" hidden="false" customHeight="false" outlineLevel="0" collapsed="false">
      <c r="A20" s="0" t="n">
        <v>31</v>
      </c>
      <c r="B20" s="0" t="n">
        <v>2</v>
      </c>
      <c r="C20" s="0" t="n">
        <v>-25</v>
      </c>
      <c r="D20" s="0" t="n">
        <f aca="false">-C20</f>
        <v>25</v>
      </c>
      <c r="E20" s="0" t="n">
        <f aca="false">D20-3</f>
        <v>22</v>
      </c>
      <c r="F20" s="0" t="n">
        <f aca="false">F19+(0.03*9.8*E20/100)</f>
        <v>0.47628</v>
      </c>
      <c r="G20" s="0" t="n">
        <f aca="false">G19+(F19*0.03)+((0.5*E20*9.8/100)*(0.03^2))</f>
        <v>0.0505386</v>
      </c>
      <c r="L20" s="0" t="n">
        <v>31</v>
      </c>
      <c r="M20" s="0" t="n">
        <v>23</v>
      </c>
      <c r="N20" s="0" t="n">
        <v>-19</v>
      </c>
    </row>
    <row r="21" customFormat="false" ht="12.75" hidden="false" customHeight="false" outlineLevel="0" collapsed="false">
      <c r="A21" s="0" t="n">
        <v>33</v>
      </c>
      <c r="B21" s="0" t="n">
        <v>-4</v>
      </c>
      <c r="C21" s="0" t="n">
        <v>-21</v>
      </c>
      <c r="D21" s="0" t="n">
        <f aca="false">-C21</f>
        <v>21</v>
      </c>
      <c r="E21" s="0" t="n">
        <f aca="false">D21-3</f>
        <v>18</v>
      </c>
      <c r="F21" s="0" t="n">
        <f aca="false">F20+(0.03*9.8*E21/100)</f>
        <v>0.5292</v>
      </c>
      <c r="G21" s="0" t="n">
        <f aca="false">G20+(F20*0.03)+((0.5*E21*9.8/100)*(0.03^2))</f>
        <v>0.0656208</v>
      </c>
      <c r="L21" s="0" t="n">
        <v>33</v>
      </c>
      <c r="M21" s="0" t="n">
        <v>14</v>
      </c>
      <c r="N21" s="0" t="n">
        <v>-17</v>
      </c>
    </row>
    <row r="22" customFormat="false" ht="12.75" hidden="false" customHeight="false" outlineLevel="0" collapsed="false">
      <c r="A22" s="0" t="n">
        <v>35</v>
      </c>
      <c r="B22" s="0" t="n">
        <v>-4</v>
      </c>
      <c r="C22" s="0" t="n">
        <v>-26</v>
      </c>
      <c r="D22" s="0" t="n">
        <f aca="false">-C22</f>
        <v>26</v>
      </c>
      <c r="E22" s="0" t="n">
        <f aca="false">D22-3</f>
        <v>23</v>
      </c>
      <c r="F22" s="0" t="n">
        <f aca="false">F21+(0.03*9.8*E22/100)</f>
        <v>0.59682</v>
      </c>
      <c r="G22" s="0" t="n">
        <f aca="false">G21+(F21*0.03)+((0.5*E22*9.8/100)*(0.03^2))</f>
        <v>0.0825111</v>
      </c>
      <c r="L22" s="0" t="n">
        <v>35</v>
      </c>
      <c r="M22" s="0" t="n">
        <v>8</v>
      </c>
      <c r="N22" s="0" t="n">
        <v>-15</v>
      </c>
    </row>
    <row r="23" customFormat="false" ht="12.75" hidden="false" customHeight="false" outlineLevel="0" collapsed="false">
      <c r="A23" s="0" t="n">
        <v>37</v>
      </c>
      <c r="B23" s="0" t="n">
        <v>-1</v>
      </c>
      <c r="C23" s="0" t="n">
        <v>-27</v>
      </c>
      <c r="D23" s="0" t="n">
        <f aca="false">-C23</f>
        <v>27</v>
      </c>
      <c r="E23" s="0" t="n">
        <f aca="false">D23-3</f>
        <v>24</v>
      </c>
      <c r="F23" s="0" t="n">
        <f aca="false">F22+(0.03*9.8*E23/100)</f>
        <v>0.66738</v>
      </c>
      <c r="G23" s="0" t="n">
        <f aca="false">G22+(F22*0.03)+((0.5*E23*9.8/100)*(0.03^2))</f>
        <v>0.1014741</v>
      </c>
      <c r="L23" s="0" t="n">
        <v>37</v>
      </c>
      <c r="M23" s="0" t="n">
        <v>23</v>
      </c>
      <c r="N23" s="0" t="n">
        <v>-13</v>
      </c>
    </row>
    <row r="24" customFormat="false" ht="12.75" hidden="false" customHeight="false" outlineLevel="0" collapsed="false">
      <c r="A24" s="0" t="n">
        <v>39</v>
      </c>
      <c r="B24" s="0" t="n">
        <v>1</v>
      </c>
      <c r="C24" s="0" t="n">
        <v>-26</v>
      </c>
      <c r="D24" s="0" t="n">
        <f aca="false">-C24</f>
        <v>26</v>
      </c>
      <c r="E24" s="0" t="n">
        <f aca="false">D24-3</f>
        <v>23</v>
      </c>
      <c r="F24" s="0" t="n">
        <f aca="false">F23+(0.03*9.8*E24/100)</f>
        <v>0.735</v>
      </c>
      <c r="G24" s="0" t="n">
        <f aca="false">G23+(F23*0.03)+((0.5*E24*9.8/100)*(0.03^2))</f>
        <v>0.1225098</v>
      </c>
      <c r="L24" s="0" t="n">
        <v>39</v>
      </c>
      <c r="M24" s="0" t="n">
        <v>5</v>
      </c>
      <c r="N24" s="0" t="n">
        <v>-14</v>
      </c>
    </row>
    <row r="25" customFormat="false" ht="12.75" hidden="false" customHeight="false" outlineLevel="0" collapsed="false">
      <c r="A25" s="0" t="n">
        <v>41</v>
      </c>
      <c r="B25" s="0" t="n">
        <v>-6</v>
      </c>
      <c r="C25" s="0" t="n">
        <v>-23</v>
      </c>
      <c r="D25" s="0" t="n">
        <f aca="false">-C25</f>
        <v>23</v>
      </c>
      <c r="E25" s="0" t="n">
        <f aca="false">D25-3</f>
        <v>20</v>
      </c>
      <c r="F25" s="0" t="n">
        <f aca="false">F24+(0.03*9.8*E25/100)</f>
        <v>0.7938</v>
      </c>
      <c r="G25" s="0" t="n">
        <f aca="false">G24+(F24*0.03)+((0.5*E25*9.8/100)*(0.03^2))</f>
        <v>0.1454418</v>
      </c>
      <c r="L25" s="0" t="n">
        <v>41</v>
      </c>
      <c r="M25" s="0" t="n">
        <v>9</v>
      </c>
      <c r="N25" s="0" t="n">
        <v>-20</v>
      </c>
    </row>
    <row r="26" customFormat="false" ht="12.75" hidden="false" customHeight="false" outlineLevel="0" collapsed="false">
      <c r="A26" s="0" t="n">
        <v>43</v>
      </c>
      <c r="B26" s="0" t="n">
        <v>-5</v>
      </c>
      <c r="C26" s="0" t="n">
        <v>-24</v>
      </c>
      <c r="D26" s="0" t="n">
        <f aca="false">-C26</f>
        <v>24</v>
      </c>
      <c r="E26" s="0" t="n">
        <f aca="false">D26-3</f>
        <v>21</v>
      </c>
      <c r="F26" s="0" t="n">
        <f aca="false">F25+(0.03*9.8*E26/100)</f>
        <v>0.85554</v>
      </c>
      <c r="G26" s="0" t="n">
        <f aca="false">G25+(F25*0.03)+((0.5*E26*9.8/100)*(0.03^2))</f>
        <v>0.1701819</v>
      </c>
      <c r="L26" s="0" t="n">
        <v>43</v>
      </c>
      <c r="M26" s="0" t="n">
        <v>20</v>
      </c>
      <c r="N26" s="0" t="n">
        <v>-15</v>
      </c>
    </row>
    <row r="27" customFormat="false" ht="12.75" hidden="false" customHeight="false" outlineLevel="0" collapsed="false">
      <c r="A27" s="0" t="n">
        <v>45</v>
      </c>
      <c r="B27" s="0" t="n">
        <v>-3</v>
      </c>
      <c r="C27" s="0" t="n">
        <v>-26</v>
      </c>
      <c r="D27" s="0" t="n">
        <f aca="false">-C27</f>
        <v>26</v>
      </c>
      <c r="E27" s="0" t="n">
        <f aca="false">D27-3</f>
        <v>23</v>
      </c>
      <c r="F27" s="0" t="n">
        <f aca="false">F26+(0.03*9.8*E27/100)</f>
        <v>0.92316</v>
      </c>
      <c r="G27" s="0" t="n">
        <f aca="false">G26+(F26*0.03)+((0.5*E27*9.8/100)*(0.03^2))</f>
        <v>0.1968624</v>
      </c>
      <c r="L27" s="0" t="n">
        <v>45</v>
      </c>
      <c r="M27" s="0" t="n">
        <v>16</v>
      </c>
      <c r="N27" s="0" t="n">
        <v>-14</v>
      </c>
    </row>
    <row r="28" customFormat="false" ht="12.75" hidden="false" customHeight="false" outlineLevel="0" collapsed="false">
      <c r="A28" s="0" t="n">
        <v>47</v>
      </c>
      <c r="B28" s="0" t="n">
        <v>-7</v>
      </c>
      <c r="C28" s="0" t="n">
        <v>-25</v>
      </c>
      <c r="D28" s="0" t="n">
        <f aca="false">-C28</f>
        <v>25</v>
      </c>
      <c r="E28" s="0" t="n">
        <f aca="false">D28-3</f>
        <v>22</v>
      </c>
      <c r="F28" s="0" t="n">
        <f aca="false">F27+(0.03*9.8*E28/100)</f>
        <v>0.98784</v>
      </c>
      <c r="G28" s="0" t="n">
        <f aca="false">G27+(F27*0.03)+((0.5*E28*9.8/100)*(0.03^2))</f>
        <v>0.2255274</v>
      </c>
      <c r="L28" s="0" t="n">
        <v>47</v>
      </c>
      <c r="M28" s="0" t="n">
        <v>34</v>
      </c>
      <c r="N28" s="0" t="n">
        <v>0</v>
      </c>
    </row>
    <row r="29" customFormat="false" ht="12.75" hidden="false" customHeight="false" outlineLevel="0" collapsed="false">
      <c r="A29" s="0" t="n">
        <v>49</v>
      </c>
      <c r="B29" s="0" t="n">
        <v>5</v>
      </c>
      <c r="C29" s="0" t="n">
        <v>-24</v>
      </c>
      <c r="D29" s="0" t="n">
        <f aca="false">-C29</f>
        <v>24</v>
      </c>
      <c r="E29" s="0" t="n">
        <f aca="false">D29-3</f>
        <v>21</v>
      </c>
      <c r="F29" s="0" t="n">
        <f aca="false">F28+(0.03*9.8*E29/100)</f>
        <v>1.04958</v>
      </c>
      <c r="G29" s="0" t="n">
        <f aca="false">G28+(F28*0.03)+((0.5*E29*9.8/100)*(0.03^2))</f>
        <v>0.2560887</v>
      </c>
      <c r="L29" s="0" t="n">
        <v>49</v>
      </c>
      <c r="M29" s="0" t="n">
        <v>39</v>
      </c>
      <c r="N29" s="0" t="n">
        <v>-12</v>
      </c>
    </row>
    <row r="30" customFormat="false" ht="12.75" hidden="false" customHeight="false" outlineLevel="0" collapsed="false">
      <c r="A30" s="0" t="n">
        <v>51</v>
      </c>
      <c r="B30" s="0" t="n">
        <v>-4</v>
      </c>
      <c r="C30" s="0" t="n">
        <v>-20</v>
      </c>
      <c r="D30" s="0" t="n">
        <f aca="false">-C30</f>
        <v>20</v>
      </c>
      <c r="E30" s="0" t="n">
        <f aca="false">D30-3</f>
        <v>17</v>
      </c>
      <c r="F30" s="0" t="n">
        <f aca="false">F29+(0.03*9.8*E30/100)</f>
        <v>1.09956</v>
      </c>
      <c r="G30" s="0" t="n">
        <f aca="false">G29+(F29*0.03)+((0.5*E30*9.8/100)*(0.03^2))</f>
        <v>0.2883258</v>
      </c>
      <c r="L30" s="0" t="n">
        <v>51</v>
      </c>
      <c r="M30" s="0" t="n">
        <v>9</v>
      </c>
      <c r="N30" s="0" t="n">
        <v>-2</v>
      </c>
    </row>
    <row r="31" customFormat="false" ht="12.75" hidden="false" customHeight="false" outlineLevel="0" collapsed="false">
      <c r="A31" s="0" t="n">
        <v>53</v>
      </c>
      <c r="B31" s="0" t="n">
        <v>-10</v>
      </c>
      <c r="C31" s="0" t="n">
        <v>-19</v>
      </c>
      <c r="D31" s="0" t="n">
        <f aca="false">-C31</f>
        <v>19</v>
      </c>
      <c r="E31" s="0" t="n">
        <f aca="false">D31-3</f>
        <v>16</v>
      </c>
      <c r="F31" s="0" t="n">
        <f aca="false">F30+(0.03*9.8*E31/100)</f>
        <v>1.1466</v>
      </c>
      <c r="G31" s="0" t="n">
        <f aca="false">G30+(F30*0.03)+((0.5*E31*9.8/100)*(0.03^2))</f>
        <v>0.3220182</v>
      </c>
      <c r="L31" s="0" t="n">
        <v>53</v>
      </c>
      <c r="M31" s="0" t="n">
        <v>36</v>
      </c>
      <c r="N31" s="0" t="n">
        <v>-1</v>
      </c>
    </row>
    <row r="32" customFormat="false" ht="12.75" hidden="false" customHeight="false" outlineLevel="0" collapsed="false">
      <c r="A32" s="0" t="n">
        <v>55</v>
      </c>
      <c r="B32" s="0" t="n">
        <v>-2</v>
      </c>
      <c r="C32" s="0" t="n">
        <v>-15</v>
      </c>
      <c r="D32" s="0" t="n">
        <f aca="false">-C32</f>
        <v>15</v>
      </c>
      <c r="E32" s="0" t="n">
        <f aca="false">D32-3</f>
        <v>12</v>
      </c>
      <c r="F32" s="0" t="n">
        <f aca="false">F31+(0.03*9.8*E32/100)</f>
        <v>1.18188</v>
      </c>
      <c r="G32" s="0" t="n">
        <f aca="false">G31+(F31*0.03)+((0.5*E32*9.8/100)*(0.03^2))</f>
        <v>0.3569454</v>
      </c>
      <c r="L32" s="0" t="n">
        <v>55</v>
      </c>
      <c r="M32" s="0" t="n">
        <v>15</v>
      </c>
      <c r="N32" s="0" t="n">
        <v>-1</v>
      </c>
    </row>
    <row r="33" customFormat="false" ht="12.75" hidden="false" customHeight="false" outlineLevel="0" collapsed="false">
      <c r="A33" s="0" t="n">
        <v>57</v>
      </c>
      <c r="B33" s="0" t="n">
        <v>-6</v>
      </c>
      <c r="C33" s="0" t="n">
        <v>-17</v>
      </c>
      <c r="D33" s="0" t="n">
        <f aca="false">-C33</f>
        <v>17</v>
      </c>
      <c r="E33" s="0" t="n">
        <f aca="false">D33-3</f>
        <v>14</v>
      </c>
      <c r="F33" s="0" t="n">
        <f aca="false">F32+(0.03*9.8*E33/100)</f>
        <v>1.22304</v>
      </c>
      <c r="G33" s="0" t="n">
        <f aca="false">G32+(F32*0.03)+((0.5*E33*9.8/100)*(0.03^2))</f>
        <v>0.3930192</v>
      </c>
      <c r="L33" s="0" t="n">
        <v>57</v>
      </c>
      <c r="M33" s="0" t="n">
        <v>32</v>
      </c>
      <c r="N33" s="0" t="n">
        <v>-5</v>
      </c>
    </row>
    <row r="34" customFormat="false" ht="12.75" hidden="false" customHeight="false" outlineLevel="0" collapsed="false">
      <c r="A34" s="0" t="n">
        <v>59</v>
      </c>
      <c r="B34" s="0" t="n">
        <v>-5</v>
      </c>
      <c r="C34" s="0" t="n">
        <v>-11</v>
      </c>
      <c r="D34" s="0" t="n">
        <f aca="false">-C34</f>
        <v>11</v>
      </c>
      <c r="E34" s="0" t="n">
        <f aca="false">D34-3</f>
        <v>8</v>
      </c>
      <c r="F34" s="0" t="n">
        <f aca="false">F33+(0.03*9.8*E34/100)</f>
        <v>1.24656</v>
      </c>
      <c r="G34" s="0" t="n">
        <f aca="false">G33+(F33*0.03)+((0.5*E34*9.8/100)*(0.03^2))</f>
        <v>0.4300632</v>
      </c>
      <c r="L34" s="0" t="n">
        <v>59</v>
      </c>
      <c r="M34" s="0" t="n">
        <v>27</v>
      </c>
      <c r="N34" s="0" t="n">
        <v>-20</v>
      </c>
    </row>
    <row r="35" customFormat="false" ht="12.75" hidden="false" customHeight="false" outlineLevel="0" collapsed="false">
      <c r="A35" s="0" t="n">
        <v>61</v>
      </c>
      <c r="B35" s="0" t="n">
        <v>-7</v>
      </c>
      <c r="C35" s="0" t="n">
        <v>-22</v>
      </c>
      <c r="D35" s="0" t="n">
        <f aca="false">-C35</f>
        <v>22</v>
      </c>
      <c r="E35" s="0" t="n">
        <f aca="false">D35-3</f>
        <v>19</v>
      </c>
      <c r="F35" s="0" t="n">
        <f aca="false">F34+(0.03*9.8*E35/100)</f>
        <v>1.30242</v>
      </c>
      <c r="G35" s="0" t="n">
        <f aca="false">G34+(F34*0.03)+((0.5*E35*9.8/100)*(0.03^2))</f>
        <v>0.4682979</v>
      </c>
      <c r="L35" s="0" t="n">
        <v>61</v>
      </c>
      <c r="M35" s="0" t="n">
        <v>29</v>
      </c>
      <c r="N35" s="0" t="n">
        <v>-2</v>
      </c>
    </row>
    <row r="36" customFormat="false" ht="12.75" hidden="false" customHeight="false" outlineLevel="0" collapsed="false">
      <c r="A36" s="0" t="n">
        <v>63</v>
      </c>
      <c r="B36" s="0" t="n">
        <v>2</v>
      </c>
      <c r="C36" s="0" t="n">
        <v>-25</v>
      </c>
      <c r="D36" s="0" t="n">
        <f aca="false">-C36</f>
        <v>25</v>
      </c>
      <c r="E36" s="0" t="n">
        <f aca="false">D36-3</f>
        <v>22</v>
      </c>
      <c r="F36" s="0" t="n">
        <f aca="false">F35+(0.03*9.8*E36/100)</f>
        <v>1.3671</v>
      </c>
      <c r="G36" s="0" t="n">
        <f aca="false">G35+(F35*0.03)+((0.5*E36*9.8/100)*(0.03^2))</f>
        <v>0.5083407</v>
      </c>
      <c r="L36" s="0" t="n">
        <v>63</v>
      </c>
      <c r="M36" s="0" t="n">
        <v>36</v>
      </c>
      <c r="N36" s="0" t="n">
        <v>-3</v>
      </c>
    </row>
    <row r="37" customFormat="false" ht="12.75" hidden="false" customHeight="false" outlineLevel="0" collapsed="false">
      <c r="A37" s="0" t="n">
        <v>65</v>
      </c>
      <c r="B37" s="0" t="n">
        <v>-11</v>
      </c>
      <c r="C37" s="0" t="n">
        <v>-27</v>
      </c>
      <c r="D37" s="0" t="n">
        <f aca="false">-C37</f>
        <v>27</v>
      </c>
      <c r="E37" s="0" t="n">
        <f aca="false">D37-3</f>
        <v>24</v>
      </c>
      <c r="F37" s="0" t="n">
        <f aca="false">F36+(0.03*9.8*E37/100)</f>
        <v>1.43766</v>
      </c>
      <c r="G37" s="0" t="n">
        <f aca="false">G36+(F36*0.03)+((0.5*E37*9.8/100)*(0.03^2))</f>
        <v>0.5504121</v>
      </c>
      <c r="L37" s="0" t="n">
        <v>65</v>
      </c>
      <c r="M37" s="0" t="n">
        <v>28</v>
      </c>
      <c r="N37" s="0" t="n">
        <v>-1</v>
      </c>
    </row>
    <row r="38" customFormat="false" ht="12.75" hidden="false" customHeight="false" outlineLevel="0" collapsed="false">
      <c r="A38" s="0" t="n">
        <v>67</v>
      </c>
      <c r="B38" s="0" t="n">
        <v>-8</v>
      </c>
      <c r="C38" s="0" t="n">
        <v>-21</v>
      </c>
      <c r="D38" s="0" t="n">
        <f aca="false">-C38</f>
        <v>21</v>
      </c>
      <c r="E38" s="0" t="n">
        <f aca="false">D38-3</f>
        <v>18</v>
      </c>
      <c r="F38" s="0" t="n">
        <f aca="false">F37+(0.03*9.8*E38/100)</f>
        <v>1.49058</v>
      </c>
      <c r="G38" s="0" t="n">
        <f aca="false">G37+(F37*0.03)+((0.5*E38*9.8/100)*(0.03^2))</f>
        <v>0.5943357</v>
      </c>
      <c r="L38" s="0" t="n">
        <v>67</v>
      </c>
      <c r="M38" s="0" t="n">
        <v>34</v>
      </c>
      <c r="N38" s="0" t="n">
        <v>4</v>
      </c>
    </row>
    <row r="39" customFormat="false" ht="12.75" hidden="false" customHeight="false" outlineLevel="0" collapsed="false">
      <c r="A39" s="0" t="n">
        <v>69</v>
      </c>
      <c r="B39" s="0" t="n">
        <v>-3</v>
      </c>
      <c r="C39" s="0" t="n">
        <v>-13</v>
      </c>
      <c r="D39" s="0" t="n">
        <f aca="false">-C39</f>
        <v>13</v>
      </c>
      <c r="E39" s="0" t="n">
        <f aca="false">D39-3</f>
        <v>10</v>
      </c>
      <c r="F39" s="0" t="n">
        <f aca="false">F38+(0.03*9.8*E39/100)</f>
        <v>1.51998</v>
      </c>
      <c r="G39" s="0" t="n">
        <f aca="false">G38+(F38*0.03)+((0.5*E39*9.8/100)*(0.03^2))</f>
        <v>0.6394941</v>
      </c>
      <c r="L39" s="0" t="n">
        <v>69</v>
      </c>
      <c r="M39" s="0" t="n">
        <v>35</v>
      </c>
      <c r="N39" s="0" t="n">
        <v>-1</v>
      </c>
    </row>
    <row r="40" customFormat="false" ht="12.75" hidden="false" customHeight="false" outlineLevel="0" collapsed="false">
      <c r="A40" s="0" t="n">
        <v>71</v>
      </c>
      <c r="B40" s="0" t="n">
        <v>-6</v>
      </c>
      <c r="C40" s="0" t="n">
        <v>-27</v>
      </c>
      <c r="D40" s="0" t="n">
        <f aca="false">-C40</f>
        <v>27</v>
      </c>
      <c r="E40" s="0" t="n">
        <f aca="false">D40-3</f>
        <v>24</v>
      </c>
      <c r="F40" s="0" t="n">
        <f aca="false">F39+(0.03*9.8*E40/100)</f>
        <v>1.59054</v>
      </c>
      <c r="G40" s="0" t="n">
        <f aca="false">G39+(F39*0.03)+((0.5*E40*9.8/100)*(0.03^2))</f>
        <v>0.6861519</v>
      </c>
      <c r="L40" s="0" t="n">
        <v>71</v>
      </c>
      <c r="M40" s="0" t="n">
        <v>30</v>
      </c>
      <c r="N40" s="0" t="n">
        <v>3</v>
      </c>
    </row>
    <row r="41" customFormat="false" ht="12.75" hidden="false" customHeight="false" outlineLevel="0" collapsed="false">
      <c r="A41" s="0" t="n">
        <v>73</v>
      </c>
      <c r="B41" s="0" t="n">
        <v>-4</v>
      </c>
      <c r="C41" s="0" t="n">
        <v>-19</v>
      </c>
      <c r="D41" s="0" t="n">
        <f aca="false">-C41</f>
        <v>19</v>
      </c>
      <c r="E41" s="0" t="n">
        <f aca="false">D41-3</f>
        <v>16</v>
      </c>
      <c r="F41" s="0" t="n">
        <f aca="false">F40+(0.03*9.8*E41/100)</f>
        <v>1.63758</v>
      </c>
      <c r="G41" s="0" t="n">
        <f aca="false">G40+(F40*0.03)+((0.5*E41*9.8/100)*(0.03^2))</f>
        <v>0.7345737</v>
      </c>
      <c r="L41" s="0" t="n">
        <v>73</v>
      </c>
      <c r="M41" s="0" t="n">
        <v>24</v>
      </c>
      <c r="N41" s="0" t="n">
        <v>2</v>
      </c>
    </row>
    <row r="42" customFormat="false" ht="12.75" hidden="false" customHeight="false" outlineLevel="0" collapsed="false">
      <c r="A42" s="0" t="n">
        <v>75</v>
      </c>
      <c r="B42" s="0" t="n">
        <v>-2</v>
      </c>
      <c r="C42" s="0" t="n">
        <v>-15</v>
      </c>
      <c r="D42" s="0" t="n">
        <f aca="false">-C42</f>
        <v>15</v>
      </c>
      <c r="E42" s="0" t="n">
        <f aca="false">D42-3</f>
        <v>12</v>
      </c>
      <c r="F42" s="0" t="n">
        <f aca="false">F41+(0.03*9.8*E42/100)</f>
        <v>1.67286</v>
      </c>
      <c r="G42" s="0" t="n">
        <f aca="false">G41+(F41*0.03)+((0.5*E42*9.8/100)*(0.03^2))</f>
        <v>0.7842303</v>
      </c>
      <c r="L42" s="0" t="n">
        <v>75</v>
      </c>
      <c r="M42" s="0" t="n">
        <v>18</v>
      </c>
      <c r="N42" s="0" t="n">
        <v>1</v>
      </c>
    </row>
    <row r="43" customFormat="false" ht="12.75" hidden="false" customHeight="false" outlineLevel="0" collapsed="false">
      <c r="A43" s="0" t="n">
        <v>77</v>
      </c>
      <c r="B43" s="0" t="n">
        <v>-10</v>
      </c>
      <c r="C43" s="0" t="n">
        <v>-23</v>
      </c>
      <c r="D43" s="0" t="n">
        <f aca="false">-C43</f>
        <v>23</v>
      </c>
      <c r="E43" s="0" t="n">
        <f aca="false">D43-3</f>
        <v>20</v>
      </c>
      <c r="F43" s="0" t="n">
        <f aca="false">F42+(0.03*9.8*E43/100)</f>
        <v>1.73166</v>
      </c>
      <c r="G43" s="0" t="n">
        <f aca="false">G42+(F42*0.03)+((0.5*E43*9.8/100)*(0.03^2))</f>
        <v>0.8352981</v>
      </c>
      <c r="L43" s="0" t="n">
        <v>77</v>
      </c>
      <c r="M43" s="0" t="n">
        <v>19</v>
      </c>
      <c r="N43" s="0" t="n">
        <v>-2</v>
      </c>
    </row>
    <row r="44" customFormat="false" ht="12.75" hidden="false" customHeight="false" outlineLevel="0" collapsed="false">
      <c r="A44" s="0" t="n">
        <v>79</v>
      </c>
      <c r="B44" s="0" t="n">
        <v>-7</v>
      </c>
      <c r="C44" s="0" t="n">
        <v>-18</v>
      </c>
      <c r="D44" s="0" t="n">
        <f aca="false">-C44</f>
        <v>18</v>
      </c>
      <c r="E44" s="0" t="n">
        <f aca="false">D44-3</f>
        <v>15</v>
      </c>
      <c r="F44" s="0" t="n">
        <f aca="false">F43+(0.03*9.8*E44/100)</f>
        <v>1.77576</v>
      </c>
      <c r="G44" s="0" t="n">
        <f aca="false">G43+(F43*0.03)+((0.5*E44*9.8/100)*(0.03^2))</f>
        <v>0.8879094</v>
      </c>
      <c r="L44" s="0" t="n">
        <v>79</v>
      </c>
      <c r="M44" s="0" t="n">
        <v>21</v>
      </c>
      <c r="N44" s="0" t="n">
        <v>5</v>
      </c>
    </row>
    <row r="45" customFormat="false" ht="12.75" hidden="false" customHeight="false" outlineLevel="0" collapsed="false">
      <c r="A45" s="0" t="n">
        <v>81</v>
      </c>
      <c r="B45" s="0" t="n">
        <v>-3</v>
      </c>
      <c r="C45" s="0" t="n">
        <v>-23</v>
      </c>
      <c r="D45" s="0" t="n">
        <f aca="false">-C45</f>
        <v>23</v>
      </c>
      <c r="E45" s="0" t="n">
        <f aca="false">D45-3</f>
        <v>20</v>
      </c>
      <c r="F45" s="0" t="n">
        <f aca="false">F44+(0.03*9.8*E45/100)</f>
        <v>1.83456</v>
      </c>
      <c r="G45" s="0" t="n">
        <f aca="false">G44+(F44*0.03)+((0.5*E45*9.8/100)*(0.03^2))</f>
        <v>0.9420642</v>
      </c>
      <c r="L45" s="0" t="n">
        <v>81</v>
      </c>
      <c r="M45" s="0" t="n">
        <v>29</v>
      </c>
      <c r="N45" s="0" t="n">
        <v>2</v>
      </c>
    </row>
    <row r="46" customFormat="false" ht="12.75" hidden="false" customHeight="false" outlineLevel="0" collapsed="false">
      <c r="A46" s="0" t="n">
        <v>83</v>
      </c>
      <c r="B46" s="0" t="n">
        <v>-3</v>
      </c>
      <c r="C46" s="0" t="n">
        <v>3</v>
      </c>
      <c r="D46" s="0" t="n">
        <f aca="false">-C46</f>
        <v>-3</v>
      </c>
      <c r="E46" s="0" t="n">
        <f aca="false">D46-3</f>
        <v>-6</v>
      </c>
      <c r="F46" s="0" t="n">
        <f aca="false">F45+(0.03*9.8*E46/100)</f>
        <v>1.81692</v>
      </c>
      <c r="G46" s="0" t="n">
        <f aca="false">G45+(F45*0.03)+((0.5*E46*9.8/100)*(0.03^2))</f>
        <v>0.9968364</v>
      </c>
      <c r="L46" s="0" t="n">
        <v>83</v>
      </c>
      <c r="M46" s="0" t="n">
        <v>14</v>
      </c>
      <c r="N46" s="0" t="n">
        <v>0</v>
      </c>
    </row>
    <row r="47" customFormat="false" ht="12.75" hidden="false" customHeight="false" outlineLevel="0" collapsed="false">
      <c r="A47" s="0" t="n">
        <v>85</v>
      </c>
      <c r="B47" s="0" t="n">
        <v>-9</v>
      </c>
      <c r="C47" s="0" t="n">
        <v>-2</v>
      </c>
      <c r="D47" s="0" t="n">
        <f aca="false">-C47</f>
        <v>2</v>
      </c>
      <c r="E47" s="0" t="n">
        <f aca="false">D47-3</f>
        <v>-1</v>
      </c>
      <c r="F47" s="0" t="n">
        <f aca="false">F46+(0.03*9.8*E47/100)</f>
        <v>1.81398</v>
      </c>
      <c r="G47" s="0" t="n">
        <f aca="false">G46+(F46*0.03)+((0.5*E47*9.8/100)*(0.03^2))</f>
        <v>1.0512999</v>
      </c>
      <c r="L47" s="0" t="n">
        <v>85</v>
      </c>
      <c r="M47" s="0" t="n">
        <v>29</v>
      </c>
      <c r="N47" s="0" t="n">
        <v>7</v>
      </c>
    </row>
    <row r="48" customFormat="false" ht="12.75" hidden="false" customHeight="false" outlineLevel="0" collapsed="false">
      <c r="A48" s="0" t="n">
        <v>87</v>
      </c>
      <c r="B48" s="0" t="n">
        <v>-8</v>
      </c>
      <c r="C48" s="0" t="n">
        <v>19</v>
      </c>
      <c r="D48" s="0" t="n">
        <f aca="false">-C48</f>
        <v>-19</v>
      </c>
      <c r="E48" s="0" t="n">
        <f aca="false">D48-3</f>
        <v>-22</v>
      </c>
      <c r="F48" s="0" t="n">
        <f aca="false">F47+(0.03*9.8*E48/100)</f>
        <v>1.7493</v>
      </c>
      <c r="G48" s="0" t="n">
        <f aca="false">G47+(F47*0.03)+((0.5*E48*9.8/100)*(0.03^2))</f>
        <v>1.1047491</v>
      </c>
      <c r="L48" s="0" t="n">
        <v>87</v>
      </c>
      <c r="M48" s="0" t="n">
        <v>29</v>
      </c>
      <c r="N48" s="0" t="n">
        <v>-4</v>
      </c>
    </row>
    <row r="49" customFormat="false" ht="12.75" hidden="false" customHeight="false" outlineLevel="0" collapsed="false">
      <c r="A49" s="0" t="n">
        <v>89</v>
      </c>
      <c r="B49" s="0" t="n">
        <v>-5</v>
      </c>
      <c r="C49" s="0" t="n">
        <v>18</v>
      </c>
      <c r="D49" s="0" t="n">
        <f aca="false">-C49</f>
        <v>-18</v>
      </c>
      <c r="E49" s="0" t="n">
        <f aca="false">D49-3</f>
        <v>-21</v>
      </c>
      <c r="F49" s="0" t="n">
        <f aca="false">F48+(0.03*9.8*E49/100)</f>
        <v>1.68756</v>
      </c>
      <c r="G49" s="0" t="n">
        <f aca="false">G48+(F48*0.03)+((0.5*E49*9.8/100)*(0.03^2))</f>
        <v>1.156302</v>
      </c>
      <c r="L49" s="0" t="n">
        <v>89</v>
      </c>
      <c r="M49" s="0" t="n">
        <v>23</v>
      </c>
      <c r="N49" s="0" t="n">
        <v>3</v>
      </c>
    </row>
    <row r="50" customFormat="false" ht="12.75" hidden="false" customHeight="false" outlineLevel="0" collapsed="false">
      <c r="A50" s="0" t="n">
        <v>91</v>
      </c>
      <c r="B50" s="0" t="n">
        <v>-15</v>
      </c>
      <c r="C50" s="0" t="n">
        <v>16</v>
      </c>
      <c r="D50" s="0" t="n">
        <f aca="false">-C50</f>
        <v>-16</v>
      </c>
      <c r="E50" s="0" t="n">
        <f aca="false">D50-3</f>
        <v>-19</v>
      </c>
      <c r="F50" s="0" t="n">
        <f aca="false">F49+(0.03*9.8*E50/100)</f>
        <v>1.6317</v>
      </c>
      <c r="G50" s="0" t="n">
        <f aca="false">G49+(F49*0.03)+((0.5*E50*9.8/100)*(0.03^2))</f>
        <v>1.2060909</v>
      </c>
      <c r="L50" s="0" t="n">
        <v>91</v>
      </c>
      <c r="M50" s="0" t="n">
        <v>31</v>
      </c>
      <c r="N50" s="0" t="n">
        <v>-3</v>
      </c>
    </row>
    <row r="51" customFormat="false" ht="12.75" hidden="false" customHeight="false" outlineLevel="0" collapsed="false">
      <c r="A51" s="0" t="n">
        <v>93</v>
      </c>
      <c r="B51" s="0" t="n">
        <v>0</v>
      </c>
      <c r="C51" s="0" t="n">
        <v>7</v>
      </c>
      <c r="D51" s="0" t="n">
        <f aca="false">-C51</f>
        <v>-7</v>
      </c>
      <c r="E51" s="0" t="n">
        <f aca="false">D51-3</f>
        <v>-10</v>
      </c>
      <c r="F51" s="0" t="n">
        <f aca="false">F50+(0.03*9.8*E51/100)</f>
        <v>1.6023</v>
      </c>
      <c r="G51" s="0" t="n">
        <f aca="false">G50+(F50*0.03)+((0.5*E51*9.8/100)*(0.03^2))</f>
        <v>1.2546009</v>
      </c>
      <c r="L51" s="0" t="n">
        <v>93</v>
      </c>
      <c r="M51" s="0" t="n">
        <v>25</v>
      </c>
      <c r="N51" s="0" t="n">
        <v>-7</v>
      </c>
    </row>
    <row r="52" customFormat="false" ht="12.75" hidden="false" customHeight="false" outlineLevel="0" collapsed="false">
      <c r="A52" s="0" t="n">
        <v>95</v>
      </c>
      <c r="B52" s="0" t="n">
        <v>-9</v>
      </c>
      <c r="C52" s="0" t="n">
        <v>12</v>
      </c>
      <c r="D52" s="0" t="n">
        <f aca="false">-C52</f>
        <v>-12</v>
      </c>
      <c r="E52" s="0" t="n">
        <f aca="false">D52-3</f>
        <v>-15</v>
      </c>
      <c r="F52" s="0" t="n">
        <f aca="false">F51+(0.03*9.8*E52/100)</f>
        <v>1.5582</v>
      </c>
      <c r="G52" s="0" t="n">
        <f aca="false">G51+(F51*0.03)+((0.5*E52*9.8/100)*(0.03^2))</f>
        <v>1.3020084</v>
      </c>
      <c r="L52" s="0" t="n">
        <v>95</v>
      </c>
      <c r="M52" s="0" t="n">
        <v>16</v>
      </c>
      <c r="N52" s="0" t="n">
        <v>-7</v>
      </c>
    </row>
    <row r="53" customFormat="false" ht="12.75" hidden="false" customHeight="false" outlineLevel="0" collapsed="false">
      <c r="A53" s="0" t="n">
        <v>97</v>
      </c>
      <c r="B53" s="0" t="n">
        <v>-6</v>
      </c>
      <c r="C53" s="0" t="n">
        <v>15</v>
      </c>
      <c r="D53" s="0" t="n">
        <f aca="false">-C53</f>
        <v>-15</v>
      </c>
      <c r="E53" s="0" t="n">
        <f aca="false">D53-3</f>
        <v>-18</v>
      </c>
      <c r="F53" s="0" t="n">
        <f aca="false">F52+(0.03*9.8*E53/100)</f>
        <v>1.50528</v>
      </c>
      <c r="G53" s="0" t="n">
        <f aca="false">G52+(F52*0.03)+((0.5*E53*9.8/100)*(0.03^2))</f>
        <v>1.3479606</v>
      </c>
      <c r="L53" s="0" t="n">
        <v>97</v>
      </c>
      <c r="M53" s="0" t="n">
        <v>27</v>
      </c>
      <c r="N53" s="0" t="n">
        <v>2</v>
      </c>
    </row>
    <row r="54" customFormat="false" ht="12.75" hidden="false" customHeight="false" outlineLevel="0" collapsed="false">
      <c r="A54" s="0" t="n">
        <v>99</v>
      </c>
      <c r="B54" s="0" t="n">
        <v>-3</v>
      </c>
      <c r="C54" s="0" t="n">
        <v>7</v>
      </c>
      <c r="D54" s="0" t="n">
        <f aca="false">-C54</f>
        <v>-7</v>
      </c>
      <c r="E54" s="0" t="n">
        <f aca="false">D54-3</f>
        <v>-10</v>
      </c>
      <c r="F54" s="0" t="n">
        <f aca="false">F53+(0.03*9.8*E54/100)</f>
        <v>1.47588</v>
      </c>
      <c r="G54" s="0" t="n">
        <f aca="false">G53+(F53*0.03)+((0.5*E54*9.8/100)*(0.03^2))</f>
        <v>1.392678</v>
      </c>
      <c r="L54" s="0" t="n">
        <v>99</v>
      </c>
      <c r="M54" s="0" t="n">
        <v>31</v>
      </c>
      <c r="N54" s="0" t="n">
        <v>-7</v>
      </c>
    </row>
    <row r="55" customFormat="false" ht="12.75" hidden="false" customHeight="false" outlineLevel="0" collapsed="false">
      <c r="A55" s="0" t="n">
        <v>101</v>
      </c>
      <c r="B55" s="0" t="n">
        <v>-9</v>
      </c>
      <c r="C55" s="0" t="n">
        <v>12</v>
      </c>
      <c r="D55" s="0" t="n">
        <f aca="false">-C55</f>
        <v>-12</v>
      </c>
      <c r="E55" s="0" t="n">
        <f aca="false">D55-3</f>
        <v>-15</v>
      </c>
      <c r="F55" s="0" t="n">
        <f aca="false">F54+(0.03*9.8*E55/100)</f>
        <v>1.43178</v>
      </c>
      <c r="G55" s="0" t="n">
        <f aca="false">G54+(F54*0.03)+((0.5*E55*9.8/100)*(0.03^2))</f>
        <v>1.4362929</v>
      </c>
      <c r="L55" s="0" t="n">
        <v>101</v>
      </c>
      <c r="M55" s="0" t="n">
        <v>19</v>
      </c>
      <c r="N55" s="0" t="n">
        <v>-3</v>
      </c>
    </row>
    <row r="56" customFormat="false" ht="12.75" hidden="false" customHeight="false" outlineLevel="0" collapsed="false">
      <c r="A56" s="0" t="n">
        <v>103</v>
      </c>
      <c r="B56" s="0" t="n">
        <v>1</v>
      </c>
      <c r="C56" s="0" t="n">
        <v>15</v>
      </c>
      <c r="D56" s="0" t="n">
        <f aca="false">-C56</f>
        <v>-15</v>
      </c>
      <c r="E56" s="0" t="n">
        <f aca="false">D56-3</f>
        <v>-18</v>
      </c>
      <c r="F56" s="0" t="n">
        <f aca="false">F55+(0.03*9.8*E56/100)</f>
        <v>1.37886</v>
      </c>
      <c r="G56" s="0" t="n">
        <f aca="false">G55+(F55*0.03)+((0.5*E56*9.8/100)*(0.03^2))</f>
        <v>1.4784525</v>
      </c>
      <c r="L56" s="0" t="n">
        <v>103</v>
      </c>
      <c r="M56" s="0" t="n">
        <v>43</v>
      </c>
      <c r="N56" s="0" t="n">
        <v>-6</v>
      </c>
    </row>
    <row r="57" customFormat="false" ht="12.75" hidden="false" customHeight="false" outlineLevel="0" collapsed="false">
      <c r="A57" s="0" t="n">
        <v>105</v>
      </c>
      <c r="B57" s="0" t="n">
        <v>1</v>
      </c>
      <c r="C57" s="0" t="n">
        <v>12</v>
      </c>
      <c r="D57" s="0" t="n">
        <f aca="false">-C57</f>
        <v>-12</v>
      </c>
      <c r="E57" s="0" t="n">
        <f aca="false">D57-3</f>
        <v>-15</v>
      </c>
      <c r="F57" s="0" t="n">
        <f aca="false">F56+(0.03*9.8*E57/100)</f>
        <v>1.33476</v>
      </c>
      <c r="G57" s="0" t="n">
        <f aca="false">G56+(F56*0.03)+((0.5*E57*9.8/100)*(0.03^2))</f>
        <v>1.5191568</v>
      </c>
      <c r="L57" s="0" t="n">
        <v>105</v>
      </c>
      <c r="M57" s="0" t="n">
        <v>23</v>
      </c>
      <c r="N57" s="0" t="n">
        <v>-8</v>
      </c>
    </row>
    <row r="58" customFormat="false" ht="12.75" hidden="false" customHeight="false" outlineLevel="0" collapsed="false">
      <c r="A58" s="0" t="n">
        <v>107</v>
      </c>
      <c r="B58" s="0" t="n">
        <v>-14</v>
      </c>
      <c r="C58" s="0" t="n">
        <v>14</v>
      </c>
      <c r="D58" s="0" t="n">
        <f aca="false">-C58</f>
        <v>-14</v>
      </c>
      <c r="E58" s="0" t="n">
        <f aca="false">D58-3</f>
        <v>-17</v>
      </c>
      <c r="F58" s="0" t="n">
        <f aca="false">F57+(0.03*9.8*E58/100)</f>
        <v>1.28478</v>
      </c>
      <c r="G58" s="0" t="n">
        <f aca="false">G57+(F57*0.03)+((0.5*E58*9.8/100)*(0.03^2))</f>
        <v>1.5584499</v>
      </c>
      <c r="L58" s="0" t="n">
        <v>107</v>
      </c>
      <c r="M58" s="0" t="n">
        <v>33</v>
      </c>
      <c r="N58" s="0" t="n">
        <v>4</v>
      </c>
    </row>
    <row r="59" customFormat="false" ht="12.75" hidden="false" customHeight="false" outlineLevel="0" collapsed="false">
      <c r="A59" s="0" t="n">
        <v>109</v>
      </c>
      <c r="B59" s="0" t="n">
        <v>-1</v>
      </c>
      <c r="C59" s="0" t="n">
        <v>8</v>
      </c>
      <c r="D59" s="0" t="n">
        <f aca="false">-C59</f>
        <v>-8</v>
      </c>
      <c r="E59" s="0" t="n">
        <f aca="false">D59-3</f>
        <v>-11</v>
      </c>
      <c r="F59" s="0" t="n">
        <f aca="false">F58+(0.03*9.8*E59/100)</f>
        <v>1.25244</v>
      </c>
      <c r="G59" s="0" t="n">
        <f aca="false">G58+(F58*0.03)+((0.5*E59*9.8/100)*(0.03^2))</f>
        <v>1.5965082</v>
      </c>
      <c r="L59" s="0" t="n">
        <v>109</v>
      </c>
      <c r="M59" s="0" t="n">
        <v>29</v>
      </c>
      <c r="N59" s="0" t="n">
        <v>-1</v>
      </c>
    </row>
    <row r="60" customFormat="false" ht="12.75" hidden="false" customHeight="false" outlineLevel="0" collapsed="false">
      <c r="A60" s="0" t="n">
        <v>111</v>
      </c>
      <c r="B60" s="0" t="n">
        <v>-10</v>
      </c>
      <c r="C60" s="0" t="n">
        <v>12</v>
      </c>
      <c r="D60" s="0" t="n">
        <f aca="false">-C60</f>
        <v>-12</v>
      </c>
      <c r="E60" s="0" t="n">
        <f aca="false">D60-3</f>
        <v>-15</v>
      </c>
      <c r="F60" s="0" t="n">
        <f aca="false">F59+(0.03*9.8*E60/100)</f>
        <v>1.20834</v>
      </c>
      <c r="G60" s="0" t="n">
        <f aca="false">G59+(F59*0.03)+((0.5*E60*9.8/100)*(0.03^2))</f>
        <v>1.6334199</v>
      </c>
      <c r="L60" s="0" t="n">
        <v>111</v>
      </c>
      <c r="M60" s="0" t="n">
        <v>31</v>
      </c>
      <c r="N60" s="0" t="n">
        <v>-3</v>
      </c>
    </row>
    <row r="61" customFormat="false" ht="12.75" hidden="false" customHeight="false" outlineLevel="0" collapsed="false">
      <c r="A61" s="0" t="n">
        <v>113</v>
      </c>
      <c r="B61" s="0" t="n">
        <v>-9</v>
      </c>
      <c r="C61" s="0" t="n">
        <v>10</v>
      </c>
      <c r="D61" s="0" t="n">
        <f aca="false">-C61</f>
        <v>-10</v>
      </c>
      <c r="E61" s="0" t="n">
        <f aca="false">D61-3</f>
        <v>-13</v>
      </c>
      <c r="F61" s="0" t="n">
        <f aca="false">F60+(0.03*9.8*E61/100)</f>
        <v>1.17012</v>
      </c>
      <c r="G61" s="0" t="n">
        <f aca="false">G60+(F60*0.03)+((0.5*E61*9.8/100)*(0.03^2))</f>
        <v>1.6690968</v>
      </c>
      <c r="L61" s="0" t="n">
        <v>113</v>
      </c>
      <c r="M61" s="0" t="n">
        <v>26</v>
      </c>
      <c r="N61" s="0" t="n">
        <v>-10</v>
      </c>
    </row>
    <row r="62" customFormat="false" ht="12.75" hidden="false" customHeight="false" outlineLevel="0" collapsed="false">
      <c r="A62" s="0" t="n">
        <v>115</v>
      </c>
      <c r="B62" s="0" t="n">
        <v>-4</v>
      </c>
      <c r="C62" s="0" t="n">
        <v>12</v>
      </c>
      <c r="D62" s="0" t="n">
        <f aca="false">-C62</f>
        <v>-12</v>
      </c>
      <c r="E62" s="0" t="n">
        <f aca="false">D62-3</f>
        <v>-15</v>
      </c>
      <c r="F62" s="0" t="n">
        <f aca="false">F61+(0.03*9.8*E62/100)</f>
        <v>1.12602</v>
      </c>
      <c r="G62" s="0" t="n">
        <f aca="false">G61+(F61*0.03)+((0.5*E62*9.8/100)*(0.03^2))</f>
        <v>1.7035389</v>
      </c>
      <c r="L62" s="0" t="n">
        <v>115</v>
      </c>
      <c r="M62" s="0" t="n">
        <v>24</v>
      </c>
      <c r="N62" s="0" t="n">
        <v>-6</v>
      </c>
    </row>
    <row r="63" customFormat="false" ht="12.75" hidden="false" customHeight="false" outlineLevel="0" collapsed="false">
      <c r="A63" s="0" t="n">
        <v>117</v>
      </c>
      <c r="B63" s="0" t="n">
        <v>6</v>
      </c>
      <c r="C63" s="0" t="n">
        <v>12</v>
      </c>
      <c r="D63" s="0" t="n">
        <f aca="false">-C63</f>
        <v>-12</v>
      </c>
      <c r="E63" s="0" t="n">
        <f aca="false">D63-3</f>
        <v>-15</v>
      </c>
      <c r="F63" s="0" t="n">
        <f aca="false">F62+(0.03*9.8*E63/100)</f>
        <v>1.08192</v>
      </c>
      <c r="G63" s="0" t="n">
        <f aca="false">G62+(F62*0.03)+((0.5*E63*9.8/100)*(0.03^2))</f>
        <v>1.736658</v>
      </c>
      <c r="L63" s="0" t="n">
        <v>117</v>
      </c>
      <c r="M63" s="0" t="n">
        <v>27</v>
      </c>
      <c r="N63" s="0" t="n">
        <v>5</v>
      </c>
    </row>
    <row r="64" customFormat="false" ht="12.75" hidden="false" customHeight="false" outlineLevel="0" collapsed="false">
      <c r="A64" s="0" t="n">
        <v>119</v>
      </c>
      <c r="B64" s="0" t="n">
        <v>5</v>
      </c>
      <c r="C64" s="0" t="n">
        <v>11</v>
      </c>
      <c r="D64" s="0" t="n">
        <f aca="false">-C64</f>
        <v>-11</v>
      </c>
      <c r="E64" s="0" t="n">
        <f aca="false">D64-3</f>
        <v>-14</v>
      </c>
      <c r="F64" s="0" t="n">
        <f aca="false">F63+(0.03*9.8*E64/100)</f>
        <v>1.04076</v>
      </c>
      <c r="G64" s="0" t="n">
        <f aca="false">G63+(F63*0.03)+((0.5*E64*9.8/100)*(0.03^2))</f>
        <v>1.7684982</v>
      </c>
      <c r="L64" s="0" t="n">
        <v>119</v>
      </c>
      <c r="M64" s="0" t="n">
        <v>30</v>
      </c>
      <c r="N64" s="0" t="n">
        <v>4</v>
      </c>
    </row>
    <row r="65" customFormat="false" ht="12.75" hidden="false" customHeight="false" outlineLevel="0" collapsed="false">
      <c r="A65" s="0" t="n">
        <v>121</v>
      </c>
      <c r="B65" s="0" t="n">
        <v>-2</v>
      </c>
      <c r="C65" s="0" t="n">
        <v>9</v>
      </c>
      <c r="D65" s="0" t="n">
        <f aca="false">-C65</f>
        <v>-9</v>
      </c>
      <c r="E65" s="0" t="n">
        <f aca="false">D65-3</f>
        <v>-12</v>
      </c>
      <c r="F65" s="0" t="n">
        <f aca="false">F64+(0.03*9.8*E65/100)</f>
        <v>1.00548</v>
      </c>
      <c r="G65" s="0" t="n">
        <f aca="false">G64+(F64*0.03)+((0.5*E65*9.8/100)*(0.03^2))</f>
        <v>1.7991918</v>
      </c>
      <c r="L65" s="0" t="n">
        <v>121</v>
      </c>
      <c r="M65" s="0" t="n">
        <v>31</v>
      </c>
      <c r="N65" s="0" t="n">
        <v>-1</v>
      </c>
    </row>
    <row r="66" customFormat="false" ht="12.75" hidden="false" customHeight="false" outlineLevel="0" collapsed="false">
      <c r="A66" s="0" t="n">
        <v>123</v>
      </c>
      <c r="B66" s="0" t="n">
        <v>-3</v>
      </c>
      <c r="C66" s="0" t="n">
        <v>11</v>
      </c>
      <c r="D66" s="0" t="n">
        <f aca="false">-C66</f>
        <v>-11</v>
      </c>
      <c r="E66" s="0" t="n">
        <f aca="false">D66-3</f>
        <v>-14</v>
      </c>
      <c r="F66" s="0" t="n">
        <f aca="false">F65+(0.03*9.8*E66/100)</f>
        <v>0.96432</v>
      </c>
      <c r="G66" s="0" t="n">
        <f aca="false">G65+(F65*0.03)+((0.5*E66*9.8/100)*(0.03^2))</f>
        <v>1.8287388</v>
      </c>
      <c r="L66" s="0" t="n">
        <v>123</v>
      </c>
      <c r="M66" s="0" t="n">
        <v>21</v>
      </c>
      <c r="N66" s="0" t="n">
        <v>7</v>
      </c>
    </row>
    <row r="67" customFormat="false" ht="12.75" hidden="false" customHeight="false" outlineLevel="0" collapsed="false">
      <c r="A67" s="0" t="n">
        <v>125</v>
      </c>
      <c r="B67" s="0" t="n">
        <v>-10</v>
      </c>
      <c r="C67" s="0" t="n">
        <v>7</v>
      </c>
      <c r="D67" s="0" t="n">
        <f aca="false">-C67</f>
        <v>-7</v>
      </c>
      <c r="E67" s="0" t="n">
        <f aca="false">D67-3</f>
        <v>-10</v>
      </c>
      <c r="F67" s="0" t="n">
        <f aca="false">F66+(0.03*9.8*E67/100)</f>
        <v>0.93492</v>
      </c>
      <c r="G67" s="0" t="n">
        <f aca="false">G66+(F66*0.03)+((0.5*E67*9.8/100)*(0.03^2))</f>
        <v>1.8572274</v>
      </c>
      <c r="L67" s="0" t="n">
        <v>125</v>
      </c>
      <c r="M67" s="0" t="n">
        <v>22</v>
      </c>
      <c r="N67" s="0" t="n">
        <v>-6</v>
      </c>
    </row>
    <row r="68" customFormat="false" ht="12.75" hidden="false" customHeight="false" outlineLevel="0" collapsed="false">
      <c r="A68" s="0" t="n">
        <v>127</v>
      </c>
      <c r="B68" s="0" t="n">
        <v>-10</v>
      </c>
      <c r="C68" s="0" t="n">
        <v>14</v>
      </c>
      <c r="D68" s="0" t="n">
        <f aca="false">-C68</f>
        <v>-14</v>
      </c>
      <c r="E68" s="0" t="n">
        <f aca="false">D68-3</f>
        <v>-17</v>
      </c>
      <c r="F68" s="0" t="n">
        <f aca="false">F67+(0.03*9.8*E68/100)</f>
        <v>0.88494</v>
      </c>
      <c r="G68" s="0" t="n">
        <f aca="false">G67+(F67*0.03)+((0.5*E68*9.8/100)*(0.03^2))</f>
        <v>1.8845253</v>
      </c>
      <c r="L68" s="0" t="n">
        <v>127</v>
      </c>
      <c r="M68" s="0" t="n">
        <v>18</v>
      </c>
      <c r="N68" s="0" t="n">
        <v>9</v>
      </c>
    </row>
    <row r="69" customFormat="false" ht="12.75" hidden="false" customHeight="false" outlineLevel="0" collapsed="false">
      <c r="A69" s="0" t="n">
        <v>129</v>
      </c>
      <c r="B69" s="0" t="n">
        <v>3</v>
      </c>
      <c r="C69" s="0" t="n">
        <v>7</v>
      </c>
      <c r="D69" s="0" t="n">
        <f aca="false">-C69</f>
        <v>-7</v>
      </c>
      <c r="E69" s="0" t="n">
        <f aca="false">D69-3</f>
        <v>-10</v>
      </c>
      <c r="F69" s="0" t="n">
        <f aca="false">F68+(0.03*9.8*E69/100)</f>
        <v>0.85554</v>
      </c>
      <c r="G69" s="0" t="n">
        <f aca="false">G68+(F68*0.03)+((0.5*E69*9.8/100)*(0.03^2))</f>
        <v>1.9106325</v>
      </c>
      <c r="L69" s="0" t="n">
        <v>129</v>
      </c>
      <c r="M69" s="0" t="n">
        <v>27</v>
      </c>
      <c r="N69" s="0" t="n">
        <v>0</v>
      </c>
    </row>
    <row r="70" customFormat="false" ht="12.75" hidden="false" customHeight="false" outlineLevel="0" collapsed="false">
      <c r="A70" s="0" t="n">
        <v>131</v>
      </c>
      <c r="B70" s="0" t="n">
        <v>24</v>
      </c>
      <c r="C70" s="0" t="n">
        <v>12</v>
      </c>
      <c r="D70" s="0" t="n">
        <f aca="false">-C70</f>
        <v>-12</v>
      </c>
      <c r="E70" s="0" t="n">
        <f aca="false">D70-3</f>
        <v>-15</v>
      </c>
      <c r="F70" s="0" t="n">
        <f aca="false">F69+(0.03*9.8*E70/100)</f>
        <v>0.81144</v>
      </c>
      <c r="G70" s="0" t="n">
        <f aca="false">G69+(F69*0.03)+((0.5*E70*9.8/100)*(0.03^2))</f>
        <v>1.9356372</v>
      </c>
      <c r="L70" s="0" t="n">
        <v>131</v>
      </c>
      <c r="M70" s="0" t="n">
        <v>29</v>
      </c>
      <c r="N70" s="0" t="n">
        <v>9</v>
      </c>
    </row>
    <row r="71" customFormat="false" ht="12.75" hidden="false" customHeight="false" outlineLevel="0" collapsed="false">
      <c r="A71" s="0" t="n">
        <v>133</v>
      </c>
      <c r="B71" s="0" t="n">
        <v>1</v>
      </c>
      <c r="C71" s="0" t="n">
        <v>10</v>
      </c>
      <c r="D71" s="0" t="n">
        <f aca="false">-C71</f>
        <v>-10</v>
      </c>
      <c r="E71" s="0" t="n">
        <f aca="false">D71-3</f>
        <v>-13</v>
      </c>
      <c r="F71" s="0" t="n">
        <f aca="false">F70+(0.03*9.8*E71/100)</f>
        <v>0.77322</v>
      </c>
      <c r="G71" s="0" t="n">
        <f aca="false">G70+(F70*0.03)+((0.5*E71*9.8/100)*(0.03^2))</f>
        <v>1.9594071</v>
      </c>
      <c r="L71" s="0" t="n">
        <v>133</v>
      </c>
      <c r="M71" s="0" t="n">
        <v>33</v>
      </c>
      <c r="N71" s="0" t="n">
        <v>3</v>
      </c>
    </row>
    <row r="72" customFormat="false" ht="12.75" hidden="false" customHeight="false" outlineLevel="0" collapsed="false">
      <c r="A72" s="0" t="n">
        <v>135</v>
      </c>
      <c r="B72" s="0" t="n">
        <v>-7</v>
      </c>
      <c r="C72" s="0" t="n">
        <v>9</v>
      </c>
      <c r="D72" s="0" t="n">
        <f aca="false">-C72</f>
        <v>-9</v>
      </c>
      <c r="E72" s="0" t="n">
        <f aca="false">D72-3</f>
        <v>-12</v>
      </c>
      <c r="F72" s="0" t="n">
        <f aca="false">F71+(0.03*9.8*E72/100)</f>
        <v>0.73794</v>
      </c>
      <c r="G72" s="0" t="n">
        <f aca="false">G71+(F71*0.03)+((0.5*E72*9.8/100)*(0.03^2))</f>
        <v>1.9820745</v>
      </c>
      <c r="L72" s="0" t="n">
        <v>135</v>
      </c>
      <c r="M72" s="0" t="n">
        <v>25</v>
      </c>
      <c r="N72" s="0" t="n">
        <v>6</v>
      </c>
    </row>
    <row r="73" customFormat="false" ht="12.75" hidden="false" customHeight="false" outlineLevel="0" collapsed="false">
      <c r="A73" s="0" t="n">
        <v>137</v>
      </c>
      <c r="B73" s="0" t="n">
        <v>-9</v>
      </c>
      <c r="C73" s="0" t="n">
        <v>12</v>
      </c>
      <c r="D73" s="0" t="n">
        <f aca="false">-C73</f>
        <v>-12</v>
      </c>
      <c r="E73" s="0" t="n">
        <f aca="false">D73-3</f>
        <v>-15</v>
      </c>
      <c r="F73" s="0" t="n">
        <f aca="false">F72+(0.03*9.8*E73/100)</f>
        <v>0.69384</v>
      </c>
      <c r="G73" s="0" t="n">
        <f aca="false">G72+(F72*0.03)+((0.5*E73*9.8/100)*(0.03^2))</f>
        <v>2.0035512</v>
      </c>
      <c r="L73" s="0" t="n">
        <v>137</v>
      </c>
      <c r="M73" s="0" t="n">
        <v>29</v>
      </c>
      <c r="N73" s="0" t="n">
        <v>5</v>
      </c>
    </row>
    <row r="74" customFormat="false" ht="12.75" hidden="false" customHeight="false" outlineLevel="0" collapsed="false">
      <c r="A74" s="0" t="n">
        <v>139</v>
      </c>
      <c r="B74" s="0" t="n">
        <v>4</v>
      </c>
      <c r="C74" s="0" t="n">
        <v>11</v>
      </c>
      <c r="D74" s="0" t="n">
        <f aca="false">-C74</f>
        <v>-11</v>
      </c>
      <c r="E74" s="0" t="n">
        <f aca="false">D74-3</f>
        <v>-14</v>
      </c>
      <c r="F74" s="0" t="n">
        <f aca="false">F73+(0.03*9.8*E74/100)</f>
        <v>0.65268</v>
      </c>
      <c r="G74" s="0" t="n">
        <f aca="false">G73+(F73*0.03)+((0.5*E74*9.8/100)*(0.03^2))</f>
        <v>2.023749</v>
      </c>
      <c r="L74" s="0" t="n">
        <v>139</v>
      </c>
      <c r="M74" s="0" t="n">
        <v>26</v>
      </c>
      <c r="N74" s="0" t="n">
        <v>7</v>
      </c>
    </row>
    <row r="75" customFormat="false" ht="12.75" hidden="false" customHeight="false" outlineLevel="0" collapsed="false">
      <c r="A75" s="0" t="n">
        <v>141</v>
      </c>
      <c r="B75" s="0" t="n">
        <v>-13</v>
      </c>
      <c r="C75" s="0" t="n">
        <v>9</v>
      </c>
      <c r="D75" s="0" t="n">
        <f aca="false">-C75</f>
        <v>-9</v>
      </c>
      <c r="E75" s="0" t="n">
        <f aca="false">D75-3</f>
        <v>-12</v>
      </c>
      <c r="F75" s="0" t="n">
        <f aca="false">F74+(0.03*9.8*E75/100)</f>
        <v>0.6174</v>
      </c>
      <c r="G75" s="0" t="n">
        <f aca="false">G74+(F74*0.03)+((0.5*E75*9.8/100)*(0.03^2))</f>
        <v>2.0428002</v>
      </c>
      <c r="L75" s="0" t="n">
        <v>141</v>
      </c>
      <c r="M75" s="0" t="n">
        <v>26</v>
      </c>
      <c r="N75" s="0" t="n">
        <v>3</v>
      </c>
    </row>
    <row r="76" customFormat="false" ht="12.75" hidden="false" customHeight="false" outlineLevel="0" collapsed="false">
      <c r="A76" s="0" t="n">
        <v>143</v>
      </c>
      <c r="B76" s="0" t="n">
        <v>-5</v>
      </c>
      <c r="C76" s="0" t="n">
        <v>11</v>
      </c>
      <c r="D76" s="0" t="n">
        <f aca="false">-C76</f>
        <v>-11</v>
      </c>
      <c r="E76" s="0" t="n">
        <f aca="false">D76-3</f>
        <v>-14</v>
      </c>
      <c r="F76" s="0" t="n">
        <f aca="false">F75+(0.03*9.8*E76/100)</f>
        <v>0.57624</v>
      </c>
      <c r="G76" s="0" t="n">
        <f aca="false">G75+(F75*0.03)+((0.5*E76*9.8/100)*(0.03^2))</f>
        <v>2.0607048</v>
      </c>
      <c r="L76" s="0" t="n">
        <v>143</v>
      </c>
      <c r="M76" s="0" t="n">
        <v>21</v>
      </c>
      <c r="N76" s="0" t="n">
        <v>10</v>
      </c>
    </row>
    <row r="77" customFormat="false" ht="12.75" hidden="false" customHeight="false" outlineLevel="0" collapsed="false">
      <c r="A77" s="0" t="n">
        <v>145</v>
      </c>
      <c r="B77" s="0" t="n">
        <v>4</v>
      </c>
      <c r="C77" s="0" t="n">
        <v>8</v>
      </c>
      <c r="D77" s="0" t="n">
        <f aca="false">-C77</f>
        <v>-8</v>
      </c>
      <c r="E77" s="0" t="n">
        <f aca="false">D77-3</f>
        <v>-11</v>
      </c>
      <c r="F77" s="0" t="n">
        <f aca="false">F76+(0.03*9.8*E77/100)</f>
        <v>0.5439</v>
      </c>
      <c r="G77" s="0" t="n">
        <f aca="false">G76+(F76*0.03)+((0.5*E77*9.8/100)*(0.03^2))</f>
        <v>2.0775069</v>
      </c>
      <c r="L77" s="0" t="n">
        <v>145</v>
      </c>
      <c r="M77" s="0" t="n">
        <v>23</v>
      </c>
      <c r="N77" s="0" t="n">
        <v>3</v>
      </c>
    </row>
    <row r="78" customFormat="false" ht="12.75" hidden="false" customHeight="false" outlineLevel="0" collapsed="false">
      <c r="A78" s="0" t="n">
        <v>147</v>
      </c>
      <c r="B78" s="0" t="n">
        <v>-4</v>
      </c>
      <c r="C78" s="0" t="n">
        <v>10</v>
      </c>
      <c r="D78" s="0" t="n">
        <f aca="false">-C78</f>
        <v>-10</v>
      </c>
      <c r="E78" s="0" t="n">
        <f aca="false">D78-3</f>
        <v>-13</v>
      </c>
      <c r="F78" s="0" t="n">
        <f aca="false">F77+(0.03*9.8*E78/100)</f>
        <v>0.50568</v>
      </c>
      <c r="G78" s="0" t="n">
        <f aca="false">G77+(F77*0.03)+((0.5*E78*9.8/100)*(0.03^2))</f>
        <v>2.0932506</v>
      </c>
      <c r="L78" s="0" t="n">
        <v>147</v>
      </c>
      <c r="M78" s="0" t="n">
        <v>22</v>
      </c>
      <c r="N78" s="0" t="n">
        <v>3</v>
      </c>
    </row>
    <row r="79" customFormat="false" ht="12.75" hidden="false" customHeight="false" outlineLevel="0" collapsed="false">
      <c r="A79" s="0" t="n">
        <v>149</v>
      </c>
      <c r="B79" s="0" t="n">
        <v>5</v>
      </c>
      <c r="C79" s="0" t="n">
        <v>8</v>
      </c>
      <c r="D79" s="0" t="n">
        <f aca="false">-C79</f>
        <v>-8</v>
      </c>
      <c r="E79" s="0" t="n">
        <f aca="false">D79-3</f>
        <v>-11</v>
      </c>
      <c r="F79" s="0" t="n">
        <f aca="false">F78+(0.03*9.8*E79/100)</f>
        <v>0.47334</v>
      </c>
      <c r="G79" s="0" t="n">
        <f aca="false">G78+(F78*0.03)+((0.5*E79*9.8/100)*(0.03^2))</f>
        <v>2.1079359</v>
      </c>
      <c r="L79" s="0" t="n">
        <v>149</v>
      </c>
      <c r="M79" s="0" t="n">
        <v>24</v>
      </c>
      <c r="N79" s="0" t="n">
        <v>5</v>
      </c>
    </row>
    <row r="80" customFormat="false" ht="12.75" hidden="false" customHeight="false" outlineLevel="0" collapsed="false">
      <c r="A80" s="0" t="n">
        <v>151</v>
      </c>
      <c r="B80" s="0" t="n">
        <v>-10</v>
      </c>
      <c r="C80" s="0" t="n">
        <v>10</v>
      </c>
      <c r="D80" s="0" t="n">
        <f aca="false">-C80</f>
        <v>-10</v>
      </c>
      <c r="E80" s="0" t="n">
        <f aca="false">D80-3</f>
        <v>-13</v>
      </c>
      <c r="F80" s="0" t="n">
        <f aca="false">F79+(0.03*9.8*E80/100)</f>
        <v>0.43512</v>
      </c>
      <c r="G80" s="0" t="n">
        <f aca="false">G79+(F79*0.03)+((0.5*E80*9.8/100)*(0.03^2))</f>
        <v>2.1215628</v>
      </c>
      <c r="L80" s="0" t="n">
        <v>151</v>
      </c>
      <c r="M80" s="0" t="n">
        <v>34</v>
      </c>
      <c r="N80" s="0" t="n">
        <v>1</v>
      </c>
    </row>
    <row r="81" customFormat="false" ht="12.75" hidden="false" customHeight="false" outlineLevel="0" collapsed="false">
      <c r="A81" s="0" t="n">
        <v>153</v>
      </c>
      <c r="B81" s="0" t="n">
        <v>5</v>
      </c>
      <c r="C81" s="0" t="n">
        <v>9</v>
      </c>
      <c r="D81" s="0" t="n">
        <f aca="false">-C81</f>
        <v>-9</v>
      </c>
      <c r="E81" s="0" t="n">
        <f aca="false">D81-3</f>
        <v>-12</v>
      </c>
      <c r="F81" s="0" t="n">
        <f aca="false">F80+(0.03*9.8*E81/100)</f>
        <v>0.39984</v>
      </c>
      <c r="G81" s="0" t="n">
        <f aca="false">G80+(F80*0.03)+((0.5*E81*9.8/100)*(0.03^2))</f>
        <v>2.1340872</v>
      </c>
      <c r="L81" s="0" t="n">
        <v>153</v>
      </c>
      <c r="M81" s="0" t="n">
        <v>21</v>
      </c>
      <c r="N81" s="0" t="n">
        <v>3</v>
      </c>
    </row>
    <row r="82" customFormat="false" ht="12.75" hidden="false" customHeight="false" outlineLevel="0" collapsed="false">
      <c r="A82" s="0" t="n">
        <v>155</v>
      </c>
      <c r="B82" s="0" t="n">
        <v>-3</v>
      </c>
      <c r="C82" s="0" t="n">
        <v>9</v>
      </c>
      <c r="D82" s="0" t="n">
        <f aca="false">-C82</f>
        <v>-9</v>
      </c>
      <c r="E82" s="0" t="n">
        <f aca="false">D82-3</f>
        <v>-12</v>
      </c>
      <c r="F82" s="0" t="n">
        <f aca="false">F81+(0.03*9.8*E82/100)</f>
        <v>0.36456</v>
      </c>
      <c r="G82" s="0" t="n">
        <f aca="false">G81+(F81*0.03)+((0.5*E82*9.8/100)*(0.03^2))</f>
        <v>2.1455532</v>
      </c>
      <c r="L82" s="0" t="n">
        <v>155</v>
      </c>
      <c r="M82" s="0" t="n">
        <v>36</v>
      </c>
      <c r="N82" s="0" t="n">
        <v>-3</v>
      </c>
    </row>
    <row r="83" customFormat="false" ht="12.75" hidden="false" customHeight="false" outlineLevel="0" collapsed="false">
      <c r="A83" s="0" t="n">
        <v>157</v>
      </c>
      <c r="B83" s="0" t="n">
        <v>6</v>
      </c>
      <c r="C83" s="0" t="n">
        <v>3</v>
      </c>
      <c r="D83" s="0" t="n">
        <f aca="false">-C83</f>
        <v>-3</v>
      </c>
      <c r="E83" s="0" t="n">
        <f aca="false">D83-3</f>
        <v>-6</v>
      </c>
      <c r="F83" s="0" t="n">
        <f aca="false">F82+(0.03*9.8*E83/100)</f>
        <v>0.34692</v>
      </c>
      <c r="G83" s="0" t="n">
        <f aca="false">G82+(F82*0.03)+((0.5*E83*9.8/100)*(0.03^2))</f>
        <v>2.1562254</v>
      </c>
      <c r="L83" s="0" t="n">
        <v>157</v>
      </c>
      <c r="M83" s="0" t="n">
        <v>24</v>
      </c>
      <c r="N83" s="0" t="n">
        <v>-4</v>
      </c>
    </row>
    <row r="84" customFormat="false" ht="12.75" hidden="false" customHeight="false" outlineLevel="0" collapsed="false">
      <c r="A84" s="0" t="n">
        <v>159</v>
      </c>
      <c r="B84" s="0" t="n">
        <v>-9</v>
      </c>
      <c r="C84" s="0" t="n">
        <v>11</v>
      </c>
      <c r="D84" s="0" t="n">
        <f aca="false">-C84</f>
        <v>-11</v>
      </c>
      <c r="E84" s="0" t="n">
        <f aca="false">D84-3</f>
        <v>-14</v>
      </c>
      <c r="F84" s="0" t="n">
        <f aca="false">F83+(0.03*9.8*E84/100)</f>
        <v>0.30576</v>
      </c>
      <c r="G84" s="0" t="n">
        <f aca="false">G83+(F83*0.03)+((0.5*E84*9.8/100)*(0.03^2))</f>
        <v>2.1660156</v>
      </c>
      <c r="L84" s="0" t="n">
        <v>159</v>
      </c>
      <c r="M84" s="0" t="n">
        <v>36</v>
      </c>
      <c r="N84" s="0" t="n">
        <v>-1</v>
      </c>
    </row>
    <row r="85" customFormat="false" ht="12.75" hidden="false" customHeight="false" outlineLevel="0" collapsed="false">
      <c r="A85" s="0" t="n">
        <v>161</v>
      </c>
      <c r="B85" s="0" t="n">
        <v>-4</v>
      </c>
      <c r="C85" s="0" t="n">
        <v>11</v>
      </c>
      <c r="D85" s="0" t="n">
        <f aca="false">-C85</f>
        <v>-11</v>
      </c>
      <c r="E85" s="0" t="n">
        <f aca="false">D85-3</f>
        <v>-14</v>
      </c>
      <c r="F85" s="0" t="n">
        <f aca="false">F84+(0.03*9.8*E85/100)</f>
        <v>0.2646</v>
      </c>
      <c r="G85" s="0" t="n">
        <f aca="false">G84+(F84*0.03)+((0.5*E85*9.8/100)*(0.03^2))</f>
        <v>2.174571</v>
      </c>
      <c r="L85" s="0" t="n">
        <v>161</v>
      </c>
      <c r="M85" s="0" t="n">
        <v>14</v>
      </c>
      <c r="N85" s="0" t="n">
        <v>-8</v>
      </c>
    </row>
    <row r="86" customFormat="false" ht="12.75" hidden="false" customHeight="false" outlineLevel="0" collapsed="false">
      <c r="A86" s="0" t="n">
        <v>163</v>
      </c>
      <c r="B86" s="0" t="n">
        <v>-1</v>
      </c>
      <c r="C86" s="0" t="n">
        <v>9</v>
      </c>
      <c r="D86" s="0" t="n">
        <f aca="false">-C86</f>
        <v>-9</v>
      </c>
      <c r="E86" s="0" t="n">
        <f aca="false">D86-3</f>
        <v>-12</v>
      </c>
      <c r="F86" s="0" t="n">
        <f aca="false">F85+(0.03*9.8*E86/100)</f>
        <v>0.22932</v>
      </c>
      <c r="G86" s="0" t="n">
        <f aca="false">G85+(F85*0.03)+((0.5*E86*9.8/100)*(0.03^2))</f>
        <v>2.1819798</v>
      </c>
      <c r="L86" s="0" t="n">
        <v>163</v>
      </c>
      <c r="M86" s="0" t="n">
        <v>37</v>
      </c>
      <c r="N86" s="0" t="n">
        <v>5</v>
      </c>
    </row>
    <row r="87" customFormat="false" ht="12.75" hidden="false" customHeight="false" outlineLevel="0" collapsed="false">
      <c r="A87" s="0" t="n">
        <v>165</v>
      </c>
      <c r="B87" s="0" t="n">
        <v>0</v>
      </c>
      <c r="C87" s="0" t="n">
        <v>6</v>
      </c>
      <c r="D87" s="0" t="n">
        <f aca="false">-C87</f>
        <v>-6</v>
      </c>
      <c r="E87" s="0" t="n">
        <f aca="false">D87-3</f>
        <v>-9</v>
      </c>
      <c r="F87" s="0" t="n">
        <f aca="false">F86+(0.03*9.8*E87/100)</f>
        <v>0.20286</v>
      </c>
      <c r="G87" s="0" t="n">
        <f aca="false">G86+(F86*0.03)+((0.5*E87*9.8/100)*(0.03^2))</f>
        <v>2.1884625</v>
      </c>
      <c r="L87" s="0" t="n">
        <v>165</v>
      </c>
      <c r="M87" s="0" t="n">
        <v>31</v>
      </c>
      <c r="N87" s="0" t="n">
        <v>-3</v>
      </c>
    </row>
    <row r="88" customFormat="false" ht="12.75" hidden="false" customHeight="false" outlineLevel="0" collapsed="false">
      <c r="A88" s="0" t="n">
        <v>167</v>
      </c>
      <c r="B88" s="0" t="n">
        <v>-7</v>
      </c>
      <c r="C88" s="0" t="n">
        <v>9</v>
      </c>
      <c r="D88" s="0" t="n">
        <f aca="false">-C88</f>
        <v>-9</v>
      </c>
      <c r="E88" s="0" t="n">
        <f aca="false">D88-3</f>
        <v>-12</v>
      </c>
      <c r="F88" s="0" t="n">
        <f aca="false">F87+(0.03*9.8*E88/100)</f>
        <v>0.16758</v>
      </c>
      <c r="G88" s="0" t="n">
        <f aca="false">G87+(F87*0.03)+((0.5*E88*9.8/100)*(0.03^2))</f>
        <v>2.1940191</v>
      </c>
      <c r="L88" s="0" t="n">
        <v>167</v>
      </c>
      <c r="M88" s="0" t="n">
        <v>36</v>
      </c>
      <c r="N88" s="0" t="n">
        <v>8</v>
      </c>
    </row>
    <row r="89" customFormat="false" ht="12.75" hidden="false" customHeight="false" outlineLevel="0" collapsed="false">
      <c r="A89" s="0" t="n">
        <v>169</v>
      </c>
      <c r="B89" s="0" t="n">
        <v>4</v>
      </c>
      <c r="C89" s="0" t="n">
        <v>7</v>
      </c>
      <c r="D89" s="0" t="n">
        <f aca="false">-C89</f>
        <v>-7</v>
      </c>
      <c r="E89" s="0" t="n">
        <f aca="false">D89-3</f>
        <v>-10</v>
      </c>
      <c r="F89" s="0" t="n">
        <f aca="false">F88+(0.03*9.8*E89/100)</f>
        <v>0.13818</v>
      </c>
      <c r="G89" s="0" t="n">
        <f aca="false">G88+(F88*0.03)+((0.5*E89*9.8/100)*(0.03^2))</f>
        <v>2.1986055</v>
      </c>
      <c r="L89" s="0" t="n">
        <v>169</v>
      </c>
      <c r="M89" s="0" t="n">
        <v>30</v>
      </c>
      <c r="N89" s="0" t="n">
        <v>3</v>
      </c>
    </row>
    <row r="90" customFormat="false" ht="12.75" hidden="false" customHeight="false" outlineLevel="0" collapsed="false">
      <c r="A90" s="0" t="n">
        <v>171</v>
      </c>
      <c r="B90" s="0" t="n">
        <v>2</v>
      </c>
      <c r="C90" s="0" t="n">
        <v>10</v>
      </c>
      <c r="D90" s="0" t="n">
        <f aca="false">-C90</f>
        <v>-10</v>
      </c>
      <c r="E90" s="0" t="n">
        <f aca="false">D90-3</f>
        <v>-13</v>
      </c>
      <c r="F90" s="0" t="n">
        <f aca="false">F89+(0.03*9.8*E90/100)</f>
        <v>0.0999599999999996</v>
      </c>
      <c r="G90" s="0" t="n">
        <f aca="false">G89+(F89*0.03)+((0.5*E90*9.8/100)*(0.03^2))</f>
        <v>2.2021776</v>
      </c>
      <c r="L90" s="0" t="n">
        <v>171</v>
      </c>
      <c r="M90" s="0" t="n">
        <v>31</v>
      </c>
      <c r="N90" s="0" t="n">
        <v>-1</v>
      </c>
    </row>
    <row r="91" customFormat="false" ht="12.75" hidden="false" customHeight="false" outlineLevel="0" collapsed="false">
      <c r="A91" s="0" t="n">
        <v>173</v>
      </c>
      <c r="B91" s="0" t="n">
        <v>-4</v>
      </c>
      <c r="C91" s="0" t="n">
        <v>8</v>
      </c>
      <c r="D91" s="0" t="n">
        <f aca="false">-C91</f>
        <v>-8</v>
      </c>
      <c r="E91" s="0" t="n">
        <f aca="false">D91-3</f>
        <v>-11</v>
      </c>
      <c r="F91" s="0" t="n">
        <f aca="false">F90+(0.03*9.8*E91/100)</f>
        <v>0.0676199999999996</v>
      </c>
      <c r="G91" s="0" t="n">
        <f aca="false">G90+(F90*0.03)+((0.5*E91*9.8/100)*(0.03^2))</f>
        <v>2.2046913</v>
      </c>
      <c r="L91" s="0" t="n">
        <v>173</v>
      </c>
      <c r="M91" s="0" t="n">
        <v>34</v>
      </c>
      <c r="N91" s="0" t="n">
        <v>0</v>
      </c>
    </row>
    <row r="92" customFormat="false" ht="12.75" hidden="false" customHeight="false" outlineLevel="0" collapsed="false">
      <c r="A92" s="0" t="n">
        <v>175</v>
      </c>
      <c r="B92" s="0" t="n">
        <v>4</v>
      </c>
      <c r="C92" s="0" t="n">
        <v>11</v>
      </c>
      <c r="D92" s="0" t="n">
        <f aca="false">-C92</f>
        <v>-11</v>
      </c>
      <c r="E92" s="0" t="n">
        <f aca="false">D92-3</f>
        <v>-14</v>
      </c>
      <c r="F92" s="0" t="n">
        <f aca="false">F91+(0.03*9.8*E92/100)</f>
        <v>0.0264599999999996</v>
      </c>
      <c r="G92" s="0" t="n">
        <f aca="false">G91+(F91*0.03)+((0.5*E92*9.8/100)*(0.03^2))</f>
        <v>2.2061025</v>
      </c>
      <c r="L92" s="0" t="n">
        <v>175</v>
      </c>
      <c r="M92" s="0" t="n">
        <v>23</v>
      </c>
      <c r="N92" s="0" t="n">
        <v>0</v>
      </c>
    </row>
    <row r="93" customFormat="false" ht="12.75" hidden="false" customHeight="false" outlineLevel="0" collapsed="false">
      <c r="A93" s="0" t="n">
        <v>177</v>
      </c>
      <c r="B93" s="0" t="n">
        <v>1</v>
      </c>
      <c r="C93" s="0" t="n">
        <v>7</v>
      </c>
      <c r="D93" s="0" t="n">
        <f aca="false">-C93</f>
        <v>-7</v>
      </c>
      <c r="E93" s="0" t="n">
        <f aca="false">D93-3</f>
        <v>-10</v>
      </c>
      <c r="F93" s="0" t="n">
        <f aca="false">F92+(0.03*9.8*E93/100)</f>
        <v>-0.00294000000000043</v>
      </c>
      <c r="G93" s="0" t="n">
        <f aca="false">G92+(F92*0.03)+((0.5*E93*9.8/100)*(0.03^2))</f>
        <v>2.2064553</v>
      </c>
      <c r="L93" s="0" t="n">
        <v>177</v>
      </c>
      <c r="M93" s="0" t="n">
        <v>28</v>
      </c>
      <c r="N93" s="0" t="n">
        <v>-2</v>
      </c>
    </row>
    <row r="94" customFormat="false" ht="12.75" hidden="false" customHeight="false" outlineLevel="0" collapsed="false">
      <c r="A94" s="0" t="n">
        <v>179</v>
      </c>
      <c r="B94" s="0" t="n">
        <v>4</v>
      </c>
      <c r="C94" s="0" t="n">
        <v>7</v>
      </c>
      <c r="D94" s="0" t="n">
        <f aca="false">-C94</f>
        <v>-7</v>
      </c>
      <c r="E94" s="0" t="n">
        <f aca="false">D94-3</f>
        <v>-10</v>
      </c>
      <c r="F94" s="0" t="n">
        <f aca="false">F93+(0.03*9.8*E94/100)</f>
        <v>-0.0323400000000004</v>
      </c>
      <c r="G94" s="0" t="n">
        <f aca="false">G93+(F93*0.03)+((0.5*E94*9.8/100)*(0.03^2))</f>
        <v>2.2059261</v>
      </c>
      <c r="L94" s="0" t="n">
        <v>179</v>
      </c>
      <c r="M94" s="0" t="n">
        <v>24</v>
      </c>
      <c r="N94" s="0" t="n">
        <v>-1</v>
      </c>
    </row>
    <row r="95" customFormat="false" ht="12.75" hidden="false" customHeight="false" outlineLevel="0" collapsed="false">
      <c r="A95" s="0" t="n">
        <v>181</v>
      </c>
      <c r="B95" s="0" t="n">
        <v>-2</v>
      </c>
      <c r="C95" s="0" t="n">
        <v>9</v>
      </c>
      <c r="D95" s="0" t="n">
        <f aca="false">-C95</f>
        <v>-9</v>
      </c>
      <c r="E95" s="0" t="n">
        <f aca="false">D95-3</f>
        <v>-12</v>
      </c>
      <c r="F95" s="0" t="n">
        <f aca="false">F94+(0.03*9.8*E95/100)</f>
        <v>-0.0676200000000004</v>
      </c>
      <c r="G95" s="0" t="n">
        <f aca="false">G94+(F94*0.03)+((0.5*E95*9.8/100)*(0.03^2))</f>
        <v>2.2044267</v>
      </c>
      <c r="L95" s="0" t="n">
        <v>181</v>
      </c>
      <c r="M95" s="0" t="n">
        <v>23</v>
      </c>
      <c r="N95" s="0" t="n">
        <v>-18</v>
      </c>
    </row>
    <row r="96" customFormat="false" ht="12.75" hidden="false" customHeight="false" outlineLevel="0" collapsed="false">
      <c r="A96" s="0" t="n">
        <v>183</v>
      </c>
      <c r="B96" s="0" t="n">
        <v>2</v>
      </c>
      <c r="C96" s="0" t="n">
        <v>9</v>
      </c>
      <c r="D96" s="0" t="n">
        <f aca="false">-C96</f>
        <v>-9</v>
      </c>
      <c r="E96" s="0" t="n">
        <f aca="false">D96-3</f>
        <v>-12</v>
      </c>
      <c r="F96" s="0" t="n">
        <f aca="false">F95+(0.03*9.8*E96/100)</f>
        <v>-0.1029</v>
      </c>
      <c r="G96" s="0" t="n">
        <f aca="false">G95+(F95*0.03)+((0.5*E96*9.8/100)*(0.03^2))</f>
        <v>2.2018689</v>
      </c>
      <c r="L96" s="0" t="n">
        <v>183</v>
      </c>
      <c r="M96" s="0" t="n">
        <v>24</v>
      </c>
      <c r="N96" s="0" t="n">
        <v>-3</v>
      </c>
    </row>
    <row r="97" customFormat="false" ht="12.75" hidden="false" customHeight="false" outlineLevel="0" collapsed="false">
      <c r="A97" s="0" t="n">
        <v>185</v>
      </c>
      <c r="B97" s="0" t="n">
        <v>1</v>
      </c>
      <c r="C97" s="0" t="n">
        <v>8</v>
      </c>
      <c r="D97" s="0" t="n">
        <f aca="false">-C97</f>
        <v>-8</v>
      </c>
      <c r="E97" s="0" t="n">
        <f aca="false">D97-3</f>
        <v>-11</v>
      </c>
      <c r="F97" s="0" t="n">
        <f aca="false">F96+(0.03*9.8*E97/100)</f>
        <v>-0.13524</v>
      </c>
      <c r="G97" s="0" t="n">
        <f aca="false">G96+(F96*0.03)+((0.5*E97*9.8/100)*(0.03^2))</f>
        <v>2.1982968</v>
      </c>
      <c r="L97" s="0" t="n">
        <v>185</v>
      </c>
      <c r="M97" s="0" t="n">
        <v>25</v>
      </c>
      <c r="N97" s="0" t="n">
        <v>-11</v>
      </c>
    </row>
    <row r="98" customFormat="false" ht="12.75" hidden="false" customHeight="false" outlineLevel="0" collapsed="false">
      <c r="A98" s="0" t="n">
        <v>187</v>
      </c>
      <c r="B98" s="0" t="n">
        <v>-1</v>
      </c>
      <c r="C98" s="0" t="n">
        <v>4</v>
      </c>
      <c r="D98" s="0" t="n">
        <f aca="false">-C98</f>
        <v>-4</v>
      </c>
      <c r="E98" s="0" t="n">
        <f aca="false">D98-3</f>
        <v>-7</v>
      </c>
      <c r="F98" s="0" t="n">
        <f aca="false">F97+(0.03*9.8*E98/100)</f>
        <v>-0.15582</v>
      </c>
      <c r="G98" s="0" t="n">
        <f aca="false">G97+(F97*0.03)+((0.5*E98*9.8/100)*(0.03^2))</f>
        <v>2.1939309</v>
      </c>
      <c r="L98" s="0" t="n">
        <v>187</v>
      </c>
      <c r="M98" s="0" t="n">
        <v>20</v>
      </c>
      <c r="N98" s="0" t="n">
        <v>3</v>
      </c>
    </row>
    <row r="99" customFormat="false" ht="12.75" hidden="false" customHeight="false" outlineLevel="0" collapsed="false">
      <c r="A99" s="0" t="n">
        <v>189</v>
      </c>
      <c r="B99" s="0" t="n">
        <v>-1</v>
      </c>
      <c r="C99" s="0" t="n">
        <v>-4</v>
      </c>
      <c r="D99" s="0" t="n">
        <f aca="false">-C99</f>
        <v>4</v>
      </c>
      <c r="E99" s="0" t="n">
        <f aca="false">D99-3</f>
        <v>1</v>
      </c>
      <c r="F99" s="0" t="n">
        <f aca="false">F98+(0.03*9.8*E99/100)</f>
        <v>-0.15288</v>
      </c>
      <c r="G99" s="0" t="n">
        <f aca="false">G98+(F98*0.03)+((0.5*E99*9.8/100)*(0.03^2))</f>
        <v>2.1893004</v>
      </c>
      <c r="L99" s="0" t="n">
        <v>189</v>
      </c>
      <c r="M99" s="0" t="n">
        <v>40</v>
      </c>
      <c r="N99" s="0" t="n">
        <v>-2</v>
      </c>
    </row>
    <row r="100" customFormat="false" ht="12.75" hidden="false" customHeight="false" outlineLevel="0" collapsed="false">
      <c r="A100" s="0" t="n">
        <v>191</v>
      </c>
      <c r="B100" s="0" t="n">
        <v>0</v>
      </c>
      <c r="C100" s="0" t="n">
        <v>-5</v>
      </c>
      <c r="D100" s="0" t="n">
        <f aca="false">-C100</f>
        <v>5</v>
      </c>
      <c r="E100" s="0" t="n">
        <f aca="false">D100-3</f>
        <v>2</v>
      </c>
      <c r="F100" s="0" t="n">
        <f aca="false">F99+(0.03*9.8*E100/100)</f>
        <v>-0.147</v>
      </c>
      <c r="G100" s="0" t="n">
        <f aca="false">G99+(F99*0.03)+((0.5*E100*9.8/100)*(0.03^2))</f>
        <v>2.1848022</v>
      </c>
      <c r="L100" s="0" t="n">
        <v>191</v>
      </c>
      <c r="M100" s="0" t="n">
        <v>23</v>
      </c>
      <c r="N100" s="0" t="n">
        <v>2</v>
      </c>
    </row>
    <row r="101" customFormat="false" ht="12.75" hidden="false" customHeight="false" outlineLevel="0" collapsed="false">
      <c r="A101" s="0" t="n">
        <v>193</v>
      </c>
      <c r="B101" s="0" t="n">
        <v>-1</v>
      </c>
      <c r="C101" s="0" t="n">
        <v>-5</v>
      </c>
      <c r="D101" s="0" t="n">
        <f aca="false">-C101</f>
        <v>5</v>
      </c>
      <c r="E101" s="0" t="n">
        <f aca="false">D101-3</f>
        <v>2</v>
      </c>
      <c r="F101" s="0" t="n">
        <f aca="false">F100+(0.03*9.8*E101/100)</f>
        <v>-0.14112</v>
      </c>
      <c r="G101" s="0" t="n">
        <f aca="false">G100+(F100*0.03)+((0.5*E101*9.8/100)*(0.03^2))</f>
        <v>2.1804804</v>
      </c>
      <c r="L101" s="0" t="n">
        <v>193</v>
      </c>
      <c r="M101" s="0" t="n">
        <v>43</v>
      </c>
      <c r="N101" s="0" t="n">
        <v>2</v>
      </c>
    </row>
    <row r="102" customFormat="false" ht="12.75" hidden="false" customHeight="false" outlineLevel="0" collapsed="false">
      <c r="A102" s="0" t="n">
        <v>195</v>
      </c>
      <c r="B102" s="0" t="n">
        <v>-1</v>
      </c>
      <c r="C102" s="0" t="n">
        <v>-3</v>
      </c>
      <c r="D102" s="0" t="n">
        <f aca="false">-C102</f>
        <v>3</v>
      </c>
      <c r="E102" s="0" t="n">
        <f aca="false">D102-3</f>
        <v>0</v>
      </c>
      <c r="F102" s="0" t="n">
        <f aca="false">F101+(0.03*9.8*E102/100)</f>
        <v>-0.14112</v>
      </c>
      <c r="G102" s="0" t="n">
        <f aca="false">G101+(F101*0.03)+((0.5*E102*9.8/100)*(0.03^2))</f>
        <v>2.1762468</v>
      </c>
      <c r="L102" s="0" t="n">
        <v>195</v>
      </c>
      <c r="M102" s="0" t="n">
        <v>29</v>
      </c>
      <c r="N102" s="0" t="n">
        <v>-3</v>
      </c>
    </row>
    <row r="103" customFormat="false" ht="12.75" hidden="false" customHeight="false" outlineLevel="0" collapsed="false">
      <c r="A103" s="0" t="n">
        <v>197</v>
      </c>
      <c r="B103" s="0" t="n">
        <v>0</v>
      </c>
      <c r="C103" s="0" t="n">
        <v>-4</v>
      </c>
      <c r="D103" s="0" t="n">
        <f aca="false">-C103</f>
        <v>4</v>
      </c>
      <c r="E103" s="0" t="n">
        <f aca="false">D103-3</f>
        <v>1</v>
      </c>
      <c r="F103" s="0" t="n">
        <f aca="false">F102+(0.03*9.8*E103/100)</f>
        <v>-0.13818</v>
      </c>
      <c r="G103" s="0" t="n">
        <f aca="false">G102+(F102*0.03)+((0.5*E103*9.8/100)*(0.03^2))</f>
        <v>2.1720573</v>
      </c>
      <c r="L103" s="0" t="n">
        <v>197</v>
      </c>
      <c r="M103" s="0" t="n">
        <v>30</v>
      </c>
      <c r="N103" s="0" t="n">
        <v>-1</v>
      </c>
    </row>
    <row r="104" customFormat="false" ht="12.75" hidden="false" customHeight="false" outlineLevel="0" collapsed="false">
      <c r="A104" s="0" t="n">
        <v>199</v>
      </c>
      <c r="B104" s="0" t="n">
        <v>0</v>
      </c>
      <c r="C104" s="0" t="n">
        <v>-3</v>
      </c>
      <c r="D104" s="0" t="n">
        <f aca="false">-C104</f>
        <v>3</v>
      </c>
      <c r="E104" s="0" t="n">
        <f aca="false">D104-3</f>
        <v>0</v>
      </c>
      <c r="F104" s="0" t="n">
        <f aca="false">F103+(0.03*9.8*E104/100)</f>
        <v>-0.13818</v>
      </c>
      <c r="G104" s="0" t="n">
        <f aca="false">G103+(F103*0.03)+((0.5*E104*9.8/100)*(0.03^2))</f>
        <v>2.1679119</v>
      </c>
      <c r="L104" s="0" t="n">
        <v>199</v>
      </c>
      <c r="M104" s="0" t="n">
        <v>28</v>
      </c>
      <c r="N104" s="0" t="n">
        <v>-2</v>
      </c>
    </row>
    <row r="105" customFormat="false" ht="12.75" hidden="false" customHeight="false" outlineLevel="0" collapsed="false">
      <c r="A105" s="0" t="n">
        <v>201</v>
      </c>
      <c r="B105" s="0" t="n">
        <v>0</v>
      </c>
      <c r="C105" s="0" t="n">
        <v>-3</v>
      </c>
      <c r="D105" s="0" t="n">
        <f aca="false">-C105</f>
        <v>3</v>
      </c>
      <c r="E105" s="0" t="n">
        <f aca="false">D105-3</f>
        <v>0</v>
      </c>
      <c r="F105" s="0" t="n">
        <f aca="false">F104+(0.03*9.8*E105/100)</f>
        <v>-0.13818</v>
      </c>
      <c r="G105" s="0" t="n">
        <f aca="false">G104+(F104*0.03)+((0.5*E105*9.8/100)*(0.03^2))</f>
        <v>2.1637665</v>
      </c>
      <c r="L105" s="0" t="n">
        <v>201</v>
      </c>
      <c r="M105" s="0" t="n">
        <v>29</v>
      </c>
      <c r="N105" s="0" t="n">
        <v>-1</v>
      </c>
    </row>
    <row r="106" customFormat="false" ht="12.75" hidden="false" customHeight="false" outlineLevel="0" collapsed="false">
      <c r="A106" s="0" t="n">
        <v>203</v>
      </c>
      <c r="B106" s="0" t="n">
        <v>-1</v>
      </c>
      <c r="C106" s="0" t="n">
        <v>-3</v>
      </c>
      <c r="D106" s="0" t="n">
        <f aca="false">-C106</f>
        <v>3</v>
      </c>
      <c r="E106" s="0" t="n">
        <f aca="false">D106-3</f>
        <v>0</v>
      </c>
      <c r="F106" s="0" t="n">
        <f aca="false">F105+(0.03*9.8*E106/100)</f>
        <v>-0.13818</v>
      </c>
      <c r="G106" s="0" t="n">
        <f aca="false">G105+(F105*0.03)+((0.5*E106*9.8/100)*(0.03^2))</f>
        <v>2.1596211</v>
      </c>
      <c r="L106" s="0" t="n">
        <v>203</v>
      </c>
      <c r="M106" s="0" t="n">
        <v>34</v>
      </c>
      <c r="N106" s="0" t="n">
        <v>5</v>
      </c>
    </row>
    <row r="107" customFormat="false" ht="12.75" hidden="false" customHeight="false" outlineLevel="0" collapsed="false">
      <c r="A107" s="0" t="n">
        <v>205</v>
      </c>
      <c r="B107" s="0" t="n">
        <v>0</v>
      </c>
      <c r="C107" s="0" t="n">
        <v>-3</v>
      </c>
      <c r="D107" s="0" t="n">
        <f aca="false">-C107</f>
        <v>3</v>
      </c>
      <c r="E107" s="0" t="n">
        <f aca="false">D107-3</f>
        <v>0</v>
      </c>
      <c r="F107" s="0" t="n">
        <f aca="false">F106+(0.03*9.8*E107/100)</f>
        <v>-0.13818</v>
      </c>
      <c r="G107" s="0" t="n">
        <f aca="false">G106+(F106*0.03)+((0.5*E107*9.8/100)*(0.03^2))</f>
        <v>2.1554757</v>
      </c>
      <c r="L107" s="0" t="n">
        <v>205</v>
      </c>
      <c r="M107" s="0" t="n">
        <v>38</v>
      </c>
      <c r="N107" s="0" t="n">
        <v>1</v>
      </c>
    </row>
    <row r="108" customFormat="false" ht="12.75" hidden="false" customHeight="false" outlineLevel="0" collapsed="false">
      <c r="A108" s="0" t="n">
        <v>207</v>
      </c>
      <c r="B108" s="0" t="n">
        <v>0</v>
      </c>
      <c r="C108" s="0" t="n">
        <v>-3</v>
      </c>
      <c r="D108" s="0" t="n">
        <f aca="false">-C108</f>
        <v>3</v>
      </c>
      <c r="E108" s="0" t="n">
        <f aca="false">D108-3</f>
        <v>0</v>
      </c>
      <c r="F108" s="0" t="n">
        <f aca="false">F107+(0.03*9.8*E108/100)</f>
        <v>-0.13818</v>
      </c>
      <c r="G108" s="0" t="n">
        <f aca="false">G107+(F107*0.03)+((0.5*E108*9.8/100)*(0.03^2))</f>
        <v>2.1513303</v>
      </c>
      <c r="L108" s="0" t="n">
        <v>207</v>
      </c>
      <c r="M108" s="0" t="n">
        <v>32</v>
      </c>
      <c r="N108" s="0" t="n">
        <v>3</v>
      </c>
    </row>
    <row r="109" customFormat="false" ht="12.75" hidden="false" customHeight="false" outlineLevel="0" collapsed="false">
      <c r="A109" s="0" t="n">
        <v>209</v>
      </c>
      <c r="B109" s="0" t="n">
        <v>0</v>
      </c>
      <c r="C109" s="0" t="n">
        <v>-3</v>
      </c>
      <c r="D109" s="0" t="n">
        <f aca="false">-C109</f>
        <v>3</v>
      </c>
      <c r="E109" s="0" t="n">
        <f aca="false">D109-3</f>
        <v>0</v>
      </c>
      <c r="F109" s="0" t="n">
        <f aca="false">F108+(0.03*9.8*E109/100)</f>
        <v>-0.13818</v>
      </c>
      <c r="G109" s="0" t="n">
        <f aca="false">G108+(F108*0.03)+((0.5*E109*9.8/100)*(0.03^2))</f>
        <v>2.1471849</v>
      </c>
      <c r="L109" s="0" t="n">
        <v>209</v>
      </c>
      <c r="M109" s="0" t="n">
        <v>39</v>
      </c>
      <c r="N109" s="0" t="n">
        <v>0</v>
      </c>
    </row>
    <row r="110" customFormat="false" ht="12.75" hidden="false" customHeight="false" outlineLevel="0" collapsed="false">
      <c r="A110" s="0" t="n">
        <v>211</v>
      </c>
      <c r="B110" s="0" t="n">
        <v>0</v>
      </c>
      <c r="C110" s="0" t="n">
        <v>-3</v>
      </c>
      <c r="D110" s="0" t="n">
        <f aca="false">-C110</f>
        <v>3</v>
      </c>
      <c r="E110" s="0" t="n">
        <f aca="false">D110-3</f>
        <v>0</v>
      </c>
      <c r="F110" s="0" t="n">
        <f aca="false">F109+(0.03*9.8*E110/100)</f>
        <v>-0.13818</v>
      </c>
      <c r="G110" s="0" t="n">
        <f aca="false">G109+(F109*0.03)+((0.5*E110*9.8/100)*(0.03^2))</f>
        <v>2.1430395</v>
      </c>
      <c r="L110" s="0" t="n">
        <v>211</v>
      </c>
      <c r="M110" s="0" t="n">
        <v>32</v>
      </c>
      <c r="N110" s="0" t="n">
        <v>-2</v>
      </c>
    </row>
    <row r="111" customFormat="false" ht="12.75" hidden="false" customHeight="false" outlineLevel="0" collapsed="false">
      <c r="A111" s="0" t="n">
        <v>213</v>
      </c>
      <c r="B111" s="0" t="n">
        <v>0</v>
      </c>
      <c r="C111" s="0" t="n">
        <v>-3</v>
      </c>
      <c r="D111" s="0" t="n">
        <f aca="false">-C111</f>
        <v>3</v>
      </c>
      <c r="E111" s="0" t="n">
        <f aca="false">D111-3</f>
        <v>0</v>
      </c>
      <c r="F111" s="0" t="n">
        <f aca="false">F110+(0.03*9.8*E111/100)</f>
        <v>-0.13818</v>
      </c>
      <c r="G111" s="0" t="n">
        <f aca="false">G110+(F110*0.03)+((0.5*E111*9.8/100)*(0.03^2))</f>
        <v>2.1388941</v>
      </c>
      <c r="L111" s="0" t="n">
        <v>213</v>
      </c>
      <c r="M111" s="0" t="n">
        <v>40</v>
      </c>
      <c r="N111" s="0" t="n">
        <v>4</v>
      </c>
    </row>
    <row r="112" customFormat="false" ht="12.75" hidden="false" customHeight="false" outlineLevel="0" collapsed="false">
      <c r="A112" s="0" t="n">
        <v>215</v>
      </c>
      <c r="B112" s="0" t="n">
        <v>0</v>
      </c>
      <c r="C112" s="0" t="n">
        <v>-3</v>
      </c>
      <c r="D112" s="0" t="n">
        <f aca="false">-C112</f>
        <v>3</v>
      </c>
      <c r="E112" s="0" t="n">
        <f aca="false">D112-3</f>
        <v>0</v>
      </c>
      <c r="F112" s="0" t="n">
        <f aca="false">F111+(0.03*9.8*E112/100)</f>
        <v>-0.13818</v>
      </c>
      <c r="G112" s="0" t="n">
        <f aca="false">G111+(F111*0.03)+((0.5*E112*9.8/100)*(0.03^2))</f>
        <v>2.1347487</v>
      </c>
      <c r="L112" s="0" t="n">
        <v>215</v>
      </c>
      <c r="M112" s="0" t="n">
        <v>48</v>
      </c>
      <c r="N112" s="0" t="n">
        <v>-7</v>
      </c>
    </row>
    <row r="113" customFormat="false" ht="12.75" hidden="false" customHeight="false" outlineLevel="0" collapsed="false">
      <c r="A113" s="0" t="n">
        <v>217</v>
      </c>
      <c r="B113" s="0" t="n">
        <v>0</v>
      </c>
      <c r="C113" s="0" t="n">
        <v>-3</v>
      </c>
      <c r="D113" s="0" t="n">
        <f aca="false">-C113</f>
        <v>3</v>
      </c>
      <c r="E113" s="0" t="n">
        <f aca="false">D113-3</f>
        <v>0</v>
      </c>
      <c r="F113" s="0" t="n">
        <f aca="false">F112+(0.03*9.8*E113/100)</f>
        <v>-0.13818</v>
      </c>
      <c r="G113" s="0" t="n">
        <f aca="false">G112+(F112*0.03)+((0.5*E113*9.8/100)*(0.03^2))</f>
        <v>2.1306033</v>
      </c>
      <c r="L113" s="0" t="n">
        <v>217</v>
      </c>
      <c r="M113" s="0" t="n">
        <v>34</v>
      </c>
      <c r="N113" s="0" t="n">
        <v>3</v>
      </c>
    </row>
    <row r="114" customFormat="false" ht="12.75" hidden="false" customHeight="false" outlineLevel="0" collapsed="false">
      <c r="A114" s="0" t="n">
        <v>219</v>
      </c>
      <c r="B114" s="0" t="n">
        <v>0</v>
      </c>
      <c r="C114" s="0" t="n">
        <v>-3</v>
      </c>
      <c r="D114" s="0" t="n">
        <f aca="false">-C114</f>
        <v>3</v>
      </c>
      <c r="E114" s="0" t="n">
        <f aca="false">D114-3</f>
        <v>0</v>
      </c>
      <c r="F114" s="0" t="n">
        <f aca="false">F113+(0.03*9.8*E114/100)</f>
        <v>-0.13818</v>
      </c>
      <c r="G114" s="0" t="n">
        <f aca="false">G113+(F113*0.03)+((0.5*E114*9.8/100)*(0.03^2))</f>
        <v>2.1264579</v>
      </c>
      <c r="L114" s="0" t="n">
        <v>219</v>
      </c>
      <c r="M114" s="0" t="n">
        <v>48</v>
      </c>
      <c r="N114" s="0" t="n">
        <v>-7</v>
      </c>
    </row>
    <row r="115" customFormat="false" ht="12.75" hidden="false" customHeight="false" outlineLevel="0" collapsed="false">
      <c r="A115" s="0" t="n">
        <v>221</v>
      </c>
      <c r="B115" s="0" t="n">
        <v>0</v>
      </c>
      <c r="C115" s="0" t="n">
        <v>-3</v>
      </c>
      <c r="D115" s="0" t="n">
        <f aca="false">-C115</f>
        <v>3</v>
      </c>
      <c r="E115" s="0" t="n">
        <f aca="false">D115-3</f>
        <v>0</v>
      </c>
      <c r="F115" s="0" t="n">
        <f aca="false">F114+(0.03*9.8*E115/100)</f>
        <v>-0.13818</v>
      </c>
      <c r="G115" s="0" t="n">
        <f aca="false">G114+(F114*0.03)+((0.5*E115*9.8/100)*(0.03^2))</f>
        <v>2.1223125</v>
      </c>
      <c r="L115" s="0" t="n">
        <v>221</v>
      </c>
      <c r="M115" s="0" t="n">
        <v>37</v>
      </c>
      <c r="N115" s="0" t="n">
        <v>-1</v>
      </c>
    </row>
    <row r="116" customFormat="false" ht="12.75" hidden="false" customHeight="false" outlineLevel="0" collapsed="false">
      <c r="A116" s="0" t="n">
        <v>223</v>
      </c>
      <c r="B116" s="0" t="n">
        <v>0</v>
      </c>
      <c r="C116" s="0" t="n">
        <v>-3</v>
      </c>
      <c r="D116" s="0" t="n">
        <f aca="false">-C116</f>
        <v>3</v>
      </c>
      <c r="E116" s="0" t="n">
        <f aca="false">D116-3</f>
        <v>0</v>
      </c>
      <c r="F116" s="0" t="n">
        <f aca="false">F115+(0.03*9.8*E116/100)</f>
        <v>-0.13818</v>
      </c>
      <c r="G116" s="0" t="n">
        <f aca="false">G115+(F115*0.03)+((0.5*E116*9.8/100)*(0.03^2))</f>
        <v>2.1181671</v>
      </c>
      <c r="L116" s="0" t="n">
        <v>223</v>
      </c>
      <c r="M116" s="0" t="n">
        <v>43</v>
      </c>
      <c r="N116" s="0" t="n">
        <v>-1</v>
      </c>
    </row>
    <row r="117" customFormat="false" ht="12.75" hidden="false" customHeight="false" outlineLevel="0" collapsed="false">
      <c r="A117" s="0" t="n">
        <v>225</v>
      </c>
      <c r="B117" s="0" t="n">
        <v>0</v>
      </c>
      <c r="C117" s="0" t="n">
        <v>-3</v>
      </c>
      <c r="D117" s="0" t="n">
        <f aca="false">-C117</f>
        <v>3</v>
      </c>
      <c r="E117" s="0" t="n">
        <f aca="false">D117-3</f>
        <v>0</v>
      </c>
      <c r="F117" s="0" t="n">
        <f aca="false">F116+(0.03*9.8*E117/100)</f>
        <v>-0.13818</v>
      </c>
      <c r="G117" s="0" t="n">
        <f aca="false">G116+(F116*0.03)+((0.5*E117*9.8/100)*(0.03^2))</f>
        <v>2.1140217</v>
      </c>
      <c r="L117" s="0" t="n">
        <v>225</v>
      </c>
      <c r="M117" s="0" t="n">
        <v>36</v>
      </c>
      <c r="N117" s="0" t="n">
        <v>0</v>
      </c>
    </row>
    <row r="118" customFormat="false" ht="12.75" hidden="false" customHeight="false" outlineLevel="0" collapsed="false">
      <c r="A118" s="0" t="n">
        <v>227</v>
      </c>
      <c r="B118" s="0" t="n">
        <v>0</v>
      </c>
      <c r="C118" s="0" t="n">
        <v>-3</v>
      </c>
      <c r="D118" s="0" t="n">
        <f aca="false">-C118</f>
        <v>3</v>
      </c>
      <c r="E118" s="0" t="n">
        <f aca="false">D118-3</f>
        <v>0</v>
      </c>
      <c r="F118" s="0" t="n">
        <f aca="false">F117+(0.03*9.8*E118/100)</f>
        <v>-0.13818</v>
      </c>
      <c r="G118" s="0" t="n">
        <f aca="false">G117+(F117*0.03)+((0.5*E118*9.8/100)*(0.03^2))</f>
        <v>2.1098763</v>
      </c>
      <c r="L118" s="0" t="n">
        <v>227</v>
      </c>
      <c r="M118" s="0" t="n">
        <v>43</v>
      </c>
      <c r="N118" s="0" t="n">
        <v>-3</v>
      </c>
    </row>
    <row r="119" customFormat="false" ht="12.75" hidden="false" customHeight="false" outlineLevel="0" collapsed="false">
      <c r="A119" s="0" t="n">
        <v>229</v>
      </c>
      <c r="B119" s="0" t="n">
        <v>0</v>
      </c>
      <c r="C119" s="0" t="n">
        <v>-3</v>
      </c>
      <c r="D119" s="0" t="n">
        <f aca="false">-C119</f>
        <v>3</v>
      </c>
      <c r="E119" s="0" t="n">
        <f aca="false">D119-3</f>
        <v>0</v>
      </c>
      <c r="F119" s="0" t="n">
        <f aca="false">F118+(0.03*9.8*E119/100)</f>
        <v>-0.13818</v>
      </c>
      <c r="G119" s="0" t="n">
        <f aca="false">G118+(F118*0.03)+((0.5*E119*9.8/100)*(0.03^2))</f>
        <v>2.1057309</v>
      </c>
      <c r="L119" s="0" t="n">
        <v>229</v>
      </c>
      <c r="M119" s="0" t="n">
        <v>38</v>
      </c>
      <c r="N119" s="0" t="n">
        <v>1</v>
      </c>
    </row>
    <row r="120" customFormat="false" ht="12.75" hidden="false" customHeight="false" outlineLevel="0" collapsed="false">
      <c r="A120" s="0" t="n">
        <v>231</v>
      </c>
      <c r="B120" s="0" t="n">
        <v>0</v>
      </c>
      <c r="C120" s="0" t="n">
        <v>-3</v>
      </c>
      <c r="D120" s="0" t="n">
        <f aca="false">-C120</f>
        <v>3</v>
      </c>
      <c r="E120" s="0" t="n">
        <f aca="false">D120-3</f>
        <v>0</v>
      </c>
      <c r="F120" s="0" t="n">
        <f aca="false">F119+(0.03*9.8*E120/100)</f>
        <v>-0.13818</v>
      </c>
      <c r="G120" s="0" t="n">
        <f aca="false">G119+(F119*0.03)+((0.5*E120*9.8/100)*(0.03^2))</f>
        <v>2.1015855</v>
      </c>
      <c r="L120" s="0" t="n">
        <v>231</v>
      </c>
      <c r="M120" s="0" t="n">
        <v>27</v>
      </c>
      <c r="N120" s="0" t="n">
        <v>-8</v>
      </c>
    </row>
    <row r="121" customFormat="false" ht="12.75" hidden="false" customHeight="false" outlineLevel="0" collapsed="false">
      <c r="A121" s="0" t="n">
        <v>233</v>
      </c>
      <c r="B121" s="0" t="n">
        <v>-1</v>
      </c>
      <c r="C121" s="0" t="n">
        <v>-3</v>
      </c>
      <c r="D121" s="0" t="n">
        <f aca="false">-C121</f>
        <v>3</v>
      </c>
      <c r="E121" s="0" t="n">
        <f aca="false">D121-3</f>
        <v>0</v>
      </c>
      <c r="F121" s="0" t="n">
        <f aca="false">F120+(0.03*9.8*E121/100)</f>
        <v>-0.13818</v>
      </c>
      <c r="G121" s="0" t="n">
        <f aca="false">G120+(F120*0.03)+((0.5*E121*9.8/100)*(0.03^2))</f>
        <v>2.0974401</v>
      </c>
      <c r="L121" s="0" t="n">
        <v>233</v>
      </c>
      <c r="M121" s="0" t="n">
        <v>35</v>
      </c>
      <c r="N121" s="0" t="n">
        <v>6</v>
      </c>
    </row>
    <row r="122" customFormat="false" ht="12.75" hidden="false" customHeight="false" outlineLevel="0" collapsed="false">
      <c r="A122" s="0" t="n">
        <v>235</v>
      </c>
      <c r="B122" s="0" t="n">
        <v>0</v>
      </c>
      <c r="C122" s="0" t="n">
        <v>-3</v>
      </c>
      <c r="D122" s="0" t="n">
        <f aca="false">-C122</f>
        <v>3</v>
      </c>
      <c r="E122" s="0" t="n">
        <f aca="false">D122-3</f>
        <v>0</v>
      </c>
      <c r="F122" s="0" t="n">
        <f aca="false">F121+(0.03*9.8*E122/100)</f>
        <v>-0.13818</v>
      </c>
      <c r="G122" s="0" t="n">
        <f aca="false">G121+(F121*0.03)+((0.5*E122*9.8/100)*(0.03^2))</f>
        <v>2.0932947</v>
      </c>
      <c r="L122" s="0" t="n">
        <v>235</v>
      </c>
      <c r="M122" s="0" t="n">
        <v>37</v>
      </c>
      <c r="N122" s="0" t="n">
        <v>-5</v>
      </c>
    </row>
    <row r="123" customFormat="false" ht="12.75" hidden="false" customHeight="false" outlineLevel="0" collapsed="false">
      <c r="A123" s="0" t="n">
        <v>237</v>
      </c>
      <c r="B123" s="0" t="n">
        <v>0</v>
      </c>
      <c r="C123" s="0" t="n">
        <v>-4</v>
      </c>
      <c r="D123" s="0" t="n">
        <f aca="false">-C123</f>
        <v>4</v>
      </c>
      <c r="E123" s="0" t="n">
        <f aca="false">D123-3</f>
        <v>1</v>
      </c>
      <c r="F123" s="0" t="n">
        <f aca="false">F122+(0.03*9.8*E123/100)</f>
        <v>-0.13524</v>
      </c>
      <c r="G123" s="0" t="n">
        <f aca="false">G122+(F122*0.03)+((0.5*E123*9.8/100)*(0.03^2))</f>
        <v>2.0891934</v>
      </c>
      <c r="L123" s="0" t="n">
        <v>237</v>
      </c>
      <c r="M123" s="0" t="n">
        <v>28</v>
      </c>
      <c r="N123" s="0" t="n">
        <v>7</v>
      </c>
    </row>
    <row r="124" customFormat="false" ht="12.75" hidden="false" customHeight="false" outlineLevel="0" collapsed="false">
      <c r="A124" s="0" t="n">
        <v>239</v>
      </c>
      <c r="B124" s="0" t="n">
        <v>0</v>
      </c>
      <c r="C124" s="0" t="n">
        <v>-3</v>
      </c>
      <c r="D124" s="0" t="n">
        <f aca="false">-C124</f>
        <v>3</v>
      </c>
      <c r="E124" s="0" t="n">
        <f aca="false">D124-3</f>
        <v>0</v>
      </c>
      <c r="F124" s="0" t="n">
        <f aca="false">F123+(0.03*9.8*E124/100)</f>
        <v>-0.13524</v>
      </c>
      <c r="G124" s="0" t="n">
        <f aca="false">G123+(F123*0.03)+((0.5*E124*9.8/100)*(0.03^2))</f>
        <v>2.0851362</v>
      </c>
      <c r="L124" s="0" t="n">
        <v>239</v>
      </c>
      <c r="M124" s="0" t="n">
        <v>22</v>
      </c>
      <c r="N124" s="0" t="n">
        <v>-1</v>
      </c>
    </row>
    <row r="125" customFormat="false" ht="12.75" hidden="false" customHeight="false" outlineLevel="0" collapsed="false">
      <c r="A125" s="0" t="n">
        <v>241</v>
      </c>
      <c r="B125" s="0" t="n">
        <v>0</v>
      </c>
      <c r="C125" s="0" t="n">
        <v>-3</v>
      </c>
      <c r="D125" s="0" t="n">
        <f aca="false">-C125</f>
        <v>3</v>
      </c>
      <c r="E125" s="0" t="n">
        <f aca="false">D125-3</f>
        <v>0</v>
      </c>
      <c r="F125" s="0" t="n">
        <f aca="false">F124+(0.03*9.8*E125/100)</f>
        <v>-0.13524</v>
      </c>
      <c r="G125" s="0" t="n">
        <f aca="false">G124+(F124*0.03)+((0.5*E125*9.8/100)*(0.03^2))</f>
        <v>2.081079</v>
      </c>
      <c r="L125" s="0" t="n">
        <v>241</v>
      </c>
      <c r="M125" s="0" t="n">
        <v>22</v>
      </c>
      <c r="N125" s="0" t="n">
        <v>1</v>
      </c>
    </row>
    <row r="126" customFormat="false" ht="12.75" hidden="false" customHeight="false" outlineLevel="0" collapsed="false">
      <c r="A126" s="0" t="n">
        <v>243</v>
      </c>
      <c r="B126" s="0" t="n">
        <v>0</v>
      </c>
      <c r="C126" s="0" t="n">
        <v>-4</v>
      </c>
      <c r="D126" s="0" t="n">
        <f aca="false">-C126</f>
        <v>4</v>
      </c>
      <c r="E126" s="0" t="n">
        <f aca="false">D126-3</f>
        <v>1</v>
      </c>
      <c r="F126" s="0" t="n">
        <f aca="false">F125+(0.03*9.8*E126/100)</f>
        <v>-0.1323</v>
      </c>
      <c r="G126" s="0" t="n">
        <f aca="false">G125+(F125*0.03)+((0.5*E126*9.8/100)*(0.03^2))</f>
        <v>2.0770659</v>
      </c>
      <c r="L126" s="0" t="n">
        <v>243</v>
      </c>
      <c r="M126" s="0" t="n">
        <v>16</v>
      </c>
      <c r="N126" s="0" t="n">
        <v>0</v>
      </c>
    </row>
    <row r="127" customFormat="false" ht="12.75" hidden="false" customHeight="false" outlineLevel="0" collapsed="false">
      <c r="A127" s="0" t="n">
        <v>245</v>
      </c>
      <c r="B127" s="0" t="n">
        <v>0</v>
      </c>
      <c r="C127" s="0" t="n">
        <v>-3</v>
      </c>
      <c r="D127" s="0" t="n">
        <f aca="false">-C127</f>
        <v>3</v>
      </c>
      <c r="E127" s="0" t="n">
        <f aca="false">D127-3</f>
        <v>0</v>
      </c>
      <c r="F127" s="0" t="n">
        <f aca="false">F126+(0.03*9.8*E127/100)</f>
        <v>-0.1323</v>
      </c>
      <c r="G127" s="0" t="n">
        <f aca="false">G126+(F126*0.03)+((0.5*E127*9.8/100)*(0.03^2))</f>
        <v>2.0730969</v>
      </c>
      <c r="L127" s="0" t="n">
        <v>245</v>
      </c>
      <c r="M127" s="0" t="n">
        <v>31</v>
      </c>
      <c r="N127" s="0" t="n">
        <v>0</v>
      </c>
    </row>
    <row r="128" customFormat="false" ht="12.75" hidden="false" customHeight="false" outlineLevel="0" collapsed="false">
      <c r="A128" s="0" t="n">
        <v>247</v>
      </c>
      <c r="B128" s="0" t="n">
        <v>0</v>
      </c>
      <c r="C128" s="0" t="n">
        <v>-3</v>
      </c>
      <c r="D128" s="0" t="n">
        <f aca="false">-C128</f>
        <v>3</v>
      </c>
      <c r="E128" s="0" t="n">
        <f aca="false">D128-3</f>
        <v>0</v>
      </c>
      <c r="F128" s="0" t="n">
        <f aca="false">F127+(0.03*9.8*E128/100)</f>
        <v>-0.1323</v>
      </c>
      <c r="G128" s="0" t="n">
        <f aca="false">G127+(F127*0.03)+((0.5*E128*9.8/100)*(0.03^2))</f>
        <v>2.0691279</v>
      </c>
      <c r="L128" s="0" t="n">
        <v>247</v>
      </c>
      <c r="M128" s="0" t="n">
        <v>22</v>
      </c>
      <c r="N128" s="0" t="n">
        <v>2</v>
      </c>
    </row>
    <row r="129" customFormat="false" ht="12.75" hidden="false" customHeight="false" outlineLevel="0" collapsed="false">
      <c r="A129" s="0" t="n">
        <v>249</v>
      </c>
      <c r="B129" s="0" t="n">
        <v>0</v>
      </c>
      <c r="C129" s="0" t="n">
        <v>-3</v>
      </c>
      <c r="D129" s="0" t="n">
        <f aca="false">-C129</f>
        <v>3</v>
      </c>
      <c r="E129" s="0" t="n">
        <f aca="false">D129-3</f>
        <v>0</v>
      </c>
      <c r="F129" s="0" t="n">
        <f aca="false">F128+(0.03*9.8*E129/100)</f>
        <v>-0.1323</v>
      </c>
      <c r="G129" s="0" t="n">
        <f aca="false">G128+(F128*0.03)+((0.5*E129*9.8/100)*(0.03^2))</f>
        <v>2.0651589</v>
      </c>
      <c r="L129" s="0" t="n">
        <v>249</v>
      </c>
      <c r="M129" s="0" t="n">
        <v>39</v>
      </c>
      <c r="N129" s="0" t="n">
        <v>-4</v>
      </c>
    </row>
    <row r="130" customFormat="false" ht="12.75" hidden="false" customHeight="false" outlineLevel="0" collapsed="false">
      <c r="A130" s="0" t="n">
        <v>251</v>
      </c>
      <c r="B130" s="0" t="n">
        <v>0</v>
      </c>
      <c r="C130" s="0" t="n">
        <v>-3</v>
      </c>
      <c r="D130" s="0" t="n">
        <f aca="false">-C130</f>
        <v>3</v>
      </c>
      <c r="E130" s="0" t="n">
        <f aca="false">D130-3</f>
        <v>0</v>
      </c>
      <c r="F130" s="0" t="n">
        <f aca="false">F129+(0.03*9.8*E130/100)</f>
        <v>-0.1323</v>
      </c>
      <c r="G130" s="0" t="n">
        <f aca="false">G129+(F129*0.03)+((0.5*E130*9.8/100)*(0.03^2))</f>
        <v>2.0611899</v>
      </c>
      <c r="L130" s="0" t="n">
        <v>251</v>
      </c>
      <c r="M130" s="0" t="n">
        <v>24</v>
      </c>
      <c r="N130" s="0" t="n">
        <v>6</v>
      </c>
    </row>
    <row r="131" customFormat="false" ht="12.75" hidden="false" customHeight="false" outlineLevel="0" collapsed="false">
      <c r="A131" s="0" t="n">
        <v>253</v>
      </c>
      <c r="B131" s="0" t="n">
        <v>0</v>
      </c>
      <c r="C131" s="0" t="n">
        <v>-3</v>
      </c>
      <c r="D131" s="0" t="n">
        <f aca="false">-C131</f>
        <v>3</v>
      </c>
      <c r="E131" s="0" t="n">
        <f aca="false">D131-3</f>
        <v>0</v>
      </c>
      <c r="F131" s="0" t="n">
        <f aca="false">F130+(0.03*9.8*E131/100)</f>
        <v>-0.1323</v>
      </c>
      <c r="G131" s="0" t="n">
        <f aca="false">G130+(F130*0.03)+((0.5*E131*9.8/100)*(0.03^2))</f>
        <v>2.0572209</v>
      </c>
      <c r="L131" s="0" t="n">
        <v>253</v>
      </c>
      <c r="M131" s="0" t="n">
        <v>41</v>
      </c>
      <c r="N131" s="0" t="n">
        <v>7</v>
      </c>
    </row>
    <row r="132" customFormat="false" ht="12.75" hidden="false" customHeight="false" outlineLevel="0" collapsed="false">
      <c r="A132" s="0" t="n">
        <v>255</v>
      </c>
      <c r="B132" s="0" t="n">
        <v>-1</v>
      </c>
      <c r="C132" s="0" t="n">
        <v>5</v>
      </c>
      <c r="D132" s="0" t="n">
        <f aca="false">-C132</f>
        <v>-5</v>
      </c>
      <c r="E132" s="0" t="n">
        <f aca="false">D132-3</f>
        <v>-8</v>
      </c>
      <c r="F132" s="0" t="n">
        <f aca="false">F131+(0.03*9.8*E132/100)</f>
        <v>-0.15582</v>
      </c>
      <c r="G132" s="0" t="n">
        <f aca="false">G131+(F131*0.03)+((0.5*E132*9.8/100)*(0.03^2))</f>
        <v>2.0528991</v>
      </c>
      <c r="L132" s="0" t="n">
        <v>255</v>
      </c>
      <c r="M132" s="0" t="n">
        <v>28</v>
      </c>
      <c r="N132" s="0" t="n">
        <v>2</v>
      </c>
    </row>
    <row r="133" customFormat="false" ht="12.75" hidden="false" customHeight="false" outlineLevel="0" collapsed="false">
      <c r="A133" s="0" t="n">
        <v>257</v>
      </c>
      <c r="B133" s="0" t="n">
        <v>2</v>
      </c>
      <c r="C133" s="0" t="n">
        <v>15</v>
      </c>
      <c r="D133" s="0" t="n">
        <f aca="false">-C133</f>
        <v>-15</v>
      </c>
      <c r="E133" s="0" t="n">
        <f aca="false">D133-3</f>
        <v>-18</v>
      </c>
      <c r="F133" s="0" t="n">
        <f aca="false">F132+(0.03*9.8*E133/100)</f>
        <v>-0.20874</v>
      </c>
      <c r="G133" s="0" t="n">
        <f aca="false">G132+(F132*0.03)+((0.5*E133*9.8/100)*(0.03^2))</f>
        <v>2.0474307</v>
      </c>
      <c r="L133" s="0" t="n">
        <v>257</v>
      </c>
      <c r="M133" s="0" t="n">
        <v>30</v>
      </c>
      <c r="N133" s="0" t="n">
        <v>3</v>
      </c>
    </row>
    <row r="134" customFormat="false" ht="12.75" hidden="false" customHeight="false" outlineLevel="0" collapsed="false">
      <c r="A134" s="0" t="n">
        <v>259</v>
      </c>
      <c r="B134" s="0" t="n">
        <v>-1</v>
      </c>
      <c r="C134" s="0" t="n">
        <v>16</v>
      </c>
      <c r="D134" s="0" t="n">
        <f aca="false">-C134</f>
        <v>-16</v>
      </c>
      <c r="E134" s="0" t="n">
        <f aca="false">D134-3</f>
        <v>-19</v>
      </c>
      <c r="F134" s="0" t="n">
        <f aca="false">F133+(0.03*9.8*E134/100)</f>
        <v>-0.2646</v>
      </c>
      <c r="G134" s="0" t="n">
        <f aca="false">G133+(F133*0.03)+((0.5*E134*9.8/100)*(0.03^2))</f>
        <v>2.0403306</v>
      </c>
      <c r="L134" s="0" t="n">
        <v>259</v>
      </c>
      <c r="M134" s="0" t="n">
        <v>18</v>
      </c>
      <c r="N134" s="0" t="n">
        <v>5</v>
      </c>
    </row>
    <row r="135" customFormat="false" ht="12.75" hidden="false" customHeight="false" outlineLevel="0" collapsed="false">
      <c r="A135" s="0" t="n">
        <v>261</v>
      </c>
      <c r="B135" s="0" t="n">
        <v>6</v>
      </c>
      <c r="C135" s="0" t="n">
        <v>19</v>
      </c>
      <c r="D135" s="0" t="n">
        <f aca="false">-C135</f>
        <v>-19</v>
      </c>
      <c r="E135" s="0" t="n">
        <f aca="false">D135-3</f>
        <v>-22</v>
      </c>
      <c r="F135" s="0" t="n">
        <f aca="false">F134+(0.03*9.8*E135/100)</f>
        <v>-0.32928</v>
      </c>
      <c r="G135" s="0" t="n">
        <f aca="false">G134+(F134*0.03)+((0.5*E135*9.8/100)*(0.03^2))</f>
        <v>2.0314224</v>
      </c>
      <c r="L135" s="0" t="n">
        <v>261</v>
      </c>
      <c r="M135" s="0" t="n">
        <v>31</v>
      </c>
      <c r="N135" s="0" t="n">
        <v>9</v>
      </c>
    </row>
    <row r="136" customFormat="false" ht="12.75" hidden="false" customHeight="false" outlineLevel="0" collapsed="false">
      <c r="A136" s="0" t="n">
        <v>263</v>
      </c>
      <c r="B136" s="0" t="n">
        <v>-1</v>
      </c>
      <c r="C136" s="0" t="n">
        <v>17</v>
      </c>
      <c r="D136" s="0" t="n">
        <f aca="false">-C136</f>
        <v>-17</v>
      </c>
      <c r="E136" s="0" t="n">
        <f aca="false">D136-3</f>
        <v>-20</v>
      </c>
      <c r="F136" s="0" t="n">
        <f aca="false">F135+(0.03*9.8*E136/100)</f>
        <v>-0.388080000000001</v>
      </c>
      <c r="G136" s="0" t="n">
        <f aca="false">G135+(F135*0.03)+((0.5*E136*9.8/100)*(0.03^2))</f>
        <v>2.020662</v>
      </c>
      <c r="L136" s="0" t="n">
        <v>263</v>
      </c>
      <c r="M136" s="0" t="n">
        <v>21</v>
      </c>
      <c r="N136" s="0" t="n">
        <v>9</v>
      </c>
    </row>
    <row r="137" customFormat="false" ht="12.75" hidden="false" customHeight="false" outlineLevel="0" collapsed="false">
      <c r="A137" s="0" t="n">
        <v>265</v>
      </c>
      <c r="B137" s="0" t="n">
        <v>-2</v>
      </c>
      <c r="C137" s="0" t="n">
        <v>21</v>
      </c>
      <c r="D137" s="0" t="n">
        <f aca="false">-C137</f>
        <v>-21</v>
      </c>
      <c r="E137" s="0" t="n">
        <f aca="false">D137-3</f>
        <v>-24</v>
      </c>
      <c r="F137" s="0" t="n">
        <f aca="false">F136+(0.03*9.8*E137/100)</f>
        <v>-0.458640000000001</v>
      </c>
      <c r="G137" s="0" t="n">
        <f aca="false">G136+(F136*0.03)+((0.5*E137*9.8/100)*(0.03^2))</f>
        <v>2.0079612</v>
      </c>
      <c r="L137" s="0" t="n">
        <v>265</v>
      </c>
      <c r="M137" s="0" t="n">
        <v>26</v>
      </c>
      <c r="N137" s="0" t="n">
        <v>5</v>
      </c>
    </row>
    <row r="138" customFormat="false" ht="12.75" hidden="false" customHeight="false" outlineLevel="0" collapsed="false">
      <c r="A138" s="0" t="n">
        <v>267</v>
      </c>
      <c r="B138" s="0" t="n">
        <v>-5</v>
      </c>
      <c r="C138" s="0" t="n">
        <v>20</v>
      </c>
      <c r="D138" s="0" t="n">
        <f aca="false">-C138</f>
        <v>-20</v>
      </c>
      <c r="E138" s="0" t="n">
        <f aca="false">D138-3</f>
        <v>-23</v>
      </c>
      <c r="F138" s="0" t="n">
        <f aca="false">F137+(0.03*9.8*E138/100)</f>
        <v>-0.526260000000001</v>
      </c>
      <c r="G138" s="0" t="n">
        <f aca="false">G137+(F137*0.03)+((0.5*E138*9.8/100)*(0.03^2))</f>
        <v>1.9931877</v>
      </c>
      <c r="L138" s="0" t="n">
        <v>267</v>
      </c>
      <c r="M138" s="0" t="n">
        <v>18</v>
      </c>
      <c r="N138" s="0" t="n">
        <v>9</v>
      </c>
    </row>
    <row r="139" customFormat="false" ht="12.75" hidden="false" customHeight="false" outlineLevel="0" collapsed="false">
      <c r="A139" s="0" t="n">
        <v>269</v>
      </c>
      <c r="B139" s="0" t="n">
        <v>8</v>
      </c>
      <c r="C139" s="0" t="n">
        <v>19</v>
      </c>
      <c r="D139" s="0" t="n">
        <f aca="false">-C139</f>
        <v>-19</v>
      </c>
      <c r="E139" s="0" t="n">
        <f aca="false">D139-3</f>
        <v>-22</v>
      </c>
      <c r="F139" s="0" t="n">
        <f aca="false">F138+(0.03*9.8*E139/100)</f>
        <v>-0.590940000000001</v>
      </c>
      <c r="G139" s="0" t="n">
        <f aca="false">G138+(F138*0.03)+((0.5*E139*9.8/100)*(0.03^2))</f>
        <v>1.9764297</v>
      </c>
      <c r="L139" s="0" t="n">
        <v>269</v>
      </c>
      <c r="M139" s="0" t="n">
        <v>31</v>
      </c>
      <c r="N139" s="0" t="n">
        <v>5</v>
      </c>
    </row>
    <row r="140" customFormat="false" ht="12.75" hidden="false" customHeight="false" outlineLevel="0" collapsed="false">
      <c r="A140" s="0" t="n">
        <v>271</v>
      </c>
      <c r="B140" s="0" t="n">
        <v>4</v>
      </c>
      <c r="C140" s="0" t="n">
        <v>17</v>
      </c>
      <c r="D140" s="0" t="n">
        <f aca="false">-C140</f>
        <v>-17</v>
      </c>
      <c r="E140" s="0" t="n">
        <f aca="false">D140-3</f>
        <v>-20</v>
      </c>
      <c r="F140" s="0" t="n">
        <f aca="false">F139+(0.03*9.8*E140/100)</f>
        <v>-0.64974</v>
      </c>
      <c r="G140" s="0" t="n">
        <f aca="false">G139+(F139*0.03)+((0.5*E140*9.8/100)*(0.03^2))</f>
        <v>1.9578195</v>
      </c>
      <c r="L140" s="0" t="n">
        <v>271</v>
      </c>
      <c r="M140" s="0" t="n">
        <v>19</v>
      </c>
      <c r="N140" s="0" t="n">
        <v>9</v>
      </c>
    </row>
    <row r="141" customFormat="false" ht="12.75" hidden="false" customHeight="false" outlineLevel="0" collapsed="false">
      <c r="A141" s="0" t="n">
        <v>273</v>
      </c>
      <c r="B141" s="0" t="n">
        <v>-7</v>
      </c>
      <c r="C141" s="0" t="n">
        <v>22</v>
      </c>
      <c r="D141" s="0" t="n">
        <f aca="false">-C141</f>
        <v>-22</v>
      </c>
      <c r="E141" s="0" t="n">
        <f aca="false">D141-3</f>
        <v>-25</v>
      </c>
      <c r="F141" s="0" t="n">
        <f aca="false">F140+(0.03*9.8*E141/100)</f>
        <v>-0.72324</v>
      </c>
      <c r="G141" s="0" t="n">
        <f aca="false">G140+(F140*0.03)+((0.5*E141*9.8/100)*(0.03^2))</f>
        <v>1.9372248</v>
      </c>
      <c r="L141" s="0" t="n">
        <v>273</v>
      </c>
      <c r="M141" s="0" t="n">
        <v>10</v>
      </c>
      <c r="N141" s="0" t="n">
        <v>3</v>
      </c>
    </row>
    <row r="142" customFormat="false" ht="12.75" hidden="false" customHeight="false" outlineLevel="0" collapsed="false">
      <c r="A142" s="0" t="n">
        <v>275</v>
      </c>
      <c r="B142" s="0" t="n">
        <v>-6</v>
      </c>
      <c r="C142" s="0" t="n">
        <v>15</v>
      </c>
      <c r="D142" s="0" t="n">
        <f aca="false">-C142</f>
        <v>-15</v>
      </c>
      <c r="E142" s="0" t="n">
        <f aca="false">D142-3</f>
        <v>-18</v>
      </c>
      <c r="F142" s="0" t="n">
        <f aca="false">F141+(0.03*9.8*E142/100)</f>
        <v>-0.77616</v>
      </c>
      <c r="G142" s="0" t="n">
        <f aca="false">G141+(F141*0.03)+((0.5*E142*9.8/100)*(0.03^2))</f>
        <v>1.9147338</v>
      </c>
      <c r="L142" s="0" t="n">
        <v>275</v>
      </c>
      <c r="M142" s="0" t="n">
        <v>28</v>
      </c>
      <c r="N142" s="0" t="n">
        <v>-4</v>
      </c>
    </row>
    <row r="143" customFormat="false" ht="12.75" hidden="false" customHeight="false" outlineLevel="0" collapsed="false">
      <c r="A143" s="0" t="n">
        <v>277</v>
      </c>
      <c r="B143" s="0" t="n">
        <v>12</v>
      </c>
      <c r="C143" s="0" t="n">
        <v>12</v>
      </c>
      <c r="D143" s="0" t="n">
        <f aca="false">-C143</f>
        <v>-12</v>
      </c>
      <c r="E143" s="0" t="n">
        <f aca="false">D143-3</f>
        <v>-15</v>
      </c>
      <c r="F143" s="0" t="n">
        <f aca="false">F142+(0.03*9.8*E143/100)</f>
        <v>-0.82026</v>
      </c>
      <c r="G143" s="0" t="n">
        <f aca="false">G142+(F142*0.03)+((0.5*E143*9.8/100)*(0.03^2))</f>
        <v>1.8907875</v>
      </c>
      <c r="L143" s="0" t="n">
        <v>277</v>
      </c>
      <c r="M143" s="0" t="n">
        <v>24</v>
      </c>
      <c r="N143" s="0" t="n">
        <v>7</v>
      </c>
    </row>
    <row r="144" customFormat="false" ht="12.75" hidden="false" customHeight="false" outlineLevel="0" collapsed="false">
      <c r="A144" s="0" t="n">
        <v>279</v>
      </c>
      <c r="B144" s="0" t="n">
        <v>-3</v>
      </c>
      <c r="C144" s="0" t="n">
        <v>17</v>
      </c>
      <c r="D144" s="0" t="n">
        <f aca="false">-C144</f>
        <v>-17</v>
      </c>
      <c r="E144" s="0" t="n">
        <f aca="false">D144-3</f>
        <v>-20</v>
      </c>
      <c r="F144" s="0" t="n">
        <f aca="false">F143+(0.03*9.8*E144/100)</f>
        <v>-0.87906</v>
      </c>
      <c r="G144" s="0" t="n">
        <f aca="false">G143+(F143*0.03)+((0.5*E144*9.8/100)*(0.03^2))</f>
        <v>1.8652977</v>
      </c>
      <c r="L144" s="0" t="n">
        <v>279</v>
      </c>
      <c r="M144" s="0" t="n">
        <v>36</v>
      </c>
      <c r="N144" s="0" t="n">
        <v>5</v>
      </c>
    </row>
    <row r="145" customFormat="false" ht="12.75" hidden="false" customHeight="false" outlineLevel="0" collapsed="false">
      <c r="A145" s="0" t="n">
        <v>281</v>
      </c>
      <c r="B145" s="0" t="n">
        <v>-8</v>
      </c>
      <c r="C145" s="0" t="n">
        <v>21</v>
      </c>
      <c r="D145" s="0" t="n">
        <f aca="false">-C145</f>
        <v>-21</v>
      </c>
      <c r="E145" s="0" t="n">
        <f aca="false">D145-3</f>
        <v>-24</v>
      </c>
      <c r="F145" s="0" t="n">
        <f aca="false">F144+(0.03*9.8*E145/100)</f>
        <v>-0.94962</v>
      </c>
      <c r="G145" s="0" t="n">
        <f aca="false">G144+(F144*0.03)+((0.5*E145*9.8/100)*(0.03^2))</f>
        <v>1.8378675</v>
      </c>
      <c r="L145" s="0" t="n">
        <v>281</v>
      </c>
      <c r="M145" s="0" t="n">
        <v>24</v>
      </c>
      <c r="N145" s="0" t="n">
        <v>3</v>
      </c>
    </row>
    <row r="146" customFormat="false" ht="12.75" hidden="false" customHeight="false" outlineLevel="0" collapsed="false">
      <c r="A146" s="0" t="n">
        <v>283</v>
      </c>
      <c r="B146" s="0" t="n">
        <v>0</v>
      </c>
      <c r="C146" s="0" t="n">
        <v>21</v>
      </c>
      <c r="D146" s="0" t="n">
        <f aca="false">-C146</f>
        <v>-21</v>
      </c>
      <c r="E146" s="0" t="n">
        <f aca="false">D146-3</f>
        <v>-24</v>
      </c>
      <c r="F146" s="0" t="n">
        <f aca="false">F145+(0.03*9.8*E146/100)</f>
        <v>-1.02018</v>
      </c>
      <c r="G146" s="0" t="n">
        <f aca="false">G145+(F145*0.03)+((0.5*E146*9.8/100)*(0.03^2))</f>
        <v>1.8083205</v>
      </c>
      <c r="L146" s="0" t="n">
        <v>283</v>
      </c>
      <c r="M146" s="0" t="n">
        <v>29</v>
      </c>
      <c r="N146" s="0" t="n">
        <v>8</v>
      </c>
    </row>
    <row r="147" customFormat="false" ht="12.75" hidden="false" customHeight="false" outlineLevel="0" collapsed="false">
      <c r="A147" s="0" t="n">
        <v>285</v>
      </c>
      <c r="B147" s="0" t="n">
        <v>11</v>
      </c>
      <c r="C147" s="0" t="n">
        <v>20</v>
      </c>
      <c r="D147" s="0" t="n">
        <f aca="false">-C147</f>
        <v>-20</v>
      </c>
      <c r="E147" s="0" t="n">
        <f aca="false">D147-3</f>
        <v>-23</v>
      </c>
      <c r="F147" s="0" t="n">
        <f aca="false">F146+(0.03*9.8*E147/100)</f>
        <v>-1.0878</v>
      </c>
      <c r="G147" s="0" t="n">
        <f aca="false">G146+(F146*0.03)+((0.5*E147*9.8/100)*(0.03^2))</f>
        <v>1.7767008</v>
      </c>
      <c r="L147" s="0" t="n">
        <v>285</v>
      </c>
      <c r="M147" s="0" t="n">
        <v>31</v>
      </c>
      <c r="N147" s="0" t="n">
        <v>2</v>
      </c>
    </row>
    <row r="148" customFormat="false" ht="12.75" hidden="false" customHeight="false" outlineLevel="0" collapsed="false">
      <c r="A148" s="0" t="n">
        <v>287</v>
      </c>
      <c r="B148" s="0" t="n">
        <v>-11</v>
      </c>
      <c r="C148" s="0" t="n">
        <v>19</v>
      </c>
      <c r="D148" s="0" t="n">
        <f aca="false">-C148</f>
        <v>-19</v>
      </c>
      <c r="E148" s="0" t="n">
        <f aca="false">D148-3</f>
        <v>-22</v>
      </c>
      <c r="F148" s="0" t="n">
        <f aca="false">F147+(0.03*9.8*E148/100)</f>
        <v>-1.15248</v>
      </c>
      <c r="G148" s="0" t="n">
        <f aca="false">G147+(F147*0.03)+((0.5*E148*9.8/100)*(0.03^2))</f>
        <v>1.7430966</v>
      </c>
      <c r="L148" s="0" t="n">
        <v>287</v>
      </c>
      <c r="M148" s="0" t="n">
        <v>32</v>
      </c>
      <c r="N148" s="0" t="n">
        <v>5</v>
      </c>
    </row>
    <row r="149" customFormat="false" ht="12.75" hidden="false" customHeight="false" outlineLevel="0" collapsed="false">
      <c r="A149" s="0" t="n">
        <v>289</v>
      </c>
      <c r="B149" s="0" t="n">
        <v>7</v>
      </c>
      <c r="C149" s="0" t="n">
        <v>15</v>
      </c>
      <c r="D149" s="0" t="n">
        <f aca="false">-C149</f>
        <v>-15</v>
      </c>
      <c r="E149" s="0" t="n">
        <f aca="false">D149-3</f>
        <v>-18</v>
      </c>
      <c r="F149" s="0" t="n">
        <f aca="false">F148+(0.03*9.8*E149/100)</f>
        <v>-1.2054</v>
      </c>
      <c r="G149" s="0" t="n">
        <f aca="false">G148+(F148*0.03)+((0.5*E149*9.8/100)*(0.03^2))</f>
        <v>1.7077284</v>
      </c>
      <c r="L149" s="0" t="n">
        <v>289</v>
      </c>
      <c r="M149" s="0" t="n">
        <v>27</v>
      </c>
      <c r="N149" s="0" t="n">
        <v>0</v>
      </c>
    </row>
    <row r="150" customFormat="false" ht="12.75" hidden="false" customHeight="false" outlineLevel="0" collapsed="false">
      <c r="A150" s="0" t="n">
        <v>291</v>
      </c>
      <c r="B150" s="0" t="n">
        <v>-1</v>
      </c>
      <c r="C150" s="0" t="n">
        <v>19</v>
      </c>
      <c r="D150" s="0" t="n">
        <f aca="false">-C150</f>
        <v>-19</v>
      </c>
      <c r="E150" s="0" t="n">
        <f aca="false">D150-3</f>
        <v>-22</v>
      </c>
      <c r="F150" s="0" t="n">
        <f aca="false">F149+(0.03*9.8*E150/100)</f>
        <v>-1.27008</v>
      </c>
      <c r="G150" s="0" t="n">
        <f aca="false">G149+(F149*0.03)+((0.5*E150*9.8/100)*(0.03^2))</f>
        <v>1.6705962</v>
      </c>
      <c r="L150" s="0" t="n">
        <v>291</v>
      </c>
      <c r="M150" s="0" t="n">
        <v>34</v>
      </c>
      <c r="N150" s="0" t="n">
        <v>0</v>
      </c>
    </row>
    <row r="151" customFormat="false" ht="12.75" hidden="false" customHeight="false" outlineLevel="0" collapsed="false">
      <c r="A151" s="0" t="n">
        <v>293</v>
      </c>
      <c r="B151" s="0" t="n">
        <v>-2</v>
      </c>
      <c r="C151" s="0" t="n">
        <v>21</v>
      </c>
      <c r="D151" s="0" t="n">
        <f aca="false">-C151</f>
        <v>-21</v>
      </c>
      <c r="E151" s="0" t="n">
        <f aca="false">D151-3</f>
        <v>-24</v>
      </c>
      <c r="F151" s="0" t="n">
        <f aca="false">F150+(0.03*9.8*E151/100)</f>
        <v>-1.34064</v>
      </c>
      <c r="G151" s="0" t="n">
        <f aca="false">G150+(F150*0.03)+((0.5*E151*9.8/100)*(0.03^2))</f>
        <v>1.6314354</v>
      </c>
      <c r="L151" s="0" t="n">
        <v>293</v>
      </c>
      <c r="M151" s="0" t="n">
        <v>27</v>
      </c>
      <c r="N151" s="0" t="n">
        <v>-1</v>
      </c>
    </row>
    <row r="152" customFormat="false" ht="12.75" hidden="false" customHeight="false" outlineLevel="0" collapsed="false">
      <c r="A152" s="0" t="n">
        <v>295</v>
      </c>
      <c r="B152" s="0" t="n">
        <v>6</v>
      </c>
      <c r="C152" s="0" t="n">
        <v>15</v>
      </c>
      <c r="D152" s="0" t="n">
        <f aca="false">-C152</f>
        <v>-15</v>
      </c>
      <c r="E152" s="0" t="n">
        <f aca="false">D152-3</f>
        <v>-18</v>
      </c>
      <c r="F152" s="0" t="n">
        <f aca="false">F151+(0.03*9.8*E152/100)</f>
        <v>-1.39356</v>
      </c>
      <c r="G152" s="0" t="n">
        <f aca="false">G151+(F151*0.03)+((0.5*E152*9.8/100)*(0.03^2))</f>
        <v>1.5904224</v>
      </c>
      <c r="L152" s="0" t="n">
        <v>295</v>
      </c>
      <c r="M152" s="0" t="n">
        <v>26</v>
      </c>
      <c r="N152" s="0" t="n">
        <v>-5</v>
      </c>
    </row>
    <row r="153" customFormat="false" ht="12.75" hidden="false" customHeight="false" outlineLevel="0" collapsed="false">
      <c r="A153" s="0" t="n">
        <v>297</v>
      </c>
      <c r="B153" s="0" t="n">
        <v>-14</v>
      </c>
      <c r="C153" s="0" t="n">
        <v>20</v>
      </c>
      <c r="D153" s="0" t="n">
        <f aca="false">-C153</f>
        <v>-20</v>
      </c>
      <c r="E153" s="0" t="n">
        <f aca="false">D153-3</f>
        <v>-23</v>
      </c>
      <c r="F153" s="0" t="n">
        <f aca="false">F152+(0.03*9.8*E153/100)</f>
        <v>-1.46118</v>
      </c>
      <c r="G153" s="0" t="n">
        <f aca="false">G152+(F152*0.03)+((0.5*E153*9.8/100)*(0.03^2))</f>
        <v>1.5476013</v>
      </c>
      <c r="L153" s="0" t="n">
        <v>297</v>
      </c>
      <c r="M153" s="0" t="n">
        <v>17</v>
      </c>
      <c r="N153" s="0" t="n">
        <v>6</v>
      </c>
    </row>
    <row r="154" customFormat="false" ht="12.75" hidden="false" customHeight="false" outlineLevel="0" collapsed="false">
      <c r="A154" s="0" t="n">
        <v>299</v>
      </c>
      <c r="B154" s="0" t="n">
        <v>8</v>
      </c>
      <c r="C154" s="0" t="n">
        <v>17</v>
      </c>
      <c r="D154" s="0" t="n">
        <f aca="false">-C154</f>
        <v>-17</v>
      </c>
      <c r="E154" s="0" t="n">
        <f aca="false">D154-3</f>
        <v>-20</v>
      </c>
      <c r="F154" s="0" t="n">
        <f aca="false">F153+(0.03*9.8*E154/100)</f>
        <v>-1.51998</v>
      </c>
      <c r="G154" s="0" t="n">
        <f aca="false">G153+(F153*0.03)+((0.5*E154*9.8/100)*(0.03^2))</f>
        <v>1.5028839</v>
      </c>
      <c r="L154" s="0" t="n">
        <v>299</v>
      </c>
      <c r="M154" s="0" t="n">
        <v>27</v>
      </c>
      <c r="N154" s="0" t="n">
        <v>0</v>
      </c>
    </row>
    <row r="155" customFormat="false" ht="12.75" hidden="false" customHeight="false" outlineLevel="0" collapsed="false">
      <c r="A155" s="0" t="n">
        <v>301</v>
      </c>
      <c r="B155" s="0" t="n">
        <v>-8</v>
      </c>
      <c r="C155" s="0" t="n">
        <v>22</v>
      </c>
      <c r="D155" s="0" t="n">
        <f aca="false">-C155</f>
        <v>-22</v>
      </c>
      <c r="E155" s="0" t="n">
        <f aca="false">D155-3</f>
        <v>-25</v>
      </c>
      <c r="F155" s="0" t="n">
        <f aca="false">F154+(0.03*9.8*E155/100)</f>
        <v>-1.59348</v>
      </c>
      <c r="G155" s="0" t="n">
        <f aca="false">G154+(F154*0.03)+((0.5*E155*9.8/100)*(0.03^2))</f>
        <v>1.456182</v>
      </c>
      <c r="L155" s="0" t="n">
        <v>301</v>
      </c>
      <c r="M155" s="0" t="n">
        <v>17</v>
      </c>
      <c r="N155" s="0" t="n">
        <v>-6</v>
      </c>
    </row>
    <row r="156" customFormat="false" ht="12.75" hidden="false" customHeight="false" outlineLevel="0" collapsed="false">
      <c r="A156" s="0" t="n">
        <v>303</v>
      </c>
      <c r="B156" s="0" t="n">
        <v>-1</v>
      </c>
      <c r="C156" s="0" t="n">
        <v>15</v>
      </c>
      <c r="D156" s="0" t="n">
        <f aca="false">-C156</f>
        <v>-15</v>
      </c>
      <c r="E156" s="0" t="n">
        <f aca="false">D156-3</f>
        <v>-18</v>
      </c>
      <c r="F156" s="0" t="n">
        <f aca="false">F155+(0.03*9.8*E156/100)</f>
        <v>-1.6464</v>
      </c>
      <c r="G156" s="0" t="n">
        <f aca="false">G155+(F155*0.03)+((0.5*E156*9.8/100)*(0.03^2))</f>
        <v>1.4075838</v>
      </c>
      <c r="L156" s="0" t="n">
        <v>303</v>
      </c>
      <c r="M156" s="0" t="n">
        <v>27</v>
      </c>
      <c r="N156" s="0" t="n">
        <v>7</v>
      </c>
    </row>
    <row r="157" customFormat="false" ht="12.75" hidden="false" customHeight="false" outlineLevel="0" collapsed="false">
      <c r="A157" s="0" t="n">
        <v>305</v>
      </c>
      <c r="B157" s="0" t="n">
        <v>1</v>
      </c>
      <c r="C157" s="0" t="n">
        <v>13</v>
      </c>
      <c r="D157" s="0" t="n">
        <f aca="false">-C157</f>
        <v>-13</v>
      </c>
      <c r="E157" s="0" t="n">
        <f aca="false">D157-3</f>
        <v>-16</v>
      </c>
      <c r="F157" s="0" t="n">
        <f aca="false">F156+(0.03*9.8*E157/100)</f>
        <v>-1.69344</v>
      </c>
      <c r="G157" s="0" t="n">
        <f aca="false">G156+(F156*0.03)+((0.5*E157*9.8/100)*(0.03^2))</f>
        <v>1.3574862</v>
      </c>
      <c r="L157" s="0" t="n">
        <v>305</v>
      </c>
      <c r="M157" s="0" t="n">
        <v>41</v>
      </c>
      <c r="N157" s="0" t="n">
        <v>1</v>
      </c>
    </row>
    <row r="158" customFormat="false" ht="12.75" hidden="false" customHeight="false" outlineLevel="0" collapsed="false">
      <c r="A158" s="0" t="n">
        <v>307</v>
      </c>
      <c r="B158" s="0" t="n">
        <v>-6</v>
      </c>
      <c r="C158" s="0" t="n">
        <v>20</v>
      </c>
      <c r="D158" s="0" t="n">
        <f aca="false">-C158</f>
        <v>-20</v>
      </c>
      <c r="E158" s="0" t="n">
        <f aca="false">D158-3</f>
        <v>-23</v>
      </c>
      <c r="F158" s="0" t="n">
        <f aca="false">F157+(0.03*9.8*E158/100)</f>
        <v>-1.76106</v>
      </c>
      <c r="G158" s="0" t="n">
        <f aca="false">G157+(F157*0.03)+((0.5*E158*9.8/100)*(0.03^2))</f>
        <v>1.3056687</v>
      </c>
      <c r="L158" s="0" t="n">
        <v>307</v>
      </c>
      <c r="M158" s="0" t="n">
        <v>30</v>
      </c>
      <c r="N158" s="0" t="n">
        <v>-3</v>
      </c>
    </row>
    <row r="159" customFormat="false" ht="12.75" hidden="false" customHeight="false" outlineLevel="0" collapsed="false">
      <c r="A159" s="0" t="n">
        <v>309</v>
      </c>
      <c r="B159" s="0" t="n">
        <v>-7</v>
      </c>
      <c r="C159" s="0" t="n">
        <v>16</v>
      </c>
      <c r="D159" s="0" t="n">
        <f aca="false">-C159</f>
        <v>-16</v>
      </c>
      <c r="E159" s="0" t="n">
        <f aca="false">D159-3</f>
        <v>-19</v>
      </c>
      <c r="F159" s="0" t="n">
        <f aca="false">F158+(0.03*9.8*E159/100)</f>
        <v>-1.81692</v>
      </c>
      <c r="G159" s="0" t="n">
        <f aca="false">G158+(F158*0.03)+((0.5*E159*9.8/100)*(0.03^2))</f>
        <v>1.251999</v>
      </c>
      <c r="L159" s="0" t="n">
        <v>309</v>
      </c>
      <c r="M159" s="0" t="n">
        <v>37</v>
      </c>
      <c r="N159" s="0" t="n">
        <v>9</v>
      </c>
    </row>
    <row r="160" customFormat="false" ht="12.75" hidden="false" customHeight="false" outlineLevel="0" collapsed="false">
      <c r="A160" s="0" t="n">
        <v>311</v>
      </c>
      <c r="B160" s="0" t="n">
        <v>-10</v>
      </c>
      <c r="C160" s="0" t="n">
        <v>16</v>
      </c>
      <c r="D160" s="0" t="n">
        <f aca="false">-C160</f>
        <v>-16</v>
      </c>
      <c r="E160" s="0" t="n">
        <f aca="false">D160-3</f>
        <v>-19</v>
      </c>
      <c r="F160" s="0" t="n">
        <f aca="false">F159+(0.03*9.8*E160/100)</f>
        <v>-1.87278</v>
      </c>
      <c r="G160" s="0" t="n">
        <f aca="false">G159+(F159*0.03)+((0.5*E160*9.8/100)*(0.03^2))</f>
        <v>1.1966535</v>
      </c>
      <c r="L160" s="0" t="n">
        <v>311</v>
      </c>
      <c r="M160" s="0" t="n">
        <v>25</v>
      </c>
      <c r="N160" s="0" t="n">
        <v>6</v>
      </c>
    </row>
    <row r="161" customFormat="false" ht="12.75" hidden="false" customHeight="false" outlineLevel="0" collapsed="false">
      <c r="A161" s="0" t="n">
        <v>313</v>
      </c>
      <c r="B161" s="0" t="n">
        <v>0</v>
      </c>
      <c r="C161" s="0" t="n">
        <v>18</v>
      </c>
      <c r="D161" s="0" t="n">
        <f aca="false">-C161</f>
        <v>-18</v>
      </c>
      <c r="E161" s="0" t="n">
        <f aca="false">D161-3</f>
        <v>-21</v>
      </c>
      <c r="F161" s="0" t="n">
        <f aca="false">F160+(0.03*9.8*E161/100)</f>
        <v>-1.93452</v>
      </c>
      <c r="G161" s="0" t="n">
        <f aca="false">G160+(F160*0.03)+((0.5*E161*9.8/100)*(0.03^2))</f>
        <v>1.139544</v>
      </c>
      <c r="L161" s="0" t="n">
        <v>313</v>
      </c>
      <c r="M161" s="0" t="n">
        <v>34</v>
      </c>
      <c r="N161" s="0" t="n">
        <v>13</v>
      </c>
    </row>
    <row r="162" customFormat="false" ht="12.75" hidden="false" customHeight="false" outlineLevel="0" collapsed="false">
      <c r="A162" s="0" t="n">
        <v>315</v>
      </c>
      <c r="B162" s="0" t="n">
        <v>-6</v>
      </c>
      <c r="C162" s="0" t="n">
        <v>15</v>
      </c>
      <c r="D162" s="0" t="n">
        <f aca="false">-C162</f>
        <v>-15</v>
      </c>
      <c r="E162" s="0" t="n">
        <f aca="false">D162-3</f>
        <v>-18</v>
      </c>
      <c r="F162" s="0" t="n">
        <f aca="false">F161+(0.03*9.8*E162/100)</f>
        <v>-1.98744</v>
      </c>
      <c r="G162" s="0" t="n">
        <f aca="false">G161+(F161*0.03)+((0.5*E162*9.8/100)*(0.03^2))</f>
        <v>1.0807146</v>
      </c>
      <c r="L162" s="0" t="n">
        <v>315</v>
      </c>
      <c r="M162" s="0" t="n">
        <v>17</v>
      </c>
      <c r="N162" s="0" t="n">
        <v>19</v>
      </c>
    </row>
    <row r="163" customFormat="false" ht="12.75" hidden="false" customHeight="false" outlineLevel="0" collapsed="false">
      <c r="A163" s="0" t="n">
        <v>317</v>
      </c>
      <c r="B163" s="0" t="n">
        <v>-18</v>
      </c>
      <c r="C163" s="0" t="n">
        <v>18</v>
      </c>
      <c r="D163" s="0" t="n">
        <f aca="false">-C163</f>
        <v>-18</v>
      </c>
      <c r="E163" s="0" t="n">
        <f aca="false">D163-3</f>
        <v>-21</v>
      </c>
      <c r="F163" s="0" t="n">
        <f aca="false">F162+(0.03*9.8*E163/100)</f>
        <v>-2.04918</v>
      </c>
      <c r="G163" s="0" t="n">
        <f aca="false">G162+(F162*0.03)+((0.5*E163*9.8/100)*(0.03^2))</f>
        <v>1.0201653</v>
      </c>
      <c r="L163" s="0" t="n">
        <v>317</v>
      </c>
      <c r="M163" s="0" t="n">
        <v>24</v>
      </c>
      <c r="N163" s="0" t="n">
        <v>13</v>
      </c>
    </row>
    <row r="164" customFormat="false" ht="12.75" hidden="false" customHeight="false" outlineLevel="0" collapsed="false">
      <c r="A164" s="0" t="n">
        <v>319</v>
      </c>
      <c r="B164" s="0" t="n">
        <v>-12</v>
      </c>
      <c r="C164" s="0" t="n">
        <v>15</v>
      </c>
      <c r="D164" s="0" t="n">
        <f aca="false">-C164</f>
        <v>-15</v>
      </c>
      <c r="E164" s="0" t="n">
        <f aca="false">D164-3</f>
        <v>-18</v>
      </c>
      <c r="F164" s="0" t="n">
        <f aca="false">F163+(0.03*9.8*E164/100)</f>
        <v>-2.1021</v>
      </c>
      <c r="G164" s="0" t="n">
        <f aca="false">G163+(F163*0.03)+((0.5*E164*9.8/100)*(0.03^2))</f>
        <v>0.957896099999996</v>
      </c>
      <c r="L164" s="0" t="n">
        <v>319</v>
      </c>
      <c r="M164" s="0" t="n">
        <v>20</v>
      </c>
      <c r="N164" s="0" t="n">
        <v>21</v>
      </c>
    </row>
    <row r="165" customFormat="false" ht="12.75" hidden="false" customHeight="false" outlineLevel="0" collapsed="false">
      <c r="A165" s="0" t="n">
        <v>321</v>
      </c>
      <c r="B165" s="0" t="n">
        <v>-2</v>
      </c>
      <c r="C165" s="0" t="n">
        <v>16</v>
      </c>
      <c r="D165" s="0" t="n">
        <f aca="false">-C165</f>
        <v>-16</v>
      </c>
      <c r="E165" s="0" t="n">
        <f aca="false">D165-3</f>
        <v>-19</v>
      </c>
      <c r="F165" s="0" t="n">
        <f aca="false">F164+(0.03*9.8*E165/100)</f>
        <v>-2.15796</v>
      </c>
      <c r="G165" s="0" t="n">
        <f aca="false">G164+(F164*0.03)+((0.5*E165*9.8/100)*(0.03^2))</f>
        <v>0.893995199999996</v>
      </c>
      <c r="L165" s="0" t="n">
        <v>321</v>
      </c>
      <c r="M165" s="0" t="n">
        <v>10</v>
      </c>
      <c r="N165" s="0" t="n">
        <v>21</v>
      </c>
    </row>
    <row r="166" customFormat="false" ht="12.75" hidden="false" customHeight="false" outlineLevel="0" collapsed="false">
      <c r="A166" s="0" t="n">
        <v>323</v>
      </c>
      <c r="B166" s="0" t="n">
        <v>-6</v>
      </c>
      <c r="C166" s="0" t="n">
        <v>12</v>
      </c>
      <c r="D166" s="0" t="n">
        <f aca="false">-C166</f>
        <v>-12</v>
      </c>
      <c r="E166" s="0" t="n">
        <f aca="false">D166-3</f>
        <v>-15</v>
      </c>
      <c r="F166" s="0" t="n">
        <f aca="false">F165+(0.03*9.8*E166/100)</f>
        <v>-2.20206</v>
      </c>
      <c r="G166" s="0" t="n">
        <f aca="false">G165+(F165*0.03)+((0.5*E166*9.8/100)*(0.03^2))</f>
        <v>0.828594899999996</v>
      </c>
      <c r="L166" s="0" t="n">
        <v>323</v>
      </c>
      <c r="M166" s="0" t="n">
        <v>20</v>
      </c>
      <c r="N166" s="0" t="n">
        <v>16</v>
      </c>
    </row>
    <row r="167" customFormat="false" ht="12.75" hidden="false" customHeight="false" outlineLevel="0" collapsed="false">
      <c r="A167" s="0" t="n">
        <v>325</v>
      </c>
      <c r="B167" s="0" t="n">
        <v>-27</v>
      </c>
      <c r="C167" s="0" t="n">
        <v>15</v>
      </c>
      <c r="D167" s="0" t="n">
        <f aca="false">-C167</f>
        <v>-15</v>
      </c>
      <c r="E167" s="0" t="n">
        <f aca="false">D167-3</f>
        <v>-18</v>
      </c>
      <c r="F167" s="0" t="n">
        <f aca="false">F166+(0.03*9.8*E167/100)</f>
        <v>-2.25498</v>
      </c>
      <c r="G167" s="0" t="n">
        <f aca="false">G166+(F166*0.03)+((0.5*E167*9.8/100)*(0.03^2))</f>
        <v>0.761739299999996</v>
      </c>
      <c r="L167" s="0" t="n">
        <v>325</v>
      </c>
      <c r="M167" s="0" t="n">
        <v>20</v>
      </c>
      <c r="N167" s="0" t="n">
        <v>16</v>
      </c>
    </row>
    <row r="168" customFormat="false" ht="12.75" hidden="false" customHeight="false" outlineLevel="0" collapsed="false">
      <c r="A168" s="0" t="n">
        <v>327</v>
      </c>
      <c r="B168" s="0" t="n">
        <v>-16</v>
      </c>
      <c r="C168" s="0" t="n">
        <v>17</v>
      </c>
      <c r="D168" s="0" t="n">
        <f aca="false">-C168</f>
        <v>-17</v>
      </c>
      <c r="E168" s="0" t="n">
        <f aca="false">D168-3</f>
        <v>-20</v>
      </c>
      <c r="F168" s="0" t="n">
        <f aca="false">F167+(0.03*9.8*E168/100)</f>
        <v>-2.31378</v>
      </c>
      <c r="G168" s="0" t="n">
        <f aca="false">G167+(F167*0.03)+((0.5*E168*9.8/100)*(0.03^2))</f>
        <v>0.693207899999996</v>
      </c>
      <c r="L168" s="0" t="n">
        <v>327</v>
      </c>
      <c r="M168" s="0" t="n">
        <v>8</v>
      </c>
      <c r="N168" s="0" t="n">
        <v>15</v>
      </c>
    </row>
    <row r="169" customFormat="false" ht="12.75" hidden="false" customHeight="false" outlineLevel="0" collapsed="false">
      <c r="A169" s="0" t="n">
        <v>329</v>
      </c>
      <c r="B169" s="0" t="n">
        <v>-6</v>
      </c>
      <c r="C169" s="0" t="n">
        <v>12</v>
      </c>
      <c r="D169" s="0" t="n">
        <f aca="false">-C169</f>
        <v>-12</v>
      </c>
      <c r="E169" s="0" t="n">
        <f aca="false">D169-3</f>
        <v>-15</v>
      </c>
      <c r="F169" s="0" t="n">
        <f aca="false">F168+(0.03*9.8*E169/100)</f>
        <v>-2.35788</v>
      </c>
      <c r="G169" s="0" t="n">
        <f aca="false">G168+(F168*0.03)+((0.5*E169*9.8/100)*(0.03^2))</f>
        <v>0.623132999999996</v>
      </c>
      <c r="L169" s="0" t="n">
        <v>329</v>
      </c>
      <c r="M169" s="0" t="n">
        <v>15</v>
      </c>
      <c r="N169" s="0" t="n">
        <v>14</v>
      </c>
    </row>
    <row r="170" customFormat="false" ht="12.75" hidden="false" customHeight="false" outlineLevel="0" collapsed="false">
      <c r="A170" s="0" t="n">
        <v>331</v>
      </c>
      <c r="B170" s="0" t="n">
        <v>-6</v>
      </c>
      <c r="C170" s="0" t="n">
        <v>14</v>
      </c>
      <c r="D170" s="0" t="n">
        <f aca="false">-C170</f>
        <v>-14</v>
      </c>
      <c r="E170" s="0" t="n">
        <f aca="false">D170-3</f>
        <v>-17</v>
      </c>
      <c r="F170" s="0" t="n">
        <f aca="false">F169+(0.03*9.8*E170/100)</f>
        <v>-2.40786</v>
      </c>
      <c r="G170" s="0" t="n">
        <f aca="false">G169+(F169*0.03)+((0.5*E170*9.8/100)*(0.03^2))</f>
        <v>0.551646899999996</v>
      </c>
      <c r="L170" s="0" t="n">
        <v>331</v>
      </c>
      <c r="M170" s="0" t="n">
        <v>0</v>
      </c>
      <c r="N170" s="0" t="n">
        <v>10</v>
      </c>
    </row>
    <row r="171" customFormat="false" ht="12.75" hidden="false" customHeight="false" outlineLevel="0" collapsed="false">
      <c r="A171" s="0" t="n">
        <v>333</v>
      </c>
      <c r="B171" s="0" t="n">
        <v>1</v>
      </c>
      <c r="C171" s="0" t="n">
        <v>4</v>
      </c>
      <c r="D171" s="0" t="n">
        <f aca="false">-C171</f>
        <v>-4</v>
      </c>
      <c r="E171" s="0" t="n">
        <f aca="false">D171-3</f>
        <v>-7</v>
      </c>
      <c r="F171" s="0" t="n">
        <f aca="false">F170+(0.03*9.8*E171/100)</f>
        <v>-2.42844</v>
      </c>
      <c r="G171" s="0" t="n">
        <f aca="false">G170+(F170*0.03)+((0.5*E171*9.8/100)*(0.03^2))</f>
        <v>0.479102399999996</v>
      </c>
      <c r="L171" s="0" t="n">
        <v>333</v>
      </c>
      <c r="M171" s="0" t="n">
        <v>-26</v>
      </c>
      <c r="N171" s="0" t="n">
        <v>5</v>
      </c>
    </row>
    <row r="172" customFormat="false" ht="12.75" hidden="false" customHeight="false" outlineLevel="0" collapsed="false">
      <c r="A172" s="0" t="n">
        <v>335</v>
      </c>
      <c r="B172" s="0" t="n">
        <v>-13</v>
      </c>
      <c r="C172" s="0" t="n">
        <v>-11</v>
      </c>
      <c r="D172" s="0" t="n">
        <f aca="false">-C172</f>
        <v>11</v>
      </c>
      <c r="E172" s="0" t="n">
        <f aca="false">D172-3</f>
        <v>8</v>
      </c>
      <c r="F172" s="0" t="n">
        <f aca="false">F171+(0.03*9.8*E172/100)</f>
        <v>-2.40492</v>
      </c>
      <c r="G172" s="0" t="n">
        <f aca="false">G171+(F171*0.03)+((0.5*E172*9.8/100)*(0.03^2))</f>
        <v>0.406601999999996</v>
      </c>
      <c r="L172" s="0" t="n">
        <v>335</v>
      </c>
      <c r="M172" s="0" t="n">
        <v>-7</v>
      </c>
      <c r="N172" s="0" t="n">
        <v>10</v>
      </c>
    </row>
    <row r="173" customFormat="false" ht="12.75" hidden="false" customHeight="false" outlineLevel="0" collapsed="false">
      <c r="A173" s="0" t="n">
        <v>337</v>
      </c>
      <c r="B173" s="0" t="n">
        <v>-23</v>
      </c>
      <c r="C173" s="0" t="n">
        <v>-23</v>
      </c>
      <c r="D173" s="0" t="n">
        <f aca="false">-C173</f>
        <v>23</v>
      </c>
      <c r="E173" s="0" t="n">
        <f aca="false">D173-3</f>
        <v>20</v>
      </c>
      <c r="F173" s="0" t="n">
        <f aca="false">F172+(0.03*9.8*E173/100)</f>
        <v>-2.34612</v>
      </c>
      <c r="G173" s="0" t="n">
        <f aca="false">G172+(F172*0.03)+((0.5*E173*9.8/100)*(0.03^2))</f>
        <v>0.335336399999996</v>
      </c>
      <c r="L173" s="0" t="n">
        <v>337</v>
      </c>
      <c r="M173" s="0" t="n">
        <v>6</v>
      </c>
      <c r="N173" s="0" t="n">
        <v>11</v>
      </c>
    </row>
    <row r="174" customFormat="false" ht="12.75" hidden="false" customHeight="false" outlineLevel="0" collapsed="false">
      <c r="A174" s="0" t="n">
        <v>339</v>
      </c>
      <c r="B174" s="0" t="n">
        <v>-36</v>
      </c>
      <c r="C174" s="0" t="n">
        <v>-21</v>
      </c>
      <c r="D174" s="0" t="n">
        <f aca="false">-C174</f>
        <v>21</v>
      </c>
      <c r="E174" s="0" t="n">
        <f aca="false">D174-3</f>
        <v>18</v>
      </c>
      <c r="F174" s="0" t="n">
        <f aca="false">F173+(0.03*9.8*E174/100)</f>
        <v>-2.2932</v>
      </c>
      <c r="G174" s="0" t="n">
        <f aca="false">G173+(F173*0.03)+((0.5*E174*9.8/100)*(0.03^2))</f>
        <v>0.265746599999996</v>
      </c>
      <c r="L174" s="0" t="n">
        <v>339</v>
      </c>
      <c r="M174" s="0" t="n">
        <v>-5</v>
      </c>
      <c r="N174" s="0" t="n">
        <v>5</v>
      </c>
    </row>
    <row r="175" customFormat="false" ht="12.75" hidden="false" customHeight="false" outlineLevel="0" collapsed="false">
      <c r="A175" s="0" t="n">
        <v>341</v>
      </c>
      <c r="B175" s="0" t="n">
        <v>-36</v>
      </c>
      <c r="C175" s="0" t="n">
        <v>-18</v>
      </c>
      <c r="D175" s="0" t="n">
        <f aca="false">-C175</f>
        <v>18</v>
      </c>
      <c r="E175" s="0" t="n">
        <f aca="false">D175-3</f>
        <v>15</v>
      </c>
      <c r="F175" s="0" t="n">
        <f aca="false">F174+(0.03*9.8*E175/100)</f>
        <v>-2.2491</v>
      </c>
      <c r="G175" s="0" t="n">
        <f aca="false">G174+(F174*0.03)+((0.5*E175*9.8/100)*(0.03^2))</f>
        <v>0.197612099999996</v>
      </c>
      <c r="L175" s="0" t="n">
        <v>341</v>
      </c>
      <c r="M175" s="0" t="n">
        <v>1</v>
      </c>
      <c r="N175" s="0" t="n">
        <v>6</v>
      </c>
    </row>
    <row r="176" customFormat="false" ht="12.75" hidden="false" customHeight="false" outlineLevel="0" collapsed="false">
      <c r="A176" s="0" t="n">
        <v>343</v>
      </c>
      <c r="B176" s="0" t="n">
        <v>-37</v>
      </c>
      <c r="C176" s="0" t="n">
        <v>-14</v>
      </c>
      <c r="D176" s="0" t="n">
        <f aca="false">-C176</f>
        <v>14</v>
      </c>
      <c r="E176" s="0" t="n">
        <f aca="false">D176-3</f>
        <v>11</v>
      </c>
      <c r="F176" s="0" t="n">
        <f aca="false">F175+(0.03*9.8*E176/100)</f>
        <v>-2.21676</v>
      </c>
      <c r="G176" s="0" t="n">
        <f aca="false">G175+(F175*0.03)+((0.5*E176*9.8/100)*(0.03^2))</f>
        <v>0.130624199999996</v>
      </c>
      <c r="L176" s="0" t="n">
        <v>343</v>
      </c>
      <c r="M176" s="0" t="n">
        <v>-2</v>
      </c>
      <c r="N176" s="0" t="n">
        <v>9</v>
      </c>
    </row>
    <row r="177" customFormat="false" ht="12.75" hidden="false" customHeight="false" outlineLevel="0" collapsed="false">
      <c r="A177" s="0" t="n">
        <v>345</v>
      </c>
      <c r="B177" s="0" t="n">
        <v>-29</v>
      </c>
      <c r="C177" s="0" t="n">
        <v>-20</v>
      </c>
      <c r="D177" s="0" t="n">
        <f aca="false">-C177</f>
        <v>20</v>
      </c>
      <c r="E177" s="0" t="n">
        <f aca="false">D177-3</f>
        <v>17</v>
      </c>
      <c r="F177" s="0" t="n">
        <f aca="false">F176+(0.03*9.8*E177/100)</f>
        <v>-2.16678</v>
      </c>
      <c r="G177" s="0" t="n">
        <f aca="false">G176+(F176*0.03)+((0.5*E177*9.8/100)*(0.03^2))</f>
        <v>0.0648710999999963</v>
      </c>
      <c r="L177" s="0" t="n">
        <v>345</v>
      </c>
      <c r="M177" s="0" t="n">
        <v>6</v>
      </c>
      <c r="N177" s="0" t="n">
        <v>9</v>
      </c>
    </row>
    <row r="178" customFormat="false" ht="12.75" hidden="false" customHeight="false" outlineLevel="0" collapsed="false">
      <c r="A178" s="0" t="n">
        <v>347</v>
      </c>
      <c r="B178" s="0" t="n">
        <v>-29</v>
      </c>
      <c r="C178" s="0" t="n">
        <v>-13</v>
      </c>
      <c r="D178" s="0" t="n">
        <f aca="false">-C178</f>
        <v>13</v>
      </c>
      <c r="E178" s="0" t="n">
        <f aca="false">D178-3</f>
        <v>10</v>
      </c>
      <c r="F178" s="0" t="n">
        <f aca="false">F177+(0.03*9.8*E178/100)</f>
        <v>-2.13738</v>
      </c>
      <c r="G178" s="0" t="n">
        <f aca="false">G177+(F177*0.03)+((0.5*E178*9.8/100)*(0.03^2))</f>
        <v>0.000308699999996279</v>
      </c>
      <c r="L178" s="0" t="n">
        <v>347</v>
      </c>
      <c r="M178" s="0" t="n">
        <v>0</v>
      </c>
      <c r="N178" s="0" t="n">
        <v>10</v>
      </c>
    </row>
    <row r="179" customFormat="false" ht="12.75" hidden="false" customHeight="false" outlineLevel="0" collapsed="false">
      <c r="A179" s="0" t="n">
        <v>349</v>
      </c>
      <c r="B179" s="0" t="n">
        <v>-27</v>
      </c>
      <c r="C179" s="0" t="n">
        <v>-20</v>
      </c>
      <c r="D179" s="0" t="n">
        <f aca="false">-C179</f>
        <v>20</v>
      </c>
      <c r="E179" s="0" t="n">
        <f aca="false">D179-3</f>
        <v>17</v>
      </c>
      <c r="F179" s="0" t="n">
        <f aca="false">F178+(0.03*9.8*E179/100)</f>
        <v>-2.0874</v>
      </c>
      <c r="G179" s="0" t="n">
        <f aca="false">G178+(F178*0.03)+((0.5*E179*9.8/100)*(0.03^2))</f>
        <v>-0.0630630000000037</v>
      </c>
      <c r="L179" s="0" t="n">
        <v>349</v>
      </c>
      <c r="M179" s="0" t="n">
        <v>5</v>
      </c>
      <c r="N179" s="0" t="n">
        <v>8</v>
      </c>
    </row>
    <row r="180" customFormat="false" ht="12.75" hidden="false" customHeight="false" outlineLevel="0" collapsed="false">
      <c r="A180" s="0" t="n">
        <v>351</v>
      </c>
      <c r="B180" s="0" t="n">
        <v>-22</v>
      </c>
      <c r="C180" s="0" t="n">
        <v>-13</v>
      </c>
      <c r="D180" s="0" t="n">
        <f aca="false">-C180</f>
        <v>13</v>
      </c>
      <c r="E180" s="0" t="n">
        <f aca="false">D180-3</f>
        <v>10</v>
      </c>
      <c r="F180" s="0" t="n">
        <f aca="false">F179+(0.03*9.8*E180/100)</f>
        <v>-2.058</v>
      </c>
      <c r="G180" s="0" t="n">
        <f aca="false">G179+(F179*0.03)+((0.5*E180*9.8/100)*(0.03^2))</f>
        <v>-0.125244000000004</v>
      </c>
      <c r="L180" s="0" t="n">
        <v>351</v>
      </c>
      <c r="M180" s="0" t="n">
        <v>-1</v>
      </c>
      <c r="N180" s="0" t="n">
        <v>5</v>
      </c>
    </row>
    <row r="181" customFormat="false" ht="12.75" hidden="false" customHeight="false" outlineLevel="0" collapsed="false">
      <c r="A181" s="0" t="n">
        <v>353</v>
      </c>
      <c r="B181" s="0" t="n">
        <v>-14</v>
      </c>
      <c r="C181" s="0" t="n">
        <v>-18</v>
      </c>
      <c r="D181" s="0" t="n">
        <f aca="false">-C181</f>
        <v>18</v>
      </c>
      <c r="E181" s="0" t="n">
        <f aca="false">D181-3</f>
        <v>15</v>
      </c>
      <c r="F181" s="0" t="n">
        <f aca="false">F180+(0.03*9.8*E181/100)</f>
        <v>-2.0139</v>
      </c>
      <c r="G181" s="0" t="n">
        <f aca="false">G180+(F180*0.03)+((0.5*E181*9.8/100)*(0.03^2))</f>
        <v>-0.186322500000004</v>
      </c>
      <c r="L181" s="0" t="n">
        <v>353</v>
      </c>
      <c r="M181" s="0" t="n">
        <v>-1</v>
      </c>
      <c r="N181" s="0" t="n">
        <v>7</v>
      </c>
    </row>
    <row r="182" customFormat="false" ht="12.75" hidden="false" customHeight="false" outlineLevel="0" collapsed="false">
      <c r="A182" s="0" t="n">
        <v>355</v>
      </c>
      <c r="B182" s="0" t="n">
        <v>-8</v>
      </c>
      <c r="C182" s="0" t="n">
        <v>-15</v>
      </c>
      <c r="D182" s="0" t="n">
        <f aca="false">-C182</f>
        <v>15</v>
      </c>
      <c r="E182" s="0" t="n">
        <f aca="false">D182-3</f>
        <v>12</v>
      </c>
      <c r="F182" s="0" t="n">
        <f aca="false">F181+(0.03*9.8*E182/100)</f>
        <v>-1.97862</v>
      </c>
      <c r="G182" s="0" t="n">
        <f aca="false">G181+(F181*0.03)+((0.5*E182*9.8/100)*(0.03^2))</f>
        <v>-0.246210300000004</v>
      </c>
      <c r="L182" s="0" t="n">
        <v>355</v>
      </c>
      <c r="M182" s="0" t="n">
        <v>-6</v>
      </c>
      <c r="N182" s="0" t="n">
        <v>1</v>
      </c>
    </row>
    <row r="183" customFormat="false" ht="12.75" hidden="false" customHeight="false" outlineLevel="0" collapsed="false">
      <c r="A183" s="0" t="n">
        <v>357</v>
      </c>
      <c r="B183" s="0" t="n">
        <v>5</v>
      </c>
      <c r="C183" s="0" t="n">
        <v>-15</v>
      </c>
      <c r="D183" s="0" t="n">
        <f aca="false">-C183</f>
        <v>15</v>
      </c>
      <c r="E183" s="0" t="n">
        <f aca="false">D183-3</f>
        <v>12</v>
      </c>
      <c r="F183" s="0" t="n">
        <f aca="false">F182+(0.03*9.8*E183/100)</f>
        <v>-1.94334</v>
      </c>
      <c r="G183" s="0" t="n">
        <f aca="false">G182+(F182*0.03)+((0.5*E183*9.8/100)*(0.03^2))</f>
        <v>-0.305039700000004</v>
      </c>
      <c r="L183" s="0" t="n">
        <v>357</v>
      </c>
      <c r="M183" s="0" t="n">
        <v>0</v>
      </c>
      <c r="N183" s="0" t="n">
        <v>-27</v>
      </c>
    </row>
    <row r="184" customFormat="false" ht="12.75" hidden="false" customHeight="false" outlineLevel="0" collapsed="false">
      <c r="A184" s="0" t="n">
        <v>359</v>
      </c>
      <c r="B184" s="0" t="n">
        <v>-2</v>
      </c>
      <c r="C184" s="0" t="n">
        <v>-18</v>
      </c>
      <c r="D184" s="0" t="n">
        <f aca="false">-C184</f>
        <v>18</v>
      </c>
      <c r="E184" s="0" t="n">
        <f aca="false">D184-3</f>
        <v>15</v>
      </c>
      <c r="F184" s="0" t="n">
        <f aca="false">F183+(0.03*9.8*E184/100)</f>
        <v>-1.89924</v>
      </c>
      <c r="G184" s="0" t="n">
        <f aca="false">G183+(F183*0.03)+((0.5*E184*9.8/100)*(0.03^2))</f>
        <v>-0.362678400000004</v>
      </c>
      <c r="L184" s="0" t="n">
        <v>359</v>
      </c>
      <c r="M184" s="0" t="n">
        <v>-3</v>
      </c>
      <c r="N184" s="0" t="n">
        <v>-15</v>
      </c>
    </row>
    <row r="185" customFormat="false" ht="12.75" hidden="false" customHeight="false" outlineLevel="0" collapsed="false">
      <c r="A185" s="0" t="n">
        <v>361</v>
      </c>
      <c r="B185" s="0" t="n">
        <v>16</v>
      </c>
      <c r="C185" s="0" t="n">
        <v>-13</v>
      </c>
      <c r="D185" s="0" t="n">
        <f aca="false">-C185</f>
        <v>13</v>
      </c>
      <c r="E185" s="0" t="n">
        <f aca="false">D185-3</f>
        <v>10</v>
      </c>
      <c r="F185" s="0" t="n">
        <f aca="false">F184+(0.03*9.8*E185/100)</f>
        <v>-1.86984</v>
      </c>
      <c r="G185" s="0" t="n">
        <f aca="false">G184+(F184*0.03)+((0.5*E185*9.8/100)*(0.03^2))</f>
        <v>-0.419214600000004</v>
      </c>
      <c r="L185" s="0" t="n">
        <v>361</v>
      </c>
      <c r="M185" s="0" t="n">
        <v>-12</v>
      </c>
      <c r="N185" s="0" t="n">
        <v>-18</v>
      </c>
    </row>
    <row r="186" customFormat="false" ht="12.75" hidden="false" customHeight="false" outlineLevel="0" collapsed="false">
      <c r="A186" s="0" t="n">
        <v>363</v>
      </c>
      <c r="B186" s="0" t="n">
        <v>0</v>
      </c>
      <c r="C186" s="0" t="n">
        <v>-20</v>
      </c>
      <c r="D186" s="0" t="n">
        <f aca="false">-C186</f>
        <v>20</v>
      </c>
      <c r="E186" s="0" t="n">
        <f aca="false">D186-3</f>
        <v>17</v>
      </c>
      <c r="F186" s="0" t="n">
        <f aca="false">F185+(0.03*9.8*E186/100)</f>
        <v>-1.81986</v>
      </c>
      <c r="G186" s="0" t="n">
        <f aca="false">G185+(F185*0.03)+((0.5*E186*9.8/100)*(0.03^2))</f>
        <v>-0.474560100000004</v>
      </c>
      <c r="L186" s="0" t="n">
        <v>363</v>
      </c>
      <c r="M186" s="0" t="n">
        <v>1</v>
      </c>
      <c r="N186" s="0" t="n">
        <v>-16</v>
      </c>
    </row>
    <row r="187" customFormat="false" ht="12.75" hidden="false" customHeight="false" outlineLevel="0" collapsed="false">
      <c r="A187" s="0" t="n">
        <v>365</v>
      </c>
      <c r="B187" s="0" t="n">
        <v>-10</v>
      </c>
      <c r="C187" s="0" t="n">
        <v>-18</v>
      </c>
      <c r="D187" s="0" t="n">
        <f aca="false">-C187</f>
        <v>18</v>
      </c>
      <c r="E187" s="0" t="n">
        <f aca="false">D187-3</f>
        <v>15</v>
      </c>
      <c r="F187" s="0" t="n">
        <f aca="false">F186+(0.03*9.8*E187/100)</f>
        <v>-1.77576</v>
      </c>
      <c r="G187" s="0" t="n">
        <f aca="false">G186+(F186*0.03)+((0.5*E187*9.8/100)*(0.03^2))</f>
        <v>-0.528494400000004</v>
      </c>
      <c r="L187" s="0" t="n">
        <v>365</v>
      </c>
      <c r="M187" s="0" t="n">
        <v>0</v>
      </c>
      <c r="N187" s="0" t="n">
        <v>-19</v>
      </c>
    </row>
    <row r="188" customFormat="false" ht="12.75" hidden="false" customHeight="false" outlineLevel="0" collapsed="false">
      <c r="A188" s="0" t="n">
        <v>367</v>
      </c>
      <c r="B188" s="0" t="n">
        <v>-4</v>
      </c>
      <c r="C188" s="0" t="n">
        <v>-17</v>
      </c>
      <c r="D188" s="0" t="n">
        <f aca="false">-C188</f>
        <v>17</v>
      </c>
      <c r="E188" s="0" t="n">
        <f aca="false">D188-3</f>
        <v>14</v>
      </c>
      <c r="F188" s="0" t="n">
        <f aca="false">F187+(0.03*9.8*E188/100)</f>
        <v>-1.7346</v>
      </c>
      <c r="G188" s="0" t="n">
        <f aca="false">G187+(F187*0.03)+((0.5*E188*9.8/100)*(0.03^2))</f>
        <v>-0.581149800000004</v>
      </c>
      <c r="L188" s="0" t="n">
        <v>367</v>
      </c>
      <c r="M188" s="0" t="n">
        <v>-6</v>
      </c>
      <c r="N188" s="0" t="n">
        <v>-16</v>
      </c>
    </row>
    <row r="189" customFormat="false" ht="12.75" hidden="false" customHeight="false" outlineLevel="0" collapsed="false">
      <c r="A189" s="0" t="n">
        <v>369</v>
      </c>
      <c r="B189" s="0" t="n">
        <v>-18</v>
      </c>
      <c r="C189" s="0" t="n">
        <v>-17</v>
      </c>
      <c r="D189" s="0" t="n">
        <f aca="false">-C189</f>
        <v>17</v>
      </c>
      <c r="E189" s="0" t="n">
        <f aca="false">D189-3</f>
        <v>14</v>
      </c>
      <c r="F189" s="0" t="n">
        <f aca="false">F188+(0.03*9.8*E189/100)</f>
        <v>-1.69344</v>
      </c>
      <c r="G189" s="0" t="n">
        <f aca="false">G188+(F188*0.03)+((0.5*E189*9.8/100)*(0.03^2))</f>
        <v>-0.632570400000004</v>
      </c>
      <c r="L189" s="0" t="n">
        <v>369</v>
      </c>
      <c r="M189" s="0" t="n">
        <v>1</v>
      </c>
      <c r="N189" s="0" t="n">
        <v>-22</v>
      </c>
    </row>
    <row r="190" customFormat="false" ht="12.75" hidden="false" customHeight="false" outlineLevel="0" collapsed="false">
      <c r="A190" s="0" t="n">
        <v>371</v>
      </c>
      <c r="B190" s="0" t="n">
        <v>-1</v>
      </c>
      <c r="C190" s="0" t="n">
        <v>-15</v>
      </c>
      <c r="D190" s="0" t="n">
        <f aca="false">-C190</f>
        <v>15</v>
      </c>
      <c r="E190" s="0" t="n">
        <f aca="false">D190-3</f>
        <v>12</v>
      </c>
      <c r="F190" s="0" t="n">
        <f aca="false">F189+(0.03*9.8*E190/100)</f>
        <v>-1.65816</v>
      </c>
      <c r="G190" s="0" t="n">
        <f aca="false">G189+(F189*0.03)+((0.5*E190*9.8/100)*(0.03^2))</f>
        <v>-0.682844400000004</v>
      </c>
      <c r="L190" s="0" t="n">
        <v>371</v>
      </c>
      <c r="M190" s="0" t="n">
        <v>-2</v>
      </c>
      <c r="N190" s="0" t="n">
        <v>-17</v>
      </c>
    </row>
    <row r="191" customFormat="false" ht="12.75" hidden="false" customHeight="false" outlineLevel="0" collapsed="false">
      <c r="A191" s="0" t="n">
        <v>373</v>
      </c>
      <c r="B191" s="0" t="n">
        <v>-14</v>
      </c>
      <c r="C191" s="0" t="n">
        <v>-16</v>
      </c>
      <c r="D191" s="0" t="n">
        <f aca="false">-C191</f>
        <v>16</v>
      </c>
      <c r="E191" s="0" t="n">
        <f aca="false">D191-3</f>
        <v>13</v>
      </c>
      <c r="F191" s="0" t="n">
        <f aca="false">F190+(0.03*9.8*E191/100)</f>
        <v>-1.61994</v>
      </c>
      <c r="G191" s="0" t="n">
        <f aca="false">G190+(F190*0.03)+((0.5*E191*9.8/100)*(0.03^2))</f>
        <v>-0.732015900000004</v>
      </c>
      <c r="L191" s="0" t="n">
        <v>373</v>
      </c>
      <c r="M191" s="0" t="n">
        <v>-3</v>
      </c>
      <c r="N191" s="0" t="n">
        <v>-19</v>
      </c>
    </row>
    <row r="192" customFormat="false" ht="12.75" hidden="false" customHeight="false" outlineLevel="0" collapsed="false">
      <c r="A192" s="0" t="n">
        <v>375</v>
      </c>
      <c r="B192" s="0" t="n">
        <v>-1</v>
      </c>
      <c r="C192" s="0" t="n">
        <v>-14</v>
      </c>
      <c r="D192" s="0" t="n">
        <f aca="false">-C192</f>
        <v>14</v>
      </c>
      <c r="E192" s="0" t="n">
        <f aca="false">D192-3</f>
        <v>11</v>
      </c>
      <c r="F192" s="0" t="n">
        <f aca="false">F191+(0.03*9.8*E192/100)</f>
        <v>-1.5876</v>
      </c>
      <c r="G192" s="0" t="n">
        <f aca="false">G191+(F191*0.03)+((0.5*E192*9.8/100)*(0.03^2))</f>
        <v>-0.780129000000004</v>
      </c>
      <c r="L192" s="0" t="n">
        <v>375</v>
      </c>
      <c r="M192" s="0" t="n">
        <v>-5</v>
      </c>
      <c r="N192" s="0" t="n">
        <v>-24</v>
      </c>
    </row>
    <row r="193" customFormat="false" ht="12.75" hidden="false" customHeight="false" outlineLevel="0" collapsed="false">
      <c r="A193" s="0" t="n">
        <v>377</v>
      </c>
      <c r="B193" s="0" t="n">
        <v>-16</v>
      </c>
      <c r="C193" s="0" t="n">
        <v>-17</v>
      </c>
      <c r="D193" s="0" t="n">
        <f aca="false">-C193</f>
        <v>17</v>
      </c>
      <c r="E193" s="0" t="n">
        <f aca="false">D193-3</f>
        <v>14</v>
      </c>
      <c r="F193" s="0" t="n">
        <f aca="false">F192+(0.03*9.8*E193/100)</f>
        <v>-1.54644</v>
      </c>
      <c r="G193" s="0" t="n">
        <f aca="false">G192+(F192*0.03)+((0.5*E193*9.8/100)*(0.03^2))</f>
        <v>-0.827139600000004</v>
      </c>
      <c r="L193" s="0" t="n">
        <v>377</v>
      </c>
      <c r="M193" s="0" t="n">
        <v>6</v>
      </c>
      <c r="N193" s="0" t="n">
        <v>-15</v>
      </c>
    </row>
    <row r="194" customFormat="false" ht="12.75" hidden="false" customHeight="false" outlineLevel="0" collapsed="false">
      <c r="A194" s="0" t="n">
        <v>379</v>
      </c>
      <c r="B194" s="0" t="n">
        <v>-3</v>
      </c>
      <c r="C194" s="0" t="n">
        <v>-16</v>
      </c>
      <c r="D194" s="0" t="n">
        <f aca="false">-C194</f>
        <v>16</v>
      </c>
      <c r="E194" s="0" t="n">
        <f aca="false">D194-3</f>
        <v>13</v>
      </c>
      <c r="F194" s="0" t="n">
        <f aca="false">F193+(0.03*9.8*E194/100)</f>
        <v>-1.50822</v>
      </c>
      <c r="G194" s="0" t="n">
        <f aca="false">G193+(F193*0.03)+((0.5*E194*9.8/100)*(0.03^2))</f>
        <v>-0.872959500000004</v>
      </c>
      <c r="L194" s="0" t="n">
        <v>379</v>
      </c>
      <c r="M194" s="0" t="n">
        <v>-9</v>
      </c>
      <c r="N194" s="0" t="n">
        <v>-16</v>
      </c>
    </row>
    <row r="195" customFormat="false" ht="12.75" hidden="false" customHeight="false" outlineLevel="0" collapsed="false">
      <c r="A195" s="0" t="n">
        <v>381</v>
      </c>
      <c r="B195" s="0" t="n">
        <v>-15</v>
      </c>
      <c r="C195" s="0" t="n">
        <v>-18</v>
      </c>
      <c r="D195" s="0" t="n">
        <f aca="false">-C195</f>
        <v>18</v>
      </c>
      <c r="E195" s="0" t="n">
        <f aca="false">D195-3</f>
        <v>15</v>
      </c>
      <c r="F195" s="0" t="n">
        <f aca="false">F194+(0.03*9.8*E195/100)</f>
        <v>-1.46412</v>
      </c>
      <c r="G195" s="0" t="n">
        <f aca="false">G194+(F194*0.03)+((0.5*E195*9.8/100)*(0.03^2))</f>
        <v>-0.917544600000004</v>
      </c>
      <c r="L195" s="0" t="n">
        <v>381</v>
      </c>
      <c r="M195" s="0" t="n">
        <v>3</v>
      </c>
      <c r="N195" s="0" t="n">
        <v>-24</v>
      </c>
    </row>
    <row r="196" customFormat="false" ht="12.75" hidden="false" customHeight="false" outlineLevel="0" collapsed="false">
      <c r="A196" s="0" t="n">
        <v>383</v>
      </c>
      <c r="B196" s="0" t="n">
        <v>-7</v>
      </c>
      <c r="C196" s="0" t="n">
        <v>-17</v>
      </c>
      <c r="D196" s="0" t="n">
        <f aca="false">-C196</f>
        <v>17</v>
      </c>
      <c r="E196" s="0" t="n">
        <f aca="false">D196-3</f>
        <v>14</v>
      </c>
      <c r="F196" s="0" t="n">
        <f aca="false">F195+(0.03*9.8*E196/100)</f>
        <v>-1.42296</v>
      </c>
      <c r="G196" s="0" t="n">
        <f aca="false">G195+(F195*0.03)+((0.5*E196*9.8/100)*(0.03^2))</f>
        <v>-0.960850800000004</v>
      </c>
      <c r="L196" s="0" t="n">
        <v>383</v>
      </c>
      <c r="M196" s="0" t="n">
        <v>-2</v>
      </c>
      <c r="N196" s="0" t="n">
        <v>-15</v>
      </c>
    </row>
    <row r="197" customFormat="false" ht="12.75" hidden="false" customHeight="false" outlineLevel="0" collapsed="false">
      <c r="A197" s="0" t="n">
        <v>385</v>
      </c>
      <c r="B197" s="0" t="n">
        <v>-1</v>
      </c>
      <c r="C197" s="0" t="n">
        <v>-15</v>
      </c>
      <c r="D197" s="0" t="n">
        <f aca="false">-C197</f>
        <v>15</v>
      </c>
      <c r="E197" s="0" t="n">
        <f aca="false">D197-3</f>
        <v>12</v>
      </c>
      <c r="F197" s="0" t="n">
        <f aca="false">F196+(0.03*9.8*E197/100)</f>
        <v>-1.38768</v>
      </c>
      <c r="G197" s="0" t="n">
        <f aca="false">G196+(F196*0.03)+((0.5*E197*9.8/100)*(0.03^2))</f>
        <v>-1.0030104</v>
      </c>
      <c r="L197" s="0" t="n">
        <v>385</v>
      </c>
      <c r="M197" s="0" t="n">
        <v>-9</v>
      </c>
      <c r="N197" s="0" t="n">
        <v>-9</v>
      </c>
    </row>
    <row r="198" customFormat="false" ht="12.75" hidden="false" customHeight="false" outlineLevel="0" collapsed="false">
      <c r="A198" s="0" t="n">
        <v>387</v>
      </c>
      <c r="B198" s="0" t="n">
        <v>-10</v>
      </c>
      <c r="C198" s="0" t="n">
        <v>-17</v>
      </c>
      <c r="D198" s="0" t="n">
        <f aca="false">-C198</f>
        <v>17</v>
      </c>
      <c r="E198" s="0" t="n">
        <f aca="false">D198-3</f>
        <v>14</v>
      </c>
      <c r="F198" s="0" t="n">
        <f aca="false">F197+(0.03*9.8*E198/100)</f>
        <v>-1.34652</v>
      </c>
      <c r="G198" s="0" t="n">
        <f aca="false">G197+(F197*0.03)+((0.5*E198*9.8/100)*(0.03^2))</f>
        <v>-1.0440234</v>
      </c>
      <c r="L198" s="0" t="n">
        <v>387</v>
      </c>
      <c r="M198" s="0" t="n">
        <v>-7</v>
      </c>
      <c r="N198" s="0" t="n">
        <v>-12</v>
      </c>
    </row>
    <row r="199" customFormat="false" ht="12.75" hidden="false" customHeight="false" outlineLevel="0" collapsed="false">
      <c r="A199" s="0" t="n">
        <v>389</v>
      </c>
      <c r="B199" s="0" t="n">
        <v>-4</v>
      </c>
      <c r="C199" s="0" t="n">
        <v>-19</v>
      </c>
      <c r="D199" s="0" t="n">
        <f aca="false">-C199</f>
        <v>19</v>
      </c>
      <c r="E199" s="0" t="n">
        <f aca="false">D199-3</f>
        <v>16</v>
      </c>
      <c r="F199" s="0" t="n">
        <f aca="false">F198+(0.03*9.8*E199/100)</f>
        <v>-1.29948</v>
      </c>
      <c r="G199" s="0" t="n">
        <f aca="false">G198+(F198*0.03)+((0.5*E199*9.8/100)*(0.03^2))</f>
        <v>-1.0837134</v>
      </c>
      <c r="L199" s="0" t="n">
        <v>389</v>
      </c>
      <c r="M199" s="0" t="n">
        <v>-31</v>
      </c>
      <c r="N199" s="0" t="n">
        <v>-5</v>
      </c>
    </row>
    <row r="200" customFormat="false" ht="12.75" hidden="false" customHeight="false" outlineLevel="0" collapsed="false">
      <c r="A200" s="0" t="n">
        <v>391</v>
      </c>
      <c r="B200" s="0" t="n">
        <v>-16</v>
      </c>
      <c r="C200" s="0" t="n">
        <v>-16</v>
      </c>
      <c r="D200" s="0" t="n">
        <f aca="false">-C200</f>
        <v>16</v>
      </c>
      <c r="E200" s="0" t="n">
        <f aca="false">D200-3</f>
        <v>13</v>
      </c>
      <c r="F200" s="0" t="n">
        <f aca="false">F199+(0.03*9.8*E200/100)</f>
        <v>-1.26126</v>
      </c>
      <c r="G200" s="0" t="n">
        <f aca="false">G199+(F199*0.03)+((0.5*E200*9.8/100)*(0.03^2))</f>
        <v>-1.1221245</v>
      </c>
      <c r="L200" s="0" t="n">
        <v>391</v>
      </c>
      <c r="M200" s="0" t="n">
        <v>-32</v>
      </c>
      <c r="N200" s="0" t="n">
        <v>6</v>
      </c>
    </row>
    <row r="201" customFormat="false" ht="12.75" hidden="false" customHeight="false" outlineLevel="0" collapsed="false">
      <c r="A201" s="0" t="n">
        <v>393</v>
      </c>
      <c r="B201" s="0" t="n">
        <v>-9</v>
      </c>
      <c r="C201" s="0" t="n">
        <v>-15</v>
      </c>
      <c r="D201" s="0" t="n">
        <f aca="false">-C201</f>
        <v>15</v>
      </c>
      <c r="E201" s="0" t="n">
        <f aca="false">D201-3</f>
        <v>12</v>
      </c>
      <c r="F201" s="0" t="n">
        <f aca="false">F200+(0.03*9.8*E201/100)</f>
        <v>-1.22598</v>
      </c>
      <c r="G201" s="0" t="n">
        <f aca="false">G200+(F200*0.03)+((0.5*E201*9.8/100)*(0.03^2))</f>
        <v>-1.1594331</v>
      </c>
      <c r="L201" s="0" t="n">
        <v>393</v>
      </c>
      <c r="M201" s="0" t="n">
        <v>-27</v>
      </c>
      <c r="N201" s="0" t="n">
        <v>6</v>
      </c>
    </row>
    <row r="202" customFormat="false" ht="12.75" hidden="false" customHeight="false" outlineLevel="0" collapsed="false">
      <c r="A202" s="0" t="n">
        <v>395</v>
      </c>
      <c r="B202" s="0" t="n">
        <v>8</v>
      </c>
      <c r="C202" s="0" t="n">
        <v>-15</v>
      </c>
      <c r="D202" s="0" t="n">
        <f aca="false">-C202</f>
        <v>15</v>
      </c>
      <c r="E202" s="0" t="n">
        <f aca="false">D202-3</f>
        <v>12</v>
      </c>
      <c r="F202" s="0" t="n">
        <f aca="false">F201+(0.03*9.8*E202/100)</f>
        <v>-1.1907</v>
      </c>
      <c r="G202" s="0" t="n">
        <f aca="false">G201+(F201*0.03)+((0.5*E202*9.8/100)*(0.03^2))</f>
        <v>-1.1956833</v>
      </c>
      <c r="L202" s="0" t="n">
        <v>395</v>
      </c>
      <c r="M202" s="0" t="n">
        <v>-20</v>
      </c>
      <c r="N202" s="0" t="n">
        <v>14</v>
      </c>
    </row>
    <row r="203" customFormat="false" ht="12.75" hidden="false" customHeight="false" outlineLevel="0" collapsed="false">
      <c r="A203" s="0" t="n">
        <v>397</v>
      </c>
      <c r="B203" s="0" t="n">
        <v>-10</v>
      </c>
      <c r="C203" s="0" t="n">
        <v>-16</v>
      </c>
      <c r="D203" s="0" t="n">
        <f aca="false">-C203</f>
        <v>16</v>
      </c>
      <c r="E203" s="0" t="n">
        <f aca="false">D203-3</f>
        <v>13</v>
      </c>
      <c r="F203" s="0" t="n">
        <f aca="false">F202+(0.03*9.8*E203/100)</f>
        <v>-1.15248</v>
      </c>
      <c r="G203" s="0" t="n">
        <f aca="false">G202+(F202*0.03)+((0.5*E203*9.8/100)*(0.03^2))</f>
        <v>-1.230831</v>
      </c>
      <c r="L203" s="0" t="n">
        <v>397</v>
      </c>
      <c r="M203" s="0" t="n">
        <v>-25</v>
      </c>
      <c r="N203" s="0" t="n">
        <v>17</v>
      </c>
    </row>
    <row r="204" customFormat="false" ht="12.75" hidden="false" customHeight="false" outlineLevel="0" collapsed="false">
      <c r="A204" s="0" t="n">
        <v>399</v>
      </c>
      <c r="B204" s="0" t="n">
        <v>-10</v>
      </c>
      <c r="C204" s="0" t="n">
        <v>-11</v>
      </c>
      <c r="D204" s="0" t="n">
        <f aca="false">-C204</f>
        <v>11</v>
      </c>
      <c r="E204" s="0" t="n">
        <f aca="false">D204-3</f>
        <v>8</v>
      </c>
      <c r="F204" s="0" t="n">
        <f aca="false">F203+(0.03*9.8*E204/100)</f>
        <v>-1.12896</v>
      </c>
      <c r="G204" s="0" t="n">
        <f aca="false">G203+(F203*0.03)+((0.5*E204*9.8/100)*(0.03^2))</f>
        <v>-1.2650526</v>
      </c>
      <c r="L204" s="0" t="n">
        <v>399</v>
      </c>
      <c r="M204" s="0" t="n">
        <v>-11</v>
      </c>
      <c r="N204" s="0" t="n">
        <v>7</v>
      </c>
    </row>
    <row r="205" customFormat="false" ht="12.75" hidden="false" customHeight="false" outlineLevel="0" collapsed="false">
      <c r="A205" s="0" t="n">
        <v>401</v>
      </c>
      <c r="B205" s="0" t="n">
        <v>-2</v>
      </c>
      <c r="C205" s="0" t="n">
        <v>-14</v>
      </c>
      <c r="D205" s="0" t="n">
        <f aca="false">-C205</f>
        <v>14</v>
      </c>
      <c r="E205" s="0" t="n">
        <f aca="false">D205-3</f>
        <v>11</v>
      </c>
      <c r="F205" s="0" t="n">
        <f aca="false">F204+(0.03*9.8*E205/100)</f>
        <v>-1.09662</v>
      </c>
      <c r="G205" s="0" t="n">
        <f aca="false">G204+(F204*0.03)+((0.5*E205*9.8/100)*(0.03^2))</f>
        <v>-1.2984363</v>
      </c>
      <c r="L205" s="0" t="n">
        <v>401</v>
      </c>
      <c r="M205" s="0" t="n">
        <v>-14</v>
      </c>
      <c r="N205" s="0" t="n">
        <v>14</v>
      </c>
    </row>
    <row r="206" customFormat="false" ht="12.75" hidden="false" customHeight="false" outlineLevel="0" collapsed="false">
      <c r="A206" s="0" t="n">
        <v>403</v>
      </c>
      <c r="B206" s="0" t="n">
        <v>2</v>
      </c>
      <c r="C206" s="0" t="n">
        <v>-16</v>
      </c>
      <c r="D206" s="0" t="n">
        <f aca="false">-C206</f>
        <v>16</v>
      </c>
      <c r="E206" s="0" t="n">
        <f aca="false">D206-3</f>
        <v>13</v>
      </c>
      <c r="F206" s="0" t="n">
        <f aca="false">F205+(0.03*9.8*E206/100)</f>
        <v>-1.0584</v>
      </c>
      <c r="G206" s="0" t="n">
        <f aca="false">G205+(F205*0.03)+((0.5*E206*9.8/100)*(0.03^2))</f>
        <v>-1.3307616</v>
      </c>
      <c r="L206" s="0" t="n">
        <v>403</v>
      </c>
      <c r="M206" s="0" t="n">
        <v>-6</v>
      </c>
      <c r="N206" s="0" t="n">
        <v>14</v>
      </c>
    </row>
    <row r="207" customFormat="false" ht="12.75" hidden="false" customHeight="false" outlineLevel="0" collapsed="false">
      <c r="A207" s="0" t="n">
        <v>405</v>
      </c>
      <c r="B207" s="0" t="n">
        <v>-6</v>
      </c>
      <c r="C207" s="0" t="n">
        <v>-18</v>
      </c>
      <c r="D207" s="0" t="n">
        <f aca="false">-C207</f>
        <v>18</v>
      </c>
      <c r="E207" s="0" t="n">
        <f aca="false">D207-3</f>
        <v>15</v>
      </c>
      <c r="F207" s="0" t="n">
        <f aca="false">F206+(0.03*9.8*E207/100)</f>
        <v>-1.0143</v>
      </c>
      <c r="G207" s="0" t="n">
        <f aca="false">G206+(F206*0.03)+((0.5*E207*9.8/100)*(0.03^2))</f>
        <v>-1.3618521</v>
      </c>
      <c r="L207" s="0" t="n">
        <v>405</v>
      </c>
      <c r="M207" s="0" t="n">
        <v>-12</v>
      </c>
      <c r="N207" s="0" t="n">
        <v>11</v>
      </c>
    </row>
    <row r="208" customFormat="false" ht="12.75" hidden="false" customHeight="false" outlineLevel="0" collapsed="false">
      <c r="A208" s="0" t="n">
        <v>407</v>
      </c>
      <c r="B208" s="0" t="n">
        <v>-4</v>
      </c>
      <c r="C208" s="0" t="n">
        <v>-15</v>
      </c>
      <c r="D208" s="0" t="n">
        <f aca="false">-C208</f>
        <v>15</v>
      </c>
      <c r="E208" s="0" t="n">
        <f aca="false">D208-3</f>
        <v>12</v>
      </c>
      <c r="F208" s="0" t="n">
        <f aca="false">F207+(0.03*9.8*E208/100)</f>
        <v>-0.97902</v>
      </c>
      <c r="G208" s="0" t="n">
        <f aca="false">G207+(F207*0.03)+((0.5*E208*9.8/100)*(0.03^2))</f>
        <v>-1.3917519</v>
      </c>
      <c r="L208" s="0" t="n">
        <v>407</v>
      </c>
      <c r="M208" s="0" t="n">
        <v>-12</v>
      </c>
      <c r="N208" s="0" t="n">
        <v>12</v>
      </c>
    </row>
    <row r="209" customFormat="false" ht="12.75" hidden="false" customHeight="false" outlineLevel="0" collapsed="false">
      <c r="A209" s="0" t="n">
        <v>409</v>
      </c>
      <c r="B209" s="0" t="n">
        <v>-1</v>
      </c>
      <c r="C209" s="0" t="n">
        <v>-14</v>
      </c>
      <c r="D209" s="0" t="n">
        <f aca="false">-C209</f>
        <v>14</v>
      </c>
      <c r="E209" s="0" t="n">
        <f aca="false">D209-3</f>
        <v>11</v>
      </c>
      <c r="F209" s="0" t="n">
        <f aca="false">F208+(0.03*9.8*E209/100)</f>
        <v>-0.94668</v>
      </c>
      <c r="G209" s="0" t="n">
        <f aca="false">G208+(F208*0.03)+((0.5*E209*9.8/100)*(0.03^2))</f>
        <v>-1.4206374</v>
      </c>
      <c r="L209" s="0" t="n">
        <v>409</v>
      </c>
      <c r="M209" s="0" t="n">
        <v>-1</v>
      </c>
      <c r="N209" s="0" t="n">
        <v>4</v>
      </c>
    </row>
    <row r="210" customFormat="false" ht="12.75" hidden="false" customHeight="false" outlineLevel="0" collapsed="false">
      <c r="A210" s="0" t="n">
        <v>411</v>
      </c>
      <c r="B210" s="0" t="n">
        <v>-14</v>
      </c>
      <c r="C210" s="0" t="n">
        <v>-12</v>
      </c>
      <c r="D210" s="0" t="n">
        <f aca="false">-C210</f>
        <v>12</v>
      </c>
      <c r="E210" s="0" t="n">
        <f aca="false">D210-3</f>
        <v>9</v>
      </c>
      <c r="F210" s="0" t="n">
        <f aca="false">F209+(0.03*9.8*E210/100)</f>
        <v>-0.92022</v>
      </c>
      <c r="G210" s="0" t="n">
        <f aca="false">G209+(F209*0.03)+((0.5*E210*9.8/100)*(0.03^2))</f>
        <v>-1.4486409</v>
      </c>
      <c r="L210" s="0" t="n">
        <v>411</v>
      </c>
      <c r="M210" s="0" t="n">
        <v>-20</v>
      </c>
      <c r="N210" s="0" t="n">
        <v>12</v>
      </c>
    </row>
    <row r="211" customFormat="false" ht="12.75" hidden="false" customHeight="false" outlineLevel="0" collapsed="false">
      <c r="A211" s="0" t="n">
        <v>413</v>
      </c>
      <c r="B211" s="0" t="n">
        <v>3</v>
      </c>
      <c r="C211" s="0" t="n">
        <v>-14</v>
      </c>
      <c r="D211" s="0" t="n">
        <f aca="false">-C211</f>
        <v>14</v>
      </c>
      <c r="E211" s="0" t="n">
        <f aca="false">D211-3</f>
        <v>11</v>
      </c>
      <c r="F211" s="0" t="n">
        <f aca="false">F210+(0.03*9.8*E211/100)</f>
        <v>-0.88788</v>
      </c>
      <c r="G211" s="0" t="n">
        <f aca="false">G210+(F210*0.03)+((0.5*E211*9.8/100)*(0.03^2))</f>
        <v>-1.4757624</v>
      </c>
      <c r="L211" s="0" t="n">
        <v>413</v>
      </c>
      <c r="M211" s="0" t="n">
        <v>-3</v>
      </c>
      <c r="N211" s="0" t="n">
        <v>9</v>
      </c>
    </row>
    <row r="212" customFormat="false" ht="12.75" hidden="false" customHeight="false" outlineLevel="0" collapsed="false">
      <c r="A212" s="0" t="n">
        <v>415</v>
      </c>
      <c r="B212" s="0" t="n">
        <v>-1</v>
      </c>
      <c r="C212" s="0" t="n">
        <v>-12</v>
      </c>
      <c r="D212" s="0" t="n">
        <f aca="false">-C212</f>
        <v>12</v>
      </c>
      <c r="E212" s="0" t="n">
        <f aca="false">D212-3</f>
        <v>9</v>
      </c>
      <c r="F212" s="0" t="n">
        <f aca="false">F211+(0.03*9.8*E212/100)</f>
        <v>-0.86142</v>
      </c>
      <c r="G212" s="0" t="n">
        <f aca="false">G211+(F211*0.03)+((0.5*E212*9.8/100)*(0.03^2))</f>
        <v>-1.5020019</v>
      </c>
      <c r="L212" s="0" t="n">
        <v>415</v>
      </c>
      <c r="M212" s="0" t="n">
        <v>-4</v>
      </c>
      <c r="N212" s="0" t="n">
        <v>11</v>
      </c>
    </row>
    <row r="213" customFormat="false" ht="12.75" hidden="false" customHeight="false" outlineLevel="0" collapsed="false">
      <c r="A213" s="0" t="n">
        <v>417</v>
      </c>
      <c r="B213" s="0" t="n">
        <v>-7</v>
      </c>
      <c r="C213" s="0" t="n">
        <v>-14</v>
      </c>
      <c r="D213" s="0" t="n">
        <f aca="false">-C213</f>
        <v>14</v>
      </c>
      <c r="E213" s="0" t="n">
        <f aca="false">D213-3</f>
        <v>11</v>
      </c>
      <c r="F213" s="0" t="n">
        <f aca="false">F212+(0.03*9.8*E213/100)</f>
        <v>-0.82908</v>
      </c>
      <c r="G213" s="0" t="n">
        <f aca="false">G212+(F212*0.03)+((0.5*E213*9.8/100)*(0.03^2))</f>
        <v>-1.5273594</v>
      </c>
      <c r="L213" s="0" t="n">
        <v>417</v>
      </c>
      <c r="M213" s="0" t="n">
        <v>-10</v>
      </c>
      <c r="N213" s="0" t="n">
        <v>4</v>
      </c>
    </row>
    <row r="214" customFormat="false" ht="12.75" hidden="false" customHeight="false" outlineLevel="0" collapsed="false">
      <c r="A214" s="0" t="n">
        <v>419</v>
      </c>
      <c r="B214" s="0" t="n">
        <v>26</v>
      </c>
      <c r="C214" s="0" t="n">
        <v>-25</v>
      </c>
      <c r="D214" s="0" t="n">
        <f aca="false">-C214</f>
        <v>25</v>
      </c>
      <c r="E214" s="0" t="n">
        <f aca="false">D214-3</f>
        <v>22</v>
      </c>
      <c r="F214" s="0" t="n">
        <f aca="false">F213+(0.03*9.8*E214/100)</f>
        <v>-0.7644</v>
      </c>
      <c r="G214" s="0" t="n">
        <f aca="false">G213+(F213*0.03)+((0.5*E214*9.8/100)*(0.03^2))</f>
        <v>-1.5512616</v>
      </c>
      <c r="L214" s="0" t="n">
        <v>419</v>
      </c>
      <c r="M214" s="0" t="n">
        <v>-15</v>
      </c>
      <c r="N214" s="0" t="n">
        <v>2</v>
      </c>
    </row>
    <row r="215" customFormat="false" ht="12.75" hidden="false" customHeight="false" outlineLevel="0" collapsed="false">
      <c r="A215" s="0" t="n">
        <v>421</v>
      </c>
      <c r="B215" s="0" t="n">
        <v>1</v>
      </c>
      <c r="C215" s="0" t="n">
        <v>-11</v>
      </c>
      <c r="D215" s="0" t="n">
        <f aca="false">-C215</f>
        <v>11</v>
      </c>
      <c r="E215" s="0" t="n">
        <f aca="false">D215-3</f>
        <v>8</v>
      </c>
      <c r="F215" s="0" t="n">
        <f aca="false">F214+(0.03*9.8*E215/100)</f>
        <v>-0.74088</v>
      </c>
      <c r="G215" s="0" t="n">
        <f aca="false">G214+(F214*0.03)+((0.5*E215*9.8/100)*(0.03^2))</f>
        <v>-1.5738408</v>
      </c>
      <c r="L215" s="0" t="n">
        <v>421</v>
      </c>
      <c r="M215" s="0" t="n">
        <v>0</v>
      </c>
      <c r="N215" s="0" t="n">
        <v>-26</v>
      </c>
    </row>
    <row r="216" customFormat="false" ht="12.75" hidden="false" customHeight="false" outlineLevel="0" collapsed="false">
      <c r="A216" s="0" t="n">
        <v>423</v>
      </c>
      <c r="B216" s="0" t="n">
        <v>3</v>
      </c>
      <c r="C216" s="0" t="n">
        <v>-12</v>
      </c>
      <c r="D216" s="0" t="n">
        <f aca="false">-C216</f>
        <v>12</v>
      </c>
      <c r="E216" s="0" t="n">
        <f aca="false">D216-3</f>
        <v>9</v>
      </c>
      <c r="F216" s="0" t="n">
        <f aca="false">F215+(0.03*9.8*E216/100)</f>
        <v>-0.71442</v>
      </c>
      <c r="G216" s="0" t="n">
        <f aca="false">G215+(F215*0.03)+((0.5*E216*9.8/100)*(0.03^2))</f>
        <v>-1.5956703</v>
      </c>
      <c r="L216" s="0" t="n">
        <v>423</v>
      </c>
      <c r="M216" s="0" t="n">
        <v>-7</v>
      </c>
      <c r="N216" s="0" t="n">
        <v>-12</v>
      </c>
    </row>
    <row r="217" customFormat="false" ht="12.75" hidden="false" customHeight="false" outlineLevel="0" collapsed="false">
      <c r="A217" s="0" t="n">
        <v>425</v>
      </c>
      <c r="B217" s="0" t="n">
        <v>2</v>
      </c>
      <c r="C217" s="0" t="n">
        <v>-15</v>
      </c>
      <c r="D217" s="0" t="n">
        <f aca="false">-C217</f>
        <v>15</v>
      </c>
      <c r="E217" s="0" t="n">
        <f aca="false">D217-3</f>
        <v>12</v>
      </c>
      <c r="F217" s="0" t="n">
        <f aca="false">F216+(0.03*9.8*E217/100)</f>
        <v>-0.67914</v>
      </c>
      <c r="G217" s="0" t="n">
        <f aca="false">G216+(F216*0.03)+((0.5*E217*9.8/100)*(0.03^2))</f>
        <v>-1.6165737</v>
      </c>
      <c r="L217" s="0" t="n">
        <v>425</v>
      </c>
      <c r="M217" s="0" t="n">
        <v>-16</v>
      </c>
      <c r="N217" s="0" t="n">
        <v>-10</v>
      </c>
    </row>
    <row r="218" customFormat="false" ht="12.75" hidden="false" customHeight="false" outlineLevel="0" collapsed="false">
      <c r="A218" s="0" t="n">
        <v>427</v>
      </c>
      <c r="B218" s="0" t="n">
        <v>0</v>
      </c>
      <c r="C218" s="0" t="n">
        <v>-14</v>
      </c>
      <c r="D218" s="0" t="n">
        <f aca="false">-C218</f>
        <v>14</v>
      </c>
      <c r="E218" s="0" t="n">
        <f aca="false">D218-3</f>
        <v>11</v>
      </c>
      <c r="F218" s="0" t="n">
        <f aca="false">F217+(0.03*9.8*E218/100)</f>
        <v>-0.6468</v>
      </c>
      <c r="G218" s="0" t="n">
        <f aca="false">G217+(F217*0.03)+((0.5*E218*9.8/100)*(0.03^2))</f>
        <v>-1.63646280000001</v>
      </c>
      <c r="L218" s="0" t="n">
        <v>427</v>
      </c>
      <c r="M218" s="0" t="n">
        <v>-5</v>
      </c>
      <c r="N218" s="0" t="n">
        <v>-18</v>
      </c>
    </row>
    <row r="219" customFormat="false" ht="12.75" hidden="false" customHeight="false" outlineLevel="0" collapsed="false">
      <c r="A219" s="0" t="n">
        <v>429</v>
      </c>
      <c r="B219" s="0" t="n">
        <v>-5</v>
      </c>
      <c r="C219" s="0" t="n">
        <v>-12</v>
      </c>
      <c r="D219" s="0" t="n">
        <f aca="false">-C219</f>
        <v>12</v>
      </c>
      <c r="E219" s="0" t="n">
        <f aca="false">D219-3</f>
        <v>9</v>
      </c>
      <c r="F219" s="0" t="n">
        <f aca="false">F218+(0.03*9.8*E219/100)</f>
        <v>-0.62034</v>
      </c>
      <c r="G219" s="0" t="n">
        <f aca="false">G218+(F218*0.03)+((0.5*E219*9.8/100)*(0.03^2))</f>
        <v>-1.65546990000001</v>
      </c>
      <c r="L219" s="0" t="n">
        <v>429</v>
      </c>
      <c r="M219" s="0" t="n">
        <v>-9</v>
      </c>
      <c r="N219" s="0" t="n">
        <v>-17</v>
      </c>
    </row>
    <row r="220" customFormat="false" ht="12.75" hidden="false" customHeight="false" outlineLevel="0" collapsed="false">
      <c r="A220" s="0" t="n">
        <v>431</v>
      </c>
      <c r="B220" s="0" t="n">
        <v>-1</v>
      </c>
      <c r="C220" s="0" t="n">
        <v>-14</v>
      </c>
      <c r="D220" s="0" t="n">
        <f aca="false">-C220</f>
        <v>14</v>
      </c>
      <c r="E220" s="0" t="n">
        <f aca="false">D220-3</f>
        <v>11</v>
      </c>
      <c r="F220" s="0" t="n">
        <f aca="false">F219+(0.03*9.8*E220/100)</f>
        <v>-0.588</v>
      </c>
      <c r="G220" s="0" t="n">
        <f aca="false">G219+(F219*0.03)+((0.5*E220*9.8/100)*(0.03^2))</f>
        <v>-1.67359500000001</v>
      </c>
      <c r="L220" s="0" t="n">
        <v>431</v>
      </c>
      <c r="M220" s="0" t="n">
        <v>-13</v>
      </c>
      <c r="N220" s="0" t="n">
        <v>-14</v>
      </c>
    </row>
    <row r="221" customFormat="false" ht="12.75" hidden="false" customHeight="false" outlineLevel="0" collapsed="false">
      <c r="A221" s="0" t="n">
        <v>433</v>
      </c>
      <c r="B221" s="0" t="n">
        <v>0</v>
      </c>
      <c r="C221" s="0" t="n">
        <v>-13</v>
      </c>
      <c r="D221" s="0" t="n">
        <f aca="false">-C221</f>
        <v>13</v>
      </c>
      <c r="E221" s="0" t="n">
        <f aca="false">D221-3</f>
        <v>10</v>
      </c>
      <c r="F221" s="0" t="n">
        <f aca="false">F220+(0.03*9.8*E221/100)</f>
        <v>-0.5586</v>
      </c>
      <c r="G221" s="0" t="n">
        <f aca="false">G220+(F220*0.03)+((0.5*E221*9.8/100)*(0.03^2))</f>
        <v>-1.69079400000001</v>
      </c>
      <c r="L221" s="0" t="n">
        <v>433</v>
      </c>
      <c r="M221" s="0" t="n">
        <v>-17</v>
      </c>
      <c r="N221" s="0" t="n">
        <v>-8</v>
      </c>
    </row>
    <row r="222" customFormat="false" ht="12.75" hidden="false" customHeight="false" outlineLevel="0" collapsed="false">
      <c r="A222" s="0" t="n">
        <v>435</v>
      </c>
      <c r="B222" s="0" t="n">
        <v>-2</v>
      </c>
      <c r="C222" s="0" t="n">
        <v>-10</v>
      </c>
      <c r="D222" s="0" t="n">
        <f aca="false">-C222</f>
        <v>10</v>
      </c>
      <c r="E222" s="0" t="n">
        <f aca="false">D222-3</f>
        <v>7</v>
      </c>
      <c r="F222" s="0" t="n">
        <f aca="false">F221+(0.03*9.8*E222/100)</f>
        <v>-0.53802</v>
      </c>
      <c r="G222" s="0" t="n">
        <f aca="false">G221+(F221*0.03)+((0.5*E222*9.8/100)*(0.03^2))</f>
        <v>-1.70724330000001</v>
      </c>
      <c r="L222" s="0" t="n">
        <v>435</v>
      </c>
      <c r="M222" s="0" t="n">
        <v>-12</v>
      </c>
      <c r="N222" s="0" t="n">
        <v>-15</v>
      </c>
    </row>
    <row r="223" customFormat="false" ht="12.75" hidden="false" customHeight="false" outlineLevel="0" collapsed="false">
      <c r="A223" s="0" t="n">
        <v>437</v>
      </c>
      <c r="B223" s="0" t="n">
        <v>0</v>
      </c>
      <c r="C223" s="0" t="n">
        <v>-11</v>
      </c>
      <c r="D223" s="0" t="n">
        <f aca="false">-C223</f>
        <v>11</v>
      </c>
      <c r="E223" s="0" t="n">
        <f aca="false">D223-3</f>
        <v>8</v>
      </c>
      <c r="F223" s="0" t="n">
        <f aca="false">F222+(0.03*9.8*E223/100)</f>
        <v>-0.5145</v>
      </c>
      <c r="G223" s="0" t="n">
        <f aca="false">G222+(F222*0.03)+((0.5*E223*9.8/100)*(0.03^2))</f>
        <v>-1.72303110000001</v>
      </c>
      <c r="L223" s="0" t="n">
        <v>437</v>
      </c>
      <c r="M223" s="0" t="n">
        <v>-12</v>
      </c>
      <c r="N223" s="0" t="n">
        <v>-11</v>
      </c>
    </row>
    <row r="224" customFormat="false" ht="12.75" hidden="false" customHeight="false" outlineLevel="0" collapsed="false">
      <c r="A224" s="0" t="n">
        <v>439</v>
      </c>
      <c r="B224" s="0" t="n">
        <v>-2</v>
      </c>
      <c r="C224" s="0" t="n">
        <v>-11</v>
      </c>
      <c r="D224" s="0" t="n">
        <f aca="false">-C224</f>
        <v>11</v>
      </c>
      <c r="E224" s="0" t="n">
        <f aca="false">D224-3</f>
        <v>8</v>
      </c>
      <c r="F224" s="0" t="n">
        <f aca="false">F223+(0.03*9.8*E224/100)</f>
        <v>-0.49098</v>
      </c>
      <c r="G224" s="0" t="n">
        <f aca="false">G223+(F223*0.03)+((0.5*E224*9.8/100)*(0.03^2))</f>
        <v>-1.73811330000001</v>
      </c>
      <c r="L224" s="0" t="n">
        <v>439</v>
      </c>
      <c r="M224" s="0" t="n">
        <v>-16</v>
      </c>
      <c r="N224" s="0" t="n">
        <v>-10</v>
      </c>
    </row>
    <row r="225" customFormat="false" ht="12.75" hidden="false" customHeight="false" outlineLevel="0" collapsed="false">
      <c r="A225" s="0" t="n">
        <v>441</v>
      </c>
      <c r="B225" s="0" t="n">
        <v>-1</v>
      </c>
      <c r="C225" s="0" t="n">
        <v>-17</v>
      </c>
      <c r="D225" s="0" t="n">
        <f aca="false">-C225</f>
        <v>17</v>
      </c>
      <c r="E225" s="0" t="n">
        <f aca="false">D225-3</f>
        <v>14</v>
      </c>
      <c r="F225" s="0" t="n">
        <f aca="false">F224+(0.03*9.8*E225/100)</f>
        <v>-0.44982</v>
      </c>
      <c r="G225" s="0" t="n">
        <f aca="false">G224+(F224*0.03)+((0.5*E225*9.8/100)*(0.03^2))</f>
        <v>-1.75222530000001</v>
      </c>
      <c r="L225" s="0" t="n">
        <v>441</v>
      </c>
      <c r="M225" s="0" t="n">
        <v>-17</v>
      </c>
      <c r="N225" s="0" t="n">
        <v>-19</v>
      </c>
    </row>
    <row r="226" customFormat="false" ht="12.75" hidden="false" customHeight="false" outlineLevel="0" collapsed="false">
      <c r="A226" s="0" t="n">
        <v>443</v>
      </c>
      <c r="B226" s="0" t="n">
        <v>-1</v>
      </c>
      <c r="C226" s="0" t="n">
        <v>-3</v>
      </c>
      <c r="D226" s="0" t="n">
        <f aca="false">-C226</f>
        <v>3</v>
      </c>
      <c r="E226" s="0" t="n">
        <f aca="false">D226-3</f>
        <v>0</v>
      </c>
      <c r="F226" s="0" t="n">
        <f aca="false">F225+(0.03*9.8*E226/100)</f>
        <v>-0.44982</v>
      </c>
      <c r="G226" s="0" t="n">
        <f aca="false">G225+(F225*0.03)+((0.5*E226*9.8/100)*(0.03^2))</f>
        <v>-1.76571990000001</v>
      </c>
      <c r="L226" s="0" t="n">
        <v>443</v>
      </c>
      <c r="M226" s="0" t="n">
        <v>-13</v>
      </c>
      <c r="N226" s="0" t="n">
        <v>-23</v>
      </c>
    </row>
    <row r="227" customFormat="false" ht="12.75" hidden="false" customHeight="false" outlineLevel="0" collapsed="false">
      <c r="A227" s="0" t="n">
        <v>445</v>
      </c>
      <c r="B227" s="0" t="n">
        <v>0</v>
      </c>
      <c r="C227" s="0" t="n">
        <v>-1</v>
      </c>
      <c r="D227" s="0" t="n">
        <f aca="false">-C227</f>
        <v>1</v>
      </c>
      <c r="E227" s="0" t="n">
        <f aca="false">D227-3</f>
        <v>-2</v>
      </c>
      <c r="F227" s="1" t="n">
        <v>0</v>
      </c>
      <c r="G227" s="1" t="n">
        <v>0</v>
      </c>
      <c r="H227" s="1"/>
      <c r="I227" s="1"/>
      <c r="L227" s="0" t="n">
        <v>445</v>
      </c>
      <c r="M227" s="0" t="n">
        <v>-19</v>
      </c>
      <c r="N227" s="0" t="n">
        <v>-23</v>
      </c>
    </row>
    <row r="228" customFormat="false" ht="12.75" hidden="false" customHeight="false" outlineLevel="0" collapsed="false">
      <c r="A228" s="0" t="n">
        <v>447</v>
      </c>
      <c r="B228" s="0" t="n">
        <v>-1</v>
      </c>
      <c r="C228" s="0" t="n">
        <v>-1</v>
      </c>
      <c r="D228" s="0" t="n">
        <f aca="false">-C228</f>
        <v>1</v>
      </c>
      <c r="E228" s="0" t="n">
        <f aca="false">D228-3</f>
        <v>-2</v>
      </c>
      <c r="F228" s="0" t="n">
        <f aca="false">F227+(0.03*9.8*E228/100)</f>
        <v>-0.00588</v>
      </c>
      <c r="G228" s="0" t="n">
        <f aca="false">G227+(F227*0.03)+((0.5*E228*9.8/100)*(0.03^2))</f>
        <v>-8.82E-005</v>
      </c>
      <c r="L228" s="0" t="n">
        <v>447</v>
      </c>
      <c r="M228" s="0" t="n">
        <v>-28</v>
      </c>
      <c r="N228" s="0" t="n">
        <v>-12</v>
      </c>
    </row>
    <row r="229" customFormat="false" ht="12.75" hidden="false" customHeight="false" outlineLevel="0" collapsed="false">
      <c r="A229" s="0" t="n">
        <v>449</v>
      </c>
      <c r="B229" s="0" t="n">
        <v>-1</v>
      </c>
      <c r="C229" s="0" t="n">
        <v>-2</v>
      </c>
      <c r="D229" s="0" t="n">
        <f aca="false">-C229</f>
        <v>2</v>
      </c>
      <c r="E229" s="0" t="n">
        <f aca="false">D229-3</f>
        <v>-1</v>
      </c>
      <c r="F229" s="0" t="n">
        <f aca="false">F228+(0.03*9.8*E229/100)</f>
        <v>-0.00882</v>
      </c>
      <c r="G229" s="0" t="n">
        <f aca="false">G228+(F228*0.03)+((0.5*E229*9.8/100)*(0.03^2))</f>
        <v>-0.0003087</v>
      </c>
      <c r="L229" s="0" t="n">
        <v>449</v>
      </c>
      <c r="M229" s="0" t="n">
        <v>-22</v>
      </c>
      <c r="N229" s="0" t="n">
        <v>-5</v>
      </c>
    </row>
    <row r="230" customFormat="false" ht="12.75" hidden="false" customHeight="false" outlineLevel="0" collapsed="false">
      <c r="A230" s="0" t="n">
        <v>451</v>
      </c>
      <c r="B230" s="0" t="n">
        <v>-1</v>
      </c>
      <c r="C230" s="0" t="n">
        <v>-3</v>
      </c>
      <c r="D230" s="0" t="n">
        <f aca="false">-C230</f>
        <v>3</v>
      </c>
      <c r="E230" s="0" t="n">
        <f aca="false">D230-3</f>
        <v>0</v>
      </c>
      <c r="F230" s="0" t="n">
        <f aca="false">F229+(0.03*9.8*E230/100)</f>
        <v>-0.00882</v>
      </c>
      <c r="G230" s="0" t="n">
        <f aca="false">G229+(F229*0.03)+((0.5*E230*9.8/100)*(0.03^2))</f>
        <v>-0.0005733</v>
      </c>
      <c r="L230" s="0" t="n">
        <v>451</v>
      </c>
      <c r="M230" s="0" t="n">
        <v>-22</v>
      </c>
      <c r="N230" s="0" t="n">
        <v>-8</v>
      </c>
    </row>
    <row r="231" customFormat="false" ht="12.75" hidden="false" customHeight="false" outlineLevel="0" collapsed="false">
      <c r="A231" s="0" t="n">
        <v>453</v>
      </c>
      <c r="B231" s="0" t="n">
        <v>-1</v>
      </c>
      <c r="C231" s="0" t="n">
        <v>-2</v>
      </c>
      <c r="D231" s="0" t="n">
        <f aca="false">-C231</f>
        <v>2</v>
      </c>
      <c r="E231" s="0" t="n">
        <f aca="false">D231-3</f>
        <v>-1</v>
      </c>
      <c r="F231" s="0" t="n">
        <f aca="false">F230+(0.03*9.8*E231/100)</f>
        <v>-0.01176</v>
      </c>
      <c r="G231" s="0" t="n">
        <f aca="false">G230+(F230*0.03)+((0.5*E231*9.8/100)*(0.03^2))</f>
        <v>-0.000882</v>
      </c>
      <c r="L231" s="0" t="n">
        <v>453</v>
      </c>
      <c r="M231" s="0" t="n">
        <v>-30</v>
      </c>
      <c r="N231" s="0" t="n">
        <v>-8</v>
      </c>
    </row>
    <row r="232" customFormat="false" ht="12.75" hidden="false" customHeight="false" outlineLevel="0" collapsed="false">
      <c r="A232" s="0" t="n">
        <v>455</v>
      </c>
      <c r="B232" s="0" t="n">
        <v>-1</v>
      </c>
      <c r="C232" s="0" t="n">
        <v>-2</v>
      </c>
      <c r="D232" s="0" t="n">
        <f aca="false">-C232</f>
        <v>2</v>
      </c>
      <c r="E232" s="0" t="n">
        <f aca="false">D232-3</f>
        <v>-1</v>
      </c>
      <c r="F232" s="0" t="n">
        <f aca="false">F231+(0.03*9.8*E232/100)</f>
        <v>-0.0147</v>
      </c>
      <c r="G232" s="0" t="n">
        <f aca="false">G231+(F231*0.03)+((0.5*E232*9.8/100)*(0.03^2))</f>
        <v>-0.0012789</v>
      </c>
      <c r="L232" s="0" t="n">
        <v>455</v>
      </c>
      <c r="M232" s="0" t="n">
        <v>-30</v>
      </c>
      <c r="N232" s="0" t="n">
        <v>-12</v>
      </c>
    </row>
    <row r="233" customFormat="false" ht="12.75" hidden="false" customHeight="false" outlineLevel="0" collapsed="false">
      <c r="A233" s="0" t="n">
        <v>457</v>
      </c>
      <c r="B233" s="0" t="n">
        <v>-1</v>
      </c>
      <c r="C233" s="0" t="n">
        <v>-2</v>
      </c>
      <c r="D233" s="0" t="n">
        <f aca="false">-C233</f>
        <v>2</v>
      </c>
      <c r="E233" s="0" t="n">
        <f aca="false">D233-3</f>
        <v>-1</v>
      </c>
      <c r="F233" s="0" t="n">
        <f aca="false">F232+(0.03*9.8*E233/100)</f>
        <v>-0.01764</v>
      </c>
      <c r="G233" s="0" t="n">
        <f aca="false">G232+(F232*0.03)+((0.5*E233*9.8/100)*(0.03^2))</f>
        <v>-0.001764</v>
      </c>
      <c r="L233" s="0" t="n">
        <v>457</v>
      </c>
      <c r="M233" s="0" t="n">
        <v>-27</v>
      </c>
      <c r="N233" s="0" t="n">
        <v>-16</v>
      </c>
    </row>
    <row r="234" customFormat="false" ht="12.75" hidden="false" customHeight="false" outlineLevel="0" collapsed="false">
      <c r="A234" s="0" t="n">
        <v>459</v>
      </c>
      <c r="B234" s="0" t="n">
        <v>-1</v>
      </c>
      <c r="C234" s="0" t="n">
        <v>-3</v>
      </c>
      <c r="D234" s="0" t="n">
        <f aca="false">-C234</f>
        <v>3</v>
      </c>
      <c r="E234" s="0" t="n">
        <f aca="false">D234-3</f>
        <v>0</v>
      </c>
      <c r="F234" s="0" t="n">
        <f aca="false">F233+(0.03*9.8*E234/100)</f>
        <v>-0.01764</v>
      </c>
      <c r="G234" s="0" t="n">
        <f aca="false">G233+(F233*0.03)+((0.5*E234*9.8/100)*(0.03^2))</f>
        <v>-0.0022932</v>
      </c>
      <c r="L234" s="0" t="n">
        <v>459</v>
      </c>
      <c r="M234" s="0" t="n">
        <v>-32</v>
      </c>
      <c r="N234" s="0" t="n">
        <v>-21</v>
      </c>
    </row>
    <row r="235" customFormat="false" ht="12.75" hidden="false" customHeight="false" outlineLevel="0" collapsed="false">
      <c r="A235" s="0" t="n">
        <v>461</v>
      </c>
      <c r="B235" s="0" t="n">
        <v>-1</v>
      </c>
      <c r="C235" s="0" t="n">
        <v>-3</v>
      </c>
      <c r="D235" s="0" t="n">
        <f aca="false">-C235</f>
        <v>3</v>
      </c>
      <c r="E235" s="0" t="n">
        <f aca="false">D235-3</f>
        <v>0</v>
      </c>
      <c r="F235" s="0" t="n">
        <f aca="false">F234+(0.03*9.8*E235/100)</f>
        <v>-0.01764</v>
      </c>
      <c r="G235" s="0" t="n">
        <f aca="false">G234+(F234*0.03)+((0.5*E235*9.8/100)*(0.03^2))</f>
        <v>-0.0028224</v>
      </c>
      <c r="L235" s="0" t="n">
        <v>461</v>
      </c>
      <c r="M235" s="0" t="n">
        <v>-32</v>
      </c>
      <c r="N235" s="0" t="n">
        <v>-15</v>
      </c>
    </row>
    <row r="236" customFormat="false" ht="12.75" hidden="false" customHeight="false" outlineLevel="0" collapsed="false">
      <c r="A236" s="0" t="n">
        <v>463</v>
      </c>
      <c r="B236" s="0" t="n">
        <v>-1</v>
      </c>
      <c r="C236" s="0" t="n">
        <v>-3</v>
      </c>
      <c r="D236" s="0" t="n">
        <f aca="false">-C236</f>
        <v>3</v>
      </c>
      <c r="E236" s="0" t="n">
        <f aca="false">D236-3</f>
        <v>0</v>
      </c>
      <c r="F236" s="0" t="n">
        <f aca="false">F235+(0.03*9.8*E236/100)</f>
        <v>-0.01764</v>
      </c>
      <c r="G236" s="0" t="n">
        <f aca="false">G235+(F235*0.03)+((0.5*E236*9.8/100)*(0.03^2))</f>
        <v>-0.0033516</v>
      </c>
      <c r="L236" s="0" t="n">
        <v>463</v>
      </c>
      <c r="M236" s="0" t="n">
        <v>-31</v>
      </c>
      <c r="N236" s="0" t="n">
        <v>-16</v>
      </c>
    </row>
    <row r="237" customFormat="false" ht="12.75" hidden="false" customHeight="false" outlineLevel="0" collapsed="false">
      <c r="A237" s="0" t="n">
        <v>465</v>
      </c>
      <c r="B237" s="0" t="n">
        <v>-1</v>
      </c>
      <c r="C237" s="0" t="n">
        <v>-3</v>
      </c>
      <c r="D237" s="0" t="n">
        <f aca="false">-C237</f>
        <v>3</v>
      </c>
      <c r="E237" s="0" t="n">
        <f aca="false">D237-3</f>
        <v>0</v>
      </c>
      <c r="F237" s="0" t="n">
        <f aca="false">F236+(0.03*9.8*E237/100)</f>
        <v>-0.01764</v>
      </c>
      <c r="G237" s="0" t="n">
        <f aca="false">G236+(F236*0.03)+((0.5*E237*9.8/100)*(0.03^2))</f>
        <v>-0.0038808</v>
      </c>
      <c r="L237" s="0" t="n">
        <v>465</v>
      </c>
      <c r="M237" s="0" t="n">
        <v>-30</v>
      </c>
      <c r="N237" s="0" t="n">
        <v>-10</v>
      </c>
    </row>
    <row r="238" customFormat="false" ht="12.75" hidden="false" customHeight="false" outlineLevel="0" collapsed="false">
      <c r="A238" s="0" t="n">
        <v>467</v>
      </c>
      <c r="B238" s="0" t="n">
        <v>-1</v>
      </c>
      <c r="C238" s="0" t="n">
        <v>-15</v>
      </c>
      <c r="D238" s="0" t="n">
        <f aca="false">-C238</f>
        <v>15</v>
      </c>
      <c r="E238" s="0" t="n">
        <f aca="false">D238-3</f>
        <v>12</v>
      </c>
      <c r="F238" s="0" t="n">
        <f aca="false">F237+(0.03*9.8*E238/100)</f>
        <v>0.01764</v>
      </c>
      <c r="G238" s="0" t="n">
        <f aca="false">G237+(F237*0.03)+((0.5*E238*9.8/100)*(0.03^2))</f>
        <v>-0.0038808</v>
      </c>
      <c r="L238" s="0" t="n">
        <v>467</v>
      </c>
      <c r="M238" s="0" t="n">
        <v>-23</v>
      </c>
      <c r="N238" s="0" t="n">
        <v>-19</v>
      </c>
    </row>
    <row r="239" customFormat="false" ht="12.75" hidden="false" customHeight="false" outlineLevel="0" collapsed="false">
      <c r="A239" s="0" t="n">
        <v>469</v>
      </c>
      <c r="B239" s="0" t="n">
        <v>-1</v>
      </c>
      <c r="C239" s="0" t="n">
        <v>-11</v>
      </c>
      <c r="D239" s="0" t="n">
        <f aca="false">-C239</f>
        <v>11</v>
      </c>
      <c r="E239" s="0" t="n">
        <f aca="false">D239-3</f>
        <v>8</v>
      </c>
      <c r="F239" s="0" t="n">
        <f aca="false">F238+(0.03*9.8*E239/100)</f>
        <v>0.04116</v>
      </c>
      <c r="G239" s="0" t="n">
        <f aca="false">G238+(F238*0.03)+((0.5*E239*9.8/100)*(0.03^2))</f>
        <v>-0.0029988</v>
      </c>
      <c r="L239" s="0" t="n">
        <v>469</v>
      </c>
      <c r="M239" s="0" t="n">
        <v>-33</v>
      </c>
      <c r="N239" s="0" t="n">
        <v>-8</v>
      </c>
    </row>
    <row r="240" customFormat="false" ht="12.75" hidden="false" customHeight="false" outlineLevel="0" collapsed="false">
      <c r="A240" s="0" t="n">
        <v>471</v>
      </c>
      <c r="B240" s="0" t="n">
        <v>-1</v>
      </c>
      <c r="C240" s="0" t="n">
        <v>-16</v>
      </c>
      <c r="D240" s="0" t="n">
        <f aca="false">-C240</f>
        <v>16</v>
      </c>
      <c r="E240" s="0" t="n">
        <f aca="false">D240-3</f>
        <v>13</v>
      </c>
      <c r="F240" s="0" t="n">
        <f aca="false">F239+(0.03*9.8*E240/100)</f>
        <v>0.07938</v>
      </c>
      <c r="G240" s="0" t="n">
        <f aca="false">G239+(F239*0.03)+((0.5*E240*9.8/100)*(0.03^2))</f>
        <v>-0.0011907</v>
      </c>
      <c r="L240" s="0" t="n">
        <v>471</v>
      </c>
      <c r="M240" s="0" t="n">
        <v>-25</v>
      </c>
      <c r="N240" s="0" t="n">
        <v>-7</v>
      </c>
    </row>
    <row r="241" customFormat="false" ht="12.75" hidden="false" customHeight="false" outlineLevel="0" collapsed="false">
      <c r="A241" s="0" t="n">
        <v>473</v>
      </c>
      <c r="B241" s="0" t="n">
        <v>-1</v>
      </c>
      <c r="C241" s="0" t="n">
        <v>-16</v>
      </c>
      <c r="D241" s="0" t="n">
        <f aca="false">-C241</f>
        <v>16</v>
      </c>
      <c r="E241" s="0" t="n">
        <f aca="false">D241-3</f>
        <v>13</v>
      </c>
      <c r="F241" s="0" t="n">
        <f aca="false">F240+(0.03*9.8*E241/100)</f>
        <v>0.1176</v>
      </c>
      <c r="G241" s="0" t="n">
        <f aca="false">G240+(F240*0.03)+((0.5*E241*9.8/100)*(0.03^2))</f>
        <v>0.001764</v>
      </c>
      <c r="L241" s="0" t="n">
        <v>473</v>
      </c>
      <c r="M241" s="0" t="n">
        <v>-45</v>
      </c>
      <c r="N241" s="0" t="n">
        <v>-5</v>
      </c>
    </row>
    <row r="242" customFormat="false" ht="12.75" hidden="false" customHeight="false" outlineLevel="0" collapsed="false">
      <c r="A242" s="0" t="n">
        <v>475</v>
      </c>
      <c r="B242" s="0" t="n">
        <v>-4</v>
      </c>
      <c r="C242" s="0" t="n">
        <v>-19</v>
      </c>
      <c r="D242" s="0" t="n">
        <f aca="false">-C242</f>
        <v>19</v>
      </c>
      <c r="E242" s="0" t="n">
        <f aca="false">D242-3</f>
        <v>16</v>
      </c>
      <c r="F242" s="0" t="n">
        <f aca="false">F241+(0.03*9.8*E242/100)</f>
        <v>0.16464</v>
      </c>
      <c r="G242" s="0" t="n">
        <f aca="false">G241+(F241*0.03)+((0.5*E242*9.8/100)*(0.03^2))</f>
        <v>0.0059976</v>
      </c>
      <c r="L242" s="0" t="n">
        <v>475</v>
      </c>
      <c r="M242" s="0" t="n">
        <v>-36</v>
      </c>
      <c r="N242" s="0" t="n">
        <v>-14</v>
      </c>
    </row>
    <row r="243" customFormat="false" ht="12.75" hidden="false" customHeight="false" outlineLevel="0" collapsed="false">
      <c r="A243" s="0" t="n">
        <v>477</v>
      </c>
      <c r="B243" s="0" t="n">
        <v>-1</v>
      </c>
      <c r="C243" s="0" t="n">
        <v>-22</v>
      </c>
      <c r="D243" s="0" t="n">
        <f aca="false">-C243</f>
        <v>22</v>
      </c>
      <c r="E243" s="0" t="n">
        <f aca="false">D243-3</f>
        <v>19</v>
      </c>
      <c r="F243" s="0" t="n">
        <f aca="false">F242+(0.03*9.8*E243/100)</f>
        <v>0.2205</v>
      </c>
      <c r="G243" s="0" t="n">
        <f aca="false">G242+(F242*0.03)+((0.5*E243*9.8/100)*(0.03^2))</f>
        <v>0.0117747</v>
      </c>
      <c r="L243" s="0" t="n">
        <v>477</v>
      </c>
      <c r="M243" s="0" t="n">
        <v>-31</v>
      </c>
      <c r="N243" s="0" t="n">
        <v>-15</v>
      </c>
    </row>
    <row r="244" customFormat="false" ht="12.75" hidden="false" customHeight="false" outlineLevel="0" collapsed="false">
      <c r="A244" s="0" t="n">
        <v>479</v>
      </c>
      <c r="B244" s="0" t="n">
        <v>-2</v>
      </c>
      <c r="C244" s="0" t="n">
        <v>-21</v>
      </c>
      <c r="D244" s="0" t="n">
        <f aca="false">-C244</f>
        <v>21</v>
      </c>
      <c r="E244" s="0" t="n">
        <f aca="false">D244-3</f>
        <v>18</v>
      </c>
      <c r="F244" s="0" t="n">
        <f aca="false">F243+(0.03*9.8*E244/100)</f>
        <v>0.27342</v>
      </c>
      <c r="G244" s="0" t="n">
        <f aca="false">G243+(F243*0.03)+((0.5*E244*9.8/100)*(0.03^2))</f>
        <v>0.0191835</v>
      </c>
      <c r="L244" s="0" t="n">
        <v>479</v>
      </c>
      <c r="M244" s="0" t="n">
        <v>-32</v>
      </c>
      <c r="N244" s="0" t="n">
        <v>-11</v>
      </c>
    </row>
    <row r="245" customFormat="false" ht="12.75" hidden="false" customHeight="false" outlineLevel="0" collapsed="false">
      <c r="A245" s="0" t="n">
        <v>481</v>
      </c>
      <c r="B245" s="0" t="n">
        <v>-1</v>
      </c>
      <c r="C245" s="0" t="n">
        <v>-22</v>
      </c>
      <c r="D245" s="0" t="n">
        <f aca="false">-C245</f>
        <v>22</v>
      </c>
      <c r="E245" s="0" t="n">
        <f aca="false">D245-3</f>
        <v>19</v>
      </c>
      <c r="F245" s="0" t="n">
        <f aca="false">F244+(0.03*9.8*E245/100)</f>
        <v>0.32928</v>
      </c>
      <c r="G245" s="0" t="n">
        <f aca="false">G244+(F244*0.03)+((0.5*E245*9.8/100)*(0.03^2))</f>
        <v>0.028224</v>
      </c>
      <c r="L245" s="0" t="n">
        <v>481</v>
      </c>
      <c r="M245" s="0" t="n">
        <v>-28</v>
      </c>
      <c r="N245" s="0" t="n">
        <v>-10</v>
      </c>
    </row>
    <row r="246" customFormat="false" ht="12.75" hidden="false" customHeight="false" outlineLevel="0" collapsed="false">
      <c r="A246" s="0" t="n">
        <v>483</v>
      </c>
      <c r="B246" s="0" t="n">
        <v>0</v>
      </c>
      <c r="C246" s="0" t="n">
        <v>-22</v>
      </c>
      <c r="D246" s="0" t="n">
        <f aca="false">-C246</f>
        <v>22</v>
      </c>
      <c r="E246" s="0" t="n">
        <f aca="false">D246-3</f>
        <v>19</v>
      </c>
      <c r="F246" s="0" t="n">
        <f aca="false">F245+(0.03*9.8*E246/100)</f>
        <v>0.38514</v>
      </c>
      <c r="G246" s="0" t="n">
        <f aca="false">G245+(F245*0.03)+((0.5*E246*9.8/100)*(0.03^2))</f>
        <v>0.0389403</v>
      </c>
      <c r="L246" s="0" t="n">
        <v>483</v>
      </c>
      <c r="M246" s="0" t="n">
        <v>-28</v>
      </c>
      <c r="N246" s="0" t="n">
        <v>-8</v>
      </c>
    </row>
    <row r="247" customFormat="false" ht="12.75" hidden="false" customHeight="false" outlineLevel="0" collapsed="false">
      <c r="A247" s="0" t="n">
        <v>485</v>
      </c>
      <c r="B247" s="0" t="n">
        <v>2</v>
      </c>
      <c r="C247" s="0" t="n">
        <v>-22</v>
      </c>
      <c r="D247" s="0" t="n">
        <f aca="false">-C247</f>
        <v>22</v>
      </c>
      <c r="E247" s="0" t="n">
        <f aca="false">D247-3</f>
        <v>19</v>
      </c>
      <c r="F247" s="0" t="n">
        <f aca="false">F246+(0.03*9.8*E247/100)</f>
        <v>0.441</v>
      </c>
      <c r="G247" s="0" t="n">
        <f aca="false">G246+(F246*0.03)+((0.5*E247*9.8/100)*(0.03^2))</f>
        <v>0.0513324</v>
      </c>
      <c r="L247" s="0" t="n">
        <v>485</v>
      </c>
      <c r="M247" s="0" t="n">
        <v>-39</v>
      </c>
      <c r="N247" s="0" t="n">
        <v>-7</v>
      </c>
    </row>
    <row r="248" customFormat="false" ht="12.75" hidden="false" customHeight="false" outlineLevel="0" collapsed="false">
      <c r="A248" s="0" t="n">
        <v>487</v>
      </c>
      <c r="B248" s="0" t="n">
        <v>6</v>
      </c>
      <c r="C248" s="0" t="n">
        <v>-28</v>
      </c>
      <c r="D248" s="0" t="n">
        <f aca="false">-C248</f>
        <v>28</v>
      </c>
      <c r="E248" s="0" t="n">
        <f aca="false">D248-3</f>
        <v>25</v>
      </c>
      <c r="F248" s="0" t="n">
        <f aca="false">F247+(0.03*9.8*E248/100)</f>
        <v>0.5145</v>
      </c>
      <c r="G248" s="0" t="n">
        <f aca="false">G247+(F247*0.03)+((0.5*E248*9.8/100)*(0.03^2))</f>
        <v>0.0656649</v>
      </c>
      <c r="L248" s="0" t="n">
        <v>487</v>
      </c>
      <c r="M248" s="0" t="n">
        <v>-32</v>
      </c>
      <c r="N248" s="0" t="n">
        <v>-13</v>
      </c>
    </row>
    <row r="249" customFormat="false" ht="12.75" hidden="false" customHeight="false" outlineLevel="0" collapsed="false">
      <c r="A249" s="0" t="n">
        <v>489</v>
      </c>
      <c r="B249" s="0" t="n">
        <v>29</v>
      </c>
      <c r="C249" s="0" t="n">
        <v>-27</v>
      </c>
      <c r="D249" s="0" t="n">
        <f aca="false">-C249</f>
        <v>27</v>
      </c>
      <c r="E249" s="0" t="n">
        <f aca="false">D249-3</f>
        <v>24</v>
      </c>
      <c r="F249" s="0" t="n">
        <f aca="false">F248+(0.03*9.8*E249/100)</f>
        <v>0.58506</v>
      </c>
      <c r="G249" s="0" t="n">
        <f aca="false">G248+(F248*0.03)+((0.5*E249*9.8/100)*(0.03^2))</f>
        <v>0.0821583</v>
      </c>
      <c r="L249" s="0" t="n">
        <v>489</v>
      </c>
      <c r="M249" s="0" t="n">
        <v>-37</v>
      </c>
      <c r="N249" s="0" t="n">
        <v>-3</v>
      </c>
    </row>
    <row r="250" customFormat="false" ht="12.75" hidden="false" customHeight="false" outlineLevel="0" collapsed="false">
      <c r="A250" s="0" t="n">
        <v>491</v>
      </c>
      <c r="B250" s="0" t="n">
        <v>5</v>
      </c>
      <c r="C250" s="0" t="n">
        <v>-25</v>
      </c>
      <c r="D250" s="0" t="n">
        <f aca="false">-C250</f>
        <v>25</v>
      </c>
      <c r="E250" s="0" t="n">
        <f aca="false">D250-3</f>
        <v>22</v>
      </c>
      <c r="F250" s="0" t="n">
        <f aca="false">F249+(0.03*9.8*E250/100)</f>
        <v>0.64974</v>
      </c>
      <c r="G250" s="0" t="n">
        <f aca="false">G249+(F249*0.03)+((0.5*E250*9.8/100)*(0.03^2))</f>
        <v>0.1006803</v>
      </c>
      <c r="L250" s="0" t="n">
        <v>491</v>
      </c>
      <c r="M250" s="0" t="n">
        <v>-40</v>
      </c>
      <c r="N250" s="0" t="n">
        <v>-1</v>
      </c>
    </row>
    <row r="251" customFormat="false" ht="12.75" hidden="false" customHeight="false" outlineLevel="0" collapsed="false">
      <c r="A251" s="0" t="n">
        <v>493</v>
      </c>
      <c r="B251" s="0" t="n">
        <v>-10</v>
      </c>
      <c r="C251" s="0" t="n">
        <v>-23</v>
      </c>
      <c r="D251" s="0" t="n">
        <f aca="false">-C251</f>
        <v>23</v>
      </c>
      <c r="E251" s="0" t="n">
        <f aca="false">D251-3</f>
        <v>20</v>
      </c>
      <c r="F251" s="0" t="n">
        <f aca="false">F250+(0.03*9.8*E251/100)</f>
        <v>0.70854</v>
      </c>
      <c r="G251" s="0" t="n">
        <f aca="false">G250+(F250*0.03)+((0.5*E251*9.8/100)*(0.03^2))</f>
        <v>0.1210545</v>
      </c>
      <c r="L251" s="0" t="n">
        <v>493</v>
      </c>
      <c r="M251" s="0" t="n">
        <v>-39</v>
      </c>
      <c r="N251" s="0" t="n">
        <v>-18</v>
      </c>
    </row>
    <row r="252" customFormat="false" ht="12.75" hidden="false" customHeight="false" outlineLevel="0" collapsed="false">
      <c r="A252" s="0" t="n">
        <v>495</v>
      </c>
      <c r="B252" s="0" t="n">
        <v>-4</v>
      </c>
      <c r="C252" s="0" t="n">
        <v>-23</v>
      </c>
      <c r="D252" s="0" t="n">
        <f aca="false">-C252</f>
        <v>23</v>
      </c>
      <c r="E252" s="0" t="n">
        <f aca="false">D252-3</f>
        <v>20</v>
      </c>
      <c r="F252" s="0" t="n">
        <f aca="false">F251+(0.03*9.8*E252/100)</f>
        <v>0.76734</v>
      </c>
      <c r="G252" s="0" t="n">
        <f aca="false">G251+(F251*0.03)+((0.5*E252*9.8/100)*(0.03^2))</f>
        <v>0.1431927</v>
      </c>
      <c r="L252" s="0" t="n">
        <v>495</v>
      </c>
      <c r="M252" s="0" t="n">
        <v>-30</v>
      </c>
      <c r="N252" s="0" t="n">
        <v>-11</v>
      </c>
    </row>
    <row r="253" customFormat="false" ht="12.75" hidden="false" customHeight="false" outlineLevel="0" collapsed="false">
      <c r="A253" s="0" t="n">
        <v>497</v>
      </c>
      <c r="B253" s="0" t="n">
        <v>-13</v>
      </c>
      <c r="C253" s="0" t="n">
        <v>-19</v>
      </c>
      <c r="D253" s="0" t="n">
        <f aca="false">-C253</f>
        <v>19</v>
      </c>
      <c r="E253" s="0" t="n">
        <f aca="false">D253-3</f>
        <v>16</v>
      </c>
      <c r="F253" s="0" t="n">
        <f aca="false">F252+(0.03*9.8*E253/100)</f>
        <v>0.81438</v>
      </c>
      <c r="G253" s="0" t="n">
        <f aca="false">G252+(F252*0.03)+((0.5*E253*9.8/100)*(0.03^2))</f>
        <v>0.1669185</v>
      </c>
      <c r="L253" s="0" t="n">
        <v>497</v>
      </c>
      <c r="M253" s="0" t="n">
        <v>-36</v>
      </c>
      <c r="N253" s="0" t="n">
        <v>4</v>
      </c>
    </row>
    <row r="254" customFormat="false" ht="12.75" hidden="false" customHeight="false" outlineLevel="0" collapsed="false">
      <c r="A254" s="0" t="n">
        <v>499</v>
      </c>
      <c r="B254" s="0" t="n">
        <v>4</v>
      </c>
      <c r="C254" s="0" t="n">
        <v>-24</v>
      </c>
      <c r="D254" s="0" t="n">
        <f aca="false">-C254</f>
        <v>24</v>
      </c>
      <c r="E254" s="0" t="n">
        <f aca="false">D254-3</f>
        <v>21</v>
      </c>
      <c r="F254" s="0" t="n">
        <f aca="false">F253+(0.03*9.8*E254/100)</f>
        <v>0.87612</v>
      </c>
      <c r="G254" s="0" t="n">
        <f aca="false">G253+(F253*0.03)+((0.5*E254*9.8/100)*(0.03^2))</f>
        <v>0.192276</v>
      </c>
      <c r="L254" s="0" t="n">
        <v>499</v>
      </c>
      <c r="M254" s="0" t="n">
        <v>-40</v>
      </c>
      <c r="N254" s="0" t="n">
        <v>10</v>
      </c>
    </row>
    <row r="255" customFormat="false" ht="12.75" hidden="false" customHeight="false" outlineLevel="0" collapsed="false">
      <c r="A255" s="0" t="n">
        <v>501</v>
      </c>
      <c r="B255" s="0" t="n">
        <v>-9</v>
      </c>
      <c r="C255" s="0" t="n">
        <v>-19</v>
      </c>
      <c r="D255" s="0" t="n">
        <f aca="false">-C255</f>
        <v>19</v>
      </c>
      <c r="E255" s="0" t="n">
        <f aca="false">D255-3</f>
        <v>16</v>
      </c>
      <c r="F255" s="0" t="n">
        <f aca="false">F254+(0.03*9.8*E255/100)</f>
        <v>0.92316</v>
      </c>
      <c r="G255" s="0" t="n">
        <f aca="false">G254+(F254*0.03)+((0.5*E255*9.8/100)*(0.03^2))</f>
        <v>0.2192652</v>
      </c>
      <c r="L255" s="0" t="n">
        <v>501</v>
      </c>
      <c r="M255" s="0" t="n">
        <v>-37</v>
      </c>
      <c r="N255" s="0" t="n">
        <v>-23</v>
      </c>
    </row>
    <row r="256" customFormat="false" ht="12.75" hidden="false" customHeight="false" outlineLevel="0" collapsed="false">
      <c r="A256" s="0" t="n">
        <v>503</v>
      </c>
      <c r="B256" s="0" t="n">
        <v>-9</v>
      </c>
      <c r="C256" s="0" t="n">
        <v>-27</v>
      </c>
      <c r="D256" s="0" t="n">
        <f aca="false">-C256</f>
        <v>27</v>
      </c>
      <c r="E256" s="0" t="n">
        <f aca="false">D256-3</f>
        <v>24</v>
      </c>
      <c r="F256" s="0" t="n">
        <f aca="false">F255+(0.03*9.8*E256/100)</f>
        <v>0.99372</v>
      </c>
      <c r="G256" s="0" t="n">
        <f aca="false">G255+(F255*0.03)+((0.5*E256*9.8/100)*(0.03^2))</f>
        <v>0.2480184</v>
      </c>
      <c r="L256" s="0" t="n">
        <v>503</v>
      </c>
      <c r="M256" s="0" t="n">
        <v>-32</v>
      </c>
      <c r="N256" s="0" t="n">
        <v>-14</v>
      </c>
    </row>
    <row r="257" customFormat="false" ht="12.75" hidden="false" customHeight="false" outlineLevel="0" collapsed="false">
      <c r="A257" s="0" t="n">
        <v>505</v>
      </c>
      <c r="B257" s="0" t="n">
        <v>-3</v>
      </c>
      <c r="C257" s="0" t="n">
        <v>-29</v>
      </c>
      <c r="D257" s="0" t="n">
        <f aca="false">-C257</f>
        <v>29</v>
      </c>
      <c r="E257" s="0" t="n">
        <f aca="false">D257-3</f>
        <v>26</v>
      </c>
      <c r="F257" s="0" t="n">
        <f aca="false">F256+(0.03*9.8*E257/100)</f>
        <v>1.07016</v>
      </c>
      <c r="G257" s="0" t="n">
        <f aca="false">G256+(F256*0.03)+((0.5*E257*9.8/100)*(0.03^2))</f>
        <v>0.2789766</v>
      </c>
      <c r="L257" s="0" t="n">
        <v>505</v>
      </c>
      <c r="M257" s="0" t="n">
        <v>-27</v>
      </c>
      <c r="N257" s="0" t="n">
        <v>-19</v>
      </c>
    </row>
    <row r="258" customFormat="false" ht="12.75" hidden="false" customHeight="false" outlineLevel="0" collapsed="false">
      <c r="A258" s="0" t="n">
        <v>507</v>
      </c>
      <c r="B258" s="0" t="n">
        <v>8</v>
      </c>
      <c r="C258" s="0" t="n">
        <v>-24</v>
      </c>
      <c r="D258" s="0" t="n">
        <f aca="false">-C258</f>
        <v>24</v>
      </c>
      <c r="E258" s="0" t="n">
        <f aca="false">D258-3</f>
        <v>21</v>
      </c>
      <c r="F258" s="0" t="n">
        <f aca="false">F257+(0.03*9.8*E258/100)</f>
        <v>1.1319</v>
      </c>
      <c r="G258" s="0" t="n">
        <f aca="false">G257+(F257*0.03)+((0.5*E258*9.8/100)*(0.03^2))</f>
        <v>0.3120075</v>
      </c>
      <c r="L258" s="0" t="n">
        <v>507</v>
      </c>
      <c r="M258" s="0" t="n">
        <v>-36</v>
      </c>
      <c r="N258" s="0" t="n">
        <v>-3</v>
      </c>
    </row>
    <row r="259" customFormat="false" ht="12.75" hidden="false" customHeight="false" outlineLevel="0" collapsed="false">
      <c r="A259" s="0" t="n">
        <v>509</v>
      </c>
      <c r="B259" s="0" t="n">
        <v>0</v>
      </c>
      <c r="C259" s="0" t="n">
        <v>-16</v>
      </c>
      <c r="D259" s="0" t="n">
        <f aca="false">-C259</f>
        <v>16</v>
      </c>
      <c r="E259" s="0" t="n">
        <f aca="false">D259-3</f>
        <v>13</v>
      </c>
      <c r="F259" s="0" t="n">
        <f aca="false">F258+(0.03*9.8*E259/100)</f>
        <v>1.17012</v>
      </c>
      <c r="G259" s="0" t="n">
        <f aca="false">G258+(F258*0.03)+((0.5*E259*9.8/100)*(0.03^2))</f>
        <v>0.3465378</v>
      </c>
      <c r="L259" s="0" t="n">
        <v>509</v>
      </c>
      <c r="M259" s="0" t="n">
        <v>-38</v>
      </c>
      <c r="N259" s="0" t="n">
        <v>-13</v>
      </c>
    </row>
    <row r="260" customFormat="false" ht="12.75" hidden="false" customHeight="false" outlineLevel="0" collapsed="false">
      <c r="A260" s="0" t="n">
        <v>511</v>
      </c>
      <c r="B260" s="0" t="n">
        <v>5</v>
      </c>
      <c r="C260" s="0" t="n">
        <v>-18</v>
      </c>
      <c r="D260" s="0" t="n">
        <f aca="false">-C260</f>
        <v>18</v>
      </c>
      <c r="E260" s="0" t="n">
        <f aca="false">D260-3</f>
        <v>15</v>
      </c>
      <c r="F260" s="0" t="n">
        <f aca="false">F259+(0.03*9.8*E260/100)</f>
        <v>1.21422</v>
      </c>
      <c r="G260" s="0" t="n">
        <f aca="false">G259+(F259*0.03)+((0.5*E260*9.8/100)*(0.03^2))</f>
        <v>0.3823029</v>
      </c>
      <c r="L260" s="0" t="n">
        <v>511</v>
      </c>
      <c r="M260" s="0" t="n">
        <v>-32</v>
      </c>
      <c r="N260" s="0" t="n">
        <v>-24</v>
      </c>
    </row>
    <row r="261" customFormat="false" ht="12.75" hidden="false" customHeight="false" outlineLevel="0" collapsed="false">
      <c r="A261" s="0" t="n">
        <v>513</v>
      </c>
      <c r="B261" s="0" t="n">
        <v>2</v>
      </c>
      <c r="C261" s="0" t="n">
        <v>-18</v>
      </c>
      <c r="D261" s="0" t="n">
        <f aca="false">-C261</f>
        <v>18</v>
      </c>
      <c r="E261" s="0" t="n">
        <f aca="false">D261-3</f>
        <v>15</v>
      </c>
      <c r="F261" s="0" t="n">
        <f aca="false">F260+(0.03*9.8*E261/100)</f>
        <v>1.25832</v>
      </c>
      <c r="G261" s="0" t="n">
        <f aca="false">G260+(F260*0.03)+((0.5*E261*9.8/100)*(0.03^2))</f>
        <v>0.419391</v>
      </c>
      <c r="L261" s="0" t="n">
        <v>513</v>
      </c>
      <c r="M261" s="0" t="n">
        <v>-22</v>
      </c>
      <c r="N261" s="0" t="n">
        <v>-22</v>
      </c>
    </row>
    <row r="262" customFormat="false" ht="12.75" hidden="false" customHeight="false" outlineLevel="0" collapsed="false">
      <c r="A262" s="0" t="n">
        <v>515</v>
      </c>
      <c r="B262" s="0" t="n">
        <v>-3</v>
      </c>
      <c r="C262" s="0" t="n">
        <v>-23</v>
      </c>
      <c r="D262" s="0" t="n">
        <f aca="false">-C262</f>
        <v>23</v>
      </c>
      <c r="E262" s="0" t="n">
        <f aca="false">D262-3</f>
        <v>20</v>
      </c>
      <c r="F262" s="0" t="n">
        <f aca="false">F261+(0.03*9.8*E262/100)</f>
        <v>1.31712</v>
      </c>
      <c r="G262" s="0" t="n">
        <f aca="false">G261+(F261*0.03)+((0.5*E262*9.8/100)*(0.03^2))</f>
        <v>0.4580226</v>
      </c>
      <c r="L262" s="0" t="n">
        <v>515</v>
      </c>
      <c r="M262" s="0" t="n">
        <v>-28</v>
      </c>
      <c r="N262" s="0" t="n">
        <v>-11</v>
      </c>
    </row>
    <row r="263" customFormat="false" ht="12.75" hidden="false" customHeight="false" outlineLevel="0" collapsed="false">
      <c r="A263" s="0" t="n">
        <v>517</v>
      </c>
      <c r="B263" s="0" t="n">
        <v>-4</v>
      </c>
      <c r="C263" s="0" t="n">
        <v>-25</v>
      </c>
      <c r="D263" s="0" t="n">
        <f aca="false">-C263</f>
        <v>25</v>
      </c>
      <c r="E263" s="0" t="n">
        <f aca="false">D263-3</f>
        <v>22</v>
      </c>
      <c r="F263" s="0" t="n">
        <f aca="false">F262+(0.03*9.8*E263/100)</f>
        <v>1.3818</v>
      </c>
      <c r="G263" s="0" t="n">
        <f aca="false">G262+(F262*0.03)+((0.5*E263*9.8/100)*(0.03^2))</f>
        <v>0.4985064</v>
      </c>
      <c r="L263" s="0" t="n">
        <v>517</v>
      </c>
      <c r="M263" s="0" t="n">
        <v>-34</v>
      </c>
      <c r="N263" s="0" t="n">
        <v>-6</v>
      </c>
    </row>
    <row r="264" customFormat="false" ht="12.75" hidden="false" customHeight="false" outlineLevel="0" collapsed="false">
      <c r="A264" s="0" t="n">
        <v>519</v>
      </c>
      <c r="B264" s="0" t="n">
        <v>-6</v>
      </c>
      <c r="C264" s="0" t="n">
        <v>-21</v>
      </c>
      <c r="D264" s="0" t="n">
        <f aca="false">-C264</f>
        <v>21</v>
      </c>
      <c r="E264" s="0" t="n">
        <f aca="false">D264-3</f>
        <v>18</v>
      </c>
      <c r="F264" s="0" t="n">
        <f aca="false">F263+(0.03*9.8*E264/100)</f>
        <v>1.43472</v>
      </c>
      <c r="G264" s="0" t="n">
        <f aca="false">G263+(F263*0.03)+((0.5*E264*9.8/100)*(0.03^2))</f>
        <v>0.5407542</v>
      </c>
      <c r="L264" s="0" t="n">
        <v>519</v>
      </c>
      <c r="M264" s="0" t="n">
        <v>-39</v>
      </c>
      <c r="N264" s="0" t="n">
        <v>-16</v>
      </c>
    </row>
    <row r="265" customFormat="false" ht="12.75" hidden="false" customHeight="false" outlineLevel="0" collapsed="false">
      <c r="A265" s="0" t="n">
        <v>521</v>
      </c>
      <c r="B265" s="0" t="n">
        <v>-6</v>
      </c>
      <c r="C265" s="0" t="n">
        <v>-24</v>
      </c>
      <c r="D265" s="0" t="n">
        <f aca="false">-C265</f>
        <v>24</v>
      </c>
      <c r="E265" s="0" t="n">
        <f aca="false">D265-3</f>
        <v>21</v>
      </c>
      <c r="F265" s="0" t="n">
        <f aca="false">F264+(0.03*9.8*E265/100)</f>
        <v>1.49646</v>
      </c>
      <c r="G265" s="0" t="n">
        <f aca="false">G264+(F264*0.03)+((0.5*E265*9.8/100)*(0.03^2))</f>
        <v>0.5847219</v>
      </c>
      <c r="L265" s="0" t="n">
        <v>521</v>
      </c>
      <c r="M265" s="0" t="n">
        <v>-18</v>
      </c>
      <c r="N265" s="0" t="n">
        <v>8</v>
      </c>
    </row>
    <row r="266" customFormat="false" ht="12.75" hidden="false" customHeight="false" outlineLevel="0" collapsed="false">
      <c r="A266" s="0" t="n">
        <v>523</v>
      </c>
      <c r="B266" s="0" t="n">
        <v>1</v>
      </c>
      <c r="C266" s="0" t="n">
        <v>-20</v>
      </c>
      <c r="D266" s="0" t="n">
        <f aca="false">-C266</f>
        <v>20</v>
      </c>
      <c r="E266" s="0" t="n">
        <f aca="false">D266-3</f>
        <v>17</v>
      </c>
      <c r="F266" s="0" t="n">
        <f aca="false">F265+(0.03*9.8*E266/100)</f>
        <v>1.54644</v>
      </c>
      <c r="G266" s="0" t="n">
        <f aca="false">G265+(F265*0.03)+((0.5*E266*9.8/100)*(0.03^2))</f>
        <v>0.6303654</v>
      </c>
      <c r="L266" s="0" t="n">
        <v>523</v>
      </c>
      <c r="M266" s="0" t="n">
        <v>-71</v>
      </c>
      <c r="N266" s="0" t="n">
        <v>44</v>
      </c>
    </row>
    <row r="267" customFormat="false" ht="12.75" hidden="false" customHeight="false" outlineLevel="0" collapsed="false">
      <c r="A267" s="0" t="n">
        <v>525</v>
      </c>
      <c r="B267" s="0" t="n">
        <v>-9</v>
      </c>
      <c r="C267" s="0" t="n">
        <v>-22</v>
      </c>
      <c r="D267" s="0" t="n">
        <f aca="false">-C267</f>
        <v>22</v>
      </c>
      <c r="E267" s="0" t="n">
        <f aca="false">D267-3</f>
        <v>19</v>
      </c>
      <c r="F267" s="0" t="n">
        <f aca="false">F266+(0.03*9.8*E267/100)</f>
        <v>1.6023</v>
      </c>
      <c r="G267" s="0" t="n">
        <f aca="false">G266+(F266*0.03)+((0.5*E267*9.8/100)*(0.03^2))</f>
        <v>0.6775965</v>
      </c>
      <c r="L267" s="0" t="n">
        <v>525</v>
      </c>
      <c r="M267" s="0" t="n">
        <v>-35</v>
      </c>
      <c r="N267" s="0" t="n">
        <v>-9</v>
      </c>
    </row>
    <row r="268" customFormat="false" ht="12.75" hidden="false" customHeight="false" outlineLevel="0" collapsed="false">
      <c r="A268" s="0" t="n">
        <v>527</v>
      </c>
      <c r="B268" s="0" t="n">
        <v>-10</v>
      </c>
      <c r="C268" s="0" t="n">
        <v>-22</v>
      </c>
      <c r="D268" s="0" t="n">
        <f aca="false">-C268</f>
        <v>22</v>
      </c>
      <c r="E268" s="0" t="n">
        <f aca="false">D268-3</f>
        <v>19</v>
      </c>
      <c r="F268" s="0" t="n">
        <f aca="false">F267+(0.03*9.8*E268/100)</f>
        <v>1.65816</v>
      </c>
      <c r="G268" s="0" t="n">
        <f aca="false">G267+(F267*0.03)+((0.5*E268*9.8/100)*(0.03^2))</f>
        <v>0.7265034</v>
      </c>
      <c r="L268" s="0" t="n">
        <v>527</v>
      </c>
      <c r="M268" s="0" t="n">
        <v>-37</v>
      </c>
      <c r="N268" s="0" t="n">
        <v>-7</v>
      </c>
    </row>
    <row r="269" customFormat="false" ht="12.75" hidden="false" customHeight="false" outlineLevel="0" collapsed="false">
      <c r="A269" s="0" t="n">
        <v>529</v>
      </c>
      <c r="B269" s="0" t="n">
        <v>0</v>
      </c>
      <c r="C269" s="0" t="n">
        <v>-20</v>
      </c>
      <c r="D269" s="0" t="n">
        <f aca="false">-C269</f>
        <v>20</v>
      </c>
      <c r="E269" s="0" t="n">
        <f aca="false">D269-3</f>
        <v>17</v>
      </c>
      <c r="F269" s="0" t="n">
        <f aca="false">F268+(0.03*9.8*E269/100)</f>
        <v>1.70814</v>
      </c>
      <c r="G269" s="0" t="n">
        <f aca="false">G268+(F268*0.03)+((0.5*E269*9.8/100)*(0.03^2))</f>
        <v>0.7769979</v>
      </c>
      <c r="L269" s="0" t="n">
        <v>529</v>
      </c>
      <c r="M269" s="0" t="n">
        <v>-44</v>
      </c>
      <c r="N269" s="0" t="n">
        <v>-13</v>
      </c>
    </row>
    <row r="270" customFormat="false" ht="12.75" hidden="false" customHeight="false" outlineLevel="0" collapsed="false">
      <c r="A270" s="0" t="n">
        <v>531</v>
      </c>
      <c r="B270" s="0" t="n">
        <v>-8</v>
      </c>
      <c r="C270" s="0" t="n">
        <v>-20</v>
      </c>
      <c r="D270" s="0" t="n">
        <f aca="false">-C270</f>
        <v>20</v>
      </c>
      <c r="E270" s="0" t="n">
        <f aca="false">D270-3</f>
        <v>17</v>
      </c>
      <c r="F270" s="0" t="n">
        <f aca="false">F269+(0.03*9.8*E270/100)</f>
        <v>1.75812</v>
      </c>
      <c r="G270" s="0" t="n">
        <f aca="false">G269+(F269*0.03)+((0.5*E270*9.8/100)*(0.03^2))</f>
        <v>0.8289918</v>
      </c>
      <c r="L270" s="0" t="n">
        <v>531</v>
      </c>
      <c r="M270" s="0" t="n">
        <v>-40</v>
      </c>
      <c r="N270" s="0" t="n">
        <v>-6</v>
      </c>
    </row>
    <row r="271" customFormat="false" ht="12.75" hidden="false" customHeight="false" outlineLevel="0" collapsed="false">
      <c r="A271" s="0" t="n">
        <v>533</v>
      </c>
      <c r="B271" s="0" t="n">
        <v>-10</v>
      </c>
      <c r="C271" s="0" t="n">
        <v>-23</v>
      </c>
      <c r="D271" s="0" t="n">
        <f aca="false">-C271</f>
        <v>23</v>
      </c>
      <c r="E271" s="0" t="n">
        <f aca="false">D271-3</f>
        <v>20</v>
      </c>
      <c r="F271" s="0" t="n">
        <f aca="false">F270+(0.03*9.8*E271/100)</f>
        <v>1.81692</v>
      </c>
      <c r="G271" s="0" t="n">
        <f aca="false">G270+(F270*0.03)+((0.5*E271*9.8/100)*(0.03^2))</f>
        <v>0.8826174</v>
      </c>
      <c r="L271" s="0" t="n">
        <v>533</v>
      </c>
      <c r="M271" s="0" t="n">
        <v>-35</v>
      </c>
      <c r="N271" s="0" t="n">
        <v>3</v>
      </c>
    </row>
    <row r="272" customFormat="false" ht="12.75" hidden="false" customHeight="false" outlineLevel="0" collapsed="false">
      <c r="A272" s="0" t="n">
        <v>535</v>
      </c>
      <c r="B272" s="0" t="n">
        <v>-3</v>
      </c>
      <c r="C272" s="0" t="n">
        <v>-19</v>
      </c>
      <c r="D272" s="0" t="n">
        <f aca="false">-C272</f>
        <v>19</v>
      </c>
      <c r="E272" s="0" t="n">
        <f aca="false">D272-3</f>
        <v>16</v>
      </c>
      <c r="F272" s="0" t="n">
        <f aca="false">F271+(0.03*9.8*E272/100)</f>
        <v>1.86396</v>
      </c>
      <c r="G272" s="0" t="n">
        <f aca="false">G271+(F271*0.03)+((0.5*E272*9.8/100)*(0.03^2))</f>
        <v>0.9378306</v>
      </c>
      <c r="L272" s="0" t="n">
        <v>535</v>
      </c>
      <c r="M272" s="0" t="n">
        <v>-49</v>
      </c>
      <c r="N272" s="0" t="n">
        <v>22</v>
      </c>
    </row>
    <row r="273" customFormat="false" ht="12.75" hidden="false" customHeight="false" outlineLevel="0" collapsed="false">
      <c r="A273" s="0" t="n">
        <v>537</v>
      </c>
      <c r="B273" s="0" t="n">
        <v>-9</v>
      </c>
      <c r="C273" s="0" t="n">
        <v>-13</v>
      </c>
      <c r="D273" s="0" t="n">
        <f aca="false">-C273</f>
        <v>13</v>
      </c>
      <c r="E273" s="0" t="n">
        <f aca="false">D273-3</f>
        <v>10</v>
      </c>
      <c r="F273" s="0" t="n">
        <f aca="false">F272+(0.03*9.8*E273/100)</f>
        <v>1.89336</v>
      </c>
      <c r="G273" s="0" t="n">
        <f aca="false">G272+(F272*0.03)+((0.5*E273*9.8/100)*(0.03^2))</f>
        <v>0.9941904</v>
      </c>
      <c r="L273" s="0" t="n">
        <v>537</v>
      </c>
      <c r="M273" s="0" t="n">
        <v>-32</v>
      </c>
      <c r="N273" s="0" t="n">
        <v>-30</v>
      </c>
    </row>
    <row r="274" customFormat="false" ht="12.75" hidden="false" customHeight="false" outlineLevel="0" collapsed="false">
      <c r="A274" s="0" t="n">
        <v>539</v>
      </c>
      <c r="B274" s="0" t="n">
        <v>-7</v>
      </c>
      <c r="C274" s="0" t="n">
        <v>-20</v>
      </c>
      <c r="D274" s="0" t="n">
        <f aca="false">-C274</f>
        <v>20</v>
      </c>
      <c r="E274" s="0" t="n">
        <f aca="false">D274-3</f>
        <v>17</v>
      </c>
      <c r="F274" s="0" t="n">
        <f aca="false">F273+(0.03*9.8*E274/100)</f>
        <v>1.94334</v>
      </c>
      <c r="G274" s="0" t="n">
        <f aca="false">G273+(F273*0.03)+((0.5*E274*9.8/100)*(0.03^2))</f>
        <v>1.0517409</v>
      </c>
      <c r="L274" s="0" t="n">
        <v>539</v>
      </c>
      <c r="M274" s="0" t="n">
        <v>-54</v>
      </c>
      <c r="N274" s="0" t="n">
        <v>-6</v>
      </c>
    </row>
    <row r="275" customFormat="false" ht="12.75" hidden="false" customHeight="false" outlineLevel="0" collapsed="false">
      <c r="A275" s="0" t="n">
        <v>541</v>
      </c>
      <c r="B275" s="0" t="n">
        <v>-12</v>
      </c>
      <c r="C275" s="0" t="n">
        <v>-19</v>
      </c>
      <c r="D275" s="0" t="n">
        <f aca="false">-C275</f>
        <v>19</v>
      </c>
      <c r="E275" s="0" t="n">
        <f aca="false">D275-3</f>
        <v>16</v>
      </c>
      <c r="F275" s="0" t="n">
        <f aca="false">F274+(0.03*9.8*E275/100)</f>
        <v>1.99038</v>
      </c>
      <c r="G275" s="0" t="n">
        <f aca="false">G274+(F274*0.03)+((0.5*E275*9.8/100)*(0.03^2))</f>
        <v>1.1107467</v>
      </c>
      <c r="L275" s="0" t="n">
        <v>541</v>
      </c>
      <c r="M275" s="0" t="n">
        <v>-40</v>
      </c>
      <c r="N275" s="0" t="n">
        <v>-18</v>
      </c>
    </row>
    <row r="276" customFormat="false" ht="12.75" hidden="false" customHeight="false" outlineLevel="0" collapsed="false">
      <c r="A276" s="0" t="n">
        <v>543</v>
      </c>
      <c r="B276" s="0" t="n">
        <v>-5</v>
      </c>
      <c r="C276" s="0" t="n">
        <v>-24</v>
      </c>
      <c r="D276" s="0" t="n">
        <f aca="false">-C276</f>
        <v>24</v>
      </c>
      <c r="E276" s="0" t="n">
        <f aca="false">D276-3</f>
        <v>21</v>
      </c>
      <c r="F276" s="0" t="n">
        <f aca="false">F275+(0.03*9.8*E276/100)</f>
        <v>2.05212</v>
      </c>
      <c r="G276" s="0" t="n">
        <f aca="false">G275+(F275*0.03)+((0.5*E276*9.8/100)*(0.03^2))</f>
        <v>1.1713842</v>
      </c>
      <c r="L276" s="0" t="n">
        <v>543</v>
      </c>
      <c r="M276" s="0" t="n">
        <v>-36</v>
      </c>
      <c r="N276" s="0" t="n">
        <v>5</v>
      </c>
    </row>
    <row r="277" customFormat="false" ht="12.75" hidden="false" customHeight="false" outlineLevel="0" collapsed="false">
      <c r="A277" s="0" t="n">
        <v>545</v>
      </c>
      <c r="B277" s="0" t="n">
        <v>0</v>
      </c>
      <c r="C277" s="0" t="n">
        <v>-16</v>
      </c>
      <c r="D277" s="0" t="n">
        <f aca="false">-C277</f>
        <v>16</v>
      </c>
      <c r="E277" s="0" t="n">
        <f aca="false">D277-3</f>
        <v>13</v>
      </c>
      <c r="F277" s="0" t="n">
        <f aca="false">F276+(0.03*9.8*E277/100)</f>
        <v>2.09034</v>
      </c>
      <c r="G277" s="0" t="n">
        <f aca="false">G276+(F276*0.03)+((0.5*E277*9.8/100)*(0.03^2))</f>
        <v>1.2335211</v>
      </c>
      <c r="L277" s="0" t="n">
        <v>545</v>
      </c>
      <c r="M277" s="0" t="n">
        <v>-36</v>
      </c>
      <c r="N277" s="0" t="n">
        <v>0</v>
      </c>
    </row>
    <row r="278" customFormat="false" ht="12.75" hidden="false" customHeight="false" outlineLevel="0" collapsed="false">
      <c r="A278" s="0" t="n">
        <v>547</v>
      </c>
      <c r="B278" s="0" t="n">
        <v>-9</v>
      </c>
      <c r="C278" s="0" t="n">
        <v>-9</v>
      </c>
      <c r="D278" s="0" t="n">
        <f aca="false">-C278</f>
        <v>9</v>
      </c>
      <c r="E278" s="0" t="n">
        <f aca="false">D278-3</f>
        <v>6</v>
      </c>
      <c r="F278" s="0" t="n">
        <f aca="false">F277+(0.03*9.8*E278/100)</f>
        <v>2.10798</v>
      </c>
      <c r="G278" s="0" t="n">
        <f aca="false">G277+(F277*0.03)+((0.5*E278*9.8/100)*(0.03^2))</f>
        <v>1.2964959</v>
      </c>
      <c r="L278" s="0" t="n">
        <v>547</v>
      </c>
      <c r="M278" s="0" t="n">
        <v>-45</v>
      </c>
      <c r="N278" s="0" t="n">
        <v>17</v>
      </c>
    </row>
    <row r="279" customFormat="false" ht="12.75" hidden="false" customHeight="false" outlineLevel="0" collapsed="false">
      <c r="A279" s="0" t="n">
        <v>549</v>
      </c>
      <c r="B279" s="0" t="n">
        <v>-11</v>
      </c>
      <c r="C279" s="0" t="n">
        <v>-15</v>
      </c>
      <c r="D279" s="0" t="n">
        <f aca="false">-C279</f>
        <v>15</v>
      </c>
      <c r="E279" s="0" t="n">
        <f aca="false">D279-3</f>
        <v>12</v>
      </c>
      <c r="F279" s="0" t="n">
        <f aca="false">F278+(0.03*9.8*E279/100)</f>
        <v>2.14326</v>
      </c>
      <c r="G279" s="0" t="n">
        <f aca="false">G278+(F278*0.03)+((0.5*E279*9.8/100)*(0.03^2))</f>
        <v>1.3602645</v>
      </c>
      <c r="L279" s="0" t="n">
        <v>549</v>
      </c>
      <c r="M279" s="0" t="n">
        <v>-45</v>
      </c>
      <c r="N279" s="0" t="n">
        <v>16</v>
      </c>
    </row>
    <row r="280" customFormat="false" ht="12.75" hidden="false" customHeight="false" outlineLevel="0" collapsed="false">
      <c r="A280" s="0" t="n">
        <v>551</v>
      </c>
      <c r="B280" s="0" t="n">
        <v>-15</v>
      </c>
      <c r="C280" s="0" t="n">
        <v>-16</v>
      </c>
      <c r="D280" s="0" t="n">
        <f aca="false">-C280</f>
        <v>16</v>
      </c>
      <c r="E280" s="0" t="n">
        <f aca="false">D280-3</f>
        <v>13</v>
      </c>
      <c r="F280" s="0" t="n">
        <f aca="false">F279+(0.03*9.8*E280/100)</f>
        <v>2.18148</v>
      </c>
      <c r="G280" s="0" t="n">
        <f aca="false">G279+(F279*0.03)+((0.5*E280*9.8/100)*(0.03^2))</f>
        <v>1.4251356</v>
      </c>
      <c r="L280" s="0" t="n">
        <v>551</v>
      </c>
      <c r="M280" s="0" t="n">
        <v>-47</v>
      </c>
      <c r="N280" s="0" t="n">
        <v>-4</v>
      </c>
    </row>
    <row r="281" customFormat="false" ht="12.75" hidden="false" customHeight="false" outlineLevel="0" collapsed="false">
      <c r="A281" s="0" t="n">
        <v>553</v>
      </c>
      <c r="B281" s="0" t="n">
        <v>-9</v>
      </c>
      <c r="C281" s="0" t="n">
        <v>-16</v>
      </c>
      <c r="D281" s="0" t="n">
        <f aca="false">-C281</f>
        <v>16</v>
      </c>
      <c r="E281" s="0" t="n">
        <f aca="false">D281-3</f>
        <v>13</v>
      </c>
      <c r="F281" s="0" t="n">
        <f aca="false">F280+(0.03*9.8*E281/100)</f>
        <v>2.2197</v>
      </c>
      <c r="G281" s="0" t="n">
        <f aca="false">G280+(F280*0.03)+((0.5*E281*9.8/100)*(0.03^2))</f>
        <v>1.4911533</v>
      </c>
      <c r="L281" s="0" t="n">
        <v>553</v>
      </c>
      <c r="M281" s="0" t="n">
        <v>-27</v>
      </c>
      <c r="N281" s="0" t="n">
        <v>-26</v>
      </c>
    </row>
    <row r="282" customFormat="false" ht="12.75" hidden="false" customHeight="false" outlineLevel="0" collapsed="false">
      <c r="A282" s="0" t="n">
        <v>555</v>
      </c>
      <c r="B282" s="0" t="n">
        <v>-13</v>
      </c>
      <c r="C282" s="0" t="n">
        <v>-14</v>
      </c>
      <c r="D282" s="0" t="n">
        <f aca="false">-C282</f>
        <v>14</v>
      </c>
      <c r="E282" s="0" t="n">
        <f aca="false">D282-3</f>
        <v>11</v>
      </c>
      <c r="F282" s="0" t="n">
        <f aca="false">F281+(0.03*9.8*E282/100)</f>
        <v>2.25204</v>
      </c>
      <c r="G282" s="0" t="n">
        <f aca="false">G281+(F281*0.03)+((0.5*E282*9.8/100)*(0.03^2))</f>
        <v>1.5582294</v>
      </c>
      <c r="L282" s="0" t="n">
        <v>555</v>
      </c>
      <c r="M282" s="0" t="n">
        <v>-28</v>
      </c>
      <c r="N282" s="0" t="n">
        <v>-10</v>
      </c>
    </row>
    <row r="283" customFormat="false" ht="12.75" hidden="false" customHeight="false" outlineLevel="0" collapsed="false">
      <c r="A283" s="0" t="n">
        <v>557</v>
      </c>
      <c r="B283" s="0" t="n">
        <v>2</v>
      </c>
      <c r="C283" s="0" t="n">
        <v>-6</v>
      </c>
      <c r="D283" s="0" t="n">
        <f aca="false">-C283</f>
        <v>6</v>
      </c>
      <c r="E283" s="0" t="n">
        <f aca="false">D283-3</f>
        <v>3</v>
      </c>
      <c r="F283" s="0" t="n">
        <f aca="false">F282+(0.03*9.8*E283/100)</f>
        <v>2.26086</v>
      </c>
      <c r="G283" s="0" t="n">
        <f aca="false">G282+(F282*0.03)+((0.5*E283*9.8/100)*(0.03^2))</f>
        <v>1.6259229</v>
      </c>
      <c r="L283" s="0" t="n">
        <v>557</v>
      </c>
      <c r="M283" s="0" t="n">
        <v>-34</v>
      </c>
      <c r="N283" s="0" t="n">
        <v>-1</v>
      </c>
    </row>
    <row r="284" customFormat="false" ht="12.75" hidden="false" customHeight="false" outlineLevel="0" collapsed="false">
      <c r="A284" s="0" t="n">
        <v>559</v>
      </c>
      <c r="B284" s="0" t="n">
        <v>-5</v>
      </c>
      <c r="C284" s="0" t="n">
        <v>1</v>
      </c>
      <c r="D284" s="0" t="n">
        <f aca="false">-C284</f>
        <v>-1</v>
      </c>
      <c r="E284" s="0" t="n">
        <f aca="false">D284-3</f>
        <v>-4</v>
      </c>
      <c r="F284" s="0" t="n">
        <f aca="false">F283+(0.03*9.8*E284/100)</f>
        <v>2.2491</v>
      </c>
      <c r="G284" s="0" t="n">
        <f aca="false">G283+(F283*0.03)+((0.5*E284*9.8/100)*(0.03^2))</f>
        <v>1.6935723</v>
      </c>
      <c r="L284" s="0" t="n">
        <v>559</v>
      </c>
      <c r="M284" s="0" t="n">
        <v>-35</v>
      </c>
      <c r="N284" s="0" t="n">
        <v>-3</v>
      </c>
    </row>
    <row r="285" customFormat="false" ht="12.75" hidden="false" customHeight="false" outlineLevel="0" collapsed="false">
      <c r="A285" s="0" t="n">
        <v>561</v>
      </c>
      <c r="B285" s="0" t="n">
        <v>0</v>
      </c>
      <c r="C285" s="0" t="n">
        <v>-2</v>
      </c>
      <c r="D285" s="0" t="n">
        <f aca="false">-C285</f>
        <v>2</v>
      </c>
      <c r="E285" s="0" t="n">
        <f aca="false">D285-3</f>
        <v>-1</v>
      </c>
      <c r="F285" s="0" t="n">
        <f aca="false">F284+(0.03*9.8*E285/100)</f>
        <v>2.24616</v>
      </c>
      <c r="G285" s="0" t="n">
        <f aca="false">G284+(F284*0.03)+((0.5*E285*9.8/100)*(0.03^2))</f>
        <v>1.7610012</v>
      </c>
      <c r="L285" s="0" t="n">
        <v>561</v>
      </c>
      <c r="M285" s="0" t="n">
        <v>-43</v>
      </c>
      <c r="N285" s="0" t="n">
        <v>16</v>
      </c>
    </row>
    <row r="286" customFormat="false" ht="12.75" hidden="false" customHeight="false" outlineLevel="0" collapsed="false">
      <c r="A286" s="0" t="n">
        <v>563</v>
      </c>
      <c r="B286" s="0" t="n">
        <v>1</v>
      </c>
      <c r="C286" s="0" t="n">
        <v>3</v>
      </c>
      <c r="D286" s="0" t="n">
        <f aca="false">-C286</f>
        <v>-3</v>
      </c>
      <c r="E286" s="0" t="n">
        <f aca="false">D286-3</f>
        <v>-6</v>
      </c>
      <c r="F286" s="0" t="n">
        <f aca="false">F285+(0.03*9.8*E286/100)</f>
        <v>2.22852</v>
      </c>
      <c r="G286" s="0" t="n">
        <f aca="false">G285+(F285*0.03)+((0.5*E286*9.8/100)*(0.03^2))</f>
        <v>1.8281214</v>
      </c>
      <c r="L286" s="0" t="n">
        <v>563</v>
      </c>
      <c r="M286" s="0" t="n">
        <v>-37</v>
      </c>
      <c r="N286" s="0" t="n">
        <v>-17</v>
      </c>
    </row>
    <row r="287" customFormat="false" ht="12.75" hidden="false" customHeight="false" outlineLevel="0" collapsed="false">
      <c r="A287" s="0" t="n">
        <v>565</v>
      </c>
      <c r="B287" s="0" t="n">
        <v>-19</v>
      </c>
      <c r="C287" s="0" t="n">
        <v>14</v>
      </c>
      <c r="D287" s="0" t="n">
        <f aca="false">-C287</f>
        <v>-14</v>
      </c>
      <c r="E287" s="0" t="n">
        <f aca="false">D287-3</f>
        <v>-17</v>
      </c>
      <c r="F287" s="0" t="n">
        <f aca="false">F286+(0.03*9.8*E287/100)</f>
        <v>2.17854</v>
      </c>
      <c r="G287" s="0" t="n">
        <f aca="false">G286+(F286*0.03)+((0.5*E287*9.8/100)*(0.03^2))</f>
        <v>1.8942273</v>
      </c>
      <c r="L287" s="0" t="n">
        <v>565</v>
      </c>
      <c r="M287" s="0" t="n">
        <v>-43</v>
      </c>
      <c r="N287" s="0" t="n">
        <v>4</v>
      </c>
    </row>
    <row r="288" customFormat="false" ht="12.75" hidden="false" customHeight="false" outlineLevel="0" collapsed="false">
      <c r="A288" s="0" t="n">
        <v>567</v>
      </c>
      <c r="B288" s="0" t="n">
        <v>3</v>
      </c>
      <c r="C288" s="0" t="n">
        <v>25</v>
      </c>
      <c r="D288" s="0" t="n">
        <f aca="false">-C288</f>
        <v>-25</v>
      </c>
      <c r="E288" s="0" t="n">
        <f aca="false">D288-3</f>
        <v>-28</v>
      </c>
      <c r="F288" s="0" t="n">
        <f aca="false">F287+(0.03*9.8*E288/100)</f>
        <v>2.09622</v>
      </c>
      <c r="G288" s="0" t="n">
        <f aca="false">G287+(F287*0.03)+((0.5*E288*9.8/100)*(0.03^2))</f>
        <v>1.9583487</v>
      </c>
      <c r="L288" s="0" t="n">
        <v>567</v>
      </c>
      <c r="M288" s="0" t="n">
        <v>-21</v>
      </c>
      <c r="N288" s="0" t="n">
        <v>-15</v>
      </c>
    </row>
    <row r="289" customFormat="false" ht="12.75" hidden="false" customHeight="false" outlineLevel="0" collapsed="false">
      <c r="A289" s="0" t="n">
        <v>569</v>
      </c>
      <c r="B289" s="0" t="n">
        <v>8</v>
      </c>
      <c r="C289" s="0" t="n">
        <v>14</v>
      </c>
      <c r="D289" s="0" t="n">
        <f aca="false">-C289</f>
        <v>-14</v>
      </c>
      <c r="E289" s="0" t="n">
        <f aca="false">D289-3</f>
        <v>-17</v>
      </c>
      <c r="F289" s="0" t="n">
        <f aca="false">F288+(0.03*9.8*E289/100)</f>
        <v>2.04624</v>
      </c>
      <c r="G289" s="0" t="n">
        <f aca="false">G288+(F288*0.03)+((0.5*E289*9.8/100)*(0.03^2))</f>
        <v>2.0204856</v>
      </c>
      <c r="L289" s="0" t="n">
        <v>569</v>
      </c>
      <c r="M289" s="0" t="n">
        <v>-43</v>
      </c>
      <c r="N289" s="0" t="n">
        <v>-13</v>
      </c>
    </row>
    <row r="290" customFormat="false" ht="12.75" hidden="false" customHeight="false" outlineLevel="0" collapsed="false">
      <c r="A290" s="0" t="n">
        <v>571</v>
      </c>
      <c r="B290" s="0" t="n">
        <v>-19</v>
      </c>
      <c r="C290" s="0" t="n">
        <v>11</v>
      </c>
      <c r="D290" s="0" t="n">
        <f aca="false">-C290</f>
        <v>-11</v>
      </c>
      <c r="E290" s="0" t="n">
        <f aca="false">D290-3</f>
        <v>-14</v>
      </c>
      <c r="F290" s="0" t="n">
        <f aca="false">F289+(0.03*9.8*E290/100)</f>
        <v>2.00508</v>
      </c>
      <c r="G290" s="0" t="n">
        <f aca="false">G289+(F289*0.03)+((0.5*E290*9.8/100)*(0.03^2))</f>
        <v>2.0812554</v>
      </c>
      <c r="L290" s="0" t="n">
        <v>571</v>
      </c>
      <c r="M290" s="0" t="n">
        <v>-37</v>
      </c>
      <c r="N290" s="0" t="n">
        <v>-13</v>
      </c>
    </row>
    <row r="291" customFormat="false" ht="12.75" hidden="false" customHeight="false" outlineLevel="0" collapsed="false">
      <c r="A291" s="0" t="n">
        <v>573</v>
      </c>
      <c r="B291" s="0" t="n">
        <v>-13</v>
      </c>
      <c r="C291" s="0" t="n">
        <v>12</v>
      </c>
      <c r="D291" s="0" t="n">
        <f aca="false">-C291</f>
        <v>-12</v>
      </c>
      <c r="E291" s="0" t="n">
        <f aca="false">D291-3</f>
        <v>-15</v>
      </c>
      <c r="F291" s="0" t="n">
        <f aca="false">F290+(0.03*9.8*E291/100)</f>
        <v>1.96098</v>
      </c>
      <c r="G291" s="0" t="n">
        <f aca="false">G290+(F290*0.03)+((0.5*E291*9.8/100)*(0.03^2))</f>
        <v>2.1407463</v>
      </c>
      <c r="L291" s="0" t="n">
        <v>573</v>
      </c>
      <c r="M291" s="0" t="n">
        <v>-40</v>
      </c>
      <c r="N291" s="0" t="n">
        <v>-4</v>
      </c>
    </row>
    <row r="292" customFormat="false" ht="12.75" hidden="false" customHeight="false" outlineLevel="0" collapsed="false">
      <c r="A292" s="0" t="n">
        <v>575</v>
      </c>
      <c r="B292" s="0" t="n">
        <v>11</v>
      </c>
      <c r="C292" s="0" t="n">
        <v>8</v>
      </c>
      <c r="D292" s="0" t="n">
        <f aca="false">-C292</f>
        <v>-8</v>
      </c>
      <c r="E292" s="0" t="n">
        <f aca="false">D292-3</f>
        <v>-11</v>
      </c>
      <c r="F292" s="0" t="n">
        <f aca="false">F291+(0.03*9.8*E292/100)</f>
        <v>1.92864</v>
      </c>
      <c r="G292" s="0" t="n">
        <f aca="false">G291+(F291*0.03)+((0.5*E292*9.8/100)*(0.03^2))</f>
        <v>2.1990906</v>
      </c>
      <c r="L292" s="0" t="n">
        <v>575</v>
      </c>
      <c r="M292" s="0" t="n">
        <v>-38</v>
      </c>
      <c r="N292" s="0" t="n">
        <v>-5</v>
      </c>
    </row>
    <row r="293" customFormat="false" ht="12.75" hidden="false" customHeight="false" outlineLevel="0" collapsed="false">
      <c r="A293" s="0" t="n">
        <v>577</v>
      </c>
      <c r="B293" s="0" t="n">
        <v>-18</v>
      </c>
      <c r="C293" s="0" t="n">
        <v>19</v>
      </c>
      <c r="D293" s="0" t="n">
        <f aca="false">-C293</f>
        <v>-19</v>
      </c>
      <c r="E293" s="0" t="n">
        <f aca="false">D293-3</f>
        <v>-22</v>
      </c>
      <c r="F293" s="0" t="n">
        <f aca="false">F292+(0.03*9.8*E293/100)</f>
        <v>1.86396</v>
      </c>
      <c r="G293" s="0" t="n">
        <f aca="false">G292+(F292*0.03)+((0.5*E293*9.8/100)*(0.03^2))</f>
        <v>2.2559796</v>
      </c>
      <c r="L293" s="0" t="n">
        <v>577</v>
      </c>
      <c r="M293" s="0" t="n">
        <v>-42</v>
      </c>
      <c r="N293" s="0" t="n">
        <v>-13</v>
      </c>
    </row>
    <row r="294" customFormat="false" ht="12.75" hidden="false" customHeight="false" outlineLevel="0" collapsed="false">
      <c r="A294" s="0" t="n">
        <v>579</v>
      </c>
      <c r="B294" s="0" t="n">
        <v>0</v>
      </c>
      <c r="C294" s="0" t="n">
        <v>14</v>
      </c>
      <c r="D294" s="0" t="n">
        <f aca="false">-C294</f>
        <v>-14</v>
      </c>
      <c r="E294" s="0" t="n">
        <f aca="false">D294-3</f>
        <v>-17</v>
      </c>
      <c r="F294" s="0" t="n">
        <f aca="false">F293+(0.03*9.8*E294/100)</f>
        <v>1.81398</v>
      </c>
      <c r="G294" s="0" t="n">
        <f aca="false">G293+(F293*0.03)+((0.5*E294*9.8/100)*(0.03^2))</f>
        <v>2.3111487</v>
      </c>
      <c r="L294" s="0" t="n">
        <v>579</v>
      </c>
      <c r="M294" s="0" t="n">
        <v>-34</v>
      </c>
      <c r="N294" s="0" t="n">
        <v>-15</v>
      </c>
    </row>
    <row r="295" customFormat="false" ht="12.75" hidden="false" customHeight="false" outlineLevel="0" collapsed="false">
      <c r="A295" s="0" t="n">
        <v>581</v>
      </c>
      <c r="B295" s="0" t="n">
        <v>-9</v>
      </c>
      <c r="C295" s="0" t="n">
        <v>9</v>
      </c>
      <c r="D295" s="0" t="n">
        <f aca="false">-C295</f>
        <v>-9</v>
      </c>
      <c r="E295" s="0" t="n">
        <f aca="false">D295-3</f>
        <v>-12</v>
      </c>
      <c r="F295" s="0" t="n">
        <f aca="false">F294+(0.03*9.8*E295/100)</f>
        <v>1.7787</v>
      </c>
      <c r="G295" s="0" t="n">
        <f aca="false">G294+(F294*0.03)+((0.5*E295*9.8/100)*(0.03^2))</f>
        <v>2.3650389</v>
      </c>
      <c r="L295" s="0" t="n">
        <v>581</v>
      </c>
      <c r="M295" s="0" t="n">
        <v>-36</v>
      </c>
      <c r="N295" s="0" t="n">
        <v>-5</v>
      </c>
    </row>
    <row r="296" customFormat="false" ht="12.75" hidden="false" customHeight="false" outlineLevel="0" collapsed="false">
      <c r="A296" s="0" t="n">
        <v>583</v>
      </c>
      <c r="B296" s="0" t="n">
        <v>-7</v>
      </c>
      <c r="C296" s="0" t="n">
        <v>11</v>
      </c>
      <c r="D296" s="0" t="n">
        <f aca="false">-C296</f>
        <v>-11</v>
      </c>
      <c r="E296" s="0" t="n">
        <f aca="false">D296-3</f>
        <v>-14</v>
      </c>
      <c r="F296" s="0" t="n">
        <f aca="false">F295+(0.03*9.8*E296/100)</f>
        <v>1.73754</v>
      </c>
      <c r="G296" s="0" t="n">
        <f aca="false">G295+(F295*0.03)+((0.5*E296*9.8/100)*(0.03^2))</f>
        <v>2.4177825</v>
      </c>
      <c r="L296" s="0" t="n">
        <v>583</v>
      </c>
      <c r="M296" s="0" t="n">
        <v>-3</v>
      </c>
      <c r="N296" s="0" t="n">
        <v>-35</v>
      </c>
    </row>
    <row r="297" customFormat="false" ht="12.75" hidden="false" customHeight="false" outlineLevel="0" collapsed="false">
      <c r="A297" s="0" t="n">
        <v>585</v>
      </c>
      <c r="B297" s="0" t="n">
        <v>5</v>
      </c>
      <c r="C297" s="0" t="n">
        <v>19</v>
      </c>
      <c r="D297" s="0" t="n">
        <f aca="false">-C297</f>
        <v>-19</v>
      </c>
      <c r="E297" s="0" t="n">
        <f aca="false">D297-3</f>
        <v>-22</v>
      </c>
      <c r="F297" s="0" t="n">
        <f aca="false">F296+(0.03*9.8*E297/100)</f>
        <v>1.67286</v>
      </c>
      <c r="G297" s="0" t="n">
        <f aca="false">G296+(F296*0.03)+((0.5*E297*9.8/100)*(0.03^2))</f>
        <v>2.4689385</v>
      </c>
      <c r="L297" s="0" t="n">
        <v>585</v>
      </c>
      <c r="M297" s="0" t="n">
        <v>-37</v>
      </c>
      <c r="N297" s="0" t="n">
        <v>-42</v>
      </c>
    </row>
    <row r="298" customFormat="false" ht="12.75" hidden="false" customHeight="false" outlineLevel="0" collapsed="false">
      <c r="A298" s="0" t="n">
        <v>587</v>
      </c>
      <c r="B298" s="0" t="n">
        <v>1</v>
      </c>
      <c r="C298" s="0" t="n">
        <v>2</v>
      </c>
      <c r="D298" s="0" t="n">
        <f aca="false">-C298</f>
        <v>-2</v>
      </c>
      <c r="E298" s="0" t="n">
        <f aca="false">D298-3</f>
        <v>-5</v>
      </c>
      <c r="F298" s="0" t="n">
        <f aca="false">F297+(0.03*9.8*E298/100)</f>
        <v>1.65816</v>
      </c>
      <c r="G298" s="0" t="n">
        <f aca="false">G297+(F297*0.03)+((0.5*E298*9.8/100)*(0.03^2))</f>
        <v>2.5189038</v>
      </c>
      <c r="L298" s="0" t="n">
        <v>587</v>
      </c>
      <c r="M298" s="0" t="n">
        <v>-32</v>
      </c>
      <c r="N298" s="0" t="n">
        <v>-7</v>
      </c>
    </row>
    <row r="299" customFormat="false" ht="12.75" hidden="false" customHeight="false" outlineLevel="0" collapsed="false">
      <c r="A299" s="0" t="n">
        <v>589</v>
      </c>
      <c r="B299" s="0" t="n">
        <v>9</v>
      </c>
      <c r="C299" s="0" t="n">
        <v>10</v>
      </c>
      <c r="D299" s="0" t="n">
        <f aca="false">-C299</f>
        <v>-10</v>
      </c>
      <c r="E299" s="0" t="n">
        <f aca="false">D299-3</f>
        <v>-13</v>
      </c>
      <c r="F299" s="0" t="n">
        <f aca="false">F298+(0.03*9.8*E299/100)</f>
        <v>1.61994</v>
      </c>
      <c r="G299" s="0" t="n">
        <f aca="false">G298+(F298*0.03)+((0.5*E299*9.8/100)*(0.03^2))</f>
        <v>2.5680753</v>
      </c>
      <c r="L299" s="0" t="n">
        <v>589</v>
      </c>
      <c r="M299" s="0" t="n">
        <v>-38</v>
      </c>
      <c r="N299" s="0" t="n">
        <v>-11</v>
      </c>
    </row>
    <row r="300" customFormat="false" ht="12.75" hidden="false" customHeight="false" outlineLevel="0" collapsed="false">
      <c r="A300" s="0" t="n">
        <v>591</v>
      </c>
      <c r="B300" s="0" t="n">
        <v>-13</v>
      </c>
      <c r="C300" s="0" t="n">
        <v>15</v>
      </c>
      <c r="D300" s="0" t="n">
        <f aca="false">-C300</f>
        <v>-15</v>
      </c>
      <c r="E300" s="0" t="n">
        <f aca="false">D300-3</f>
        <v>-18</v>
      </c>
      <c r="F300" s="0" t="n">
        <f aca="false">F299+(0.03*9.8*E300/100)</f>
        <v>1.56702</v>
      </c>
      <c r="G300" s="0" t="n">
        <f aca="false">G299+(F299*0.03)+((0.5*E300*9.8/100)*(0.03^2))</f>
        <v>2.6158797</v>
      </c>
      <c r="L300" s="0" t="n">
        <v>591</v>
      </c>
      <c r="M300" s="0" t="n">
        <v>-39</v>
      </c>
      <c r="N300" s="0" t="n">
        <v>-6</v>
      </c>
    </row>
    <row r="301" customFormat="false" ht="12.75" hidden="false" customHeight="false" outlineLevel="0" collapsed="false">
      <c r="A301" s="0" t="n">
        <v>593</v>
      </c>
      <c r="B301" s="0" t="n">
        <v>-3</v>
      </c>
      <c r="C301" s="0" t="n">
        <v>9</v>
      </c>
      <c r="D301" s="0" t="n">
        <f aca="false">-C301</f>
        <v>-9</v>
      </c>
      <c r="E301" s="0" t="n">
        <f aca="false">D301-3</f>
        <v>-12</v>
      </c>
      <c r="F301" s="0" t="n">
        <f aca="false">F300+(0.03*9.8*E301/100)</f>
        <v>1.53174</v>
      </c>
      <c r="G301" s="0" t="n">
        <f aca="false">G300+(F300*0.03)+((0.5*E301*9.8/100)*(0.03^2))</f>
        <v>2.6623611</v>
      </c>
      <c r="L301" s="0" t="n">
        <v>593</v>
      </c>
      <c r="M301" s="0" t="n">
        <v>-40</v>
      </c>
      <c r="N301" s="0" t="n">
        <v>-3</v>
      </c>
    </row>
    <row r="302" customFormat="false" ht="12.75" hidden="false" customHeight="false" outlineLevel="0" collapsed="false">
      <c r="A302" s="0" t="n">
        <v>595</v>
      </c>
      <c r="B302" s="0" t="n">
        <v>-1</v>
      </c>
      <c r="C302" s="0" t="n">
        <v>11</v>
      </c>
      <c r="D302" s="0" t="n">
        <f aca="false">-C302</f>
        <v>-11</v>
      </c>
      <c r="E302" s="0" t="n">
        <f aca="false">D302-3</f>
        <v>-14</v>
      </c>
      <c r="F302" s="0" t="n">
        <f aca="false">F301+(0.03*9.8*E302/100)</f>
        <v>1.49058</v>
      </c>
      <c r="G302" s="0" t="n">
        <f aca="false">G301+(F301*0.03)+((0.5*E302*9.8/100)*(0.03^2))</f>
        <v>2.7076959</v>
      </c>
      <c r="L302" s="0" t="n">
        <v>595</v>
      </c>
      <c r="M302" s="0" t="n">
        <v>-37</v>
      </c>
      <c r="N302" s="0" t="n">
        <v>-12</v>
      </c>
    </row>
    <row r="303" customFormat="false" ht="12.75" hidden="false" customHeight="false" outlineLevel="0" collapsed="false">
      <c r="A303" s="0" t="n">
        <v>597</v>
      </c>
      <c r="B303" s="0" t="n">
        <v>-11</v>
      </c>
      <c r="C303" s="0" t="n">
        <v>15</v>
      </c>
      <c r="D303" s="0" t="n">
        <f aca="false">-C303</f>
        <v>-15</v>
      </c>
      <c r="E303" s="0" t="n">
        <f aca="false">D303-3</f>
        <v>-18</v>
      </c>
      <c r="F303" s="0" t="n">
        <f aca="false">F302+(0.03*9.8*E303/100)</f>
        <v>1.43766</v>
      </c>
      <c r="G303" s="0" t="n">
        <f aca="false">G302+(F302*0.03)+((0.5*E303*9.8/100)*(0.03^2))</f>
        <v>2.7516195</v>
      </c>
      <c r="L303" s="0" t="n">
        <v>597</v>
      </c>
      <c r="M303" s="0" t="n">
        <v>-34</v>
      </c>
      <c r="N303" s="0" t="n">
        <v>-6</v>
      </c>
    </row>
    <row r="304" customFormat="false" ht="12.75" hidden="false" customHeight="false" outlineLevel="0" collapsed="false">
      <c r="A304" s="0" t="n">
        <v>599</v>
      </c>
      <c r="B304" s="0" t="n">
        <v>-2</v>
      </c>
      <c r="C304" s="0" t="n">
        <v>7</v>
      </c>
      <c r="D304" s="0" t="n">
        <f aca="false">-C304</f>
        <v>-7</v>
      </c>
      <c r="E304" s="0" t="n">
        <f aca="false">D304-3</f>
        <v>-10</v>
      </c>
      <c r="F304" s="0" t="n">
        <f aca="false">F303+(0.03*9.8*E304/100)</f>
        <v>1.40826</v>
      </c>
      <c r="G304" s="0" t="n">
        <f aca="false">G303+(F303*0.03)+((0.5*E304*9.8/100)*(0.03^2))</f>
        <v>2.7943083</v>
      </c>
      <c r="L304" s="0" t="n">
        <v>599</v>
      </c>
      <c r="M304" s="0" t="n">
        <v>-46</v>
      </c>
      <c r="N304" s="0" t="n">
        <v>0</v>
      </c>
    </row>
    <row r="305" customFormat="false" ht="12.75" hidden="false" customHeight="false" outlineLevel="0" collapsed="false">
      <c r="A305" s="0" t="n">
        <v>601</v>
      </c>
      <c r="B305" s="0" t="n">
        <v>-7</v>
      </c>
      <c r="C305" s="0" t="n">
        <v>14</v>
      </c>
      <c r="D305" s="0" t="n">
        <f aca="false">-C305</f>
        <v>-14</v>
      </c>
      <c r="E305" s="0" t="n">
        <f aca="false">D305-3</f>
        <v>-17</v>
      </c>
      <c r="F305" s="0" t="n">
        <f aca="false">F304+(0.03*9.8*E305/100)</f>
        <v>1.35828</v>
      </c>
      <c r="G305" s="0" t="n">
        <f aca="false">G304+(F304*0.03)+((0.5*E305*9.8/100)*(0.03^2))</f>
        <v>2.8358064</v>
      </c>
      <c r="L305" s="0" t="n">
        <v>601</v>
      </c>
      <c r="M305" s="0" t="n">
        <v>-43</v>
      </c>
      <c r="N305" s="0" t="n">
        <v>-8</v>
      </c>
    </row>
    <row r="306" customFormat="false" ht="12.75" hidden="false" customHeight="false" outlineLevel="0" collapsed="false">
      <c r="A306" s="0" t="n">
        <v>603</v>
      </c>
      <c r="B306" s="0" t="n">
        <v>-9</v>
      </c>
      <c r="C306" s="0" t="n">
        <v>9</v>
      </c>
      <c r="D306" s="0" t="n">
        <f aca="false">-C306</f>
        <v>-9</v>
      </c>
      <c r="E306" s="0" t="n">
        <f aca="false">D306-3</f>
        <v>-12</v>
      </c>
      <c r="F306" s="0" t="n">
        <f aca="false">F305+(0.03*9.8*E306/100)</f>
        <v>1.323</v>
      </c>
      <c r="G306" s="0" t="n">
        <f aca="false">G305+(F305*0.03)+((0.5*E306*9.8/100)*(0.03^2))</f>
        <v>2.8760256</v>
      </c>
      <c r="L306" s="0" t="n">
        <v>603</v>
      </c>
      <c r="M306" s="0" t="n">
        <v>-37</v>
      </c>
      <c r="N306" s="0" t="n">
        <v>-8</v>
      </c>
    </row>
    <row r="307" customFormat="false" ht="12.75" hidden="false" customHeight="false" outlineLevel="0" collapsed="false">
      <c r="A307" s="0" t="n">
        <v>605</v>
      </c>
      <c r="B307" s="0" t="n">
        <v>-2</v>
      </c>
      <c r="C307" s="0" t="n">
        <v>11</v>
      </c>
      <c r="D307" s="0" t="n">
        <f aca="false">-C307</f>
        <v>-11</v>
      </c>
      <c r="E307" s="0" t="n">
        <f aca="false">D307-3</f>
        <v>-14</v>
      </c>
      <c r="F307" s="0" t="n">
        <f aca="false">F306+(0.03*9.8*E307/100)</f>
        <v>1.28184</v>
      </c>
      <c r="G307" s="0" t="n">
        <f aca="false">G306+(F306*0.03)+((0.5*E307*9.8/100)*(0.03^2))</f>
        <v>2.9150982</v>
      </c>
      <c r="L307" s="0" t="n">
        <v>605</v>
      </c>
      <c r="M307" s="0" t="n">
        <v>-39</v>
      </c>
      <c r="N307" s="0" t="n">
        <v>-12</v>
      </c>
    </row>
    <row r="308" customFormat="false" ht="12.75" hidden="false" customHeight="false" outlineLevel="0" collapsed="false">
      <c r="A308" s="0" t="n">
        <v>607</v>
      </c>
      <c r="B308" s="0" t="n">
        <v>-5</v>
      </c>
      <c r="C308" s="0" t="n">
        <v>13</v>
      </c>
      <c r="D308" s="0" t="n">
        <f aca="false">-C308</f>
        <v>-13</v>
      </c>
      <c r="E308" s="0" t="n">
        <f aca="false">D308-3</f>
        <v>-16</v>
      </c>
      <c r="F308" s="0" t="n">
        <f aca="false">F307+(0.03*9.8*E308/100)</f>
        <v>1.2348</v>
      </c>
      <c r="G308" s="0" t="n">
        <f aca="false">G307+(F307*0.03)+((0.5*E308*9.8/100)*(0.03^2))</f>
        <v>2.9528478</v>
      </c>
      <c r="L308" s="0" t="n">
        <v>607</v>
      </c>
      <c r="M308" s="0" t="n">
        <v>-27</v>
      </c>
      <c r="N308" s="0" t="n">
        <v>-19</v>
      </c>
    </row>
    <row r="309" customFormat="false" ht="12.75" hidden="false" customHeight="false" outlineLevel="0" collapsed="false">
      <c r="A309" s="0" t="n">
        <v>609</v>
      </c>
      <c r="B309" s="0" t="n">
        <v>12</v>
      </c>
      <c r="C309" s="0" t="n">
        <v>9</v>
      </c>
      <c r="D309" s="0" t="n">
        <f aca="false">-C309</f>
        <v>-9</v>
      </c>
      <c r="E309" s="0" t="n">
        <f aca="false">D309-3</f>
        <v>-12</v>
      </c>
      <c r="F309" s="0" t="n">
        <f aca="false">F308+(0.03*9.8*E309/100)</f>
        <v>1.19952</v>
      </c>
      <c r="G309" s="0" t="n">
        <f aca="false">G308+(F308*0.03)+((0.5*E309*9.8/100)*(0.03^2))</f>
        <v>2.9893626</v>
      </c>
      <c r="L309" s="0" t="n">
        <v>609</v>
      </c>
      <c r="M309" s="0" t="n">
        <v>-26</v>
      </c>
      <c r="N309" s="0" t="n">
        <v>-6</v>
      </c>
    </row>
    <row r="310" customFormat="false" ht="12.75" hidden="false" customHeight="false" outlineLevel="0" collapsed="false">
      <c r="A310" s="0" t="n">
        <v>611</v>
      </c>
      <c r="B310" s="0" t="n">
        <v>-4</v>
      </c>
      <c r="C310" s="0" t="n">
        <v>13</v>
      </c>
      <c r="D310" s="0" t="n">
        <f aca="false">-C310</f>
        <v>-13</v>
      </c>
      <c r="E310" s="0" t="n">
        <f aca="false">D310-3</f>
        <v>-16</v>
      </c>
      <c r="F310" s="0" t="n">
        <f aca="false">F309+(0.03*9.8*E310/100)</f>
        <v>1.15248</v>
      </c>
      <c r="G310" s="0" t="n">
        <f aca="false">G309+(F309*0.03)+((0.5*E310*9.8/100)*(0.03^2))</f>
        <v>3.0246426</v>
      </c>
      <c r="L310" s="0" t="n">
        <v>611</v>
      </c>
      <c r="M310" s="0" t="n">
        <v>-40</v>
      </c>
      <c r="N310" s="0" t="n">
        <v>7</v>
      </c>
    </row>
    <row r="311" customFormat="false" ht="12.75" hidden="false" customHeight="false" outlineLevel="0" collapsed="false">
      <c r="A311" s="0" t="n">
        <v>613</v>
      </c>
      <c r="B311" s="0" t="n">
        <v>1</v>
      </c>
      <c r="C311" s="0" t="n">
        <v>10</v>
      </c>
      <c r="D311" s="0" t="n">
        <f aca="false">-C311</f>
        <v>-10</v>
      </c>
      <c r="E311" s="0" t="n">
        <f aca="false">D311-3</f>
        <v>-13</v>
      </c>
      <c r="F311" s="0" t="n">
        <f aca="false">F310+(0.03*9.8*E311/100)</f>
        <v>1.11426</v>
      </c>
      <c r="G311" s="0" t="n">
        <f aca="false">G310+(F310*0.03)+((0.5*E311*9.8/100)*(0.03^2))</f>
        <v>3.0586437</v>
      </c>
      <c r="L311" s="0" t="n">
        <v>613</v>
      </c>
      <c r="M311" s="0" t="n">
        <v>-44</v>
      </c>
      <c r="N311" s="0" t="n">
        <v>4</v>
      </c>
    </row>
    <row r="312" customFormat="false" ht="12.75" hidden="false" customHeight="false" outlineLevel="0" collapsed="false">
      <c r="A312" s="0" t="n">
        <v>615</v>
      </c>
      <c r="B312" s="0" t="n">
        <v>-4</v>
      </c>
      <c r="C312" s="0" t="n">
        <v>10</v>
      </c>
      <c r="D312" s="0" t="n">
        <f aca="false">-C312</f>
        <v>-10</v>
      </c>
      <c r="E312" s="0" t="n">
        <f aca="false">D312-3</f>
        <v>-13</v>
      </c>
      <c r="F312" s="0" t="n">
        <f aca="false">F311+(0.03*9.8*E312/100)</f>
        <v>1.07604</v>
      </c>
      <c r="G312" s="0" t="n">
        <f aca="false">G311+(F311*0.03)+((0.5*E312*9.8/100)*(0.03^2))</f>
        <v>3.0914982</v>
      </c>
      <c r="L312" s="0" t="n">
        <v>615</v>
      </c>
      <c r="M312" s="0" t="n">
        <v>-37</v>
      </c>
      <c r="N312" s="0" t="n">
        <v>-1</v>
      </c>
    </row>
    <row r="313" customFormat="false" ht="12.75" hidden="false" customHeight="false" outlineLevel="0" collapsed="false">
      <c r="A313" s="0" t="n">
        <v>617</v>
      </c>
      <c r="B313" s="0" t="n">
        <v>8</v>
      </c>
      <c r="C313" s="0" t="n">
        <v>10</v>
      </c>
      <c r="D313" s="0" t="n">
        <f aca="false">-C313</f>
        <v>-10</v>
      </c>
      <c r="E313" s="0" t="n">
        <f aca="false">D313-3</f>
        <v>-13</v>
      </c>
      <c r="F313" s="0" t="n">
        <f aca="false">F312+(0.03*9.8*E313/100)</f>
        <v>1.03782</v>
      </c>
      <c r="G313" s="0" t="n">
        <f aca="false">G312+(F312*0.03)+((0.5*E313*9.8/100)*(0.03^2))</f>
        <v>3.1232061</v>
      </c>
      <c r="L313" s="0" t="n">
        <v>617</v>
      </c>
      <c r="M313" s="0" t="n">
        <v>-39</v>
      </c>
      <c r="N313" s="0" t="n">
        <v>-4</v>
      </c>
    </row>
    <row r="314" customFormat="false" ht="12.75" hidden="false" customHeight="false" outlineLevel="0" collapsed="false">
      <c r="A314" s="0" t="n">
        <v>619</v>
      </c>
      <c r="B314" s="0" t="n">
        <v>-1</v>
      </c>
      <c r="C314" s="0" t="n">
        <v>9</v>
      </c>
      <c r="D314" s="0" t="n">
        <f aca="false">-C314</f>
        <v>-9</v>
      </c>
      <c r="E314" s="0" t="n">
        <f aca="false">D314-3</f>
        <v>-12</v>
      </c>
      <c r="F314" s="0" t="n">
        <f aca="false">F313+(0.03*9.8*E314/100)</f>
        <v>1.00254</v>
      </c>
      <c r="G314" s="0" t="n">
        <f aca="false">G313+(F313*0.03)+((0.5*E314*9.8/100)*(0.03^2))</f>
        <v>3.1538115</v>
      </c>
      <c r="L314" s="0" t="n">
        <v>619</v>
      </c>
      <c r="M314" s="0" t="n">
        <v>-42</v>
      </c>
      <c r="N314" s="0" t="n">
        <v>-9</v>
      </c>
    </row>
    <row r="315" customFormat="false" ht="12.75" hidden="false" customHeight="false" outlineLevel="0" collapsed="false">
      <c r="A315" s="0" t="n">
        <v>621</v>
      </c>
      <c r="B315" s="0" t="n">
        <v>-7</v>
      </c>
      <c r="C315" s="0" t="n">
        <v>14</v>
      </c>
      <c r="D315" s="0" t="n">
        <f aca="false">-C315</f>
        <v>-14</v>
      </c>
      <c r="E315" s="0" t="n">
        <f aca="false">D315-3</f>
        <v>-17</v>
      </c>
      <c r="F315" s="0" t="n">
        <f aca="false">F314+(0.03*9.8*E315/100)</f>
        <v>0.952559999999999</v>
      </c>
      <c r="G315" s="0" t="n">
        <f aca="false">G314+(F314*0.03)+((0.5*E315*9.8/100)*(0.03^2))</f>
        <v>3.183138</v>
      </c>
      <c r="L315" s="0" t="n">
        <v>621</v>
      </c>
      <c r="M315" s="0" t="n">
        <v>-33</v>
      </c>
      <c r="N315" s="0" t="n">
        <v>-10</v>
      </c>
    </row>
    <row r="316" customFormat="false" ht="12.75" hidden="false" customHeight="false" outlineLevel="0" collapsed="false">
      <c r="A316" s="0" t="n">
        <v>623</v>
      </c>
      <c r="B316" s="0" t="n">
        <v>-10</v>
      </c>
      <c r="C316" s="0" t="n">
        <v>6</v>
      </c>
      <c r="D316" s="0" t="n">
        <f aca="false">-C316</f>
        <v>-6</v>
      </c>
      <c r="E316" s="0" t="n">
        <f aca="false">D316-3</f>
        <v>-9</v>
      </c>
      <c r="F316" s="0" t="n">
        <f aca="false">F315+(0.03*9.8*E316/100)</f>
        <v>0.926099999999999</v>
      </c>
      <c r="G316" s="0" t="n">
        <f aca="false">G315+(F315*0.03)+((0.5*E316*9.8/100)*(0.03^2))</f>
        <v>3.2113179</v>
      </c>
      <c r="L316" s="0" t="n">
        <v>623</v>
      </c>
      <c r="M316" s="0" t="n">
        <v>-30</v>
      </c>
      <c r="N316" s="0" t="n">
        <v>-12</v>
      </c>
    </row>
    <row r="317" customFormat="false" ht="12.75" hidden="false" customHeight="false" outlineLevel="0" collapsed="false">
      <c r="A317" s="0" t="n">
        <v>625</v>
      </c>
      <c r="B317" s="0" t="n">
        <v>-9</v>
      </c>
      <c r="C317" s="0" t="n">
        <v>12</v>
      </c>
      <c r="D317" s="0" t="n">
        <f aca="false">-C317</f>
        <v>-12</v>
      </c>
      <c r="E317" s="0" t="n">
        <f aca="false">D317-3</f>
        <v>-15</v>
      </c>
      <c r="F317" s="0" t="n">
        <f aca="false">F316+(0.03*9.8*E317/100)</f>
        <v>0.881999999999999</v>
      </c>
      <c r="G317" s="0" t="n">
        <f aca="false">G316+(F316*0.03)+((0.5*E317*9.8/100)*(0.03^2))</f>
        <v>3.2384394</v>
      </c>
      <c r="L317" s="0" t="n">
        <v>625</v>
      </c>
      <c r="M317" s="0" t="n">
        <v>-35</v>
      </c>
      <c r="N317" s="0" t="n">
        <v>4</v>
      </c>
    </row>
    <row r="318" customFormat="false" ht="12.75" hidden="false" customHeight="false" outlineLevel="0" collapsed="false">
      <c r="A318" s="0" t="n">
        <v>627</v>
      </c>
      <c r="B318" s="0" t="n">
        <v>3</v>
      </c>
      <c r="C318" s="0" t="n">
        <v>8</v>
      </c>
      <c r="D318" s="0" t="n">
        <f aca="false">-C318</f>
        <v>-8</v>
      </c>
      <c r="E318" s="0" t="n">
        <f aca="false">D318-3</f>
        <v>-11</v>
      </c>
      <c r="F318" s="0" t="n">
        <f aca="false">F317+(0.03*9.8*E318/100)</f>
        <v>0.849659999999999</v>
      </c>
      <c r="G318" s="0" t="n">
        <f aca="false">G317+(F317*0.03)+((0.5*E318*9.8/100)*(0.03^2))</f>
        <v>3.2644143</v>
      </c>
      <c r="L318" s="0" t="n">
        <v>627</v>
      </c>
      <c r="M318" s="0" t="n">
        <v>-51</v>
      </c>
      <c r="N318" s="0" t="n">
        <v>17</v>
      </c>
    </row>
    <row r="319" customFormat="false" ht="12.75" hidden="false" customHeight="false" outlineLevel="0" collapsed="false">
      <c r="A319" s="0" t="n">
        <v>629</v>
      </c>
      <c r="B319" s="0" t="n">
        <v>1</v>
      </c>
      <c r="C319" s="0" t="n">
        <v>9</v>
      </c>
      <c r="D319" s="0" t="n">
        <f aca="false">-C319</f>
        <v>-9</v>
      </c>
      <c r="E319" s="0" t="n">
        <f aca="false">D319-3</f>
        <v>-12</v>
      </c>
      <c r="F319" s="0" t="n">
        <f aca="false">F318+(0.03*9.8*E319/100)</f>
        <v>0.814379999999999</v>
      </c>
      <c r="G319" s="0" t="n">
        <f aca="false">G318+(F318*0.03)+((0.5*E319*9.8/100)*(0.03^2))</f>
        <v>3.2893749</v>
      </c>
      <c r="L319" s="0" t="n">
        <v>629</v>
      </c>
      <c r="M319" s="0" t="n">
        <v>-50</v>
      </c>
      <c r="N319" s="0" t="n">
        <v>24</v>
      </c>
    </row>
    <row r="320" customFormat="false" ht="12.75" hidden="false" customHeight="false" outlineLevel="0" collapsed="false">
      <c r="A320" s="0" t="n">
        <v>631</v>
      </c>
      <c r="B320" s="0" t="n">
        <v>-6</v>
      </c>
      <c r="C320" s="0" t="n">
        <v>15</v>
      </c>
      <c r="D320" s="0" t="n">
        <f aca="false">-C320</f>
        <v>-15</v>
      </c>
      <c r="E320" s="0" t="n">
        <f aca="false">D320-3</f>
        <v>-18</v>
      </c>
      <c r="F320" s="0" t="n">
        <f aca="false">F319+(0.03*9.8*E320/100)</f>
        <v>0.761459999999999</v>
      </c>
      <c r="G320" s="0" t="n">
        <f aca="false">G319+(F319*0.03)+((0.5*E320*9.8/100)*(0.03^2))</f>
        <v>3.3130125</v>
      </c>
      <c r="L320" s="0" t="n">
        <v>631</v>
      </c>
      <c r="M320" s="0" t="n">
        <v>-55</v>
      </c>
      <c r="N320" s="0" t="n">
        <v>31</v>
      </c>
    </row>
    <row r="321" customFormat="false" ht="12.75" hidden="false" customHeight="false" outlineLevel="0" collapsed="false">
      <c r="A321" s="0" t="n">
        <v>633</v>
      </c>
      <c r="B321" s="0" t="n">
        <v>-9</v>
      </c>
      <c r="C321" s="0" t="n">
        <v>7</v>
      </c>
      <c r="D321" s="0" t="n">
        <f aca="false">-C321</f>
        <v>-7</v>
      </c>
      <c r="E321" s="0" t="n">
        <f aca="false">D321-3</f>
        <v>-10</v>
      </c>
      <c r="F321" s="0" t="n">
        <f aca="false">F320+(0.03*9.8*E321/100)</f>
        <v>0.732059999999999</v>
      </c>
      <c r="G321" s="0" t="n">
        <f aca="false">G320+(F320*0.03)+((0.5*E321*9.8/100)*(0.03^2))</f>
        <v>3.3354153</v>
      </c>
      <c r="L321" s="0" t="n">
        <v>633</v>
      </c>
      <c r="M321" s="0" t="n">
        <v>-51</v>
      </c>
      <c r="N321" s="0" t="n">
        <v>25</v>
      </c>
    </row>
    <row r="322" customFormat="false" ht="12.75" hidden="false" customHeight="false" outlineLevel="0" collapsed="false">
      <c r="A322" s="0" t="n">
        <v>635</v>
      </c>
      <c r="B322" s="0" t="n">
        <v>7</v>
      </c>
      <c r="C322" s="0" t="n">
        <v>12</v>
      </c>
      <c r="D322" s="0" t="n">
        <f aca="false">-C322</f>
        <v>-12</v>
      </c>
      <c r="E322" s="0" t="n">
        <f aca="false">D322-3</f>
        <v>-15</v>
      </c>
      <c r="F322" s="0" t="n">
        <f aca="false">F321+(0.03*9.8*E322/100)</f>
        <v>0.687959999999999</v>
      </c>
      <c r="G322" s="0" t="n">
        <f aca="false">G321+(F321*0.03)+((0.5*E322*9.8/100)*(0.03^2))</f>
        <v>3.3567156</v>
      </c>
      <c r="L322" s="0" t="n">
        <v>635</v>
      </c>
      <c r="M322" s="0" t="n">
        <v>-42</v>
      </c>
      <c r="N322" s="0" t="n">
        <v>22</v>
      </c>
    </row>
    <row r="323" customFormat="false" ht="12.75" hidden="false" customHeight="false" outlineLevel="0" collapsed="false">
      <c r="A323" s="0" t="n">
        <v>637</v>
      </c>
      <c r="B323" s="0" t="n">
        <v>-9</v>
      </c>
      <c r="C323" s="0" t="n">
        <v>14</v>
      </c>
      <c r="D323" s="0" t="n">
        <f aca="false">-C323</f>
        <v>-14</v>
      </c>
      <c r="E323" s="0" t="n">
        <f aca="false">D323-3</f>
        <v>-17</v>
      </c>
      <c r="F323" s="0" t="n">
        <f aca="false">F322+(0.03*9.8*E323/100)</f>
        <v>0.637979999999999</v>
      </c>
      <c r="G323" s="0" t="n">
        <f aca="false">G322+(F322*0.03)+((0.5*E323*9.8/100)*(0.03^2))</f>
        <v>3.3766047</v>
      </c>
      <c r="L323" s="0" t="n">
        <v>637</v>
      </c>
      <c r="M323" s="0" t="n">
        <v>-36</v>
      </c>
      <c r="N323" s="0" t="n">
        <v>18</v>
      </c>
    </row>
    <row r="324" customFormat="false" ht="12.75" hidden="false" customHeight="false" outlineLevel="0" collapsed="false">
      <c r="A324" s="0" t="n">
        <v>639</v>
      </c>
      <c r="B324" s="0" t="n">
        <v>-1</v>
      </c>
      <c r="C324" s="0" t="n">
        <v>6</v>
      </c>
      <c r="D324" s="0" t="n">
        <f aca="false">-C324</f>
        <v>-6</v>
      </c>
      <c r="E324" s="0" t="n">
        <f aca="false">D324-3</f>
        <v>-9</v>
      </c>
      <c r="F324" s="0" t="n">
        <f aca="false">F323+(0.03*9.8*E324/100)</f>
        <v>0.611519999999999</v>
      </c>
      <c r="G324" s="0" t="n">
        <f aca="false">G323+(F323*0.03)+((0.5*E324*9.8/100)*(0.03^2))</f>
        <v>3.3953472</v>
      </c>
      <c r="L324" s="0" t="n">
        <v>639</v>
      </c>
      <c r="M324" s="0" t="n">
        <v>-49</v>
      </c>
      <c r="N324" s="0" t="n">
        <v>21</v>
      </c>
    </row>
    <row r="325" customFormat="false" ht="12.75" hidden="false" customHeight="false" outlineLevel="0" collapsed="false">
      <c r="A325" s="0" t="n">
        <v>641</v>
      </c>
      <c r="B325" s="0" t="n">
        <v>0</v>
      </c>
      <c r="C325" s="0" t="n">
        <v>9</v>
      </c>
      <c r="D325" s="0" t="n">
        <f aca="false">-C325</f>
        <v>-9</v>
      </c>
      <c r="E325" s="0" t="n">
        <f aca="false">D325-3</f>
        <v>-12</v>
      </c>
      <c r="F325" s="0" t="n">
        <f aca="false">F324+(0.03*9.8*E325/100)</f>
        <v>0.576239999999999</v>
      </c>
      <c r="G325" s="0" t="n">
        <f aca="false">G324+(F324*0.03)+((0.5*E325*9.8/100)*(0.03^2))</f>
        <v>3.4131636</v>
      </c>
      <c r="L325" s="0" t="n">
        <v>641</v>
      </c>
      <c r="M325" s="0" t="n">
        <v>-54</v>
      </c>
      <c r="N325" s="0" t="n">
        <v>33</v>
      </c>
    </row>
    <row r="326" customFormat="false" ht="12.75" hidden="false" customHeight="false" outlineLevel="0" collapsed="false">
      <c r="A326" s="0" t="n">
        <v>643</v>
      </c>
      <c r="B326" s="0" t="n">
        <v>-2</v>
      </c>
      <c r="C326" s="0" t="n">
        <v>10</v>
      </c>
      <c r="D326" s="0" t="n">
        <f aca="false">-C326</f>
        <v>-10</v>
      </c>
      <c r="E326" s="0" t="n">
        <f aca="false">D326-3</f>
        <v>-13</v>
      </c>
      <c r="F326" s="0" t="n">
        <f aca="false">F325+(0.03*9.8*E326/100)</f>
        <v>0.538019999999999</v>
      </c>
      <c r="G326" s="0" t="n">
        <f aca="false">G325+(F325*0.03)+((0.5*E326*9.8/100)*(0.03^2))</f>
        <v>3.4298775</v>
      </c>
      <c r="L326" s="0" t="n">
        <v>643</v>
      </c>
      <c r="M326" s="0" t="n">
        <v>-43</v>
      </c>
      <c r="N326" s="0" t="n">
        <v>18</v>
      </c>
    </row>
    <row r="327" customFormat="false" ht="12.75" hidden="false" customHeight="false" outlineLevel="0" collapsed="false">
      <c r="A327" s="0" t="n">
        <v>645</v>
      </c>
      <c r="B327" s="0" t="n">
        <v>4</v>
      </c>
      <c r="C327" s="0" t="n">
        <v>11</v>
      </c>
      <c r="D327" s="0" t="n">
        <f aca="false">-C327</f>
        <v>-11</v>
      </c>
      <c r="E327" s="0" t="n">
        <f aca="false">D327-3</f>
        <v>-14</v>
      </c>
      <c r="F327" s="0" t="n">
        <f aca="false">F326+(0.03*9.8*E327/100)</f>
        <v>0.496859999999999</v>
      </c>
      <c r="G327" s="0" t="n">
        <f aca="false">G326+(F326*0.03)+((0.5*E327*9.8/100)*(0.03^2))</f>
        <v>3.4454007</v>
      </c>
      <c r="L327" s="0" t="n">
        <v>645</v>
      </c>
      <c r="M327" s="0" t="n">
        <v>-45</v>
      </c>
      <c r="N327" s="0" t="n">
        <v>25</v>
      </c>
    </row>
    <row r="328" customFormat="false" ht="12.75" hidden="false" customHeight="false" outlineLevel="0" collapsed="false">
      <c r="A328" s="0" t="n">
        <v>647</v>
      </c>
      <c r="B328" s="0" t="n">
        <v>-8</v>
      </c>
      <c r="C328" s="0" t="n">
        <v>9</v>
      </c>
      <c r="D328" s="0" t="n">
        <f aca="false">-C328</f>
        <v>-9</v>
      </c>
      <c r="E328" s="0" t="n">
        <f aca="false">D328-3</f>
        <v>-12</v>
      </c>
      <c r="F328" s="0" t="n">
        <f aca="false">F327+(0.03*9.8*E328/100)</f>
        <v>0.461579999999999</v>
      </c>
      <c r="G328" s="0" t="n">
        <f aca="false">G327+(F327*0.03)+((0.5*E328*9.8/100)*(0.03^2))</f>
        <v>3.4597773</v>
      </c>
      <c r="L328" s="0" t="n">
        <v>647</v>
      </c>
      <c r="M328" s="0" t="n">
        <v>-48</v>
      </c>
      <c r="N328" s="0" t="n">
        <v>22</v>
      </c>
    </row>
    <row r="329" customFormat="false" ht="12.75" hidden="false" customHeight="false" outlineLevel="0" collapsed="false">
      <c r="A329" s="0" t="n">
        <v>649</v>
      </c>
      <c r="B329" s="0" t="n">
        <v>11</v>
      </c>
      <c r="C329" s="0" t="n">
        <v>9</v>
      </c>
      <c r="D329" s="0" t="n">
        <f aca="false">-C329</f>
        <v>-9</v>
      </c>
      <c r="E329" s="0" t="n">
        <f aca="false">D329-3</f>
        <v>-12</v>
      </c>
      <c r="F329" s="0" t="n">
        <f aca="false">F328+(0.03*9.8*E329/100)</f>
        <v>0.426299999999999</v>
      </c>
      <c r="G329" s="0" t="n">
        <f aca="false">G328+(F328*0.03)+((0.5*E329*9.8/100)*(0.03^2))</f>
        <v>3.4730955</v>
      </c>
      <c r="L329" s="0" t="n">
        <v>649</v>
      </c>
      <c r="M329" s="0" t="n">
        <v>-48</v>
      </c>
      <c r="N329" s="0" t="n">
        <v>29</v>
      </c>
    </row>
    <row r="330" customFormat="false" ht="12.75" hidden="false" customHeight="false" outlineLevel="0" collapsed="false">
      <c r="A330" s="0" t="n">
        <v>651</v>
      </c>
      <c r="B330" s="0" t="n">
        <v>-5</v>
      </c>
      <c r="C330" s="0" t="n">
        <v>9</v>
      </c>
      <c r="D330" s="0" t="n">
        <f aca="false">-C330</f>
        <v>-9</v>
      </c>
      <c r="E330" s="0" t="n">
        <f aca="false">D330-3</f>
        <v>-12</v>
      </c>
      <c r="F330" s="0" t="n">
        <f aca="false">F329+(0.03*9.8*E330/100)</f>
        <v>0.391019999999999</v>
      </c>
      <c r="G330" s="0" t="n">
        <f aca="false">G329+(F329*0.03)+((0.5*E330*9.8/100)*(0.03^2))</f>
        <v>3.4853553</v>
      </c>
      <c r="L330" s="0" t="n">
        <v>651</v>
      </c>
      <c r="M330" s="0" t="n">
        <v>-41</v>
      </c>
      <c r="N330" s="0" t="n">
        <v>23</v>
      </c>
    </row>
    <row r="331" customFormat="false" ht="12.75" hidden="false" customHeight="false" outlineLevel="0" collapsed="false">
      <c r="A331" s="0" t="n">
        <v>653</v>
      </c>
      <c r="B331" s="0" t="n">
        <v>1</v>
      </c>
      <c r="C331" s="0" t="n">
        <v>12</v>
      </c>
      <c r="D331" s="0" t="n">
        <f aca="false">-C331</f>
        <v>-12</v>
      </c>
      <c r="E331" s="0" t="n">
        <f aca="false">D331-3</f>
        <v>-15</v>
      </c>
      <c r="F331" s="0" t="n">
        <f aca="false">F330+(0.03*9.8*E331/100)</f>
        <v>0.346919999999999</v>
      </c>
      <c r="G331" s="0" t="n">
        <f aca="false">G330+(F330*0.03)+((0.5*E331*9.8/100)*(0.03^2))</f>
        <v>3.4964244</v>
      </c>
      <c r="L331" s="0" t="n">
        <v>653</v>
      </c>
      <c r="M331" s="0" t="n">
        <v>-41</v>
      </c>
      <c r="N331" s="0" t="n">
        <v>18</v>
      </c>
    </row>
    <row r="332" customFormat="false" ht="12.75" hidden="false" customHeight="false" outlineLevel="0" collapsed="false">
      <c r="A332" s="0" t="n">
        <v>655</v>
      </c>
      <c r="B332" s="0" t="n">
        <v>-1</v>
      </c>
      <c r="C332" s="0" t="n">
        <v>8</v>
      </c>
      <c r="D332" s="0" t="n">
        <f aca="false">-C332</f>
        <v>-8</v>
      </c>
      <c r="E332" s="0" t="n">
        <f aca="false">D332-3</f>
        <v>-11</v>
      </c>
      <c r="F332" s="0" t="n">
        <f aca="false">F331+(0.03*9.8*E332/100)</f>
        <v>0.314579999999999</v>
      </c>
      <c r="G332" s="0" t="n">
        <f aca="false">G331+(F331*0.03)+((0.5*E332*9.8/100)*(0.03^2))</f>
        <v>3.5063469</v>
      </c>
      <c r="L332" s="0" t="n">
        <v>655</v>
      </c>
      <c r="M332" s="0" t="n">
        <v>-39</v>
      </c>
      <c r="N332" s="0" t="n">
        <v>25</v>
      </c>
    </row>
    <row r="333" customFormat="false" ht="12.75" hidden="false" customHeight="false" outlineLevel="0" collapsed="false">
      <c r="A333" s="0" t="n">
        <v>657</v>
      </c>
      <c r="B333" s="0" t="n">
        <v>-2</v>
      </c>
      <c r="C333" s="0" t="n">
        <v>9</v>
      </c>
      <c r="D333" s="0" t="n">
        <f aca="false">-C333</f>
        <v>-9</v>
      </c>
      <c r="E333" s="0" t="n">
        <f aca="false">D333-3</f>
        <v>-12</v>
      </c>
      <c r="F333" s="0" t="n">
        <f aca="false">F332+(0.03*9.8*E333/100)</f>
        <v>0.279299999999999</v>
      </c>
      <c r="G333" s="0" t="n">
        <f aca="false">G332+(F332*0.03)+((0.5*E333*9.8/100)*(0.03^2))</f>
        <v>3.5152551</v>
      </c>
      <c r="L333" s="0" t="n">
        <v>657</v>
      </c>
      <c r="M333" s="0" t="n">
        <v>-41</v>
      </c>
      <c r="N333" s="0" t="n">
        <v>16</v>
      </c>
    </row>
    <row r="334" customFormat="false" ht="12.75" hidden="false" customHeight="false" outlineLevel="0" collapsed="false">
      <c r="A334" s="0" t="n">
        <v>659</v>
      </c>
      <c r="B334" s="0" t="n">
        <v>0</v>
      </c>
      <c r="C334" s="0" t="n">
        <v>10</v>
      </c>
      <c r="D334" s="0" t="n">
        <f aca="false">-C334</f>
        <v>-10</v>
      </c>
      <c r="E334" s="0" t="n">
        <f aca="false">D334-3</f>
        <v>-13</v>
      </c>
      <c r="F334" s="0" t="n">
        <f aca="false">F333+(0.03*9.8*E334/100)</f>
        <v>0.241079999999999</v>
      </c>
      <c r="G334" s="0" t="n">
        <f aca="false">G333+(F333*0.03)+((0.5*E334*9.8/100)*(0.03^2))</f>
        <v>3.5230608</v>
      </c>
      <c r="L334" s="0" t="n">
        <v>659</v>
      </c>
      <c r="M334" s="0" t="n">
        <v>-33</v>
      </c>
      <c r="N334" s="0" t="n">
        <v>18</v>
      </c>
    </row>
    <row r="335" customFormat="false" ht="12.75" hidden="false" customHeight="false" outlineLevel="0" collapsed="false">
      <c r="A335" s="0" t="n">
        <v>661</v>
      </c>
      <c r="B335" s="0" t="n">
        <v>-2</v>
      </c>
      <c r="C335" s="0" t="n">
        <v>7</v>
      </c>
      <c r="D335" s="0" t="n">
        <f aca="false">-C335</f>
        <v>-7</v>
      </c>
      <c r="E335" s="0" t="n">
        <f aca="false">D335-3</f>
        <v>-10</v>
      </c>
      <c r="F335" s="0" t="n">
        <f aca="false">F334+(0.03*9.8*E335/100)</f>
        <v>0.211679999999999</v>
      </c>
      <c r="G335" s="0" t="n">
        <f aca="false">G334+(F334*0.03)+((0.5*E335*9.8/100)*(0.03^2))</f>
        <v>3.5298522</v>
      </c>
      <c r="L335" s="0" t="n">
        <v>661</v>
      </c>
      <c r="M335" s="0" t="n">
        <v>-33</v>
      </c>
      <c r="N335" s="0" t="n">
        <v>14</v>
      </c>
    </row>
    <row r="336" customFormat="false" ht="12.75" hidden="false" customHeight="false" outlineLevel="0" collapsed="false">
      <c r="A336" s="0" t="n">
        <v>663</v>
      </c>
      <c r="B336" s="0" t="n">
        <v>-3</v>
      </c>
      <c r="C336" s="0" t="n">
        <v>9</v>
      </c>
      <c r="D336" s="0" t="n">
        <f aca="false">-C336</f>
        <v>-9</v>
      </c>
      <c r="E336" s="0" t="n">
        <f aca="false">D336-3</f>
        <v>-12</v>
      </c>
      <c r="F336" s="0" t="n">
        <f aca="false">F335+(0.03*9.8*E336/100)</f>
        <v>0.176399999999999</v>
      </c>
      <c r="G336" s="0" t="n">
        <f aca="false">G335+(F335*0.03)+((0.5*E336*9.8/100)*(0.03^2))</f>
        <v>3.5356734</v>
      </c>
      <c r="L336" s="0" t="n">
        <v>663</v>
      </c>
      <c r="M336" s="0" t="n">
        <v>-27</v>
      </c>
      <c r="N336" s="0" t="n">
        <v>13</v>
      </c>
    </row>
    <row r="337" customFormat="false" ht="12.75" hidden="false" customHeight="false" outlineLevel="0" collapsed="false">
      <c r="A337" s="0" t="n">
        <v>665</v>
      </c>
      <c r="B337" s="0" t="n">
        <v>1</v>
      </c>
      <c r="C337" s="0" t="n">
        <v>7</v>
      </c>
      <c r="D337" s="0" t="n">
        <f aca="false">-C337</f>
        <v>-7</v>
      </c>
      <c r="E337" s="0" t="n">
        <f aca="false">D337-3</f>
        <v>-10</v>
      </c>
      <c r="F337" s="0" t="n">
        <f aca="false">F336+(0.03*9.8*E337/100)</f>
        <v>0.146999999999999</v>
      </c>
      <c r="G337" s="0" t="n">
        <f aca="false">G336+(F336*0.03)+((0.5*E337*9.8/100)*(0.03^2))</f>
        <v>3.5405244</v>
      </c>
      <c r="L337" s="0" t="n">
        <v>665</v>
      </c>
      <c r="M337" s="0" t="n">
        <v>-23</v>
      </c>
      <c r="N337" s="0" t="n">
        <v>13</v>
      </c>
    </row>
    <row r="338" customFormat="false" ht="12.75" hidden="false" customHeight="false" outlineLevel="0" collapsed="false">
      <c r="A338" s="0" t="n">
        <v>667</v>
      </c>
      <c r="B338" s="0" t="n">
        <v>4</v>
      </c>
      <c r="C338" s="0" t="n">
        <v>10</v>
      </c>
      <c r="D338" s="0" t="n">
        <f aca="false">-C338</f>
        <v>-10</v>
      </c>
      <c r="E338" s="0" t="n">
        <f aca="false">D338-3</f>
        <v>-13</v>
      </c>
      <c r="F338" s="0" t="n">
        <f aca="false">F337+(0.03*9.8*E338/100)</f>
        <v>0.108779999999999</v>
      </c>
      <c r="G338" s="0" t="n">
        <f aca="false">G337+(F337*0.03)+((0.5*E338*9.8/100)*(0.03^2))</f>
        <v>3.5443611</v>
      </c>
      <c r="L338" s="0" t="n">
        <v>667</v>
      </c>
      <c r="M338" s="0" t="n">
        <v>-18</v>
      </c>
      <c r="N338" s="0" t="n">
        <v>14</v>
      </c>
    </row>
    <row r="339" customFormat="false" ht="12.75" hidden="false" customHeight="false" outlineLevel="0" collapsed="false">
      <c r="A339" s="0" t="n">
        <v>669</v>
      </c>
      <c r="B339" s="0" t="n">
        <v>0</v>
      </c>
      <c r="C339" s="0" t="n">
        <v>9</v>
      </c>
      <c r="D339" s="0" t="n">
        <f aca="false">-C339</f>
        <v>-9</v>
      </c>
      <c r="E339" s="0" t="n">
        <f aca="false">D339-3</f>
        <v>-12</v>
      </c>
      <c r="F339" s="0" t="n">
        <f aca="false">F338+(0.03*9.8*E339/100)</f>
        <v>0.0734999999999986</v>
      </c>
      <c r="G339" s="0" t="n">
        <f aca="false">G338+(F338*0.03)+((0.5*E339*9.8/100)*(0.03^2))</f>
        <v>3.5470953</v>
      </c>
      <c r="L339" s="0" t="n">
        <v>669</v>
      </c>
      <c r="M339" s="0" t="n">
        <v>-16</v>
      </c>
      <c r="N339" s="0" t="n">
        <v>14</v>
      </c>
    </row>
    <row r="340" customFormat="false" ht="12.75" hidden="false" customHeight="false" outlineLevel="0" collapsed="false">
      <c r="A340" s="0" t="n">
        <v>671</v>
      </c>
      <c r="B340" s="0" t="n">
        <v>-2</v>
      </c>
      <c r="C340" s="0" t="n">
        <v>7</v>
      </c>
      <c r="D340" s="0" t="n">
        <f aca="false">-C340</f>
        <v>-7</v>
      </c>
      <c r="E340" s="0" t="n">
        <f aca="false">D340-3</f>
        <v>-10</v>
      </c>
      <c r="F340" s="0" t="n">
        <f aca="false">F339+(0.03*9.8*E340/100)</f>
        <v>0.0440999999999986</v>
      </c>
      <c r="G340" s="0" t="n">
        <f aca="false">G339+(F339*0.03)+((0.5*E340*9.8/100)*(0.03^2))</f>
        <v>3.5488593</v>
      </c>
      <c r="L340" s="0" t="n">
        <v>671</v>
      </c>
      <c r="M340" s="0" t="n">
        <v>-16</v>
      </c>
      <c r="N340" s="0" t="n">
        <v>4</v>
      </c>
    </row>
    <row r="341" customFormat="false" ht="12.75" hidden="false" customHeight="false" outlineLevel="0" collapsed="false">
      <c r="A341" s="0" t="n">
        <v>673</v>
      </c>
      <c r="B341" s="0" t="n">
        <v>1</v>
      </c>
      <c r="C341" s="0" t="n">
        <v>8</v>
      </c>
      <c r="D341" s="0" t="n">
        <f aca="false">-C341</f>
        <v>-8</v>
      </c>
      <c r="E341" s="0" t="n">
        <f aca="false">D341-3</f>
        <v>-11</v>
      </c>
      <c r="F341" s="0" t="n">
        <f aca="false">F340+(0.03*9.8*E341/100)</f>
        <v>0.0117599999999986</v>
      </c>
      <c r="G341" s="0" t="n">
        <f aca="false">G340+(F340*0.03)+((0.5*E341*9.8/100)*(0.03^2))</f>
        <v>3.5496972</v>
      </c>
      <c r="L341" s="0" t="n">
        <v>673</v>
      </c>
      <c r="M341" s="0" t="n">
        <v>-24</v>
      </c>
      <c r="N341" s="0" t="n">
        <v>-28</v>
      </c>
    </row>
    <row r="342" customFormat="false" ht="12.75" hidden="false" customHeight="false" outlineLevel="0" collapsed="false">
      <c r="A342" s="0" t="n">
        <v>675</v>
      </c>
      <c r="B342" s="0" t="n">
        <v>0</v>
      </c>
      <c r="C342" s="0" t="n">
        <v>7</v>
      </c>
      <c r="D342" s="0" t="n">
        <f aca="false">-C342</f>
        <v>-7</v>
      </c>
      <c r="E342" s="0" t="n">
        <f aca="false">D342-3</f>
        <v>-10</v>
      </c>
      <c r="F342" s="0" t="n">
        <f aca="false">F341+(0.03*9.8*E342/100)</f>
        <v>-0.0176400000000014</v>
      </c>
      <c r="G342" s="0" t="n">
        <f aca="false">G341+(F341*0.03)+((0.5*E342*9.8/100)*(0.03^2))</f>
        <v>3.549609</v>
      </c>
      <c r="L342" s="0" t="n">
        <v>675</v>
      </c>
      <c r="M342" s="0" t="n">
        <v>-30</v>
      </c>
      <c r="N342" s="0" t="n">
        <v>-33</v>
      </c>
    </row>
    <row r="343" customFormat="false" ht="12.75" hidden="false" customHeight="false" outlineLevel="0" collapsed="false">
      <c r="A343" s="0" t="n">
        <v>677</v>
      </c>
      <c r="B343" s="0" t="n">
        <v>1</v>
      </c>
      <c r="C343" s="0" t="n">
        <v>12</v>
      </c>
      <c r="D343" s="0" t="n">
        <f aca="false">-C343</f>
        <v>-12</v>
      </c>
      <c r="E343" s="0" t="n">
        <f aca="false">D343-3</f>
        <v>-15</v>
      </c>
      <c r="F343" s="0" t="n">
        <f aca="false">F342+(0.03*9.8*E343/100)</f>
        <v>-0.0617400000000014</v>
      </c>
      <c r="G343" s="0" t="n">
        <f aca="false">G342+(F342*0.03)+((0.5*E343*9.8/100)*(0.03^2))</f>
        <v>3.5484183</v>
      </c>
      <c r="L343" s="0" t="n">
        <v>677</v>
      </c>
      <c r="M343" s="0" t="n">
        <v>-37</v>
      </c>
      <c r="N343" s="0" t="n">
        <v>-20</v>
      </c>
    </row>
    <row r="344" customFormat="false" ht="12.75" hidden="false" customHeight="false" outlineLevel="0" collapsed="false">
      <c r="A344" s="0" t="n">
        <v>679</v>
      </c>
      <c r="B344" s="0" t="n">
        <v>0</v>
      </c>
      <c r="C344" s="0" t="n">
        <v>9</v>
      </c>
      <c r="D344" s="0" t="n">
        <f aca="false">-C344</f>
        <v>-9</v>
      </c>
      <c r="E344" s="0" t="n">
        <f aca="false">D344-3</f>
        <v>-12</v>
      </c>
      <c r="F344" s="0" t="n">
        <f aca="false">F343+(0.03*9.8*E344/100)</f>
        <v>-0.0970200000000014</v>
      </c>
      <c r="G344" s="0" t="n">
        <f aca="false">G343+(F343*0.03)+((0.5*E344*9.8/100)*(0.03^2))</f>
        <v>3.5460369</v>
      </c>
      <c r="L344" s="0" t="n">
        <v>679</v>
      </c>
      <c r="M344" s="0" t="n">
        <v>-27</v>
      </c>
      <c r="N344" s="0" t="n">
        <v>-17</v>
      </c>
    </row>
    <row r="345" customFormat="false" ht="12.75" hidden="false" customHeight="false" outlineLevel="0" collapsed="false">
      <c r="A345" s="0" t="n">
        <v>681</v>
      </c>
      <c r="B345" s="0" t="n">
        <v>0</v>
      </c>
      <c r="C345" s="0" t="n">
        <v>0</v>
      </c>
      <c r="D345" s="0" t="n">
        <f aca="false">-C345</f>
        <v>-0</v>
      </c>
      <c r="E345" s="0" t="n">
        <f aca="false">D345-3</f>
        <v>-3</v>
      </c>
      <c r="F345" s="0" t="n">
        <f aca="false">F344+(0.03*9.8*E345/100)</f>
        <v>-0.105840000000001</v>
      </c>
      <c r="G345" s="0" t="n">
        <f aca="false">G344+(F344*0.03)+((0.5*E345*9.8/100)*(0.03^2))</f>
        <v>3.542994</v>
      </c>
      <c r="L345" s="0" t="n">
        <v>681</v>
      </c>
      <c r="M345" s="0" t="n">
        <v>-33</v>
      </c>
      <c r="N345" s="0" t="n">
        <v>-16</v>
      </c>
    </row>
    <row r="346" customFormat="false" ht="12.75" hidden="false" customHeight="false" outlineLevel="0" collapsed="false">
      <c r="A346" s="0" t="n">
        <v>683</v>
      </c>
      <c r="B346" s="0" t="n">
        <v>1</v>
      </c>
      <c r="C346" s="0" t="n">
        <v>-3</v>
      </c>
      <c r="D346" s="0" t="n">
        <f aca="false">-C346</f>
        <v>3</v>
      </c>
      <c r="E346" s="0" t="n">
        <f aca="false">D346-3</f>
        <v>0</v>
      </c>
      <c r="F346" s="0" t="n">
        <f aca="false">F345+(0.03*9.8*E346/100)</f>
        <v>-0.105840000000001</v>
      </c>
      <c r="G346" s="0" t="n">
        <f aca="false">G345+(F345*0.03)+((0.5*E346*9.8/100)*(0.03^2))</f>
        <v>3.5398188</v>
      </c>
      <c r="L346" s="0" t="n">
        <v>683</v>
      </c>
      <c r="M346" s="0" t="n">
        <v>-28</v>
      </c>
      <c r="N346" s="0" t="n">
        <v>-15</v>
      </c>
    </row>
    <row r="347" customFormat="false" ht="12.75" hidden="false" customHeight="false" outlineLevel="0" collapsed="false">
      <c r="A347" s="0" t="n">
        <v>685</v>
      </c>
      <c r="B347" s="0" t="n">
        <v>-1</v>
      </c>
      <c r="C347" s="0" t="n">
        <v>-3</v>
      </c>
      <c r="D347" s="0" t="n">
        <f aca="false">-C347</f>
        <v>3</v>
      </c>
      <c r="E347" s="0" t="n">
        <f aca="false">D347-3</f>
        <v>0</v>
      </c>
      <c r="F347" s="0" t="n">
        <f aca="false">F346+(0.03*9.8*E347/100)</f>
        <v>-0.105840000000001</v>
      </c>
      <c r="G347" s="0" t="n">
        <f aca="false">G346+(F346*0.03)+((0.5*E347*9.8/100)*(0.03^2))</f>
        <v>3.5366436</v>
      </c>
      <c r="L347" s="0" t="n">
        <v>685</v>
      </c>
      <c r="M347" s="0" t="n">
        <v>-32</v>
      </c>
      <c r="N347" s="0" t="n">
        <v>-14</v>
      </c>
    </row>
    <row r="348" customFormat="false" ht="12.75" hidden="false" customHeight="false" outlineLevel="0" collapsed="false">
      <c r="A348" s="0" t="n">
        <v>687</v>
      </c>
      <c r="B348" s="0" t="n">
        <v>0</v>
      </c>
      <c r="C348" s="0" t="n">
        <v>-5</v>
      </c>
      <c r="D348" s="0" t="n">
        <f aca="false">-C348</f>
        <v>5</v>
      </c>
      <c r="E348" s="0" t="n">
        <f aca="false">D348-3</f>
        <v>2</v>
      </c>
      <c r="F348" s="0" t="n">
        <f aca="false">F347+(0.03*9.8*E348/100)</f>
        <v>-0.0999600000000014</v>
      </c>
      <c r="G348" s="0" t="n">
        <f aca="false">G347+(F347*0.03)+((0.5*E348*9.8/100)*(0.03^2))</f>
        <v>3.5335566</v>
      </c>
      <c r="L348" s="0" t="n">
        <v>687</v>
      </c>
      <c r="M348" s="0" t="n">
        <v>-32</v>
      </c>
      <c r="N348" s="0" t="n">
        <v>-10</v>
      </c>
    </row>
    <row r="349" customFormat="false" ht="12.75" hidden="false" customHeight="false" outlineLevel="0" collapsed="false">
      <c r="A349" s="0" t="n">
        <v>689</v>
      </c>
      <c r="B349" s="0" t="n">
        <v>0</v>
      </c>
      <c r="C349" s="0" t="n">
        <v>-5</v>
      </c>
      <c r="D349" s="0" t="n">
        <f aca="false">-C349</f>
        <v>5</v>
      </c>
      <c r="E349" s="0" t="n">
        <f aca="false">D349-3</f>
        <v>2</v>
      </c>
      <c r="F349" s="0" t="n">
        <f aca="false">F348+(0.03*9.8*E349/100)</f>
        <v>-0.0940800000000014</v>
      </c>
      <c r="G349" s="0" t="n">
        <f aca="false">G348+(F348*0.03)+((0.5*E349*9.8/100)*(0.03^2))</f>
        <v>3.530646</v>
      </c>
      <c r="L349" s="0" t="n">
        <v>689</v>
      </c>
      <c r="M349" s="0" t="n">
        <v>-37</v>
      </c>
      <c r="N349" s="0" t="n">
        <v>-14</v>
      </c>
    </row>
    <row r="350" customFormat="false" ht="12.75" hidden="false" customHeight="false" outlineLevel="0" collapsed="false">
      <c r="A350" s="0" t="n">
        <v>691</v>
      </c>
      <c r="B350" s="0" t="n">
        <v>-1</v>
      </c>
      <c r="C350" s="0" t="n">
        <v>-5</v>
      </c>
      <c r="D350" s="0" t="n">
        <f aca="false">-C350</f>
        <v>5</v>
      </c>
      <c r="E350" s="0" t="n">
        <f aca="false">D350-3</f>
        <v>2</v>
      </c>
      <c r="F350" s="0" t="n">
        <f aca="false">F349+(0.03*9.8*E350/100)</f>
        <v>-0.0882000000000014</v>
      </c>
      <c r="G350" s="0" t="n">
        <f aca="false">G349+(F349*0.03)+((0.5*E350*9.8/100)*(0.03^2))</f>
        <v>3.5279118</v>
      </c>
      <c r="L350" s="0" t="n">
        <v>691</v>
      </c>
      <c r="M350" s="0" t="n">
        <v>-27</v>
      </c>
      <c r="N350" s="0" t="n">
        <v>-15</v>
      </c>
    </row>
    <row r="351" customFormat="false" ht="12.75" hidden="false" customHeight="false" outlineLevel="0" collapsed="false">
      <c r="A351" s="0" t="n">
        <v>693</v>
      </c>
      <c r="B351" s="0" t="n">
        <v>-1</v>
      </c>
      <c r="C351" s="0" t="n">
        <v>-4</v>
      </c>
      <c r="D351" s="0" t="n">
        <f aca="false">-C351</f>
        <v>4</v>
      </c>
      <c r="E351" s="0" t="n">
        <f aca="false">D351-3</f>
        <v>1</v>
      </c>
      <c r="F351" s="0" t="n">
        <f aca="false">F350+(0.03*9.8*E351/100)</f>
        <v>-0.0852600000000015</v>
      </c>
      <c r="G351" s="0" t="n">
        <f aca="false">G350+(F350*0.03)+((0.5*E351*9.8/100)*(0.03^2))</f>
        <v>3.5253099</v>
      </c>
      <c r="L351" s="0" t="n">
        <v>693</v>
      </c>
      <c r="M351" s="0" t="n">
        <v>-31</v>
      </c>
      <c r="N351" s="0" t="n">
        <v>-14</v>
      </c>
    </row>
    <row r="352" customFormat="false" ht="12.75" hidden="false" customHeight="false" outlineLevel="0" collapsed="false">
      <c r="A352" s="0" t="n">
        <v>695</v>
      </c>
      <c r="B352" s="0" t="n">
        <v>0</v>
      </c>
      <c r="C352" s="0" t="n">
        <v>-4</v>
      </c>
      <c r="D352" s="0" t="n">
        <f aca="false">-C352</f>
        <v>4</v>
      </c>
      <c r="E352" s="0" t="n">
        <f aca="false">D352-3</f>
        <v>1</v>
      </c>
      <c r="F352" s="0" t="n">
        <f aca="false">F351+(0.03*9.8*E352/100)</f>
        <v>-0.0823200000000015</v>
      </c>
      <c r="G352" s="0" t="n">
        <f aca="false">G351+(F351*0.03)+((0.5*E352*9.8/100)*(0.03^2))</f>
        <v>3.5227962</v>
      </c>
      <c r="L352" s="0" t="n">
        <v>695</v>
      </c>
      <c r="M352" s="0" t="n">
        <v>-26</v>
      </c>
      <c r="N352" s="0" t="n">
        <v>-14</v>
      </c>
    </row>
    <row r="353" customFormat="false" ht="12.75" hidden="false" customHeight="false" outlineLevel="0" collapsed="false">
      <c r="A353" s="0" t="n">
        <v>697</v>
      </c>
      <c r="B353" s="0" t="n">
        <v>0</v>
      </c>
      <c r="C353" s="0" t="n">
        <v>-4</v>
      </c>
      <c r="D353" s="0" t="n">
        <f aca="false">-C353</f>
        <v>4</v>
      </c>
      <c r="E353" s="0" t="n">
        <f aca="false">D353-3</f>
        <v>1</v>
      </c>
      <c r="F353" s="0" t="n">
        <f aca="false">F352+(0.03*9.8*E353/100)</f>
        <v>-0.0793800000000015</v>
      </c>
      <c r="G353" s="0" t="n">
        <f aca="false">G352+(F352*0.03)+((0.5*E353*9.8/100)*(0.03^2))</f>
        <v>3.5203707</v>
      </c>
      <c r="L353" s="0" t="n">
        <v>697</v>
      </c>
      <c r="M353" s="0" t="n">
        <v>-39</v>
      </c>
      <c r="N353" s="0" t="n">
        <v>-8</v>
      </c>
    </row>
    <row r="354" customFormat="false" ht="12.75" hidden="false" customHeight="false" outlineLevel="0" collapsed="false">
      <c r="A354" s="0" t="n">
        <v>699</v>
      </c>
      <c r="B354" s="0" t="n">
        <v>0</v>
      </c>
      <c r="C354" s="0" t="n">
        <v>-4</v>
      </c>
      <c r="D354" s="0" t="n">
        <f aca="false">-C354</f>
        <v>4</v>
      </c>
      <c r="E354" s="0" t="n">
        <f aca="false">D354-3</f>
        <v>1</v>
      </c>
      <c r="F354" s="0" t="n">
        <f aca="false">F353+(0.03*9.8*E354/100)</f>
        <v>-0.0764400000000015</v>
      </c>
      <c r="G354" s="0" t="n">
        <f aca="false">G353+(F353*0.03)+((0.5*E354*9.8/100)*(0.03^2))</f>
        <v>3.5180334</v>
      </c>
      <c r="L354" s="0" t="n">
        <v>699</v>
      </c>
      <c r="M354" s="0" t="n">
        <v>-38</v>
      </c>
      <c r="N354" s="0" t="n">
        <v>-10</v>
      </c>
    </row>
    <row r="355" customFormat="false" ht="12.75" hidden="false" customHeight="false" outlineLevel="0" collapsed="false">
      <c r="A355" s="0" t="n">
        <v>701</v>
      </c>
      <c r="B355" s="0" t="n">
        <v>0</v>
      </c>
      <c r="C355" s="0" t="n">
        <v>-4</v>
      </c>
      <c r="D355" s="0" t="n">
        <f aca="false">-C355</f>
        <v>4</v>
      </c>
      <c r="E355" s="0" t="n">
        <f aca="false">D355-3</f>
        <v>1</v>
      </c>
      <c r="F355" s="0" t="n">
        <f aca="false">F354+(0.03*9.8*E355/100)</f>
        <v>-0.0735000000000015</v>
      </c>
      <c r="G355" s="0" t="n">
        <f aca="false">G354+(F354*0.03)+((0.5*E355*9.8/100)*(0.03^2))</f>
        <v>3.5157843</v>
      </c>
      <c r="L355" s="0" t="n">
        <v>701</v>
      </c>
      <c r="M355" s="0" t="n">
        <v>-23</v>
      </c>
      <c r="N355" s="0" t="n">
        <v>-13</v>
      </c>
    </row>
    <row r="356" customFormat="false" ht="12.75" hidden="false" customHeight="false" outlineLevel="0" collapsed="false">
      <c r="A356" s="0" t="n">
        <v>703</v>
      </c>
      <c r="B356" s="0" t="n">
        <v>0</v>
      </c>
      <c r="C356" s="0" t="n">
        <v>-4</v>
      </c>
      <c r="D356" s="0" t="n">
        <f aca="false">-C356</f>
        <v>4</v>
      </c>
      <c r="E356" s="0" t="n">
        <f aca="false">D356-3</f>
        <v>1</v>
      </c>
      <c r="F356" s="0" t="n">
        <f aca="false">F355+(0.03*9.8*E356/100)</f>
        <v>-0.0705600000000015</v>
      </c>
      <c r="G356" s="0" t="n">
        <f aca="false">G355+(F355*0.03)+((0.5*E356*9.8/100)*(0.03^2))</f>
        <v>3.5136234</v>
      </c>
      <c r="L356" s="0" t="n">
        <v>703</v>
      </c>
      <c r="M356" s="0" t="n">
        <v>-31</v>
      </c>
      <c r="N356" s="0" t="n">
        <v>-18</v>
      </c>
    </row>
    <row r="357" customFormat="false" ht="12.75" hidden="false" customHeight="false" outlineLevel="0" collapsed="false">
      <c r="A357" s="0" t="n">
        <v>705</v>
      </c>
      <c r="B357" s="0" t="n">
        <v>0</v>
      </c>
      <c r="C357" s="0" t="n">
        <v>-4</v>
      </c>
      <c r="D357" s="0" t="n">
        <f aca="false">-C357</f>
        <v>4</v>
      </c>
      <c r="E357" s="0" t="n">
        <f aca="false">D357-3</f>
        <v>1</v>
      </c>
      <c r="F357" s="0" t="n">
        <f aca="false">F356+(0.03*9.8*E357/100)</f>
        <v>-0.0676200000000015</v>
      </c>
      <c r="G357" s="0" t="n">
        <f aca="false">G356+(F356*0.03)+((0.5*E357*9.8/100)*(0.03^2))</f>
        <v>3.5115507</v>
      </c>
      <c r="L357" s="0" t="n">
        <v>705</v>
      </c>
      <c r="M357" s="0" t="n">
        <v>-36</v>
      </c>
      <c r="N357" s="0" t="n">
        <v>-10</v>
      </c>
    </row>
    <row r="358" customFormat="false" ht="12.75" hidden="false" customHeight="false" outlineLevel="0" collapsed="false">
      <c r="A358" s="0" t="n">
        <v>707</v>
      </c>
      <c r="B358" s="0" t="n">
        <v>0</v>
      </c>
      <c r="C358" s="0" t="n">
        <v>-3</v>
      </c>
      <c r="D358" s="0" t="n">
        <f aca="false">-C358</f>
        <v>3</v>
      </c>
      <c r="E358" s="0" t="n">
        <f aca="false">D358-3</f>
        <v>0</v>
      </c>
      <c r="F358" s="0" t="n">
        <f aca="false">F357+(0.03*9.8*E358/100)</f>
        <v>-0.0676200000000015</v>
      </c>
      <c r="G358" s="0" t="n">
        <f aca="false">G357+(F357*0.03)+((0.5*E358*9.8/100)*(0.03^2))</f>
        <v>3.5095221</v>
      </c>
      <c r="L358" s="0" t="n">
        <v>707</v>
      </c>
      <c r="M358" s="0" t="n">
        <v>-31</v>
      </c>
      <c r="N358" s="0" t="n">
        <v>0</v>
      </c>
    </row>
    <row r="359" customFormat="false" ht="12.75" hidden="false" customHeight="false" outlineLevel="0" collapsed="false">
      <c r="A359" s="0" t="n">
        <v>709</v>
      </c>
      <c r="B359" s="0" t="n">
        <v>0</v>
      </c>
      <c r="C359" s="0" t="n">
        <v>-4</v>
      </c>
      <c r="D359" s="0" t="n">
        <f aca="false">-C359</f>
        <v>4</v>
      </c>
      <c r="E359" s="0" t="n">
        <f aca="false">D359-3</f>
        <v>1</v>
      </c>
      <c r="F359" s="0" t="n">
        <f aca="false">F358+(0.03*9.8*E359/100)</f>
        <v>-0.0646800000000015</v>
      </c>
      <c r="G359" s="0" t="n">
        <f aca="false">G358+(F358*0.03)+((0.5*E359*9.8/100)*(0.03^2))</f>
        <v>3.5075376</v>
      </c>
      <c r="L359" s="0" t="n">
        <v>709</v>
      </c>
      <c r="M359" s="0" t="n">
        <v>-35</v>
      </c>
      <c r="N359" s="0" t="n">
        <v>-15</v>
      </c>
    </row>
    <row r="360" customFormat="false" ht="12.75" hidden="false" customHeight="false" outlineLevel="0" collapsed="false">
      <c r="A360" s="0" t="n">
        <v>711</v>
      </c>
      <c r="B360" s="0" t="n">
        <v>0</v>
      </c>
      <c r="C360" s="0" t="n">
        <v>-4</v>
      </c>
      <c r="D360" s="0" t="n">
        <f aca="false">-C360</f>
        <v>4</v>
      </c>
      <c r="E360" s="0" t="n">
        <f aca="false">D360-3</f>
        <v>1</v>
      </c>
      <c r="F360" s="0" t="n">
        <f aca="false">F359+(0.03*9.8*E360/100)</f>
        <v>-0.0617400000000015</v>
      </c>
      <c r="G360" s="0" t="n">
        <f aca="false">G359+(F359*0.03)+((0.5*E360*9.8/100)*(0.03^2))</f>
        <v>3.5056413</v>
      </c>
      <c r="L360" s="0" t="n">
        <v>711</v>
      </c>
      <c r="M360" s="0" t="n">
        <v>-35</v>
      </c>
      <c r="N360" s="0" t="n">
        <v>-17</v>
      </c>
    </row>
    <row r="361" customFormat="false" ht="12.75" hidden="false" customHeight="false" outlineLevel="0" collapsed="false">
      <c r="A361" s="0" t="n">
        <v>713</v>
      </c>
      <c r="B361" s="0" t="n">
        <v>0</v>
      </c>
      <c r="C361" s="0" t="n">
        <v>-3</v>
      </c>
      <c r="D361" s="0" t="n">
        <f aca="false">-C361</f>
        <v>3</v>
      </c>
      <c r="E361" s="0" t="n">
        <f aca="false">D361-3</f>
        <v>0</v>
      </c>
      <c r="F361" s="0" t="n">
        <f aca="false">F360+(0.03*9.8*E361/100)</f>
        <v>-0.0617400000000015</v>
      </c>
      <c r="G361" s="0" t="n">
        <f aca="false">G360+(F360*0.03)+((0.5*E361*9.8/100)*(0.03^2))</f>
        <v>3.5037891</v>
      </c>
      <c r="L361" s="0" t="n">
        <v>713</v>
      </c>
      <c r="M361" s="0" t="n">
        <v>-41</v>
      </c>
      <c r="N361" s="0" t="n">
        <v>-3</v>
      </c>
    </row>
    <row r="362" customFormat="false" ht="12.75" hidden="false" customHeight="false" outlineLevel="0" collapsed="false">
      <c r="A362" s="0" t="n">
        <v>715</v>
      </c>
      <c r="B362" s="0" t="n">
        <v>0</v>
      </c>
      <c r="C362" s="0" t="n">
        <v>-4</v>
      </c>
      <c r="D362" s="0" t="n">
        <f aca="false">-C362</f>
        <v>4</v>
      </c>
      <c r="E362" s="0" t="n">
        <f aca="false">D362-3</f>
        <v>1</v>
      </c>
      <c r="F362" s="0" t="n">
        <f aca="false">F361+(0.03*9.8*E362/100)</f>
        <v>-0.0588000000000015</v>
      </c>
      <c r="G362" s="0" t="n">
        <f aca="false">G361+(F361*0.03)+((0.5*E362*9.8/100)*(0.03^2))</f>
        <v>3.501981</v>
      </c>
      <c r="L362" s="0" t="n">
        <v>715</v>
      </c>
      <c r="M362" s="0" t="n">
        <v>-37</v>
      </c>
      <c r="N362" s="0" t="n">
        <v>-11</v>
      </c>
    </row>
    <row r="363" customFormat="false" ht="12.75" hidden="false" customHeight="false" outlineLevel="0" collapsed="false">
      <c r="A363" s="0" t="n">
        <v>717</v>
      </c>
      <c r="B363" s="0" t="n">
        <v>0</v>
      </c>
      <c r="C363" s="0" t="n">
        <v>-4</v>
      </c>
      <c r="D363" s="0" t="n">
        <f aca="false">-C363</f>
        <v>4</v>
      </c>
      <c r="E363" s="0" t="n">
        <f aca="false">D363-3</f>
        <v>1</v>
      </c>
      <c r="F363" s="0" t="n">
        <f aca="false">F362+(0.03*9.8*E363/100)</f>
        <v>-0.0558600000000015</v>
      </c>
      <c r="G363" s="0" t="n">
        <f aca="false">G362+(F362*0.03)+((0.5*E363*9.8/100)*(0.03^2))</f>
        <v>3.5002611</v>
      </c>
      <c r="L363" s="0" t="n">
        <v>717</v>
      </c>
      <c r="M363" s="0" t="n">
        <v>-37</v>
      </c>
      <c r="N363" s="0" t="n">
        <v>-16</v>
      </c>
    </row>
    <row r="364" customFormat="false" ht="12.75" hidden="false" customHeight="false" outlineLevel="0" collapsed="false">
      <c r="A364" s="0" t="n">
        <v>719</v>
      </c>
      <c r="B364" s="0" t="n">
        <v>0</v>
      </c>
      <c r="C364" s="0" t="n">
        <v>-4</v>
      </c>
      <c r="D364" s="0" t="n">
        <f aca="false">-C364</f>
        <v>4</v>
      </c>
      <c r="E364" s="0" t="n">
        <f aca="false">D364-3</f>
        <v>1</v>
      </c>
      <c r="F364" s="0" t="n">
        <f aca="false">F363+(0.03*9.8*E364/100)</f>
        <v>-0.0529200000000015</v>
      </c>
      <c r="G364" s="0" t="n">
        <f aca="false">G363+(F363*0.03)+((0.5*E364*9.8/100)*(0.03^2))</f>
        <v>3.4986294</v>
      </c>
      <c r="L364" s="0" t="n">
        <v>719</v>
      </c>
      <c r="M364" s="0" t="n">
        <v>-43</v>
      </c>
      <c r="N364" s="0" t="n">
        <v>-6</v>
      </c>
    </row>
    <row r="365" customFormat="false" ht="12.75" hidden="false" customHeight="false" outlineLevel="0" collapsed="false">
      <c r="A365" s="0" t="n">
        <v>721</v>
      </c>
      <c r="B365" s="0" t="n">
        <v>0</v>
      </c>
      <c r="C365" s="0" t="n">
        <v>-3</v>
      </c>
      <c r="D365" s="0" t="n">
        <f aca="false">-C365</f>
        <v>3</v>
      </c>
      <c r="E365" s="0" t="n">
        <f aca="false">D365-3</f>
        <v>0</v>
      </c>
      <c r="F365" s="0" t="n">
        <f aca="false">F364+(0.03*9.8*E365/100)</f>
        <v>-0.0529200000000015</v>
      </c>
      <c r="G365" s="0" t="n">
        <f aca="false">G364+(F364*0.03)+((0.5*E365*9.8/100)*(0.03^2))</f>
        <v>3.4970418</v>
      </c>
      <c r="L365" s="0" t="n">
        <v>721</v>
      </c>
      <c r="M365" s="0" t="n">
        <v>-31</v>
      </c>
      <c r="N365" s="0" t="n">
        <v>-11</v>
      </c>
    </row>
    <row r="366" customFormat="false" ht="12.75" hidden="false" customHeight="false" outlineLevel="0" collapsed="false">
      <c r="A366" s="0" t="n">
        <v>723</v>
      </c>
      <c r="B366" s="0" t="n">
        <v>0</v>
      </c>
      <c r="C366" s="0" t="n">
        <v>-3</v>
      </c>
      <c r="D366" s="0" t="n">
        <f aca="false">-C366</f>
        <v>3</v>
      </c>
      <c r="E366" s="0" t="n">
        <f aca="false">D366-3</f>
        <v>0</v>
      </c>
      <c r="F366" s="0" t="n">
        <f aca="false">F365+(0.03*9.8*E366/100)</f>
        <v>-0.0529200000000015</v>
      </c>
      <c r="G366" s="0" t="n">
        <f aca="false">G365+(F365*0.03)+((0.5*E366*9.8/100)*(0.03^2))</f>
        <v>3.4954542</v>
      </c>
      <c r="L366" s="0" t="n">
        <v>723</v>
      </c>
      <c r="M366" s="0" t="n">
        <v>-33</v>
      </c>
      <c r="N366" s="0" t="n">
        <v>-11</v>
      </c>
    </row>
    <row r="367" customFormat="false" ht="12.75" hidden="false" customHeight="false" outlineLevel="0" collapsed="false">
      <c r="A367" s="0" t="n">
        <v>725</v>
      </c>
      <c r="B367" s="0" t="n">
        <v>0</v>
      </c>
      <c r="C367" s="0" t="n">
        <v>-4</v>
      </c>
      <c r="D367" s="0" t="n">
        <f aca="false">-C367</f>
        <v>4</v>
      </c>
      <c r="E367" s="0" t="n">
        <f aca="false">D367-3</f>
        <v>1</v>
      </c>
      <c r="F367" s="0" t="n">
        <f aca="false">F366+(0.03*9.8*E367/100)</f>
        <v>-0.0499800000000015</v>
      </c>
      <c r="G367" s="0" t="n">
        <f aca="false">G366+(F366*0.03)+((0.5*E367*9.8/100)*(0.03^2))</f>
        <v>3.4939107</v>
      </c>
      <c r="L367" s="0" t="n">
        <v>725</v>
      </c>
      <c r="M367" s="0" t="n">
        <v>-46</v>
      </c>
      <c r="N367" s="0" t="n">
        <v>-1</v>
      </c>
    </row>
    <row r="368" customFormat="false" ht="12.75" hidden="false" customHeight="false" outlineLevel="0" collapsed="false">
      <c r="A368" s="0" t="n">
        <v>727</v>
      </c>
      <c r="B368" s="0" t="n">
        <v>0</v>
      </c>
      <c r="C368" s="0" t="n">
        <v>-4</v>
      </c>
      <c r="D368" s="0" t="n">
        <f aca="false">-C368</f>
        <v>4</v>
      </c>
      <c r="E368" s="0" t="n">
        <f aca="false">D368-3</f>
        <v>1</v>
      </c>
      <c r="F368" s="0" t="n">
        <f aca="false">F367+(0.03*9.8*E368/100)</f>
        <v>-0.0470400000000015</v>
      </c>
      <c r="G368" s="0" t="n">
        <f aca="false">G367+(F367*0.03)+((0.5*E368*9.8/100)*(0.03^2))</f>
        <v>3.4924554</v>
      </c>
      <c r="L368" s="0" t="n">
        <v>727</v>
      </c>
      <c r="M368" s="0" t="n">
        <v>-35</v>
      </c>
      <c r="N368" s="0" t="n">
        <v>-18</v>
      </c>
    </row>
    <row r="369" customFormat="false" ht="12.75" hidden="false" customHeight="false" outlineLevel="0" collapsed="false">
      <c r="A369" s="0" t="n">
        <v>729</v>
      </c>
      <c r="B369" s="0" t="n">
        <v>0</v>
      </c>
      <c r="C369" s="0" t="n">
        <v>-3</v>
      </c>
      <c r="D369" s="0" t="n">
        <f aca="false">-C369</f>
        <v>3</v>
      </c>
      <c r="E369" s="0" t="n">
        <f aca="false">D369-3</f>
        <v>0</v>
      </c>
      <c r="F369" s="0" t="n">
        <f aca="false">F368+(0.03*9.8*E369/100)</f>
        <v>-0.0470400000000015</v>
      </c>
      <c r="G369" s="0" t="n">
        <f aca="false">G368+(F368*0.03)+((0.5*E369*9.8/100)*(0.03^2))</f>
        <v>3.4910442</v>
      </c>
      <c r="L369" s="0" t="n">
        <v>729</v>
      </c>
      <c r="M369" s="0" t="n">
        <v>-37</v>
      </c>
      <c r="N369" s="0" t="n">
        <v>-8</v>
      </c>
    </row>
    <row r="370" customFormat="false" ht="12.75" hidden="false" customHeight="false" outlineLevel="0" collapsed="false">
      <c r="A370" s="0" t="n">
        <v>731</v>
      </c>
      <c r="B370" s="0" t="n">
        <v>0</v>
      </c>
      <c r="C370" s="0" t="n">
        <v>-3</v>
      </c>
      <c r="D370" s="0" t="n">
        <f aca="false">-C370</f>
        <v>3</v>
      </c>
      <c r="E370" s="0" t="n">
        <f aca="false">D370-3</f>
        <v>0</v>
      </c>
      <c r="F370" s="0" t="n">
        <f aca="false">F369+(0.03*9.8*E370/100)</f>
        <v>-0.0470400000000015</v>
      </c>
      <c r="G370" s="0" t="n">
        <f aca="false">G369+(F369*0.03)+((0.5*E370*9.8/100)*(0.03^2))</f>
        <v>3.489633</v>
      </c>
      <c r="L370" s="0" t="n">
        <v>731</v>
      </c>
      <c r="M370" s="0" t="n">
        <v>-25</v>
      </c>
      <c r="N370" s="0" t="n">
        <v>-18</v>
      </c>
    </row>
    <row r="371" customFormat="false" ht="12.75" hidden="false" customHeight="false" outlineLevel="0" collapsed="false">
      <c r="A371" s="0" t="n">
        <v>733</v>
      </c>
      <c r="B371" s="0" t="n">
        <v>0</v>
      </c>
      <c r="C371" s="0" t="n">
        <v>-3</v>
      </c>
      <c r="D371" s="0" t="n">
        <f aca="false">-C371</f>
        <v>3</v>
      </c>
      <c r="E371" s="0" t="n">
        <f aca="false">D371-3</f>
        <v>0</v>
      </c>
      <c r="F371" s="0" t="n">
        <f aca="false">F370+(0.03*9.8*E371/100)</f>
        <v>-0.0470400000000015</v>
      </c>
      <c r="G371" s="0" t="n">
        <f aca="false">G370+(F370*0.03)+((0.5*E371*9.8/100)*(0.03^2))</f>
        <v>3.4882218</v>
      </c>
      <c r="L371" s="0" t="n">
        <v>733</v>
      </c>
      <c r="M371" s="0" t="n">
        <v>-41</v>
      </c>
      <c r="N371" s="0" t="n">
        <v>-10</v>
      </c>
    </row>
    <row r="372" customFormat="false" ht="12.75" hidden="false" customHeight="false" outlineLevel="0" collapsed="false">
      <c r="A372" s="0" t="n">
        <v>735</v>
      </c>
      <c r="B372" s="0" t="n">
        <v>0</v>
      </c>
      <c r="C372" s="0" t="n">
        <v>-4</v>
      </c>
      <c r="D372" s="0" t="n">
        <f aca="false">-C372</f>
        <v>4</v>
      </c>
      <c r="E372" s="0" t="n">
        <f aca="false">D372-3</f>
        <v>1</v>
      </c>
      <c r="F372" s="0" t="n">
        <f aca="false">F371+(0.03*9.8*E372/100)</f>
        <v>-0.0441000000000015</v>
      </c>
      <c r="G372" s="0" t="n">
        <f aca="false">G371+(F371*0.03)+((0.5*E372*9.8/100)*(0.03^2))</f>
        <v>3.4868547</v>
      </c>
      <c r="L372" s="0" t="n">
        <v>735</v>
      </c>
      <c r="M372" s="0" t="n">
        <v>-37</v>
      </c>
      <c r="N372" s="0" t="n">
        <v>-11</v>
      </c>
    </row>
    <row r="373" customFormat="false" ht="12.75" hidden="false" customHeight="false" outlineLevel="0" collapsed="false">
      <c r="A373" s="0" t="n">
        <v>737</v>
      </c>
      <c r="B373" s="0" t="n">
        <v>0</v>
      </c>
      <c r="C373" s="0" t="n">
        <v>-4</v>
      </c>
      <c r="D373" s="0" t="n">
        <f aca="false">-C373</f>
        <v>4</v>
      </c>
      <c r="E373" s="0" t="n">
        <f aca="false">D373-3</f>
        <v>1</v>
      </c>
      <c r="F373" s="0" t="n">
        <f aca="false">F372+(0.03*9.8*E373/100)</f>
        <v>-0.0411600000000015</v>
      </c>
      <c r="G373" s="0" t="n">
        <f aca="false">G372+(F372*0.03)+((0.5*E373*9.8/100)*(0.03^2))</f>
        <v>3.4855758</v>
      </c>
      <c r="L373" s="0" t="n">
        <v>737</v>
      </c>
      <c r="M373" s="0" t="n">
        <v>-28</v>
      </c>
      <c r="N373" s="0" t="n">
        <v>-10</v>
      </c>
    </row>
    <row r="374" customFormat="false" ht="12.75" hidden="false" customHeight="false" outlineLevel="0" collapsed="false">
      <c r="A374" s="0" t="n">
        <v>739</v>
      </c>
      <c r="B374" s="0" t="n">
        <v>0</v>
      </c>
      <c r="C374" s="0" t="n">
        <v>-4</v>
      </c>
      <c r="D374" s="0" t="n">
        <f aca="false">-C374</f>
        <v>4</v>
      </c>
      <c r="E374" s="0" t="n">
        <f aca="false">D374-3</f>
        <v>1</v>
      </c>
      <c r="F374" s="0" t="n">
        <f aca="false">F373+(0.03*9.8*E374/100)</f>
        <v>-0.0382200000000015</v>
      </c>
      <c r="G374" s="0" t="n">
        <f aca="false">G373+(F373*0.03)+((0.5*E374*9.8/100)*(0.03^2))</f>
        <v>3.4843851</v>
      </c>
      <c r="L374" s="0" t="n">
        <v>739</v>
      </c>
      <c r="M374" s="0" t="n">
        <v>-36</v>
      </c>
      <c r="N374" s="0" t="n">
        <v>-6</v>
      </c>
    </row>
    <row r="375" customFormat="false" ht="12.75" hidden="false" customHeight="false" outlineLevel="0" collapsed="false">
      <c r="A375" s="0" t="n">
        <v>741</v>
      </c>
      <c r="B375" s="0" t="n">
        <v>0</v>
      </c>
      <c r="C375" s="0" t="n">
        <v>-4</v>
      </c>
      <c r="D375" s="0" t="n">
        <f aca="false">-C375</f>
        <v>4</v>
      </c>
      <c r="E375" s="0" t="n">
        <f aca="false">D375-3</f>
        <v>1</v>
      </c>
      <c r="F375" s="0" t="n">
        <f aca="false">F374+(0.03*9.8*E375/100)</f>
        <v>-0.0352800000000015</v>
      </c>
      <c r="G375" s="0" t="n">
        <f aca="false">G374+(F374*0.03)+((0.5*E375*9.8/100)*(0.03^2))</f>
        <v>3.4832826</v>
      </c>
      <c r="L375" s="0" t="n">
        <v>741</v>
      </c>
      <c r="M375" s="0" t="n">
        <v>-39</v>
      </c>
      <c r="N375" s="0" t="n">
        <v>-2</v>
      </c>
    </row>
    <row r="376" customFormat="false" ht="12.75" hidden="false" customHeight="false" outlineLevel="0" collapsed="false">
      <c r="A376" s="0" t="n">
        <v>743</v>
      </c>
      <c r="B376" s="0" t="n">
        <v>0</v>
      </c>
      <c r="C376" s="0" t="n">
        <v>-3</v>
      </c>
      <c r="D376" s="0" t="n">
        <f aca="false">-C376</f>
        <v>3</v>
      </c>
      <c r="E376" s="0" t="n">
        <f aca="false">D376-3</f>
        <v>0</v>
      </c>
      <c r="F376" s="0" t="n">
        <f aca="false">F375+(0.03*9.8*E376/100)</f>
        <v>-0.0352800000000015</v>
      </c>
      <c r="G376" s="0" t="n">
        <f aca="false">G375+(F375*0.03)+((0.5*E376*9.8/100)*(0.03^2))</f>
        <v>3.4822242</v>
      </c>
      <c r="L376" s="0" t="n">
        <v>743</v>
      </c>
      <c r="M376" s="0" t="n">
        <v>-36</v>
      </c>
      <c r="N376" s="0" t="n">
        <v>-8</v>
      </c>
    </row>
    <row r="377" customFormat="false" ht="12.75" hidden="false" customHeight="false" outlineLevel="0" collapsed="false">
      <c r="A377" s="0" t="n">
        <v>745</v>
      </c>
      <c r="B377" s="0" t="n">
        <v>0</v>
      </c>
      <c r="C377" s="0" t="n">
        <v>-3</v>
      </c>
      <c r="D377" s="0" t="n">
        <f aca="false">-C377</f>
        <v>3</v>
      </c>
      <c r="E377" s="0" t="n">
        <f aca="false">D377-3</f>
        <v>0</v>
      </c>
      <c r="F377" s="0" t="n">
        <f aca="false">F376+(0.03*9.8*E377/100)</f>
        <v>-0.0352800000000015</v>
      </c>
      <c r="G377" s="0" t="n">
        <f aca="false">G376+(F376*0.03)+((0.5*E377*9.8/100)*(0.03^2))</f>
        <v>3.4811658</v>
      </c>
      <c r="L377" s="0" t="n">
        <v>745</v>
      </c>
      <c r="M377" s="0" t="n">
        <v>-44</v>
      </c>
      <c r="N377" s="0" t="n">
        <v>-6</v>
      </c>
    </row>
    <row r="378" customFormat="false" ht="12.75" hidden="false" customHeight="false" outlineLevel="0" collapsed="false">
      <c r="A378" s="0" t="n">
        <v>747</v>
      </c>
      <c r="B378" s="0" t="n">
        <v>0</v>
      </c>
      <c r="C378" s="0" t="n">
        <v>-4</v>
      </c>
      <c r="D378" s="0" t="n">
        <f aca="false">-C378</f>
        <v>4</v>
      </c>
      <c r="E378" s="0" t="n">
        <f aca="false">D378-3</f>
        <v>1</v>
      </c>
      <c r="F378" s="0" t="n">
        <f aca="false">F377+(0.03*9.8*E378/100)</f>
        <v>-0.0323400000000015</v>
      </c>
      <c r="G378" s="0" t="n">
        <f aca="false">G377+(F377*0.03)+((0.5*E378*9.8/100)*(0.03^2))</f>
        <v>3.4801515</v>
      </c>
      <c r="L378" s="0" t="n">
        <v>747</v>
      </c>
      <c r="M378" s="0" t="n">
        <v>-39</v>
      </c>
      <c r="N378" s="0" t="n">
        <v>-10</v>
      </c>
    </row>
    <row r="379" customFormat="false" ht="12.75" hidden="false" customHeight="false" outlineLevel="0" collapsed="false">
      <c r="A379" s="0" t="n">
        <v>749</v>
      </c>
      <c r="B379" s="0" t="n">
        <v>0</v>
      </c>
      <c r="C379" s="0" t="n">
        <v>9</v>
      </c>
      <c r="D379" s="0" t="n">
        <f aca="false">-C379</f>
        <v>-9</v>
      </c>
      <c r="E379" s="0" t="n">
        <f aca="false">D379-3</f>
        <v>-12</v>
      </c>
      <c r="F379" s="0" t="n">
        <f aca="false">F378+(0.03*9.8*E379/100)</f>
        <v>-0.0676200000000015</v>
      </c>
      <c r="G379" s="0" t="n">
        <f aca="false">G378+(F378*0.03)+((0.5*E379*9.8/100)*(0.03^2))</f>
        <v>3.4786521</v>
      </c>
      <c r="L379" s="0" t="n">
        <v>749</v>
      </c>
      <c r="M379" s="0" t="n">
        <v>-43</v>
      </c>
      <c r="N379" s="0" t="n">
        <v>-3</v>
      </c>
    </row>
    <row r="380" customFormat="false" ht="12.75" hidden="false" customHeight="false" outlineLevel="0" collapsed="false">
      <c r="A380" s="0" t="n">
        <v>751</v>
      </c>
      <c r="B380" s="0" t="n">
        <v>0</v>
      </c>
      <c r="C380" s="0" t="n">
        <v>18</v>
      </c>
      <c r="D380" s="0" t="n">
        <f aca="false">-C380</f>
        <v>-18</v>
      </c>
      <c r="E380" s="0" t="n">
        <f aca="false">D380-3</f>
        <v>-21</v>
      </c>
      <c r="F380" s="0" t="n">
        <f aca="false">F379+(0.03*9.8*E380/100)</f>
        <v>-0.129360000000001</v>
      </c>
      <c r="G380" s="0" t="n">
        <f aca="false">G379+(F379*0.03)+((0.5*E380*9.8/100)*(0.03^2))</f>
        <v>3.4756974</v>
      </c>
      <c r="L380" s="0" t="n">
        <v>751</v>
      </c>
      <c r="M380" s="0" t="n">
        <v>-37</v>
      </c>
      <c r="N380" s="0" t="n">
        <v>-14</v>
      </c>
    </row>
    <row r="381" customFormat="false" ht="12.75" hidden="false" customHeight="false" outlineLevel="0" collapsed="false">
      <c r="A381" s="0" t="n">
        <v>753</v>
      </c>
      <c r="B381" s="0" t="n">
        <v>-4</v>
      </c>
      <c r="C381" s="0" t="n">
        <v>16</v>
      </c>
      <c r="D381" s="0" t="n">
        <f aca="false">-C381</f>
        <v>-16</v>
      </c>
      <c r="E381" s="0" t="n">
        <f aca="false">D381-3</f>
        <v>-19</v>
      </c>
      <c r="F381" s="0" t="n">
        <f aca="false">F380+(0.03*9.8*E381/100)</f>
        <v>-0.185220000000001</v>
      </c>
      <c r="G381" s="0" t="n">
        <f aca="false">G380+(F380*0.03)+((0.5*E381*9.8/100)*(0.03^2))</f>
        <v>3.4709787</v>
      </c>
      <c r="L381" s="0" t="n">
        <v>753</v>
      </c>
      <c r="M381" s="0" t="n">
        <v>-36</v>
      </c>
      <c r="N381" s="0" t="n">
        <v>-15</v>
      </c>
    </row>
    <row r="382" customFormat="false" ht="12.75" hidden="false" customHeight="false" outlineLevel="0" collapsed="false">
      <c r="A382" s="0" t="n">
        <v>755</v>
      </c>
      <c r="B382" s="0" t="n">
        <v>0</v>
      </c>
      <c r="C382" s="0" t="n">
        <v>16</v>
      </c>
      <c r="D382" s="0" t="n">
        <f aca="false">-C382</f>
        <v>-16</v>
      </c>
      <c r="E382" s="0" t="n">
        <f aca="false">D382-3</f>
        <v>-19</v>
      </c>
      <c r="F382" s="0" t="n">
        <f aca="false">F381+(0.03*9.8*E382/100)</f>
        <v>-0.241080000000001</v>
      </c>
      <c r="G382" s="0" t="n">
        <f aca="false">G381+(F381*0.03)+((0.5*E382*9.8/100)*(0.03^2))</f>
        <v>3.4645842</v>
      </c>
      <c r="L382" s="0" t="n">
        <v>755</v>
      </c>
      <c r="M382" s="0" t="n">
        <v>-36</v>
      </c>
      <c r="N382" s="0" t="n">
        <v>-5</v>
      </c>
    </row>
    <row r="383" customFormat="false" ht="12.75" hidden="false" customHeight="false" outlineLevel="0" collapsed="false">
      <c r="A383" s="0" t="n">
        <v>757</v>
      </c>
      <c r="B383" s="0" t="n">
        <v>2</v>
      </c>
      <c r="C383" s="0" t="n">
        <v>17</v>
      </c>
      <c r="D383" s="0" t="n">
        <f aca="false">-C383</f>
        <v>-17</v>
      </c>
      <c r="E383" s="0" t="n">
        <f aca="false">D383-3</f>
        <v>-20</v>
      </c>
      <c r="F383" s="0" t="n">
        <f aca="false">F382+(0.03*9.8*E383/100)</f>
        <v>-0.299880000000002</v>
      </c>
      <c r="G383" s="0" t="n">
        <f aca="false">G382+(F382*0.03)+((0.5*E383*9.8/100)*(0.03^2))</f>
        <v>3.4564698</v>
      </c>
      <c r="L383" s="0" t="n">
        <v>757</v>
      </c>
      <c r="M383" s="0" t="n">
        <v>-36</v>
      </c>
      <c r="N383" s="0" t="n">
        <v>-13</v>
      </c>
    </row>
    <row r="384" customFormat="false" ht="12.75" hidden="false" customHeight="false" outlineLevel="0" collapsed="false">
      <c r="A384" s="0" t="n">
        <v>759</v>
      </c>
      <c r="B384" s="0" t="n">
        <v>0</v>
      </c>
      <c r="C384" s="0" t="n">
        <v>20</v>
      </c>
      <c r="D384" s="0" t="n">
        <f aca="false">-C384</f>
        <v>-20</v>
      </c>
      <c r="E384" s="0" t="n">
        <f aca="false">D384-3</f>
        <v>-23</v>
      </c>
      <c r="F384" s="0" t="n">
        <f aca="false">F383+(0.03*9.8*E384/100)</f>
        <v>-0.367500000000002</v>
      </c>
      <c r="G384" s="0" t="n">
        <f aca="false">G383+(F383*0.03)+((0.5*E384*9.8/100)*(0.03^2))</f>
        <v>3.4464591</v>
      </c>
      <c r="L384" s="0" t="n">
        <v>759</v>
      </c>
      <c r="M384" s="0" t="n">
        <v>-40</v>
      </c>
      <c r="N384" s="0" t="n">
        <v>-1</v>
      </c>
    </row>
    <row r="385" customFormat="false" ht="12.75" hidden="false" customHeight="false" outlineLevel="0" collapsed="false">
      <c r="A385" s="0" t="n">
        <v>761</v>
      </c>
      <c r="B385" s="0" t="n">
        <v>7</v>
      </c>
      <c r="C385" s="0" t="n">
        <v>19</v>
      </c>
      <c r="D385" s="0" t="n">
        <f aca="false">-C385</f>
        <v>-19</v>
      </c>
      <c r="E385" s="0" t="n">
        <f aca="false">D385-3</f>
        <v>-22</v>
      </c>
      <c r="F385" s="0" t="n">
        <f aca="false">F384+(0.03*9.8*E385/100)</f>
        <v>-0.432180000000002</v>
      </c>
      <c r="G385" s="0" t="n">
        <f aca="false">G384+(F384*0.03)+((0.5*E385*9.8/100)*(0.03^2))</f>
        <v>3.4344639</v>
      </c>
      <c r="L385" s="0" t="n">
        <v>761</v>
      </c>
      <c r="M385" s="0" t="n">
        <v>-14</v>
      </c>
      <c r="N385" s="0" t="n">
        <v>-20</v>
      </c>
    </row>
    <row r="386" customFormat="false" ht="12.75" hidden="false" customHeight="false" outlineLevel="0" collapsed="false">
      <c r="A386" s="0" t="n">
        <v>763</v>
      </c>
      <c r="B386" s="0" t="n">
        <v>5</v>
      </c>
      <c r="C386" s="0" t="n">
        <v>19</v>
      </c>
      <c r="D386" s="0" t="n">
        <f aca="false">-C386</f>
        <v>-19</v>
      </c>
      <c r="E386" s="0" t="n">
        <f aca="false">D386-3</f>
        <v>-22</v>
      </c>
      <c r="F386" s="0" t="n">
        <f aca="false">F385+(0.03*9.8*E386/100)</f>
        <v>-0.496860000000002</v>
      </c>
      <c r="G386" s="0" t="n">
        <f aca="false">G385+(F385*0.03)+((0.5*E386*9.8/100)*(0.03^2))</f>
        <v>3.4205283</v>
      </c>
      <c r="L386" s="0" t="n">
        <v>763</v>
      </c>
      <c r="M386" s="0" t="n">
        <v>-84</v>
      </c>
      <c r="N386" s="0" t="n">
        <v>-5</v>
      </c>
    </row>
    <row r="387" customFormat="false" ht="12.75" hidden="false" customHeight="false" outlineLevel="0" collapsed="false">
      <c r="A387" s="0" t="n">
        <v>765</v>
      </c>
      <c r="B387" s="0" t="n">
        <v>-4</v>
      </c>
      <c r="C387" s="0" t="n">
        <v>21</v>
      </c>
      <c r="D387" s="0" t="n">
        <f aca="false">-C387</f>
        <v>-21</v>
      </c>
      <c r="E387" s="0" t="n">
        <f aca="false">D387-3</f>
        <v>-24</v>
      </c>
      <c r="F387" s="0" t="n">
        <f aca="false">F386+(0.03*9.8*E387/100)</f>
        <v>-0.567420000000002</v>
      </c>
      <c r="G387" s="0" t="n">
        <f aca="false">G386+(F386*0.03)+((0.5*E387*9.8/100)*(0.03^2))</f>
        <v>3.4045641</v>
      </c>
      <c r="L387" s="0" t="n">
        <v>765</v>
      </c>
      <c r="M387" s="0" t="n">
        <v>-24</v>
      </c>
      <c r="N387" s="0" t="n">
        <v>-17</v>
      </c>
    </row>
    <row r="388" customFormat="false" ht="12.75" hidden="false" customHeight="false" outlineLevel="0" collapsed="false">
      <c r="A388" s="0" t="n">
        <v>767</v>
      </c>
      <c r="B388" s="0" t="n">
        <v>1</v>
      </c>
      <c r="C388" s="0" t="n">
        <v>23</v>
      </c>
      <c r="D388" s="0" t="n">
        <f aca="false">-C388</f>
        <v>-23</v>
      </c>
      <c r="E388" s="0" t="n">
        <f aca="false">D388-3</f>
        <v>-26</v>
      </c>
      <c r="F388" s="0" t="n">
        <f aca="false">F387+(0.03*9.8*E388/100)</f>
        <v>-0.643860000000001</v>
      </c>
      <c r="G388" s="0" t="n">
        <f aca="false">G387+(F387*0.03)+((0.5*E388*9.8/100)*(0.03^2))</f>
        <v>3.3863949</v>
      </c>
      <c r="L388" s="0" t="n">
        <v>767</v>
      </c>
      <c r="M388" s="0" t="n">
        <v>-36</v>
      </c>
      <c r="N388" s="0" t="n">
        <v>-6</v>
      </c>
    </row>
    <row r="389" customFormat="false" ht="12.75" hidden="false" customHeight="false" outlineLevel="0" collapsed="false">
      <c r="A389" s="0" t="n">
        <v>769</v>
      </c>
      <c r="B389" s="0" t="n">
        <v>1</v>
      </c>
      <c r="C389" s="0" t="n">
        <v>21</v>
      </c>
      <c r="D389" s="0" t="n">
        <f aca="false">-C389</f>
        <v>-21</v>
      </c>
      <c r="E389" s="0" t="n">
        <f aca="false">D389-3</f>
        <v>-24</v>
      </c>
      <c r="F389" s="0" t="n">
        <f aca="false">F388+(0.03*9.8*E389/100)</f>
        <v>-0.714420000000001</v>
      </c>
      <c r="G389" s="0" t="n">
        <f aca="false">G388+(F388*0.03)+((0.5*E389*9.8/100)*(0.03^2))</f>
        <v>3.3660207</v>
      </c>
      <c r="L389" s="0" t="n">
        <v>769</v>
      </c>
      <c r="M389" s="0" t="n">
        <v>-38</v>
      </c>
      <c r="N389" s="0" t="n">
        <v>-9</v>
      </c>
    </row>
    <row r="390" customFormat="false" ht="12.75" hidden="false" customHeight="false" outlineLevel="0" collapsed="false">
      <c r="A390" s="0" t="n">
        <v>771</v>
      </c>
      <c r="B390" s="0" t="n">
        <v>8</v>
      </c>
      <c r="C390" s="0" t="n">
        <v>20</v>
      </c>
      <c r="D390" s="0" t="n">
        <f aca="false">-C390</f>
        <v>-20</v>
      </c>
      <c r="E390" s="0" t="n">
        <f aca="false">D390-3</f>
        <v>-23</v>
      </c>
      <c r="F390" s="0" t="n">
        <f aca="false">F389+(0.03*9.8*E390/100)</f>
        <v>-0.782040000000001</v>
      </c>
      <c r="G390" s="0" t="n">
        <f aca="false">G389+(F389*0.03)+((0.5*E390*9.8/100)*(0.03^2))</f>
        <v>3.3435738</v>
      </c>
      <c r="L390" s="0" t="n">
        <v>771</v>
      </c>
      <c r="M390" s="0" t="n">
        <v>-44</v>
      </c>
      <c r="N390" s="0" t="n">
        <v>-5</v>
      </c>
    </row>
    <row r="391" customFormat="false" ht="12.75" hidden="false" customHeight="false" outlineLevel="0" collapsed="false">
      <c r="A391" s="0" t="n">
        <v>773</v>
      </c>
      <c r="B391" s="0" t="n">
        <v>-3</v>
      </c>
      <c r="C391" s="0" t="n">
        <v>19</v>
      </c>
      <c r="D391" s="0" t="n">
        <f aca="false">-C391</f>
        <v>-19</v>
      </c>
      <c r="E391" s="0" t="n">
        <f aca="false">D391-3</f>
        <v>-22</v>
      </c>
      <c r="F391" s="0" t="n">
        <f aca="false">F390+(0.03*9.8*E391/100)</f>
        <v>-0.846720000000001</v>
      </c>
      <c r="G391" s="0" t="n">
        <f aca="false">G390+(F390*0.03)+((0.5*E391*9.8/100)*(0.03^2))</f>
        <v>3.3191424</v>
      </c>
      <c r="L391" s="0" t="n">
        <v>773</v>
      </c>
      <c r="M391" s="0" t="n">
        <v>-39</v>
      </c>
      <c r="N391" s="0" t="n">
        <v>-10</v>
      </c>
    </row>
    <row r="392" customFormat="false" ht="12.75" hidden="false" customHeight="false" outlineLevel="0" collapsed="false">
      <c r="A392" s="0" t="n">
        <v>775</v>
      </c>
      <c r="B392" s="0" t="n">
        <v>-3</v>
      </c>
      <c r="C392" s="0" t="n">
        <v>24</v>
      </c>
      <c r="D392" s="0" t="n">
        <f aca="false">-C392</f>
        <v>-24</v>
      </c>
      <c r="E392" s="0" t="n">
        <f aca="false">D392-3</f>
        <v>-27</v>
      </c>
      <c r="F392" s="0" t="n">
        <f aca="false">F391+(0.03*9.8*E392/100)</f>
        <v>-0.926100000000001</v>
      </c>
      <c r="G392" s="0" t="n">
        <f aca="false">G391+(F391*0.03)+((0.5*E392*9.8/100)*(0.03^2))</f>
        <v>3.2925501</v>
      </c>
      <c r="L392" s="0" t="n">
        <v>775</v>
      </c>
      <c r="M392" s="0" t="n">
        <v>-41</v>
      </c>
      <c r="N392" s="0" t="n">
        <v>-11</v>
      </c>
    </row>
    <row r="393" customFormat="false" ht="12.75" hidden="false" customHeight="false" outlineLevel="0" collapsed="false">
      <c r="A393" s="0" t="n">
        <v>777</v>
      </c>
      <c r="B393" s="0" t="n">
        <v>-5</v>
      </c>
      <c r="C393" s="0" t="n">
        <v>23</v>
      </c>
      <c r="D393" s="0" t="n">
        <f aca="false">-C393</f>
        <v>-23</v>
      </c>
      <c r="E393" s="0" t="n">
        <f aca="false">D393-3</f>
        <v>-26</v>
      </c>
      <c r="F393" s="0" t="n">
        <f aca="false">F392+(0.03*9.8*E393/100)</f>
        <v>-1.00254</v>
      </c>
      <c r="G393" s="0" t="n">
        <f aca="false">G392+(F392*0.03)+((0.5*E393*9.8/100)*(0.03^2))</f>
        <v>3.2636205</v>
      </c>
      <c r="L393" s="0" t="n">
        <v>777</v>
      </c>
      <c r="M393" s="0" t="n">
        <v>-42</v>
      </c>
      <c r="N393" s="0" t="n">
        <v>-10</v>
      </c>
    </row>
    <row r="394" customFormat="false" ht="12.75" hidden="false" customHeight="false" outlineLevel="0" collapsed="false">
      <c r="A394" s="0" t="n">
        <v>779</v>
      </c>
      <c r="B394" s="0" t="n">
        <v>8</v>
      </c>
      <c r="C394" s="0" t="n">
        <v>19</v>
      </c>
      <c r="D394" s="0" t="n">
        <f aca="false">-C394</f>
        <v>-19</v>
      </c>
      <c r="E394" s="0" t="n">
        <f aca="false">D394-3</f>
        <v>-22</v>
      </c>
      <c r="F394" s="0" t="n">
        <f aca="false">F393+(0.03*9.8*E394/100)</f>
        <v>-1.06722</v>
      </c>
      <c r="G394" s="0" t="n">
        <f aca="false">G393+(F393*0.03)+((0.5*E394*9.8/100)*(0.03^2))</f>
        <v>3.2325741</v>
      </c>
      <c r="L394" s="0" t="n">
        <v>779</v>
      </c>
      <c r="M394" s="0" t="n">
        <v>-36</v>
      </c>
      <c r="N394" s="0" t="n">
        <v>-11</v>
      </c>
    </row>
    <row r="395" customFormat="false" ht="12.75" hidden="false" customHeight="false" outlineLevel="0" collapsed="false">
      <c r="A395" s="0" t="n">
        <v>781</v>
      </c>
      <c r="B395" s="0" t="n">
        <v>-9</v>
      </c>
      <c r="C395" s="0" t="n">
        <v>20</v>
      </c>
      <c r="D395" s="0" t="n">
        <f aca="false">-C395</f>
        <v>-20</v>
      </c>
      <c r="E395" s="0" t="n">
        <f aca="false">D395-3</f>
        <v>-23</v>
      </c>
      <c r="F395" s="0" t="n">
        <f aca="false">F394+(0.03*9.8*E395/100)</f>
        <v>-1.13484</v>
      </c>
      <c r="G395" s="0" t="n">
        <f aca="false">G394+(F394*0.03)+((0.5*E395*9.8/100)*(0.03^2))</f>
        <v>3.1995432</v>
      </c>
      <c r="L395" s="0" t="n">
        <v>781</v>
      </c>
      <c r="M395" s="0" t="n">
        <v>-34</v>
      </c>
      <c r="N395" s="0" t="n">
        <v>-7</v>
      </c>
    </row>
    <row r="396" customFormat="false" ht="12.75" hidden="false" customHeight="false" outlineLevel="0" collapsed="false">
      <c r="A396" s="0" t="n">
        <v>783</v>
      </c>
      <c r="B396" s="0" t="n">
        <v>-4</v>
      </c>
      <c r="C396" s="0" t="n">
        <v>16</v>
      </c>
      <c r="D396" s="0" t="n">
        <f aca="false">-C396</f>
        <v>-16</v>
      </c>
      <c r="E396" s="0" t="n">
        <f aca="false">D396-3</f>
        <v>-19</v>
      </c>
      <c r="F396" s="0" t="n">
        <f aca="false">F395+(0.03*9.8*E396/100)</f>
        <v>-1.1907</v>
      </c>
      <c r="G396" s="0" t="n">
        <f aca="false">G395+(F395*0.03)+((0.5*E396*9.8/100)*(0.03^2))</f>
        <v>3.1646601</v>
      </c>
      <c r="L396" s="0" t="n">
        <v>783</v>
      </c>
      <c r="M396" s="0" t="n">
        <v>-42</v>
      </c>
      <c r="N396" s="0" t="n">
        <v>1</v>
      </c>
    </row>
    <row r="397" customFormat="false" ht="12.75" hidden="false" customHeight="false" outlineLevel="0" collapsed="false">
      <c r="A397" s="0" t="n">
        <v>785</v>
      </c>
      <c r="B397" s="0" t="n">
        <v>-3</v>
      </c>
      <c r="C397" s="0" t="n">
        <v>18</v>
      </c>
      <c r="D397" s="0" t="n">
        <f aca="false">-C397</f>
        <v>-18</v>
      </c>
      <c r="E397" s="0" t="n">
        <f aca="false">D397-3</f>
        <v>-21</v>
      </c>
      <c r="F397" s="0" t="n">
        <f aca="false">F396+(0.03*9.8*E397/100)</f>
        <v>-1.25244</v>
      </c>
      <c r="G397" s="0" t="n">
        <f aca="false">G396+(F396*0.03)+((0.5*E397*9.8/100)*(0.03^2))</f>
        <v>3.128013</v>
      </c>
      <c r="L397" s="0" t="n">
        <v>785</v>
      </c>
      <c r="M397" s="0" t="n">
        <v>-42</v>
      </c>
      <c r="N397" s="0" t="n">
        <v>-4</v>
      </c>
    </row>
    <row r="398" customFormat="false" ht="12.75" hidden="false" customHeight="false" outlineLevel="0" collapsed="false">
      <c r="A398" s="0" t="n">
        <v>787</v>
      </c>
      <c r="B398" s="0" t="n">
        <v>-1</v>
      </c>
      <c r="C398" s="0" t="n">
        <v>19</v>
      </c>
      <c r="D398" s="0" t="n">
        <f aca="false">-C398</f>
        <v>-19</v>
      </c>
      <c r="E398" s="0" t="n">
        <f aca="false">D398-3</f>
        <v>-22</v>
      </c>
      <c r="F398" s="0" t="n">
        <f aca="false">F397+(0.03*9.8*E398/100)</f>
        <v>-1.31712</v>
      </c>
      <c r="G398" s="0" t="n">
        <f aca="false">G397+(F397*0.03)+((0.5*E398*9.8/100)*(0.03^2))</f>
        <v>3.0894696</v>
      </c>
      <c r="L398" s="0" t="n">
        <v>787</v>
      </c>
      <c r="M398" s="0" t="n">
        <v>-44</v>
      </c>
      <c r="N398" s="0" t="n">
        <v>-6</v>
      </c>
    </row>
    <row r="399" customFormat="false" ht="12.75" hidden="false" customHeight="false" outlineLevel="0" collapsed="false">
      <c r="A399" s="0" t="n">
        <v>789</v>
      </c>
      <c r="B399" s="0" t="n">
        <v>-4</v>
      </c>
      <c r="C399" s="0" t="n">
        <v>19</v>
      </c>
      <c r="D399" s="0" t="n">
        <f aca="false">-C399</f>
        <v>-19</v>
      </c>
      <c r="E399" s="0" t="n">
        <f aca="false">D399-3</f>
        <v>-22</v>
      </c>
      <c r="F399" s="0" t="n">
        <f aca="false">F398+(0.03*9.8*E399/100)</f>
        <v>-1.3818</v>
      </c>
      <c r="G399" s="0" t="n">
        <f aca="false">G398+(F398*0.03)+((0.5*E399*9.8/100)*(0.03^2))</f>
        <v>3.0489858</v>
      </c>
      <c r="L399" s="0" t="n">
        <v>789</v>
      </c>
      <c r="M399" s="0" t="n">
        <v>-46</v>
      </c>
      <c r="N399" s="0" t="n">
        <v>-4</v>
      </c>
    </row>
    <row r="400" customFormat="false" ht="12.75" hidden="false" customHeight="false" outlineLevel="0" collapsed="false">
      <c r="A400" s="0" t="n">
        <v>791</v>
      </c>
      <c r="B400" s="0" t="n">
        <v>-5</v>
      </c>
      <c r="C400" s="0" t="n">
        <v>20</v>
      </c>
      <c r="D400" s="0" t="n">
        <f aca="false">-C400</f>
        <v>-20</v>
      </c>
      <c r="E400" s="0" t="n">
        <f aca="false">D400-3</f>
        <v>-23</v>
      </c>
      <c r="F400" s="0" t="n">
        <f aca="false">F399+(0.03*9.8*E400/100)</f>
        <v>-1.44942</v>
      </c>
      <c r="G400" s="0" t="n">
        <f aca="false">G399+(F399*0.03)+((0.5*E400*9.8/100)*(0.03^2))</f>
        <v>3.0065175</v>
      </c>
      <c r="L400" s="0" t="n">
        <v>791</v>
      </c>
      <c r="M400" s="0" t="n">
        <v>-39</v>
      </c>
      <c r="N400" s="0" t="n">
        <v>-13</v>
      </c>
    </row>
    <row r="401" customFormat="false" ht="12.75" hidden="false" customHeight="false" outlineLevel="0" collapsed="false">
      <c r="A401" s="0" t="n">
        <v>793</v>
      </c>
      <c r="B401" s="0" t="n">
        <v>-3</v>
      </c>
      <c r="C401" s="0" t="n">
        <v>19</v>
      </c>
      <c r="D401" s="0" t="n">
        <f aca="false">-C401</f>
        <v>-19</v>
      </c>
      <c r="E401" s="0" t="n">
        <f aca="false">D401-3</f>
        <v>-22</v>
      </c>
      <c r="F401" s="0" t="n">
        <f aca="false">F400+(0.03*9.8*E401/100)</f>
        <v>-1.5141</v>
      </c>
      <c r="G401" s="0" t="n">
        <f aca="false">G400+(F400*0.03)+((0.5*E401*9.8/100)*(0.03^2))</f>
        <v>2.9620647</v>
      </c>
      <c r="L401" s="0" t="n">
        <v>793</v>
      </c>
      <c r="M401" s="0" t="n">
        <v>-31</v>
      </c>
      <c r="N401" s="0" t="n">
        <v>-10</v>
      </c>
    </row>
    <row r="402" customFormat="false" ht="12.75" hidden="false" customHeight="false" outlineLevel="0" collapsed="false">
      <c r="A402" s="0" t="n">
        <v>795</v>
      </c>
      <c r="B402" s="0" t="n">
        <v>3</v>
      </c>
      <c r="C402" s="0" t="n">
        <v>15</v>
      </c>
      <c r="D402" s="0" t="n">
        <f aca="false">-C402</f>
        <v>-15</v>
      </c>
      <c r="E402" s="0" t="n">
        <f aca="false">D402-3</f>
        <v>-18</v>
      </c>
      <c r="F402" s="0" t="n">
        <f aca="false">F401+(0.03*9.8*E402/100)</f>
        <v>-1.56702</v>
      </c>
      <c r="G402" s="0" t="n">
        <f aca="false">G401+(F401*0.03)+((0.5*E402*9.8/100)*(0.03^2))</f>
        <v>2.9158479</v>
      </c>
      <c r="L402" s="0" t="n">
        <v>795</v>
      </c>
      <c r="M402" s="0" t="n">
        <v>-38</v>
      </c>
      <c r="N402" s="0" t="n">
        <v>-6</v>
      </c>
    </row>
    <row r="403" customFormat="false" ht="12.75" hidden="false" customHeight="false" outlineLevel="0" collapsed="false">
      <c r="A403" s="0" t="n">
        <v>797</v>
      </c>
      <c r="B403" s="0" t="n">
        <v>-4</v>
      </c>
      <c r="C403" s="0" t="n">
        <v>19</v>
      </c>
      <c r="D403" s="0" t="n">
        <f aca="false">-C403</f>
        <v>-19</v>
      </c>
      <c r="E403" s="0" t="n">
        <f aca="false">D403-3</f>
        <v>-22</v>
      </c>
      <c r="F403" s="0" t="n">
        <f aca="false">F402+(0.03*9.8*E403/100)</f>
        <v>-1.6317</v>
      </c>
      <c r="G403" s="0" t="n">
        <f aca="false">G402+(F402*0.03)+((0.5*E403*9.8/100)*(0.03^2))</f>
        <v>2.8678671</v>
      </c>
      <c r="L403" s="0" t="n">
        <v>797</v>
      </c>
      <c r="M403" s="0" t="n">
        <v>-42</v>
      </c>
      <c r="N403" s="0" t="n">
        <v>0</v>
      </c>
    </row>
    <row r="404" customFormat="false" ht="12.75" hidden="false" customHeight="false" outlineLevel="0" collapsed="false">
      <c r="A404" s="0" t="n">
        <v>799</v>
      </c>
      <c r="B404" s="0" t="n">
        <v>-2</v>
      </c>
      <c r="C404" s="0" t="n">
        <v>14</v>
      </c>
      <c r="D404" s="0" t="n">
        <f aca="false">-C404</f>
        <v>-14</v>
      </c>
      <c r="E404" s="0" t="n">
        <f aca="false">D404-3</f>
        <v>-17</v>
      </c>
      <c r="F404" s="0" t="n">
        <f aca="false">F403+(0.03*9.8*E404/100)</f>
        <v>-1.68168</v>
      </c>
      <c r="G404" s="0" t="n">
        <f aca="false">G403+(F403*0.03)+((0.5*E404*9.8/100)*(0.03^2))</f>
        <v>2.8181664</v>
      </c>
      <c r="L404" s="0" t="n">
        <v>799</v>
      </c>
      <c r="M404" s="0" t="n">
        <v>-40</v>
      </c>
      <c r="N404" s="0" t="n">
        <v>-1</v>
      </c>
    </row>
    <row r="405" customFormat="false" ht="12.75" hidden="false" customHeight="false" outlineLevel="0" collapsed="false">
      <c r="A405" s="0" t="n">
        <v>801</v>
      </c>
      <c r="B405" s="0" t="n">
        <v>-13</v>
      </c>
      <c r="C405" s="0" t="n">
        <v>17</v>
      </c>
      <c r="D405" s="0" t="n">
        <f aca="false">-C405</f>
        <v>-17</v>
      </c>
      <c r="E405" s="0" t="n">
        <f aca="false">D405-3</f>
        <v>-20</v>
      </c>
      <c r="F405" s="0" t="n">
        <f aca="false">F404+(0.03*9.8*E405/100)</f>
        <v>-1.74048</v>
      </c>
      <c r="G405" s="0" t="n">
        <f aca="false">G404+(F404*0.03)+((0.5*E405*9.8/100)*(0.03^2))</f>
        <v>2.766834</v>
      </c>
      <c r="L405" s="0" t="n">
        <v>801</v>
      </c>
      <c r="M405" s="0" t="n">
        <v>-30</v>
      </c>
      <c r="N405" s="0" t="n">
        <v>-12</v>
      </c>
    </row>
    <row r="406" customFormat="false" ht="12.75" hidden="false" customHeight="false" outlineLevel="0" collapsed="false">
      <c r="A406" s="0" t="n">
        <v>803</v>
      </c>
      <c r="B406" s="0" t="n">
        <v>-2</v>
      </c>
      <c r="C406" s="0" t="n">
        <v>18</v>
      </c>
      <c r="D406" s="0" t="n">
        <f aca="false">-C406</f>
        <v>-18</v>
      </c>
      <c r="E406" s="0" t="n">
        <f aca="false">D406-3</f>
        <v>-21</v>
      </c>
      <c r="F406" s="0" t="n">
        <f aca="false">F405+(0.03*9.8*E406/100)</f>
        <v>-1.80222</v>
      </c>
      <c r="G406" s="0" t="n">
        <f aca="false">G405+(F405*0.03)+((0.5*E406*9.8/100)*(0.03^2))</f>
        <v>2.7136935</v>
      </c>
      <c r="L406" s="0" t="n">
        <v>803</v>
      </c>
      <c r="M406" s="0" t="n">
        <v>-34</v>
      </c>
      <c r="N406" s="0" t="n">
        <v>-19</v>
      </c>
    </row>
    <row r="407" customFormat="false" ht="12.75" hidden="false" customHeight="false" outlineLevel="0" collapsed="false">
      <c r="A407" s="0" t="n">
        <v>805</v>
      </c>
      <c r="B407" s="0" t="n">
        <v>-6</v>
      </c>
      <c r="C407" s="0" t="n">
        <v>11</v>
      </c>
      <c r="D407" s="0" t="n">
        <f aca="false">-C407</f>
        <v>-11</v>
      </c>
      <c r="E407" s="0" t="n">
        <f aca="false">D407-3</f>
        <v>-14</v>
      </c>
      <c r="F407" s="0" t="n">
        <f aca="false">F406+(0.03*9.8*E407/100)</f>
        <v>-1.84338</v>
      </c>
      <c r="G407" s="0" t="n">
        <f aca="false">G406+(F406*0.03)+((0.5*E407*9.8/100)*(0.03^2))</f>
        <v>2.6590095</v>
      </c>
      <c r="L407" s="0" t="n">
        <v>805</v>
      </c>
      <c r="M407" s="0" t="n">
        <v>-38</v>
      </c>
      <c r="N407" s="0" t="n">
        <v>-13</v>
      </c>
    </row>
    <row r="408" customFormat="false" ht="12.75" hidden="false" customHeight="false" outlineLevel="0" collapsed="false">
      <c r="A408" s="0" t="n">
        <v>807</v>
      </c>
      <c r="B408" s="0" t="n">
        <v>-15</v>
      </c>
      <c r="C408" s="0" t="n">
        <v>17</v>
      </c>
      <c r="D408" s="0" t="n">
        <f aca="false">-C408</f>
        <v>-17</v>
      </c>
      <c r="E408" s="0" t="n">
        <f aca="false">D408-3</f>
        <v>-20</v>
      </c>
      <c r="F408" s="0" t="n">
        <f aca="false">F407+(0.03*9.8*E408/100)</f>
        <v>-1.90218</v>
      </c>
      <c r="G408" s="0" t="n">
        <f aca="false">G407+(F407*0.03)+((0.5*E408*9.8/100)*(0.03^2))</f>
        <v>2.6028261</v>
      </c>
      <c r="L408" s="0" t="n">
        <v>807</v>
      </c>
      <c r="M408" s="0" t="n">
        <v>-37</v>
      </c>
      <c r="N408" s="0" t="n">
        <v>-8</v>
      </c>
    </row>
    <row r="409" customFormat="false" ht="12.75" hidden="false" customHeight="false" outlineLevel="0" collapsed="false">
      <c r="A409" s="0" t="n">
        <v>809</v>
      </c>
      <c r="B409" s="0" t="n">
        <v>-6</v>
      </c>
      <c r="C409" s="0" t="n">
        <v>17</v>
      </c>
      <c r="D409" s="0" t="n">
        <f aca="false">-C409</f>
        <v>-17</v>
      </c>
      <c r="E409" s="0" t="n">
        <f aca="false">D409-3</f>
        <v>-20</v>
      </c>
      <c r="F409" s="0" t="n">
        <f aca="false">F408+(0.03*9.8*E409/100)</f>
        <v>-1.96098</v>
      </c>
      <c r="G409" s="0" t="n">
        <f aca="false">G408+(F408*0.03)+((0.5*E409*9.8/100)*(0.03^2))</f>
        <v>2.5448787</v>
      </c>
      <c r="L409" s="0" t="n">
        <v>809</v>
      </c>
      <c r="M409" s="0" t="n">
        <v>-35</v>
      </c>
      <c r="N409" s="0" t="n">
        <v>-13</v>
      </c>
    </row>
    <row r="410" customFormat="false" ht="12.75" hidden="false" customHeight="false" outlineLevel="0" collapsed="false">
      <c r="A410" s="0" t="n">
        <v>811</v>
      </c>
      <c r="B410" s="0" t="n">
        <v>0</v>
      </c>
      <c r="C410" s="0" t="n">
        <v>13</v>
      </c>
      <c r="D410" s="0" t="n">
        <f aca="false">-C410</f>
        <v>-13</v>
      </c>
      <c r="E410" s="0" t="n">
        <f aca="false">D410-3</f>
        <v>-16</v>
      </c>
      <c r="F410" s="0" t="n">
        <f aca="false">F409+(0.03*9.8*E410/100)</f>
        <v>-2.00802</v>
      </c>
      <c r="G410" s="0" t="n">
        <f aca="false">G409+(F409*0.03)+((0.5*E410*9.8/100)*(0.03^2))</f>
        <v>2.4853437</v>
      </c>
      <c r="L410" s="0" t="n">
        <v>811</v>
      </c>
      <c r="M410" s="0" t="n">
        <v>-31</v>
      </c>
      <c r="N410" s="0" t="n">
        <v>-11</v>
      </c>
    </row>
    <row r="411" customFormat="false" ht="12.75" hidden="false" customHeight="false" outlineLevel="0" collapsed="false">
      <c r="A411" s="0" t="n">
        <v>813</v>
      </c>
      <c r="B411" s="0" t="n">
        <v>-24</v>
      </c>
      <c r="C411" s="0" t="n">
        <v>16</v>
      </c>
      <c r="D411" s="0" t="n">
        <f aca="false">-C411</f>
        <v>-16</v>
      </c>
      <c r="E411" s="0" t="n">
        <f aca="false">D411-3</f>
        <v>-19</v>
      </c>
      <c r="F411" s="0" t="n">
        <f aca="false">F410+(0.03*9.8*E411/100)</f>
        <v>-2.06388</v>
      </c>
      <c r="G411" s="0" t="n">
        <f aca="false">G410+(F410*0.03)+((0.5*E411*9.8/100)*(0.03^2))</f>
        <v>2.4242652</v>
      </c>
      <c r="L411" s="0" t="n">
        <v>813</v>
      </c>
      <c r="M411" s="0" t="n">
        <v>-37</v>
      </c>
      <c r="N411" s="0" t="n">
        <v>-8</v>
      </c>
    </row>
    <row r="412" customFormat="false" ht="12.75" hidden="false" customHeight="false" outlineLevel="0" collapsed="false">
      <c r="A412" s="0" t="n">
        <v>815</v>
      </c>
      <c r="B412" s="0" t="n">
        <v>-12</v>
      </c>
      <c r="C412" s="0" t="n">
        <v>12</v>
      </c>
      <c r="D412" s="0" t="n">
        <f aca="false">-C412</f>
        <v>-12</v>
      </c>
      <c r="E412" s="0" t="n">
        <f aca="false">D412-3</f>
        <v>-15</v>
      </c>
      <c r="F412" s="0" t="n">
        <f aca="false">F411+(0.03*9.8*E412/100)</f>
        <v>-2.10798</v>
      </c>
      <c r="G412" s="0" t="n">
        <f aca="false">G411+(F411*0.03)+((0.5*E412*9.8/100)*(0.03^2))</f>
        <v>2.3616873</v>
      </c>
      <c r="L412" s="0" t="n">
        <v>815</v>
      </c>
      <c r="M412" s="0" t="n">
        <v>-43</v>
      </c>
      <c r="N412" s="0" t="n">
        <v>-5</v>
      </c>
    </row>
    <row r="413" customFormat="false" ht="12.75" hidden="false" customHeight="false" outlineLevel="0" collapsed="false">
      <c r="A413" s="0" t="n">
        <v>817</v>
      </c>
      <c r="B413" s="0" t="n">
        <v>-7</v>
      </c>
      <c r="C413" s="0" t="n">
        <v>15</v>
      </c>
      <c r="D413" s="0" t="n">
        <f aca="false">-C413</f>
        <v>-15</v>
      </c>
      <c r="E413" s="0" t="n">
        <f aca="false">D413-3</f>
        <v>-18</v>
      </c>
      <c r="F413" s="0" t="n">
        <f aca="false">F412+(0.03*9.8*E413/100)</f>
        <v>-2.1609</v>
      </c>
      <c r="G413" s="0" t="n">
        <f aca="false">G412+(F412*0.03)+((0.5*E413*9.8/100)*(0.03^2))</f>
        <v>2.2976541</v>
      </c>
      <c r="L413" s="0" t="n">
        <v>817</v>
      </c>
      <c r="M413" s="0" t="n">
        <v>-45</v>
      </c>
      <c r="N413" s="0" t="n">
        <v>1</v>
      </c>
    </row>
    <row r="414" customFormat="false" ht="12.75" hidden="false" customHeight="false" outlineLevel="0" collapsed="false">
      <c r="A414" s="0" t="n">
        <v>819</v>
      </c>
      <c r="B414" s="0" t="n">
        <v>0</v>
      </c>
      <c r="C414" s="0" t="n">
        <v>14</v>
      </c>
      <c r="D414" s="0" t="n">
        <f aca="false">-C414</f>
        <v>-14</v>
      </c>
      <c r="E414" s="0" t="n">
        <f aca="false">D414-3</f>
        <v>-17</v>
      </c>
      <c r="F414" s="0" t="n">
        <f aca="false">F413+(0.03*9.8*E414/100)</f>
        <v>-2.21088</v>
      </c>
      <c r="G414" s="0" t="n">
        <f aca="false">G413+(F413*0.03)+((0.5*E414*9.8/100)*(0.03^2))</f>
        <v>2.2320774</v>
      </c>
      <c r="L414" s="0" t="n">
        <v>819</v>
      </c>
      <c r="M414" s="0" t="n">
        <v>-38</v>
      </c>
      <c r="N414" s="0" t="n">
        <v>-4</v>
      </c>
    </row>
    <row r="415" customFormat="false" ht="12.75" hidden="false" customHeight="false" outlineLevel="0" collapsed="false">
      <c r="A415" s="0" t="n">
        <v>821</v>
      </c>
      <c r="B415" s="0" t="n">
        <v>-16</v>
      </c>
      <c r="C415" s="0" t="n">
        <v>18</v>
      </c>
      <c r="D415" s="0" t="n">
        <f aca="false">-C415</f>
        <v>-18</v>
      </c>
      <c r="E415" s="0" t="n">
        <f aca="false">D415-3</f>
        <v>-21</v>
      </c>
      <c r="F415" s="0" t="n">
        <f aca="false">F414+(0.03*9.8*E415/100)</f>
        <v>-2.27262</v>
      </c>
      <c r="G415" s="0" t="n">
        <f aca="false">G414+(F414*0.03)+((0.5*E415*9.8/100)*(0.03^2))</f>
        <v>2.1648249</v>
      </c>
      <c r="L415" s="0" t="n">
        <v>821</v>
      </c>
      <c r="M415" s="0" t="n">
        <v>-39</v>
      </c>
      <c r="N415" s="0" t="n">
        <v>-11</v>
      </c>
    </row>
    <row r="416" customFormat="false" ht="12.75" hidden="false" customHeight="false" outlineLevel="0" collapsed="false">
      <c r="A416" s="0" t="n">
        <v>823</v>
      </c>
      <c r="B416" s="0" t="n">
        <v>-30</v>
      </c>
      <c r="C416" s="0" t="n">
        <v>10</v>
      </c>
      <c r="D416" s="0" t="n">
        <f aca="false">-C416</f>
        <v>-10</v>
      </c>
      <c r="E416" s="0" t="n">
        <f aca="false">D416-3</f>
        <v>-13</v>
      </c>
      <c r="F416" s="0" t="n">
        <f aca="false">F415+(0.03*9.8*E416/100)</f>
        <v>-2.31084</v>
      </c>
      <c r="G416" s="0" t="n">
        <f aca="false">G415+(F415*0.03)+((0.5*E416*9.8/100)*(0.03^2))</f>
        <v>2.096073</v>
      </c>
      <c r="L416" s="0" t="n">
        <v>823</v>
      </c>
      <c r="M416" s="0" t="n">
        <v>-40</v>
      </c>
      <c r="N416" s="0" t="n">
        <v>-8</v>
      </c>
    </row>
    <row r="417" customFormat="false" ht="12.75" hidden="false" customHeight="false" outlineLevel="0" collapsed="false">
      <c r="A417" s="0" t="n">
        <v>825</v>
      </c>
      <c r="B417" s="0" t="n">
        <v>-20</v>
      </c>
      <c r="C417" s="0" t="n">
        <v>8</v>
      </c>
      <c r="D417" s="0" t="n">
        <f aca="false">-C417</f>
        <v>-8</v>
      </c>
      <c r="E417" s="0" t="n">
        <f aca="false">D417-3</f>
        <v>-11</v>
      </c>
      <c r="F417" s="0" t="n">
        <f aca="false">F416+(0.03*9.8*E417/100)</f>
        <v>-2.34318</v>
      </c>
      <c r="G417" s="0" t="n">
        <f aca="false">G416+(F416*0.03)+((0.5*E417*9.8/100)*(0.03^2))</f>
        <v>2.0262627</v>
      </c>
      <c r="L417" s="0" t="n">
        <v>825</v>
      </c>
      <c r="M417" s="0" t="n">
        <v>-37</v>
      </c>
      <c r="N417" s="0" t="n">
        <v>-13</v>
      </c>
    </row>
    <row r="418" customFormat="false" ht="12.75" hidden="false" customHeight="false" outlineLevel="0" collapsed="false">
      <c r="A418" s="0" t="n">
        <v>827</v>
      </c>
      <c r="B418" s="0" t="n">
        <v>-10</v>
      </c>
      <c r="C418" s="0" t="n">
        <v>17</v>
      </c>
      <c r="D418" s="0" t="n">
        <f aca="false">-C418</f>
        <v>-17</v>
      </c>
      <c r="E418" s="0" t="n">
        <f aca="false">D418-3</f>
        <v>-20</v>
      </c>
      <c r="F418" s="0" t="n">
        <f aca="false">F417+(0.03*9.8*E418/100)</f>
        <v>-2.40198</v>
      </c>
      <c r="G418" s="0" t="n">
        <f aca="false">G417+(F417*0.03)+((0.5*E418*9.8/100)*(0.03^2))</f>
        <v>1.9550853</v>
      </c>
      <c r="L418" s="0" t="n">
        <v>827</v>
      </c>
      <c r="M418" s="0" t="n">
        <v>-40</v>
      </c>
      <c r="N418" s="0" t="n">
        <v>-8</v>
      </c>
    </row>
    <row r="419" customFormat="false" ht="12.75" hidden="false" customHeight="false" outlineLevel="0" collapsed="false">
      <c r="A419" s="0" t="n">
        <v>829</v>
      </c>
      <c r="B419" s="0" t="n">
        <v>-5</v>
      </c>
      <c r="C419" s="0" t="n">
        <v>17</v>
      </c>
      <c r="D419" s="0" t="n">
        <f aca="false">-C419</f>
        <v>-17</v>
      </c>
      <c r="E419" s="0" t="n">
        <f aca="false">D419-3</f>
        <v>-20</v>
      </c>
      <c r="F419" s="0" t="n">
        <f aca="false">F418+(0.03*9.8*E419/100)</f>
        <v>-2.46078</v>
      </c>
      <c r="G419" s="0" t="n">
        <f aca="false">G418+(F418*0.03)+((0.5*E419*9.8/100)*(0.03^2))</f>
        <v>1.8821439</v>
      </c>
      <c r="L419" s="0" t="n">
        <v>829</v>
      </c>
      <c r="M419" s="0" t="n">
        <v>-40</v>
      </c>
      <c r="N419" s="0" t="n">
        <v>-10</v>
      </c>
    </row>
    <row r="420" customFormat="false" ht="12.75" hidden="false" customHeight="false" outlineLevel="0" collapsed="false">
      <c r="A420" s="0" t="n">
        <v>831</v>
      </c>
      <c r="B420" s="0" t="n">
        <v>-7</v>
      </c>
      <c r="C420" s="0" t="n">
        <v>16</v>
      </c>
      <c r="D420" s="0" t="n">
        <f aca="false">-C420</f>
        <v>-16</v>
      </c>
      <c r="E420" s="0" t="n">
        <f aca="false">D420-3</f>
        <v>-19</v>
      </c>
      <c r="F420" s="0" t="n">
        <f aca="false">F419+(0.03*9.8*E420/100)</f>
        <v>-2.51664</v>
      </c>
      <c r="G420" s="0" t="n">
        <f aca="false">G419+(F419*0.03)+((0.5*E420*9.8/100)*(0.03^2))</f>
        <v>1.8074826</v>
      </c>
      <c r="L420" s="0" t="n">
        <v>831</v>
      </c>
      <c r="M420" s="0" t="n">
        <v>-35</v>
      </c>
      <c r="N420" s="0" t="n">
        <v>-10</v>
      </c>
    </row>
    <row r="421" customFormat="false" ht="12.75" hidden="false" customHeight="false" outlineLevel="0" collapsed="false">
      <c r="A421" s="0" t="n">
        <v>833</v>
      </c>
      <c r="B421" s="0" t="n">
        <v>-16</v>
      </c>
      <c r="C421" s="0" t="n">
        <v>12</v>
      </c>
      <c r="D421" s="0" t="n">
        <f aca="false">-C421</f>
        <v>-12</v>
      </c>
      <c r="E421" s="0" t="n">
        <f aca="false">D421-3</f>
        <v>-15</v>
      </c>
      <c r="F421" s="0" t="n">
        <f aca="false">F420+(0.03*9.8*E421/100)</f>
        <v>-2.56074</v>
      </c>
      <c r="G421" s="0" t="n">
        <f aca="false">G420+(F420*0.03)+((0.5*E421*9.8/100)*(0.03^2))</f>
        <v>1.7313219</v>
      </c>
      <c r="L421" s="0" t="n">
        <v>833</v>
      </c>
      <c r="M421" s="0" t="n">
        <v>-41</v>
      </c>
      <c r="N421" s="0" t="n">
        <v>-10</v>
      </c>
    </row>
    <row r="422" customFormat="false" ht="12.75" hidden="false" customHeight="false" outlineLevel="0" collapsed="false">
      <c r="A422" s="0" t="n">
        <v>835</v>
      </c>
      <c r="B422" s="0" t="n">
        <v>-23</v>
      </c>
      <c r="C422" s="0" t="n">
        <v>-4</v>
      </c>
      <c r="D422" s="0" t="n">
        <f aca="false">-C422</f>
        <v>4</v>
      </c>
      <c r="E422" s="0" t="n">
        <f aca="false">D422-3</f>
        <v>1</v>
      </c>
      <c r="F422" s="0" t="n">
        <f aca="false">F421+(0.03*9.8*E422/100)</f>
        <v>-2.5578</v>
      </c>
      <c r="G422" s="0" t="n">
        <f aca="false">G421+(F421*0.03)+((0.5*E422*9.8/100)*(0.03^2))</f>
        <v>1.6545438</v>
      </c>
      <c r="L422" s="0" t="n">
        <v>835</v>
      </c>
      <c r="M422" s="0" t="n">
        <v>-31</v>
      </c>
      <c r="N422" s="0" t="n">
        <v>-12</v>
      </c>
    </row>
    <row r="423" customFormat="false" ht="12.75" hidden="false" customHeight="false" outlineLevel="0" collapsed="false">
      <c r="A423" s="0" t="n">
        <v>837</v>
      </c>
      <c r="B423" s="0" t="n">
        <v>-30</v>
      </c>
      <c r="C423" s="0" t="n">
        <v>-14</v>
      </c>
      <c r="D423" s="0" t="n">
        <f aca="false">-C423</f>
        <v>14</v>
      </c>
      <c r="E423" s="0" t="n">
        <f aca="false">D423-3</f>
        <v>11</v>
      </c>
      <c r="F423" s="0" t="n">
        <f aca="false">F422+(0.03*9.8*E423/100)</f>
        <v>-2.52546</v>
      </c>
      <c r="G423" s="0" t="n">
        <f aca="false">G422+(F422*0.03)+((0.5*E423*9.8/100)*(0.03^2))</f>
        <v>1.5782949</v>
      </c>
      <c r="L423" s="0" t="n">
        <v>837</v>
      </c>
      <c r="M423" s="0" t="n">
        <v>-41</v>
      </c>
      <c r="N423" s="0" t="n">
        <v>-4</v>
      </c>
    </row>
    <row r="424" customFormat="false" ht="12.75" hidden="false" customHeight="false" outlineLevel="0" collapsed="false">
      <c r="A424" s="0" t="n">
        <v>839</v>
      </c>
      <c r="B424" s="0" t="n">
        <v>-25</v>
      </c>
      <c r="C424" s="0" t="n">
        <v>-30</v>
      </c>
      <c r="D424" s="0" t="n">
        <f aca="false">-C424</f>
        <v>30</v>
      </c>
      <c r="E424" s="0" t="n">
        <f aca="false">D424-3</f>
        <v>27</v>
      </c>
      <c r="F424" s="0" t="n">
        <f aca="false">F423+(0.03*9.8*E424/100)</f>
        <v>-2.44608</v>
      </c>
      <c r="G424" s="0" t="n">
        <f aca="false">G423+(F423*0.03)+((0.5*E424*9.8/100)*(0.03^2))</f>
        <v>1.5037218</v>
      </c>
      <c r="L424" s="0" t="n">
        <v>839</v>
      </c>
      <c r="M424" s="0" t="n">
        <v>-40</v>
      </c>
      <c r="N424" s="0" t="n">
        <v>-8</v>
      </c>
    </row>
    <row r="425" customFormat="false" ht="12.75" hidden="false" customHeight="false" outlineLevel="0" collapsed="false">
      <c r="A425" s="0" t="n">
        <v>841</v>
      </c>
      <c r="B425" s="0" t="n">
        <v>-20</v>
      </c>
      <c r="C425" s="0" t="n">
        <v>-19</v>
      </c>
      <c r="D425" s="0" t="n">
        <f aca="false">-C425</f>
        <v>19</v>
      </c>
      <c r="E425" s="0" t="n">
        <f aca="false">D425-3</f>
        <v>16</v>
      </c>
      <c r="F425" s="0" t="n">
        <f aca="false">F424+(0.03*9.8*E425/100)</f>
        <v>-2.39904</v>
      </c>
      <c r="G425" s="0" t="n">
        <f aca="false">G424+(F424*0.03)+((0.5*E425*9.8/100)*(0.03^2))</f>
        <v>1.431045</v>
      </c>
      <c r="L425" s="0" t="n">
        <v>841</v>
      </c>
      <c r="M425" s="0" t="n">
        <v>-40</v>
      </c>
      <c r="N425" s="0" t="n">
        <v>-8</v>
      </c>
    </row>
    <row r="426" customFormat="false" ht="12.75" hidden="false" customHeight="false" outlineLevel="0" collapsed="false">
      <c r="A426" s="0" t="n">
        <v>843</v>
      </c>
      <c r="B426" s="0" t="n">
        <v>-21</v>
      </c>
      <c r="C426" s="0" t="n">
        <v>-18</v>
      </c>
      <c r="D426" s="0" t="n">
        <f aca="false">-C426</f>
        <v>18</v>
      </c>
      <c r="E426" s="0" t="n">
        <f aca="false">D426-3</f>
        <v>15</v>
      </c>
      <c r="F426" s="0" t="n">
        <f aca="false">F425+(0.03*9.8*E426/100)</f>
        <v>-2.35494</v>
      </c>
      <c r="G426" s="0" t="n">
        <f aca="false">G425+(F425*0.03)+((0.5*E426*9.8/100)*(0.03^2))</f>
        <v>1.3597353</v>
      </c>
      <c r="L426" s="0" t="n">
        <v>843</v>
      </c>
      <c r="M426" s="0" t="n">
        <v>-38</v>
      </c>
      <c r="N426" s="0" t="n">
        <v>-6</v>
      </c>
    </row>
    <row r="427" customFormat="false" ht="12.75" hidden="false" customHeight="false" outlineLevel="0" collapsed="false">
      <c r="A427" s="0" t="n">
        <v>845</v>
      </c>
      <c r="B427" s="0" t="n">
        <v>-31</v>
      </c>
      <c r="C427" s="0" t="n">
        <v>-25</v>
      </c>
      <c r="D427" s="0" t="n">
        <f aca="false">-C427</f>
        <v>25</v>
      </c>
      <c r="E427" s="0" t="n">
        <f aca="false">D427-3</f>
        <v>22</v>
      </c>
      <c r="F427" s="0" t="n">
        <f aca="false">F426+(0.03*9.8*E427/100)</f>
        <v>-2.29026</v>
      </c>
      <c r="G427" s="0" t="n">
        <f aca="false">G426+(F426*0.03)+((0.5*E427*9.8/100)*(0.03^2))</f>
        <v>1.2900573</v>
      </c>
      <c r="L427" s="0" t="n">
        <v>845</v>
      </c>
      <c r="M427" s="0" t="n">
        <v>-33</v>
      </c>
      <c r="N427" s="0" t="n">
        <v>-9</v>
      </c>
    </row>
    <row r="428" customFormat="false" ht="12.75" hidden="false" customHeight="false" outlineLevel="0" collapsed="false">
      <c r="A428" s="0" t="n">
        <v>847</v>
      </c>
      <c r="B428" s="0" t="n">
        <v>-15</v>
      </c>
      <c r="C428" s="0" t="n">
        <v>-16</v>
      </c>
      <c r="D428" s="0" t="n">
        <f aca="false">-C428</f>
        <v>16</v>
      </c>
      <c r="E428" s="0" t="n">
        <f aca="false">D428-3</f>
        <v>13</v>
      </c>
      <c r="F428" s="0" t="n">
        <f aca="false">F427+(0.03*9.8*E428/100)</f>
        <v>-2.25204</v>
      </c>
      <c r="G428" s="0" t="n">
        <f aca="false">G427+(F427*0.03)+((0.5*E428*9.8/100)*(0.03^2))</f>
        <v>1.2219228</v>
      </c>
      <c r="L428" s="0" t="n">
        <v>847</v>
      </c>
      <c r="M428" s="0" t="n">
        <v>-43</v>
      </c>
      <c r="N428" s="0" t="n">
        <v>-6</v>
      </c>
    </row>
    <row r="429" customFormat="false" ht="12.75" hidden="false" customHeight="false" outlineLevel="0" collapsed="false">
      <c r="A429" s="0" t="n">
        <v>849</v>
      </c>
      <c r="B429" s="0" t="n">
        <v>-27</v>
      </c>
      <c r="C429" s="0" t="n">
        <v>-16</v>
      </c>
      <c r="D429" s="0" t="n">
        <f aca="false">-C429</f>
        <v>16</v>
      </c>
      <c r="E429" s="0" t="n">
        <f aca="false">D429-3</f>
        <v>13</v>
      </c>
      <c r="F429" s="0" t="n">
        <f aca="false">F428+(0.03*9.8*E429/100)</f>
        <v>-2.21382</v>
      </c>
      <c r="G429" s="0" t="n">
        <f aca="false">G428+(F428*0.03)+((0.5*E429*9.8/100)*(0.03^2))</f>
        <v>1.1549349</v>
      </c>
      <c r="L429" s="0" t="n">
        <v>849</v>
      </c>
      <c r="M429" s="0" t="n">
        <v>-39</v>
      </c>
      <c r="N429" s="0" t="n">
        <v>-14</v>
      </c>
    </row>
    <row r="430" customFormat="false" ht="12.75" hidden="false" customHeight="false" outlineLevel="0" collapsed="false">
      <c r="A430" s="0" t="n">
        <v>851</v>
      </c>
      <c r="B430" s="0" t="n">
        <v>-32</v>
      </c>
      <c r="C430" s="0" t="n">
        <v>-14</v>
      </c>
      <c r="D430" s="0" t="n">
        <f aca="false">-C430</f>
        <v>14</v>
      </c>
      <c r="E430" s="0" t="n">
        <f aca="false">D430-3</f>
        <v>11</v>
      </c>
      <c r="F430" s="0" t="n">
        <f aca="false">F429+(0.03*9.8*E430/100)</f>
        <v>-2.18148</v>
      </c>
      <c r="G430" s="0" t="n">
        <f aca="false">G429+(F429*0.03)+((0.5*E430*9.8/100)*(0.03^2))</f>
        <v>1.0890054</v>
      </c>
      <c r="L430" s="0" t="n">
        <v>851</v>
      </c>
      <c r="M430" s="0" t="n">
        <v>-37</v>
      </c>
      <c r="N430" s="0" t="n">
        <v>-10</v>
      </c>
    </row>
    <row r="431" customFormat="false" ht="12.75" hidden="false" customHeight="false" outlineLevel="0" collapsed="false">
      <c r="A431" s="0" t="n">
        <v>853</v>
      </c>
      <c r="B431" s="0" t="n">
        <v>-22</v>
      </c>
      <c r="C431" s="0" t="n">
        <v>-23</v>
      </c>
      <c r="D431" s="0" t="n">
        <f aca="false">-C431</f>
        <v>23</v>
      </c>
      <c r="E431" s="0" t="n">
        <f aca="false">D431-3</f>
        <v>20</v>
      </c>
      <c r="F431" s="0" t="n">
        <f aca="false">F430+(0.03*9.8*E431/100)</f>
        <v>-2.12268</v>
      </c>
      <c r="G431" s="0" t="n">
        <f aca="false">G430+(F430*0.03)+((0.5*E431*9.8/100)*(0.03^2))</f>
        <v>1.024443</v>
      </c>
      <c r="L431" s="0" t="n">
        <v>853</v>
      </c>
      <c r="M431" s="0" t="n">
        <v>-42</v>
      </c>
      <c r="N431" s="0" t="n">
        <v>8</v>
      </c>
    </row>
    <row r="432" customFormat="false" ht="12.75" hidden="false" customHeight="false" outlineLevel="0" collapsed="false">
      <c r="A432" s="0" t="n">
        <v>855</v>
      </c>
      <c r="B432" s="0" t="n">
        <v>-22</v>
      </c>
      <c r="C432" s="0" t="n">
        <v>-14</v>
      </c>
      <c r="D432" s="0" t="n">
        <f aca="false">-C432</f>
        <v>14</v>
      </c>
      <c r="E432" s="0" t="n">
        <f aca="false">D432-3</f>
        <v>11</v>
      </c>
      <c r="F432" s="0" t="n">
        <f aca="false">F431+(0.03*9.8*E432/100)</f>
        <v>-2.09034</v>
      </c>
      <c r="G432" s="0" t="n">
        <f aca="false">G431+(F431*0.03)+((0.5*E432*9.8/100)*(0.03^2))</f>
        <v>0.9612477</v>
      </c>
      <c r="L432" s="0" t="n">
        <v>855</v>
      </c>
      <c r="M432" s="0" t="n">
        <v>-46</v>
      </c>
      <c r="N432" s="0" t="n">
        <v>18</v>
      </c>
    </row>
    <row r="433" customFormat="false" ht="12.75" hidden="false" customHeight="false" outlineLevel="0" collapsed="false">
      <c r="A433" s="0" t="n">
        <v>857</v>
      </c>
      <c r="B433" s="0" t="n">
        <v>-20</v>
      </c>
      <c r="C433" s="0" t="n">
        <v>-20</v>
      </c>
      <c r="D433" s="0" t="n">
        <f aca="false">-C433</f>
        <v>20</v>
      </c>
      <c r="E433" s="0" t="n">
        <f aca="false">D433-3</f>
        <v>17</v>
      </c>
      <c r="F433" s="0" t="n">
        <f aca="false">F432+(0.03*9.8*E433/100)</f>
        <v>-2.04036</v>
      </c>
      <c r="G433" s="0" t="n">
        <f aca="false">G432+(F432*0.03)+((0.5*E433*9.8/100)*(0.03^2))</f>
        <v>0.8992872</v>
      </c>
      <c r="L433" s="0" t="n">
        <v>857</v>
      </c>
      <c r="M433" s="0" t="n">
        <v>-50</v>
      </c>
      <c r="N433" s="0" t="n">
        <v>26</v>
      </c>
    </row>
    <row r="434" customFormat="false" ht="12.75" hidden="false" customHeight="false" outlineLevel="0" collapsed="false">
      <c r="A434" s="0" t="n">
        <v>859</v>
      </c>
      <c r="B434" s="0" t="n">
        <v>-32</v>
      </c>
      <c r="C434" s="0" t="n">
        <v>-17</v>
      </c>
      <c r="D434" s="0" t="n">
        <f aca="false">-C434</f>
        <v>17</v>
      </c>
      <c r="E434" s="0" t="n">
        <f aca="false">D434-3</f>
        <v>14</v>
      </c>
      <c r="F434" s="0" t="n">
        <f aca="false">F433+(0.03*9.8*E434/100)</f>
        <v>-1.9992</v>
      </c>
      <c r="G434" s="0" t="n">
        <f aca="false">G433+(F433*0.03)+((0.5*E434*9.8/100)*(0.03^2))</f>
        <v>0.8386938</v>
      </c>
      <c r="L434" s="0" t="n">
        <v>859</v>
      </c>
      <c r="M434" s="0" t="n">
        <v>-12</v>
      </c>
      <c r="N434" s="0" t="n">
        <v>9</v>
      </c>
    </row>
    <row r="435" customFormat="false" ht="12.75" hidden="false" customHeight="false" outlineLevel="0" collapsed="false">
      <c r="A435" s="0" t="n">
        <v>861</v>
      </c>
      <c r="B435" s="0" t="n">
        <v>-26</v>
      </c>
      <c r="C435" s="0" t="n">
        <v>-18</v>
      </c>
      <c r="D435" s="0" t="n">
        <f aca="false">-C435</f>
        <v>18</v>
      </c>
      <c r="E435" s="0" t="n">
        <f aca="false">D435-3</f>
        <v>15</v>
      </c>
      <c r="F435" s="0" t="n">
        <f aca="false">F434+(0.03*9.8*E435/100)</f>
        <v>-1.9551</v>
      </c>
      <c r="G435" s="0" t="n">
        <f aca="false">G434+(F434*0.03)+((0.5*E435*9.8/100)*(0.03^2))</f>
        <v>0.7793793</v>
      </c>
      <c r="L435" s="0" t="n">
        <v>861</v>
      </c>
      <c r="M435" s="0" t="n">
        <v>-16</v>
      </c>
      <c r="N435" s="0" t="n">
        <v>15</v>
      </c>
    </row>
    <row r="436" customFormat="false" ht="12.75" hidden="false" customHeight="false" outlineLevel="0" collapsed="false">
      <c r="A436" s="0" t="n">
        <v>863</v>
      </c>
      <c r="B436" s="0" t="n">
        <v>-11</v>
      </c>
      <c r="C436" s="0" t="n">
        <v>-16</v>
      </c>
      <c r="D436" s="0" t="n">
        <f aca="false">-C436</f>
        <v>16</v>
      </c>
      <c r="E436" s="0" t="n">
        <f aca="false">D436-3</f>
        <v>13</v>
      </c>
      <c r="F436" s="0" t="n">
        <f aca="false">F435+(0.03*9.8*E436/100)</f>
        <v>-1.91688</v>
      </c>
      <c r="G436" s="0" t="n">
        <f aca="false">G435+(F435*0.03)+((0.5*E436*9.8/100)*(0.03^2))</f>
        <v>0.7212996</v>
      </c>
      <c r="L436" s="0" t="n">
        <v>863</v>
      </c>
      <c r="M436" s="0" t="n">
        <v>4</v>
      </c>
      <c r="N436" s="0" t="n">
        <v>15</v>
      </c>
    </row>
    <row r="437" customFormat="false" ht="12.75" hidden="false" customHeight="false" outlineLevel="0" collapsed="false">
      <c r="A437" s="0" t="n">
        <v>865</v>
      </c>
      <c r="B437" s="0" t="n">
        <v>-7</v>
      </c>
      <c r="C437" s="0" t="n">
        <v>-16</v>
      </c>
      <c r="D437" s="0" t="n">
        <f aca="false">-C437</f>
        <v>16</v>
      </c>
      <c r="E437" s="0" t="n">
        <f aca="false">D437-3</f>
        <v>13</v>
      </c>
      <c r="F437" s="0" t="n">
        <f aca="false">F436+(0.03*9.8*E437/100)</f>
        <v>-1.87866</v>
      </c>
      <c r="G437" s="0" t="n">
        <f aca="false">G436+(F436*0.03)+((0.5*E437*9.8/100)*(0.03^2))</f>
        <v>0.664366499999999</v>
      </c>
      <c r="L437" s="0" t="n">
        <v>865</v>
      </c>
      <c r="M437" s="0" t="n">
        <v>-5</v>
      </c>
      <c r="N437" s="0" t="n">
        <v>10</v>
      </c>
    </row>
    <row r="438" customFormat="false" ht="12.75" hidden="false" customHeight="false" outlineLevel="0" collapsed="false">
      <c r="A438" s="0" t="n">
        <v>867</v>
      </c>
      <c r="B438" s="0" t="n">
        <v>-10</v>
      </c>
      <c r="C438" s="0" t="n">
        <v>-19</v>
      </c>
      <c r="D438" s="0" t="n">
        <f aca="false">-C438</f>
        <v>19</v>
      </c>
      <c r="E438" s="0" t="n">
        <f aca="false">D438-3</f>
        <v>16</v>
      </c>
      <c r="F438" s="0" t="n">
        <f aca="false">F437+(0.03*9.8*E438/100)</f>
        <v>-1.83162</v>
      </c>
      <c r="G438" s="0" t="n">
        <f aca="false">G437+(F437*0.03)+((0.5*E438*9.8/100)*(0.03^2))</f>
        <v>0.608712299999999</v>
      </c>
      <c r="L438" s="0" t="n">
        <v>867</v>
      </c>
      <c r="M438" s="0" t="n">
        <v>-2</v>
      </c>
      <c r="N438" s="0" t="n">
        <v>10</v>
      </c>
    </row>
    <row r="439" customFormat="false" ht="12.75" hidden="false" customHeight="false" outlineLevel="0" collapsed="false">
      <c r="A439" s="0" t="n">
        <v>869</v>
      </c>
      <c r="B439" s="0" t="n">
        <v>25</v>
      </c>
      <c r="C439" s="0" t="n">
        <v>-15</v>
      </c>
      <c r="D439" s="0" t="n">
        <f aca="false">-C439</f>
        <v>15</v>
      </c>
      <c r="E439" s="0" t="n">
        <f aca="false">D439-3</f>
        <v>12</v>
      </c>
      <c r="F439" s="0" t="n">
        <f aca="false">F438+(0.03*9.8*E439/100)</f>
        <v>-1.79634</v>
      </c>
      <c r="G439" s="0" t="n">
        <f aca="false">G438+(F438*0.03)+((0.5*E439*9.8/100)*(0.03^2))</f>
        <v>0.554292899999999</v>
      </c>
      <c r="L439" s="0" t="n">
        <v>869</v>
      </c>
      <c r="M439" s="0" t="n">
        <v>-4</v>
      </c>
      <c r="N439" s="0" t="n">
        <v>12</v>
      </c>
    </row>
    <row r="440" customFormat="false" ht="12.75" hidden="false" customHeight="false" outlineLevel="0" collapsed="false">
      <c r="A440" s="0" t="n">
        <v>871</v>
      </c>
      <c r="B440" s="0" t="n">
        <v>3</v>
      </c>
      <c r="C440" s="0" t="n">
        <v>-22</v>
      </c>
      <c r="D440" s="0" t="n">
        <f aca="false">-C440</f>
        <v>22</v>
      </c>
      <c r="E440" s="0" t="n">
        <f aca="false">D440-3</f>
        <v>19</v>
      </c>
      <c r="F440" s="0" t="n">
        <f aca="false">F439+(0.03*9.8*E440/100)</f>
        <v>-1.74048</v>
      </c>
      <c r="G440" s="0" t="n">
        <f aca="false">G439+(F439*0.03)+((0.5*E440*9.8/100)*(0.03^2))</f>
        <v>0.501240599999999</v>
      </c>
      <c r="L440" s="0" t="n">
        <v>871</v>
      </c>
      <c r="M440" s="0" t="n">
        <v>6</v>
      </c>
      <c r="N440" s="0" t="n">
        <v>10</v>
      </c>
    </row>
    <row r="441" customFormat="false" ht="12.75" hidden="false" customHeight="false" outlineLevel="0" collapsed="false">
      <c r="A441" s="0" t="n">
        <v>873</v>
      </c>
      <c r="B441" s="0" t="n">
        <v>-15</v>
      </c>
      <c r="C441" s="0" t="n">
        <v>-17</v>
      </c>
      <c r="D441" s="0" t="n">
        <f aca="false">-C441</f>
        <v>17</v>
      </c>
      <c r="E441" s="0" t="n">
        <f aca="false">D441-3</f>
        <v>14</v>
      </c>
      <c r="F441" s="0" t="n">
        <f aca="false">F440+(0.03*9.8*E441/100)</f>
        <v>-1.69932</v>
      </c>
      <c r="G441" s="0" t="n">
        <f aca="false">G440+(F440*0.03)+((0.5*E441*9.8/100)*(0.03^2))</f>
        <v>0.449643599999999</v>
      </c>
      <c r="L441" s="0" t="n">
        <v>873</v>
      </c>
      <c r="M441" s="0" t="n">
        <v>-3</v>
      </c>
      <c r="N441" s="0" t="n">
        <v>14</v>
      </c>
    </row>
    <row r="442" customFormat="false" ht="12.75" hidden="false" customHeight="false" outlineLevel="0" collapsed="false">
      <c r="A442" s="0" t="n">
        <v>875</v>
      </c>
      <c r="B442" s="0" t="n">
        <v>-14</v>
      </c>
      <c r="C442" s="0" t="n">
        <v>-12</v>
      </c>
      <c r="D442" s="0" t="n">
        <f aca="false">-C442</f>
        <v>12</v>
      </c>
      <c r="E442" s="0" t="n">
        <f aca="false">D442-3</f>
        <v>9</v>
      </c>
      <c r="F442" s="0" t="n">
        <f aca="false">F441+(0.03*9.8*E442/100)</f>
        <v>-1.67286</v>
      </c>
      <c r="G442" s="0" t="n">
        <f aca="false">G441+(F441*0.03)+((0.5*E442*9.8/100)*(0.03^2))</f>
        <v>0.399060899999999</v>
      </c>
      <c r="L442" s="0" t="n">
        <v>875</v>
      </c>
      <c r="M442" s="0" t="n">
        <v>1</v>
      </c>
      <c r="N442" s="0" t="n">
        <v>6</v>
      </c>
    </row>
    <row r="443" customFormat="false" ht="12.75" hidden="false" customHeight="false" outlineLevel="0" collapsed="false">
      <c r="A443" s="0" t="n">
        <v>877</v>
      </c>
      <c r="B443" s="0" t="n">
        <v>-17</v>
      </c>
      <c r="C443" s="0" t="n">
        <v>-13</v>
      </c>
      <c r="D443" s="0" t="n">
        <f aca="false">-C443</f>
        <v>13</v>
      </c>
      <c r="E443" s="0" t="n">
        <f aca="false">D443-3</f>
        <v>10</v>
      </c>
      <c r="F443" s="0" t="n">
        <f aca="false">F442+(0.03*9.8*E443/100)</f>
        <v>-1.64346</v>
      </c>
      <c r="G443" s="0" t="n">
        <f aca="false">G442+(F442*0.03)+((0.5*E443*9.8/100)*(0.03^2))</f>
        <v>0.349316099999999</v>
      </c>
      <c r="L443" s="0" t="n">
        <v>877</v>
      </c>
      <c r="M443" s="0" t="n">
        <v>-7</v>
      </c>
      <c r="N443" s="0" t="n">
        <v>12</v>
      </c>
    </row>
    <row r="444" customFormat="false" ht="12.75" hidden="false" customHeight="false" outlineLevel="0" collapsed="false">
      <c r="A444" s="0" t="n">
        <v>879</v>
      </c>
      <c r="B444" s="0" t="n">
        <v>-1</v>
      </c>
      <c r="C444" s="0" t="n">
        <v>-15</v>
      </c>
      <c r="D444" s="0" t="n">
        <f aca="false">-C444</f>
        <v>15</v>
      </c>
      <c r="E444" s="0" t="n">
        <f aca="false">D444-3</f>
        <v>12</v>
      </c>
      <c r="F444" s="0" t="n">
        <f aca="false">F443+(0.03*9.8*E444/100)</f>
        <v>-1.60818</v>
      </c>
      <c r="G444" s="0" t="n">
        <f aca="false">G443+(F443*0.03)+((0.5*E444*9.8/100)*(0.03^2))</f>
        <v>0.300541499999999</v>
      </c>
      <c r="L444" s="0" t="n">
        <v>879</v>
      </c>
      <c r="M444" s="0" t="n">
        <v>-6</v>
      </c>
      <c r="N444" s="0" t="n">
        <v>24</v>
      </c>
    </row>
    <row r="445" customFormat="false" ht="12.75" hidden="false" customHeight="false" outlineLevel="0" collapsed="false">
      <c r="A445" s="0" t="n">
        <v>881</v>
      </c>
      <c r="B445" s="0" t="n">
        <v>-10</v>
      </c>
      <c r="C445" s="0" t="n">
        <v>-18</v>
      </c>
      <c r="D445" s="0" t="n">
        <f aca="false">-C445</f>
        <v>18</v>
      </c>
      <c r="E445" s="0" t="n">
        <f aca="false">D445-3</f>
        <v>15</v>
      </c>
      <c r="F445" s="0" t="n">
        <f aca="false">F444+(0.03*9.8*E445/100)</f>
        <v>-1.56408</v>
      </c>
      <c r="G445" s="0" t="n">
        <f aca="false">G444+(F444*0.03)+((0.5*E445*9.8/100)*(0.03^2))</f>
        <v>0.252957599999999</v>
      </c>
      <c r="L445" s="0" t="n">
        <v>881</v>
      </c>
      <c r="M445" s="0" t="n">
        <v>50</v>
      </c>
      <c r="N445" s="0" t="n">
        <v>4</v>
      </c>
    </row>
    <row r="446" customFormat="false" ht="12.75" hidden="false" customHeight="false" outlineLevel="0" collapsed="false">
      <c r="A446" s="0" t="n">
        <v>883</v>
      </c>
      <c r="B446" s="0" t="n">
        <v>-3</v>
      </c>
      <c r="C446" s="0" t="n">
        <v>-13</v>
      </c>
      <c r="D446" s="0" t="n">
        <f aca="false">-C446</f>
        <v>13</v>
      </c>
      <c r="E446" s="0" t="n">
        <f aca="false">D446-3</f>
        <v>10</v>
      </c>
      <c r="F446" s="0" t="n">
        <f aca="false">F445+(0.03*9.8*E446/100)</f>
        <v>-1.53468</v>
      </c>
      <c r="G446" s="0" t="n">
        <f aca="false">G445+(F445*0.03)+((0.5*E446*9.8/100)*(0.03^2))</f>
        <v>0.206476199999999</v>
      </c>
      <c r="L446" s="0" t="n">
        <v>883</v>
      </c>
      <c r="M446" s="0" t="n">
        <v>3</v>
      </c>
      <c r="N446" s="0" t="n">
        <v>23</v>
      </c>
    </row>
    <row r="447" customFormat="false" ht="12.75" hidden="false" customHeight="false" outlineLevel="0" collapsed="false">
      <c r="A447" s="0" t="n">
        <v>885</v>
      </c>
      <c r="B447" s="0" t="n">
        <v>-5</v>
      </c>
      <c r="C447" s="0" t="n">
        <v>-15</v>
      </c>
      <c r="D447" s="0" t="n">
        <f aca="false">-C447</f>
        <v>15</v>
      </c>
      <c r="E447" s="0" t="n">
        <f aca="false">D447-3</f>
        <v>12</v>
      </c>
      <c r="F447" s="0" t="n">
        <f aca="false">F446+(0.03*9.8*E447/100)</f>
        <v>-1.4994</v>
      </c>
      <c r="G447" s="0" t="n">
        <f aca="false">G446+(F446*0.03)+((0.5*E447*9.8/100)*(0.03^2))</f>
        <v>0.160964999999999</v>
      </c>
      <c r="L447" s="0" t="n">
        <v>885</v>
      </c>
      <c r="M447" s="0" t="n">
        <v>13</v>
      </c>
      <c r="N447" s="0" t="n">
        <v>3</v>
      </c>
    </row>
    <row r="448" customFormat="false" ht="12.75" hidden="false" customHeight="false" outlineLevel="0" collapsed="false">
      <c r="A448" s="0" t="n">
        <v>887</v>
      </c>
      <c r="B448" s="0" t="n">
        <v>-2</v>
      </c>
      <c r="C448" s="0" t="n">
        <v>-11</v>
      </c>
      <c r="D448" s="0" t="n">
        <f aca="false">-C448</f>
        <v>11</v>
      </c>
      <c r="E448" s="0" t="n">
        <f aca="false">D448-3</f>
        <v>8</v>
      </c>
      <c r="F448" s="0" t="n">
        <f aca="false">F447+(0.03*9.8*E448/100)</f>
        <v>-1.47588</v>
      </c>
      <c r="G448" s="0" t="n">
        <f aca="false">G447+(F447*0.03)+((0.5*E448*9.8/100)*(0.03^2))</f>
        <v>0.116335799999999</v>
      </c>
      <c r="L448" s="0" t="n">
        <v>887</v>
      </c>
      <c r="M448" s="0" t="n">
        <v>15</v>
      </c>
      <c r="N448" s="0" t="n">
        <v>9</v>
      </c>
    </row>
    <row r="449" customFormat="false" ht="12.75" hidden="false" customHeight="false" outlineLevel="0" collapsed="false">
      <c r="A449" s="0" t="n">
        <v>889</v>
      </c>
      <c r="B449" s="0" t="n">
        <v>-2</v>
      </c>
      <c r="C449" s="0" t="n">
        <v>-14</v>
      </c>
      <c r="D449" s="0" t="n">
        <f aca="false">-C449</f>
        <v>14</v>
      </c>
      <c r="E449" s="0" t="n">
        <f aca="false">D449-3</f>
        <v>11</v>
      </c>
      <c r="F449" s="0" t="n">
        <f aca="false">F448+(0.03*9.8*E449/100)</f>
        <v>-1.44354</v>
      </c>
      <c r="G449" s="0" t="n">
        <f aca="false">G448+(F448*0.03)+((0.5*E449*9.8/100)*(0.03^2))</f>
        <v>0.072544499999999</v>
      </c>
      <c r="L449" s="0" t="n">
        <v>889</v>
      </c>
      <c r="M449" s="0" t="n">
        <v>-11</v>
      </c>
      <c r="N449" s="0" t="n">
        <v>14</v>
      </c>
    </row>
    <row r="450" customFormat="false" ht="12.75" hidden="false" customHeight="false" outlineLevel="0" collapsed="false">
      <c r="A450" s="0" t="n">
        <v>891</v>
      </c>
      <c r="B450" s="0" t="n">
        <v>-9</v>
      </c>
      <c r="C450" s="0" t="n">
        <v>-12</v>
      </c>
      <c r="D450" s="0" t="n">
        <f aca="false">-C450</f>
        <v>12</v>
      </c>
      <c r="E450" s="0" t="n">
        <f aca="false">D450-3</f>
        <v>9</v>
      </c>
      <c r="F450" s="0" t="n">
        <f aca="false">F449+(0.03*9.8*E450/100)</f>
        <v>-1.41708</v>
      </c>
      <c r="G450" s="0" t="n">
        <f aca="false">G449+(F449*0.03)+((0.5*E450*9.8/100)*(0.03^2))</f>
        <v>0.0296351999999989</v>
      </c>
      <c r="L450" s="0" t="n">
        <v>891</v>
      </c>
      <c r="M450" s="0" t="n">
        <v>4</v>
      </c>
      <c r="N450" s="0" t="n">
        <v>12</v>
      </c>
    </row>
    <row r="451" customFormat="false" ht="12.75" hidden="false" customHeight="false" outlineLevel="0" collapsed="false">
      <c r="A451" s="0" t="n">
        <v>893</v>
      </c>
      <c r="B451" s="0" t="n">
        <v>-13</v>
      </c>
      <c r="C451" s="0" t="n">
        <v>-14</v>
      </c>
      <c r="D451" s="0" t="n">
        <f aca="false">-C451</f>
        <v>14</v>
      </c>
      <c r="E451" s="0" t="n">
        <f aca="false">D451-3</f>
        <v>11</v>
      </c>
      <c r="F451" s="0" t="n">
        <f aca="false">F450+(0.03*9.8*E451/100)</f>
        <v>-1.38474</v>
      </c>
      <c r="G451" s="0" t="n">
        <f aca="false">G450+(F450*0.03)+((0.5*E451*9.8/100)*(0.03^2))</f>
        <v>-0.0123921000000011</v>
      </c>
      <c r="L451" s="0" t="n">
        <v>893</v>
      </c>
      <c r="M451" s="0" t="n">
        <v>2</v>
      </c>
      <c r="N451" s="0" t="n">
        <v>9</v>
      </c>
    </row>
    <row r="452" customFormat="false" ht="12.75" hidden="false" customHeight="false" outlineLevel="0" collapsed="false">
      <c r="A452" s="0" t="n">
        <v>895</v>
      </c>
      <c r="B452" s="0" t="n">
        <v>-4</v>
      </c>
      <c r="C452" s="0" t="n">
        <v>-17</v>
      </c>
      <c r="D452" s="0" t="n">
        <f aca="false">-C452</f>
        <v>17</v>
      </c>
      <c r="E452" s="0" t="n">
        <f aca="false">D452-3</f>
        <v>14</v>
      </c>
      <c r="F452" s="0" t="n">
        <f aca="false">F451+(0.03*9.8*E452/100)</f>
        <v>-1.34358</v>
      </c>
      <c r="G452" s="0" t="n">
        <f aca="false">G451+(F451*0.03)+((0.5*E452*9.8/100)*(0.03^2))</f>
        <v>-0.0533169000000011</v>
      </c>
      <c r="L452" s="0" t="n">
        <v>895</v>
      </c>
      <c r="M452" s="0" t="n">
        <v>10</v>
      </c>
      <c r="N452" s="0" t="n">
        <v>9</v>
      </c>
    </row>
    <row r="453" customFormat="false" ht="12.75" hidden="false" customHeight="false" outlineLevel="0" collapsed="false">
      <c r="A453" s="0" t="n">
        <v>897</v>
      </c>
      <c r="B453" s="0" t="n">
        <v>-10</v>
      </c>
      <c r="C453" s="0" t="n">
        <v>-14</v>
      </c>
      <c r="D453" s="0" t="n">
        <f aca="false">-C453</f>
        <v>14</v>
      </c>
      <c r="E453" s="0" t="n">
        <f aca="false">D453-3</f>
        <v>11</v>
      </c>
      <c r="F453" s="0" t="n">
        <f aca="false">F452+(0.03*9.8*E453/100)</f>
        <v>-1.31124</v>
      </c>
      <c r="G453" s="0" t="n">
        <f aca="false">G452+(F452*0.03)+((0.5*E453*9.8/100)*(0.03^2))</f>
        <v>-0.0931392000000011</v>
      </c>
      <c r="L453" s="0" t="n">
        <v>897</v>
      </c>
      <c r="M453" s="0" t="n">
        <v>-5</v>
      </c>
      <c r="N453" s="0" t="n">
        <v>6</v>
      </c>
    </row>
    <row r="454" customFormat="false" ht="12.75" hidden="false" customHeight="false" outlineLevel="0" collapsed="false">
      <c r="A454" s="0" t="n">
        <v>899</v>
      </c>
      <c r="B454" s="0" t="n">
        <v>-8</v>
      </c>
      <c r="C454" s="0" t="n">
        <v>-18</v>
      </c>
      <c r="D454" s="0" t="n">
        <f aca="false">-C454</f>
        <v>18</v>
      </c>
      <c r="E454" s="0" t="n">
        <f aca="false">D454-3</f>
        <v>15</v>
      </c>
      <c r="F454" s="0" t="n">
        <f aca="false">F453+(0.03*9.8*E454/100)</f>
        <v>-1.26714</v>
      </c>
      <c r="G454" s="0" t="n">
        <f aca="false">G453+(F453*0.03)+((0.5*E454*9.8/100)*(0.03^2))</f>
        <v>-0.131814900000001</v>
      </c>
      <c r="L454" s="0" t="n">
        <v>899</v>
      </c>
      <c r="M454" s="0" t="n">
        <v>-16</v>
      </c>
      <c r="N454" s="0" t="n">
        <v>11</v>
      </c>
    </row>
    <row r="455" customFormat="false" ht="12.75" hidden="false" customHeight="false" outlineLevel="0" collapsed="false">
      <c r="A455" s="0" t="n">
        <v>901</v>
      </c>
      <c r="B455" s="0" t="n">
        <v>-4</v>
      </c>
      <c r="C455" s="0" t="n">
        <v>-12</v>
      </c>
      <c r="D455" s="0" t="n">
        <f aca="false">-C455</f>
        <v>12</v>
      </c>
      <c r="E455" s="0" t="n">
        <f aca="false">D455-3</f>
        <v>9</v>
      </c>
      <c r="F455" s="0" t="n">
        <f aca="false">F454+(0.03*9.8*E455/100)</f>
        <v>-1.24068</v>
      </c>
      <c r="G455" s="0" t="n">
        <f aca="false">G454+(F454*0.03)+((0.5*E455*9.8/100)*(0.03^2))</f>
        <v>-0.169432200000001</v>
      </c>
      <c r="L455" s="0" t="n">
        <v>901</v>
      </c>
      <c r="M455" s="0" t="n">
        <v>-13</v>
      </c>
      <c r="N455" s="0" t="n">
        <v>9</v>
      </c>
    </row>
    <row r="456" customFormat="false" ht="12.75" hidden="false" customHeight="false" outlineLevel="0" collapsed="false">
      <c r="A456" s="0" t="n">
        <v>903</v>
      </c>
      <c r="B456" s="0" t="n">
        <v>-4</v>
      </c>
      <c r="C456" s="0" t="n">
        <v>-16</v>
      </c>
      <c r="D456" s="0" t="n">
        <f aca="false">-C456</f>
        <v>16</v>
      </c>
      <c r="E456" s="0" t="n">
        <f aca="false">D456-3</f>
        <v>13</v>
      </c>
      <c r="F456" s="0" t="n">
        <f aca="false">F455+(0.03*9.8*E456/100)</f>
        <v>-1.20246</v>
      </c>
      <c r="G456" s="0" t="n">
        <f aca="false">G455+(F455*0.03)+((0.5*E456*9.8/100)*(0.03^2))</f>
        <v>-0.206079300000001</v>
      </c>
      <c r="L456" s="0" t="n">
        <v>903</v>
      </c>
      <c r="M456" s="0" t="n">
        <v>-19</v>
      </c>
      <c r="N456" s="0" t="n">
        <v>10</v>
      </c>
    </row>
    <row r="457" customFormat="false" ht="12.75" hidden="false" customHeight="false" outlineLevel="0" collapsed="false">
      <c r="A457" s="0" t="n">
        <v>905</v>
      </c>
      <c r="B457" s="0" t="n">
        <v>-4</v>
      </c>
      <c r="C457" s="0" t="n">
        <v>-19</v>
      </c>
      <c r="D457" s="0" t="n">
        <f aca="false">-C457</f>
        <v>19</v>
      </c>
      <c r="E457" s="0" t="n">
        <f aca="false">D457-3</f>
        <v>16</v>
      </c>
      <c r="F457" s="0" t="n">
        <f aca="false">F456+(0.03*9.8*E457/100)</f>
        <v>-1.15542</v>
      </c>
      <c r="G457" s="0" t="n">
        <f aca="false">G456+(F456*0.03)+((0.5*E457*9.8/100)*(0.03^2))</f>
        <v>-0.241447500000001</v>
      </c>
      <c r="L457" s="0" t="n">
        <v>905</v>
      </c>
      <c r="M457" s="0" t="n">
        <v>-5</v>
      </c>
      <c r="N457" s="0" t="n">
        <v>10</v>
      </c>
    </row>
    <row r="458" customFormat="false" ht="12.75" hidden="false" customHeight="false" outlineLevel="0" collapsed="false">
      <c r="A458" s="0" t="n">
        <v>907</v>
      </c>
      <c r="B458" s="0" t="n">
        <v>0</v>
      </c>
      <c r="C458" s="0" t="n">
        <v>-12</v>
      </c>
      <c r="D458" s="0" t="n">
        <f aca="false">-C458</f>
        <v>12</v>
      </c>
      <c r="E458" s="0" t="n">
        <f aca="false">D458-3</f>
        <v>9</v>
      </c>
      <c r="F458" s="0" t="n">
        <f aca="false">F457+(0.03*9.8*E458/100)</f>
        <v>-1.12896</v>
      </c>
      <c r="G458" s="0" t="n">
        <f aca="false">G457+(F457*0.03)+((0.5*E458*9.8/100)*(0.03^2))</f>
        <v>-0.275713200000001</v>
      </c>
      <c r="L458" s="0" t="n">
        <v>907</v>
      </c>
      <c r="M458" s="0" t="n">
        <v>-10</v>
      </c>
      <c r="N458" s="0" t="n">
        <v>13</v>
      </c>
    </row>
    <row r="459" customFormat="false" ht="12.75" hidden="false" customHeight="false" outlineLevel="0" collapsed="false">
      <c r="A459" s="0" t="n">
        <v>909</v>
      </c>
      <c r="B459" s="0" t="n">
        <v>-4</v>
      </c>
      <c r="C459" s="0" t="n">
        <v>-17</v>
      </c>
      <c r="D459" s="0" t="n">
        <f aca="false">-C459</f>
        <v>17</v>
      </c>
      <c r="E459" s="0" t="n">
        <f aca="false">D459-3</f>
        <v>14</v>
      </c>
      <c r="F459" s="0" t="n">
        <f aca="false">F458+(0.03*9.8*E459/100)</f>
        <v>-1.0878</v>
      </c>
      <c r="G459" s="0" t="n">
        <f aca="false">G458+(F458*0.03)+((0.5*E459*9.8/100)*(0.03^2))</f>
        <v>-0.308964600000001</v>
      </c>
      <c r="L459" s="0" t="n">
        <v>909</v>
      </c>
      <c r="M459" s="0" t="n">
        <v>-10</v>
      </c>
      <c r="N459" s="0" t="n">
        <v>8</v>
      </c>
    </row>
    <row r="460" customFormat="false" ht="12.75" hidden="false" customHeight="false" outlineLevel="0" collapsed="false">
      <c r="A460" s="0" t="n">
        <v>911</v>
      </c>
      <c r="B460" s="0" t="n">
        <v>-8</v>
      </c>
      <c r="C460" s="0" t="n">
        <v>-17</v>
      </c>
      <c r="D460" s="0" t="n">
        <f aca="false">-C460</f>
        <v>17</v>
      </c>
      <c r="E460" s="0" t="n">
        <f aca="false">D460-3</f>
        <v>14</v>
      </c>
      <c r="F460" s="0" t="n">
        <f aca="false">F459+(0.03*9.8*E460/100)</f>
        <v>-1.04664</v>
      </c>
      <c r="G460" s="0" t="n">
        <f aca="false">G459+(F459*0.03)+((0.5*E460*9.8/100)*(0.03^2))</f>
        <v>-0.340981200000001</v>
      </c>
      <c r="L460" s="0" t="n">
        <v>911</v>
      </c>
      <c r="M460" s="0" t="n">
        <v>-23</v>
      </c>
      <c r="N460" s="0" t="n">
        <v>13</v>
      </c>
    </row>
    <row r="461" customFormat="false" ht="12.75" hidden="false" customHeight="false" outlineLevel="0" collapsed="false">
      <c r="A461" s="0" t="n">
        <v>913</v>
      </c>
      <c r="B461" s="0" t="n">
        <v>-4</v>
      </c>
      <c r="C461" s="0" t="n">
        <v>-15</v>
      </c>
      <c r="D461" s="0" t="n">
        <f aca="false">-C461</f>
        <v>15</v>
      </c>
      <c r="E461" s="0" t="n">
        <f aca="false">D461-3</f>
        <v>12</v>
      </c>
      <c r="F461" s="0" t="n">
        <f aca="false">F460+(0.03*9.8*E461/100)</f>
        <v>-1.01136</v>
      </c>
      <c r="G461" s="0" t="n">
        <f aca="false">G460+(F460*0.03)+((0.5*E461*9.8/100)*(0.03^2))</f>
        <v>-0.371851200000001</v>
      </c>
      <c r="L461" s="0" t="n">
        <v>913</v>
      </c>
      <c r="M461" s="0" t="n">
        <v>-9</v>
      </c>
      <c r="N461" s="0" t="n">
        <v>6</v>
      </c>
    </row>
    <row r="462" customFormat="false" ht="12.75" hidden="false" customHeight="false" outlineLevel="0" collapsed="false">
      <c r="A462" s="0" t="n">
        <v>915</v>
      </c>
      <c r="B462" s="0" t="n">
        <v>-4</v>
      </c>
      <c r="C462" s="0" t="n">
        <v>-17</v>
      </c>
      <c r="D462" s="0" t="n">
        <f aca="false">-C462</f>
        <v>17</v>
      </c>
      <c r="E462" s="0" t="n">
        <f aca="false">D462-3</f>
        <v>14</v>
      </c>
      <c r="F462" s="0" t="n">
        <f aca="false">F461+(0.03*9.8*E462/100)</f>
        <v>-0.970200000000001</v>
      </c>
      <c r="G462" s="0" t="n">
        <f aca="false">G461+(F461*0.03)+((0.5*E462*9.8/100)*(0.03^2))</f>
        <v>-0.401574600000001</v>
      </c>
      <c r="L462" s="0" t="n">
        <v>915</v>
      </c>
      <c r="M462" s="0" t="n">
        <v>9</v>
      </c>
      <c r="N462" s="0" t="n">
        <v>9</v>
      </c>
    </row>
    <row r="463" customFormat="false" ht="12.75" hidden="false" customHeight="false" outlineLevel="0" collapsed="false">
      <c r="A463" s="0" t="n">
        <v>917</v>
      </c>
      <c r="B463" s="0" t="n">
        <v>-4</v>
      </c>
      <c r="C463" s="0" t="n">
        <v>-11</v>
      </c>
      <c r="D463" s="0" t="n">
        <f aca="false">-C463</f>
        <v>11</v>
      </c>
      <c r="E463" s="0" t="n">
        <f aca="false">D463-3</f>
        <v>8</v>
      </c>
      <c r="F463" s="0" t="n">
        <f aca="false">F462+(0.03*9.8*E463/100)</f>
        <v>-0.946680000000001</v>
      </c>
      <c r="G463" s="0" t="n">
        <f aca="false">G462+(F462*0.03)+((0.5*E463*9.8/100)*(0.03^2))</f>
        <v>-0.430327800000001</v>
      </c>
      <c r="L463" s="0" t="n">
        <v>917</v>
      </c>
      <c r="M463" s="0" t="n">
        <v>5</v>
      </c>
      <c r="N463" s="0" t="n">
        <v>10</v>
      </c>
    </row>
    <row r="464" customFormat="false" ht="12.75" hidden="false" customHeight="false" outlineLevel="0" collapsed="false">
      <c r="A464" s="0" t="n">
        <v>919</v>
      </c>
      <c r="B464" s="0" t="n">
        <v>-2</v>
      </c>
      <c r="C464" s="0" t="n">
        <v>-14</v>
      </c>
      <c r="D464" s="0" t="n">
        <f aca="false">-C464</f>
        <v>14</v>
      </c>
      <c r="E464" s="0" t="n">
        <f aca="false">D464-3</f>
        <v>11</v>
      </c>
      <c r="F464" s="0" t="n">
        <f aca="false">F463+(0.03*9.8*E464/100)</f>
        <v>-0.914340000000001</v>
      </c>
      <c r="G464" s="0" t="n">
        <f aca="false">G463+(F463*0.03)+((0.5*E464*9.8/100)*(0.03^2))</f>
        <v>-0.458243100000001</v>
      </c>
      <c r="L464" s="0" t="n">
        <v>919</v>
      </c>
      <c r="M464" s="0" t="n">
        <v>-3</v>
      </c>
      <c r="N464" s="0" t="n">
        <v>7</v>
      </c>
    </row>
    <row r="465" customFormat="false" ht="12.75" hidden="false" customHeight="false" outlineLevel="0" collapsed="false">
      <c r="A465" s="0" t="n">
        <v>921</v>
      </c>
      <c r="B465" s="0" t="n">
        <v>-3</v>
      </c>
      <c r="C465" s="0" t="n">
        <v>-16</v>
      </c>
      <c r="D465" s="0" t="n">
        <f aca="false">-C465</f>
        <v>16</v>
      </c>
      <c r="E465" s="0" t="n">
        <f aca="false">D465-3</f>
        <v>13</v>
      </c>
      <c r="F465" s="0" t="n">
        <f aca="false">F464+(0.03*9.8*E465/100)</f>
        <v>-0.876120000000001</v>
      </c>
      <c r="G465" s="0" t="n">
        <f aca="false">G464+(F464*0.03)+((0.5*E465*9.8/100)*(0.03^2))</f>
        <v>-0.485100000000002</v>
      </c>
      <c r="L465" s="0" t="n">
        <v>921</v>
      </c>
      <c r="M465" s="0" t="n">
        <v>-10</v>
      </c>
      <c r="N465" s="0" t="n">
        <v>7</v>
      </c>
    </row>
    <row r="466" customFormat="false" ht="12.75" hidden="false" customHeight="false" outlineLevel="0" collapsed="false">
      <c r="A466" s="0" t="n">
        <v>923</v>
      </c>
      <c r="B466" s="0" t="n">
        <v>-1</v>
      </c>
      <c r="C466" s="0" t="n">
        <v>-14</v>
      </c>
      <c r="D466" s="0" t="n">
        <f aca="false">-C466</f>
        <v>14</v>
      </c>
      <c r="E466" s="0" t="n">
        <f aca="false">D466-3</f>
        <v>11</v>
      </c>
      <c r="F466" s="0" t="n">
        <f aca="false">F465+(0.03*9.8*E466/100)</f>
        <v>-0.843780000000001</v>
      </c>
      <c r="G466" s="0" t="n">
        <f aca="false">G465+(F465*0.03)+((0.5*E466*9.8/100)*(0.03^2))</f>
        <v>-0.510898500000002</v>
      </c>
      <c r="L466" s="0" t="n">
        <v>923</v>
      </c>
      <c r="M466" s="0" t="n">
        <v>5</v>
      </c>
      <c r="N466" s="0" t="n">
        <v>6</v>
      </c>
    </row>
    <row r="467" customFormat="false" ht="12.75" hidden="false" customHeight="false" outlineLevel="0" collapsed="false">
      <c r="A467" s="0" t="n">
        <v>925</v>
      </c>
      <c r="B467" s="0" t="n">
        <v>-1</v>
      </c>
      <c r="C467" s="0" t="n">
        <v>-11</v>
      </c>
      <c r="D467" s="0" t="n">
        <f aca="false">-C467</f>
        <v>11</v>
      </c>
      <c r="E467" s="0" t="n">
        <f aca="false">D467-3</f>
        <v>8</v>
      </c>
      <c r="F467" s="0" t="n">
        <f aca="false">F466+(0.03*9.8*E467/100)</f>
        <v>-0.820260000000001</v>
      </c>
      <c r="G467" s="0" t="n">
        <f aca="false">G466+(F466*0.03)+((0.5*E467*9.8/100)*(0.03^2))</f>
        <v>-0.535859100000002</v>
      </c>
      <c r="L467" s="0" t="n">
        <v>925</v>
      </c>
      <c r="M467" s="0" t="n">
        <v>8</v>
      </c>
      <c r="N467" s="0" t="n">
        <v>11</v>
      </c>
    </row>
    <row r="468" customFormat="false" ht="12.75" hidden="false" customHeight="false" outlineLevel="0" collapsed="false">
      <c r="A468" s="0" t="n">
        <v>927</v>
      </c>
      <c r="B468" s="0" t="n">
        <v>0</v>
      </c>
      <c r="C468" s="0" t="n">
        <v>-19</v>
      </c>
      <c r="D468" s="0" t="n">
        <f aca="false">-C468</f>
        <v>19</v>
      </c>
      <c r="E468" s="0" t="n">
        <f aca="false">D468-3</f>
        <v>16</v>
      </c>
      <c r="F468" s="0" t="n">
        <f aca="false">F467+(0.03*9.8*E468/100)</f>
        <v>-0.773220000000001</v>
      </c>
      <c r="G468" s="0" t="n">
        <f aca="false">G467+(F467*0.03)+((0.5*E468*9.8/100)*(0.03^2))</f>
        <v>-0.559761300000002</v>
      </c>
      <c r="L468" s="0" t="n">
        <v>927</v>
      </c>
      <c r="M468" s="0" t="n">
        <v>-6</v>
      </c>
      <c r="N468" s="0" t="n">
        <v>6</v>
      </c>
    </row>
    <row r="469" customFormat="false" ht="12.75" hidden="false" customHeight="false" outlineLevel="0" collapsed="false">
      <c r="A469" s="0" t="n">
        <v>929</v>
      </c>
      <c r="B469" s="0" t="n">
        <v>-12</v>
      </c>
      <c r="C469" s="0" t="n">
        <v>-14</v>
      </c>
      <c r="D469" s="0" t="n">
        <f aca="false">-C469</f>
        <v>14</v>
      </c>
      <c r="E469" s="0" t="n">
        <f aca="false">D469-3</f>
        <v>11</v>
      </c>
      <c r="F469" s="0" t="n">
        <f aca="false">F468+(0.03*9.8*E469/100)</f>
        <v>-0.740880000000001</v>
      </c>
      <c r="G469" s="0" t="n">
        <f aca="false">G468+(F468*0.03)+((0.5*E469*9.8/100)*(0.03^2))</f>
        <v>-0.582472800000002</v>
      </c>
      <c r="L469" s="0" t="n">
        <v>929</v>
      </c>
      <c r="M469" s="0" t="n">
        <v>-3</v>
      </c>
      <c r="N469" s="0" t="n">
        <v>2</v>
      </c>
    </row>
    <row r="470" customFormat="false" ht="12.75" hidden="false" customHeight="false" outlineLevel="0" collapsed="false">
      <c r="A470" s="0" t="n">
        <v>931</v>
      </c>
      <c r="B470" s="0" t="n">
        <v>10</v>
      </c>
      <c r="C470" s="0" t="n">
        <v>-16</v>
      </c>
      <c r="D470" s="0" t="n">
        <f aca="false">-C470</f>
        <v>16</v>
      </c>
      <c r="E470" s="0" t="n">
        <f aca="false">D470-3</f>
        <v>13</v>
      </c>
      <c r="F470" s="0" t="n">
        <f aca="false">F469+(0.03*9.8*E470/100)</f>
        <v>-0.702660000000001</v>
      </c>
      <c r="G470" s="0" t="n">
        <f aca="false">G469+(F469*0.03)+((0.5*E470*9.8/100)*(0.03^2))</f>
        <v>-0.604125900000002</v>
      </c>
      <c r="L470" s="0" t="n">
        <v>931</v>
      </c>
      <c r="M470" s="0" t="n">
        <v>0</v>
      </c>
      <c r="N470" s="0" t="n">
        <v>10</v>
      </c>
    </row>
    <row r="471" customFormat="false" ht="12.75" hidden="false" customHeight="false" outlineLevel="0" collapsed="false">
      <c r="A471" s="0" t="n">
        <v>933</v>
      </c>
      <c r="B471" s="0" t="n">
        <v>-2</v>
      </c>
      <c r="C471" s="0" t="n">
        <v>-14</v>
      </c>
      <c r="D471" s="0" t="n">
        <f aca="false">-C471</f>
        <v>14</v>
      </c>
      <c r="E471" s="0" t="n">
        <f aca="false">D471-3</f>
        <v>11</v>
      </c>
      <c r="F471" s="0" t="n">
        <f aca="false">F470+(0.03*9.8*E471/100)</f>
        <v>-0.670320000000001</v>
      </c>
      <c r="G471" s="0" t="n">
        <f aca="false">G470+(F470*0.03)+((0.5*E471*9.8/100)*(0.03^2))</f>
        <v>-0.624720600000002</v>
      </c>
      <c r="L471" s="0" t="n">
        <v>933</v>
      </c>
      <c r="M471" s="0" t="n">
        <v>-6</v>
      </c>
      <c r="N471" s="0" t="n">
        <v>4</v>
      </c>
    </row>
    <row r="472" customFormat="false" ht="12.75" hidden="false" customHeight="false" outlineLevel="0" collapsed="false">
      <c r="A472" s="0" t="n">
        <v>935</v>
      </c>
      <c r="B472" s="0" t="n">
        <v>-1</v>
      </c>
      <c r="C472" s="0" t="n">
        <v>-13</v>
      </c>
      <c r="D472" s="0" t="n">
        <f aca="false">-C472</f>
        <v>13</v>
      </c>
      <c r="E472" s="0" t="n">
        <f aca="false">D472-3</f>
        <v>10</v>
      </c>
      <c r="F472" s="0" t="n">
        <f aca="false">F471+(0.03*9.8*E472/100)</f>
        <v>-0.640920000000001</v>
      </c>
      <c r="G472" s="0" t="n">
        <f aca="false">G471+(F471*0.03)+((0.5*E472*9.8/100)*(0.03^2))</f>
        <v>-0.644389200000002</v>
      </c>
      <c r="L472" s="0" t="n">
        <v>935</v>
      </c>
      <c r="M472" s="0" t="n">
        <v>5</v>
      </c>
      <c r="N472" s="0" t="n">
        <v>10</v>
      </c>
    </row>
    <row r="473" customFormat="false" ht="12.75" hidden="false" customHeight="false" outlineLevel="0" collapsed="false">
      <c r="A473" s="0" t="n">
        <v>937</v>
      </c>
      <c r="B473" s="0" t="n">
        <v>-2</v>
      </c>
      <c r="C473" s="0" t="n">
        <v>-12</v>
      </c>
      <c r="D473" s="0" t="n">
        <f aca="false">-C473</f>
        <v>12</v>
      </c>
      <c r="E473" s="0" t="n">
        <f aca="false">D473-3</f>
        <v>9</v>
      </c>
      <c r="F473" s="0" t="n">
        <f aca="false">F472+(0.03*9.8*E473/100)</f>
        <v>-0.614460000000001</v>
      </c>
      <c r="G473" s="0" t="n">
        <f aca="false">G472+(F472*0.03)+((0.5*E473*9.8/100)*(0.03^2))</f>
        <v>-0.663219900000002</v>
      </c>
      <c r="L473" s="0" t="n">
        <v>937</v>
      </c>
      <c r="M473" s="0" t="n">
        <v>3</v>
      </c>
      <c r="N473" s="0" t="n">
        <v>7</v>
      </c>
    </row>
    <row r="474" customFormat="false" ht="12.75" hidden="false" customHeight="false" outlineLevel="0" collapsed="false">
      <c r="A474" s="0" t="n">
        <v>939</v>
      </c>
      <c r="B474" s="0" t="n">
        <v>0</v>
      </c>
      <c r="C474" s="0" t="n">
        <v>-12</v>
      </c>
      <c r="D474" s="0" t="n">
        <f aca="false">-C474</f>
        <v>12</v>
      </c>
      <c r="E474" s="0" t="n">
        <f aca="false">D474-3</f>
        <v>9</v>
      </c>
      <c r="F474" s="0" t="n">
        <f aca="false">F473+(0.03*9.8*E474/100)</f>
        <v>-0.588000000000001</v>
      </c>
      <c r="G474" s="0" t="n">
        <f aca="false">G473+(F473*0.03)+((0.5*E474*9.8/100)*(0.03^2))</f>
        <v>-0.681256800000002</v>
      </c>
      <c r="L474" s="0" t="n">
        <v>939</v>
      </c>
      <c r="M474" s="0" t="n">
        <v>-7</v>
      </c>
      <c r="N474" s="0" t="n">
        <v>6</v>
      </c>
    </row>
    <row r="475" customFormat="false" ht="12.75" hidden="false" customHeight="false" outlineLevel="0" collapsed="false">
      <c r="A475" s="0" t="n">
        <v>941</v>
      </c>
      <c r="B475" s="0" t="n">
        <v>-3</v>
      </c>
      <c r="C475" s="0" t="n">
        <v>-11</v>
      </c>
      <c r="D475" s="0" t="n">
        <f aca="false">-C475</f>
        <v>11</v>
      </c>
      <c r="E475" s="0" t="n">
        <f aca="false">D475-3</f>
        <v>8</v>
      </c>
      <c r="F475" s="0" t="n">
        <f aca="false">F474+(0.03*9.8*E475/100)</f>
        <v>-0.564480000000001</v>
      </c>
      <c r="G475" s="0" t="n">
        <f aca="false">G474+(F474*0.03)+((0.5*E475*9.8/100)*(0.03^2))</f>
        <v>-0.698544000000002</v>
      </c>
      <c r="L475" s="0" t="n">
        <v>941</v>
      </c>
      <c r="M475" s="0" t="n">
        <v>4</v>
      </c>
      <c r="N475" s="0" t="n">
        <v>10</v>
      </c>
    </row>
    <row r="476" customFormat="false" ht="12.75" hidden="false" customHeight="false" outlineLevel="0" collapsed="false">
      <c r="A476" s="0" t="n">
        <v>943</v>
      </c>
      <c r="B476" s="0" t="n">
        <v>1</v>
      </c>
      <c r="C476" s="0" t="n">
        <v>-10</v>
      </c>
      <c r="D476" s="0" t="n">
        <f aca="false">-C476</f>
        <v>10</v>
      </c>
      <c r="E476" s="0" t="n">
        <f aca="false">D476-3</f>
        <v>7</v>
      </c>
      <c r="F476" s="0" t="n">
        <f aca="false">F475+(0.03*9.8*E476/100)</f>
        <v>-0.543900000000001</v>
      </c>
      <c r="G476" s="0" t="n">
        <f aca="false">G475+(F475*0.03)+((0.5*E476*9.8/100)*(0.03^2))</f>
        <v>-0.715169700000002</v>
      </c>
      <c r="L476" s="0" t="n">
        <v>943</v>
      </c>
      <c r="M476" s="0" t="n">
        <v>0</v>
      </c>
      <c r="N476" s="0" t="n">
        <v>3</v>
      </c>
    </row>
    <row r="477" customFormat="false" ht="12.75" hidden="false" customHeight="false" outlineLevel="0" collapsed="false">
      <c r="A477" s="0" t="n">
        <v>945</v>
      </c>
      <c r="B477" s="0" t="n">
        <v>-1</v>
      </c>
      <c r="C477" s="0" t="n">
        <v>-13</v>
      </c>
      <c r="D477" s="0" t="n">
        <f aca="false">-C477</f>
        <v>13</v>
      </c>
      <c r="E477" s="0" t="n">
        <f aca="false">D477-3</f>
        <v>10</v>
      </c>
      <c r="F477" s="0" t="n">
        <f aca="false">F476+(0.03*9.8*E477/100)</f>
        <v>-0.514500000000001</v>
      </c>
      <c r="G477" s="0" t="n">
        <f aca="false">G476+(F476*0.03)+((0.5*E477*9.8/100)*(0.03^2))</f>
        <v>-0.731045700000002</v>
      </c>
      <c r="L477" s="0" t="n">
        <v>945</v>
      </c>
      <c r="M477" s="0" t="n">
        <v>2</v>
      </c>
      <c r="N477" s="0" t="n">
        <v>9</v>
      </c>
    </row>
    <row r="478" customFormat="false" ht="12.75" hidden="false" customHeight="false" outlineLevel="0" collapsed="false">
      <c r="A478" s="0" t="n">
        <v>947</v>
      </c>
      <c r="B478" s="0" t="n">
        <v>-1</v>
      </c>
      <c r="C478" s="0" t="n">
        <v>-12</v>
      </c>
      <c r="D478" s="0" t="n">
        <f aca="false">-C478</f>
        <v>12</v>
      </c>
      <c r="E478" s="0" t="n">
        <f aca="false">D478-3</f>
        <v>9</v>
      </c>
      <c r="F478" s="0" t="n">
        <f aca="false">F477+(0.03*9.8*E478/100)</f>
        <v>-0.488040000000001</v>
      </c>
      <c r="G478" s="0" t="n">
        <f aca="false">G477+(F477*0.03)+((0.5*E478*9.8/100)*(0.03^2))</f>
        <v>-0.746083800000001</v>
      </c>
      <c r="L478" s="0" t="n">
        <v>947</v>
      </c>
      <c r="M478" s="0" t="n">
        <v>-1</v>
      </c>
      <c r="N478" s="0" t="n">
        <v>10</v>
      </c>
    </row>
    <row r="479" customFormat="false" ht="12.75" hidden="false" customHeight="false" outlineLevel="0" collapsed="false">
      <c r="A479" s="0" t="n">
        <v>949</v>
      </c>
      <c r="B479" s="0" t="n">
        <v>-1</v>
      </c>
      <c r="C479" s="0" t="n">
        <v>-18</v>
      </c>
      <c r="D479" s="0" t="n">
        <f aca="false">-C479</f>
        <v>18</v>
      </c>
      <c r="E479" s="0" t="n">
        <f aca="false">D479-3</f>
        <v>15</v>
      </c>
      <c r="F479" s="0" t="n">
        <f aca="false">F478+(0.03*9.8*E479/100)</f>
        <v>-0.443940000000001</v>
      </c>
      <c r="G479" s="0" t="n">
        <f aca="false">G478+(F478*0.03)+((0.5*E479*9.8/100)*(0.03^2))</f>
        <v>-0.760063500000001</v>
      </c>
      <c r="L479" s="0" t="n">
        <v>949</v>
      </c>
      <c r="M479" s="0" t="n">
        <v>-2</v>
      </c>
      <c r="N479" s="0" t="n">
        <v>8</v>
      </c>
    </row>
    <row r="480" customFormat="false" ht="12.75" hidden="false" customHeight="false" outlineLevel="0" collapsed="false">
      <c r="A480" s="0" t="n">
        <v>951</v>
      </c>
      <c r="B480" s="0" t="n">
        <v>-1</v>
      </c>
      <c r="C480" s="0" t="n">
        <v>-14</v>
      </c>
      <c r="D480" s="0" t="n">
        <f aca="false">-C480</f>
        <v>14</v>
      </c>
      <c r="E480" s="0" t="n">
        <f aca="false">D480-3</f>
        <v>11</v>
      </c>
      <c r="F480" s="0" t="n">
        <f aca="false">F479+(0.03*9.8*E480/100)</f>
        <v>-0.411600000000001</v>
      </c>
      <c r="G480" s="0" t="n">
        <f aca="false">G479+(F479*0.03)+((0.5*E480*9.8/100)*(0.03^2))</f>
        <v>-0.772896600000002</v>
      </c>
      <c r="L480" s="0" t="n">
        <v>951</v>
      </c>
      <c r="M480" s="0" t="n">
        <v>0</v>
      </c>
      <c r="N480" s="0" t="n">
        <v>7</v>
      </c>
    </row>
    <row r="481" customFormat="false" ht="12.75" hidden="false" customHeight="false" outlineLevel="0" collapsed="false">
      <c r="A481" s="0" t="n">
        <v>953</v>
      </c>
      <c r="B481" s="0" t="n">
        <v>0</v>
      </c>
      <c r="C481" s="0" t="n">
        <v>-5</v>
      </c>
      <c r="D481" s="0" t="n">
        <f aca="false">-C481</f>
        <v>5</v>
      </c>
      <c r="E481" s="0" t="n">
        <f aca="false">D481-3</f>
        <v>2</v>
      </c>
      <c r="F481" s="0" t="n">
        <f aca="false">F480+(0.03*9.8*E481/100)</f>
        <v>-0.405720000000001</v>
      </c>
      <c r="G481" s="0" t="n">
        <f aca="false">G480+(F480*0.03)+((0.5*E481*9.8/100)*(0.03^2))</f>
        <v>-0.785156400000002</v>
      </c>
      <c r="L481" s="0" t="n">
        <v>953</v>
      </c>
      <c r="M481" s="0" t="n">
        <v>-8</v>
      </c>
      <c r="N481" s="0" t="n">
        <v>5</v>
      </c>
    </row>
    <row r="482" customFormat="false" ht="12.75" hidden="false" customHeight="false" outlineLevel="0" collapsed="false">
      <c r="A482" s="0" t="n">
        <v>955</v>
      </c>
      <c r="B482" s="0" t="n">
        <v>0</v>
      </c>
      <c r="C482" s="0" t="n">
        <v>0</v>
      </c>
      <c r="D482" s="0" t="n">
        <f aca="false">-C482</f>
        <v>-0</v>
      </c>
      <c r="E482" s="0" t="n">
        <f aca="false">D482-3</f>
        <v>-3</v>
      </c>
      <c r="F482" s="0" t="n">
        <f aca="false">F481+(0.03*9.8*E482/100)</f>
        <v>-0.414540000000001</v>
      </c>
      <c r="G482" s="0" t="n">
        <f aca="false">G481+(F481*0.03)+((0.5*E482*9.8/100)*(0.03^2))</f>
        <v>-0.797460300000002</v>
      </c>
      <c r="L482" s="0" t="n">
        <v>955</v>
      </c>
      <c r="M482" s="0" t="n">
        <v>1</v>
      </c>
      <c r="N482" s="0" t="n">
        <v>7</v>
      </c>
    </row>
    <row r="483" customFormat="false" ht="12.75" hidden="false" customHeight="false" outlineLevel="0" collapsed="false">
      <c r="A483" s="0" t="n">
        <v>957</v>
      </c>
      <c r="B483" s="0" t="n">
        <v>0</v>
      </c>
      <c r="C483" s="0" t="n">
        <v>0</v>
      </c>
      <c r="D483" s="0" t="n">
        <f aca="false">-C483</f>
        <v>-0</v>
      </c>
      <c r="E483" s="0" t="n">
        <f aca="false">D483-3</f>
        <v>-3</v>
      </c>
      <c r="F483" s="0" t="n">
        <f aca="false">F482+(0.03*9.8*E483/100)</f>
        <v>-0.423360000000001</v>
      </c>
      <c r="G483" s="0" t="n">
        <f aca="false">G482+(F482*0.03)+((0.5*E483*9.8/100)*(0.03^2))</f>
        <v>-0.810028800000002</v>
      </c>
      <c r="L483" s="0" t="n">
        <v>957</v>
      </c>
      <c r="M483" s="0" t="n">
        <v>3</v>
      </c>
      <c r="N483" s="0" t="n">
        <v>9</v>
      </c>
    </row>
    <row r="484" customFormat="false" ht="12.75" hidden="false" customHeight="false" outlineLevel="0" collapsed="false">
      <c r="A484" s="0" t="n">
        <v>959</v>
      </c>
      <c r="B484" s="0" t="n">
        <v>0</v>
      </c>
      <c r="C484" s="0" t="n">
        <v>-1</v>
      </c>
      <c r="D484" s="0" t="n">
        <f aca="false">-C484</f>
        <v>1</v>
      </c>
      <c r="E484" s="0" t="n">
        <f aca="false">D484-3</f>
        <v>-2</v>
      </c>
      <c r="F484" s="0" t="n">
        <f aca="false">F483+(0.03*9.8*E484/100)</f>
        <v>-0.429240000000001</v>
      </c>
      <c r="G484" s="0" t="n">
        <f aca="false">G483+(F483*0.03)+((0.5*E484*9.8/100)*(0.03^2))</f>
        <v>-0.822817800000002</v>
      </c>
      <c r="L484" s="0" t="n">
        <v>959</v>
      </c>
      <c r="M484" s="0" t="n">
        <v>-6</v>
      </c>
      <c r="N484" s="0" t="n">
        <v>8</v>
      </c>
    </row>
    <row r="485" customFormat="false" ht="12.75" hidden="false" customHeight="false" outlineLevel="0" collapsed="false">
      <c r="A485" s="0" t="n">
        <v>961</v>
      </c>
      <c r="B485" s="0" t="n">
        <v>0</v>
      </c>
      <c r="C485" s="0" t="n">
        <v>-2</v>
      </c>
      <c r="D485" s="0" t="n">
        <f aca="false">-C485</f>
        <v>2</v>
      </c>
      <c r="E485" s="0" t="n">
        <f aca="false">D485-3</f>
        <v>-1</v>
      </c>
      <c r="F485" s="0" t="n">
        <f aca="false">F484+(0.03*9.8*E485/100)</f>
        <v>-0.432180000000001</v>
      </c>
      <c r="G485" s="0" t="n">
        <f aca="false">G484+(F484*0.03)+((0.5*E485*9.8/100)*(0.03^2))</f>
        <v>-0.835739100000002</v>
      </c>
      <c r="L485" s="0" t="n">
        <v>961</v>
      </c>
      <c r="M485" s="0" t="n">
        <v>0</v>
      </c>
      <c r="N485" s="0" t="n">
        <v>7</v>
      </c>
    </row>
    <row r="486" customFormat="false" ht="12.75" hidden="false" customHeight="false" outlineLevel="0" collapsed="false">
      <c r="A486" s="0" t="n">
        <v>963</v>
      </c>
      <c r="B486" s="0" t="n">
        <v>0</v>
      </c>
      <c r="C486" s="0" t="n">
        <v>-2</v>
      </c>
      <c r="D486" s="0" t="n">
        <f aca="false">-C486</f>
        <v>2</v>
      </c>
      <c r="E486" s="0" t="n">
        <f aca="false">D486-3</f>
        <v>-1</v>
      </c>
      <c r="F486" s="0" t="n">
        <f aca="false">F485+(0.03*9.8*E486/100)</f>
        <v>-0.435120000000001</v>
      </c>
      <c r="G486" s="0" t="n">
        <f aca="false">G485+(F485*0.03)+((0.5*E486*9.8/100)*(0.03^2))</f>
        <v>-0.848748600000002</v>
      </c>
      <c r="L486" s="0" t="n">
        <v>963</v>
      </c>
      <c r="M486" s="0" t="n">
        <v>-1</v>
      </c>
      <c r="N486" s="0" t="n">
        <v>4</v>
      </c>
    </row>
    <row r="487" customFormat="false" ht="12.75" hidden="false" customHeight="false" outlineLevel="0" collapsed="false">
      <c r="A487" s="0" t="n">
        <v>965</v>
      </c>
      <c r="B487" s="0" t="n">
        <v>0</v>
      </c>
      <c r="C487" s="0" t="n">
        <v>-2</v>
      </c>
      <c r="D487" s="0" t="n">
        <f aca="false">-C487</f>
        <v>2</v>
      </c>
      <c r="E487" s="0" t="n">
        <f aca="false">D487-3</f>
        <v>-1</v>
      </c>
      <c r="F487" s="0" t="n">
        <f aca="false">F486+(0.03*9.8*E487/100)</f>
        <v>-0.438060000000001</v>
      </c>
      <c r="G487" s="0" t="n">
        <f aca="false">G486+(F486*0.03)+((0.5*E487*9.8/100)*(0.03^2))</f>
        <v>-0.861846300000002</v>
      </c>
      <c r="L487" s="0" t="n">
        <v>965</v>
      </c>
      <c r="M487" s="0" t="n">
        <v>-3</v>
      </c>
      <c r="N487" s="0" t="n">
        <v>7</v>
      </c>
    </row>
    <row r="488" customFormat="false" ht="12.75" hidden="false" customHeight="false" outlineLevel="0" collapsed="false">
      <c r="A488" s="0" t="n">
        <v>967</v>
      </c>
      <c r="B488" s="0" t="n">
        <v>0</v>
      </c>
      <c r="C488" s="0" t="n">
        <v>-2</v>
      </c>
      <c r="D488" s="0" t="n">
        <f aca="false">-C488</f>
        <v>2</v>
      </c>
      <c r="E488" s="0" t="n">
        <f aca="false">D488-3</f>
        <v>-1</v>
      </c>
      <c r="F488" s="0" t="n">
        <f aca="false">F487+(0.03*9.8*E488/100)</f>
        <v>-0.441000000000001</v>
      </c>
      <c r="G488" s="0" t="n">
        <f aca="false">G487+(F487*0.03)+((0.5*E488*9.8/100)*(0.03^2))</f>
        <v>-0.875032200000002</v>
      </c>
      <c r="L488" s="0" t="n">
        <v>967</v>
      </c>
      <c r="M488" s="0" t="n">
        <v>4</v>
      </c>
      <c r="N488" s="0" t="n">
        <v>5</v>
      </c>
    </row>
    <row r="489" customFormat="false" ht="12.75" hidden="false" customHeight="false" outlineLevel="0" collapsed="false">
      <c r="A489" s="0" t="n">
        <v>969</v>
      </c>
      <c r="B489" s="0" t="n">
        <v>0</v>
      </c>
      <c r="C489" s="0" t="n">
        <v>-1</v>
      </c>
      <c r="D489" s="0" t="n">
        <f aca="false">-C489</f>
        <v>1</v>
      </c>
      <c r="E489" s="0" t="n">
        <f aca="false">D489-3</f>
        <v>-2</v>
      </c>
      <c r="F489" s="0" t="n">
        <f aca="false">F488+(0.03*9.8*E489/100)</f>
        <v>-0.446880000000001</v>
      </c>
      <c r="G489" s="0" t="n">
        <f aca="false">G488+(F488*0.03)+((0.5*E489*9.8/100)*(0.03^2))</f>
        <v>-0.888350400000002</v>
      </c>
      <c r="L489" s="0" t="n">
        <v>969</v>
      </c>
      <c r="M489" s="0" t="n">
        <v>-6</v>
      </c>
      <c r="N489" s="0" t="n">
        <v>7</v>
      </c>
    </row>
    <row r="490" customFormat="false" ht="12.75" hidden="false" customHeight="false" outlineLevel="0" collapsed="false">
      <c r="A490" s="0" t="n">
        <v>971</v>
      </c>
      <c r="B490" s="0" t="n">
        <v>0</v>
      </c>
      <c r="C490" s="0" t="n">
        <v>-2</v>
      </c>
      <c r="D490" s="0" t="n">
        <f aca="false">-C490</f>
        <v>2</v>
      </c>
      <c r="E490" s="0" t="n">
        <f aca="false">D490-3</f>
        <v>-1</v>
      </c>
      <c r="F490" s="0" t="n">
        <f aca="false">F489+(0.03*9.8*E490/100)</f>
        <v>-0.449820000000001</v>
      </c>
      <c r="G490" s="0" t="n">
        <f aca="false">G489+(F489*0.03)+((0.5*E490*9.8/100)*(0.03^2))</f>
        <v>-0.901800900000002</v>
      </c>
      <c r="L490" s="0" t="n">
        <v>971</v>
      </c>
      <c r="M490" s="0" t="n">
        <v>-2</v>
      </c>
      <c r="N490" s="0" t="n">
        <v>6</v>
      </c>
    </row>
    <row r="491" customFormat="false" ht="12.75" hidden="false" customHeight="false" outlineLevel="0" collapsed="false">
      <c r="A491" s="0" t="n">
        <v>973</v>
      </c>
      <c r="B491" s="0" t="n">
        <v>0</v>
      </c>
      <c r="C491" s="0" t="n">
        <v>-5</v>
      </c>
      <c r="D491" s="0" t="n">
        <f aca="false">-C491</f>
        <v>5</v>
      </c>
      <c r="E491" s="0" t="n">
        <f aca="false">D491-3</f>
        <v>2</v>
      </c>
      <c r="F491" s="0" t="n">
        <f aca="false">F490+(0.03*9.8*E491/100)</f>
        <v>-0.443940000000001</v>
      </c>
      <c r="G491" s="0" t="n">
        <f aca="false">G490+(F490*0.03)+((0.5*E491*9.8/100)*(0.03^2))</f>
        <v>-0.915207300000002</v>
      </c>
      <c r="L491" s="0" t="n">
        <v>973</v>
      </c>
      <c r="M491" s="0" t="n">
        <v>0</v>
      </c>
      <c r="N491" s="0" t="n">
        <v>2</v>
      </c>
    </row>
    <row r="492" customFormat="false" ht="12.75" hidden="false" customHeight="false" outlineLevel="0" collapsed="false">
      <c r="A492" s="0" t="n">
        <v>975</v>
      </c>
      <c r="B492" s="0" t="n">
        <v>0</v>
      </c>
      <c r="C492" s="0" t="n">
        <v>-7</v>
      </c>
      <c r="D492" s="0" t="n">
        <f aca="false">-C492</f>
        <v>7</v>
      </c>
      <c r="E492" s="0" t="n">
        <f aca="false">D492-3</f>
        <v>4</v>
      </c>
      <c r="F492" s="0" t="n">
        <f aca="false">F491+(0.03*9.8*E492/100)</f>
        <v>-0.432180000000001</v>
      </c>
      <c r="G492" s="0" t="n">
        <f aca="false">G491+(F491*0.03)+((0.5*E492*9.8/100)*(0.03^2))</f>
        <v>-0.928349100000002</v>
      </c>
      <c r="L492" s="0" t="n">
        <v>975</v>
      </c>
      <c r="M492" s="0" t="n">
        <v>0</v>
      </c>
      <c r="N492" s="0" t="n">
        <v>4</v>
      </c>
    </row>
    <row r="493" customFormat="false" ht="12.75" hidden="false" customHeight="false" outlineLevel="0" collapsed="false">
      <c r="A493" s="0" t="n">
        <v>977</v>
      </c>
      <c r="B493" s="0" t="n">
        <v>-1</v>
      </c>
      <c r="C493" s="0" t="n">
        <v>-14</v>
      </c>
      <c r="D493" s="0" t="n">
        <f aca="false">-C493</f>
        <v>14</v>
      </c>
      <c r="E493" s="0" t="n">
        <f aca="false">D493-3</f>
        <v>11</v>
      </c>
      <c r="F493" s="0" t="n">
        <f aca="false">F492+(0.03*9.8*E493/100)</f>
        <v>-0.399840000000001</v>
      </c>
      <c r="G493" s="0" t="n">
        <f aca="false">G492+(F492*0.03)+((0.5*E493*9.8/100)*(0.03^2))</f>
        <v>-0.940829400000002</v>
      </c>
      <c r="L493" s="0" t="n">
        <v>977</v>
      </c>
      <c r="M493" s="0" t="n">
        <v>0</v>
      </c>
      <c r="N493" s="0" t="n">
        <v>5</v>
      </c>
    </row>
    <row r="494" customFormat="false" ht="12.75" hidden="false" customHeight="false" outlineLevel="0" collapsed="false">
      <c r="A494" s="0" t="n">
        <v>979</v>
      </c>
      <c r="B494" s="0" t="n">
        <v>-2</v>
      </c>
      <c r="C494" s="0" t="n">
        <v>-21</v>
      </c>
      <c r="D494" s="0" t="n">
        <f aca="false">-C494</f>
        <v>21</v>
      </c>
      <c r="E494" s="0" t="n">
        <f aca="false">D494-3</f>
        <v>18</v>
      </c>
      <c r="F494" s="0" t="n">
        <f aca="false">F493+(0.03*9.8*E494/100)</f>
        <v>-0.346920000000001</v>
      </c>
      <c r="G494" s="0" t="n">
        <f aca="false">G493+(F493*0.03)+((0.5*E494*9.8/100)*(0.03^2))</f>
        <v>-0.952030800000002</v>
      </c>
      <c r="L494" s="0" t="n">
        <v>979</v>
      </c>
      <c r="M494" s="0" t="n">
        <v>-1</v>
      </c>
      <c r="N494" s="0" t="n">
        <v>6</v>
      </c>
    </row>
    <row r="495" customFormat="false" ht="12.75" hidden="false" customHeight="false" outlineLevel="0" collapsed="false">
      <c r="A495" s="0" t="n">
        <v>981</v>
      </c>
      <c r="B495" s="0" t="n">
        <v>0</v>
      </c>
      <c r="C495" s="0" t="n">
        <v>-28</v>
      </c>
      <c r="D495" s="0" t="n">
        <f aca="false">-C495</f>
        <v>28</v>
      </c>
      <c r="E495" s="0" t="n">
        <f aca="false">D495-3</f>
        <v>25</v>
      </c>
      <c r="F495" s="0" t="n">
        <f aca="false">F494+(0.03*9.8*E495/100)</f>
        <v>-0.273420000000001</v>
      </c>
      <c r="G495" s="0" t="n">
        <f aca="false">G494+(F494*0.03)+((0.5*E495*9.8/100)*(0.03^2))</f>
        <v>-0.961335900000002</v>
      </c>
      <c r="L495" s="0" t="n">
        <v>981</v>
      </c>
      <c r="M495" s="0" t="n">
        <v>0</v>
      </c>
      <c r="N495" s="0" t="n">
        <v>6</v>
      </c>
    </row>
    <row r="496" customFormat="false" ht="12.75" hidden="false" customHeight="false" outlineLevel="0" collapsed="false">
      <c r="A496" s="0" t="n">
        <v>983</v>
      </c>
      <c r="B496" s="0" t="n">
        <v>-1</v>
      </c>
      <c r="C496" s="0" t="n">
        <v>-24</v>
      </c>
      <c r="D496" s="0" t="n">
        <f aca="false">-C496</f>
        <v>24</v>
      </c>
      <c r="E496" s="0" t="n">
        <f aca="false">D496-3</f>
        <v>21</v>
      </c>
      <c r="F496" s="0" t="n">
        <f aca="false">F495+(0.03*9.8*E496/100)</f>
        <v>-0.211680000000001</v>
      </c>
      <c r="G496" s="0" t="n">
        <f aca="false">G495+(F495*0.03)+((0.5*E496*9.8/100)*(0.03^2))</f>
        <v>-0.968612400000002</v>
      </c>
      <c r="L496" s="0" t="n">
        <v>983</v>
      </c>
      <c r="M496" s="0" t="n">
        <v>-2</v>
      </c>
      <c r="N496" s="0" t="n">
        <v>6</v>
      </c>
    </row>
    <row r="497" customFormat="false" ht="12.75" hidden="false" customHeight="false" outlineLevel="0" collapsed="false">
      <c r="A497" s="0" t="n">
        <v>985</v>
      </c>
      <c r="B497" s="0" t="n">
        <v>-3</v>
      </c>
      <c r="C497" s="0" t="n">
        <v>-27</v>
      </c>
      <c r="D497" s="0" t="n">
        <f aca="false">-C497</f>
        <v>27</v>
      </c>
      <c r="E497" s="0" t="n">
        <f aca="false">D497-3</f>
        <v>24</v>
      </c>
      <c r="F497" s="0" t="n">
        <f aca="false">F496+(0.03*9.8*E497/100)</f>
        <v>-0.141120000000001</v>
      </c>
      <c r="G497" s="0" t="n">
        <f aca="false">G496+(F496*0.03)+((0.5*E497*9.8/100)*(0.03^2))</f>
        <v>-0.973904400000002</v>
      </c>
      <c r="L497" s="0" t="n">
        <v>985</v>
      </c>
      <c r="M497" s="0" t="n">
        <v>-2</v>
      </c>
      <c r="N497" s="0" t="n">
        <v>8</v>
      </c>
    </row>
    <row r="498" customFormat="false" ht="12.75" hidden="false" customHeight="false" outlineLevel="0" collapsed="false">
      <c r="A498" s="0" t="n">
        <v>987</v>
      </c>
      <c r="B498" s="0" t="n">
        <v>-3</v>
      </c>
      <c r="C498" s="0" t="n">
        <v>-26</v>
      </c>
      <c r="D498" s="0" t="n">
        <f aca="false">-C498</f>
        <v>26</v>
      </c>
      <c r="E498" s="0" t="n">
        <f aca="false">D498-3</f>
        <v>23</v>
      </c>
      <c r="F498" s="0" t="n">
        <f aca="false">F497+(0.03*9.8*E498/100)</f>
        <v>-0.0735000000000008</v>
      </c>
      <c r="G498" s="0" t="n">
        <f aca="false">G497+(F497*0.03)+((0.5*E498*9.8/100)*(0.03^2))</f>
        <v>-0.977123700000002</v>
      </c>
      <c r="L498" s="0" t="n">
        <v>987</v>
      </c>
      <c r="M498" s="0" t="n">
        <v>0</v>
      </c>
      <c r="N498" s="0" t="n">
        <v>-2</v>
      </c>
    </row>
    <row r="499" customFormat="false" ht="12.75" hidden="false" customHeight="false" outlineLevel="0" collapsed="false">
      <c r="A499" s="0" t="n">
        <v>989</v>
      </c>
      <c r="B499" s="0" t="n">
        <v>5</v>
      </c>
      <c r="C499" s="0" t="n">
        <v>-24</v>
      </c>
      <c r="D499" s="0" t="n">
        <f aca="false">-C499</f>
        <v>24</v>
      </c>
      <c r="E499" s="0" t="n">
        <f aca="false">D499-3</f>
        <v>21</v>
      </c>
      <c r="F499" s="0" t="n">
        <f aca="false">F498+(0.03*9.8*E499/100)</f>
        <v>-0.0117600000000008</v>
      </c>
      <c r="G499" s="0" t="n">
        <f aca="false">G498+(F498*0.03)+((0.5*E499*9.8/100)*(0.03^2))</f>
        <v>-0.978402600000002</v>
      </c>
      <c r="L499" s="0" t="n">
        <v>989</v>
      </c>
      <c r="M499" s="0" t="n">
        <v>-1</v>
      </c>
      <c r="N499" s="0" t="n">
        <v>-5</v>
      </c>
    </row>
    <row r="500" customFormat="false" ht="12.75" hidden="false" customHeight="false" outlineLevel="0" collapsed="false">
      <c r="A500" s="0" t="n">
        <v>991</v>
      </c>
      <c r="B500" s="0" t="n">
        <v>-7</v>
      </c>
      <c r="C500" s="0" t="n">
        <v>-25</v>
      </c>
      <c r="D500" s="0" t="n">
        <f aca="false">-C500</f>
        <v>25</v>
      </c>
      <c r="E500" s="0" t="n">
        <f aca="false">D500-3</f>
        <v>22</v>
      </c>
      <c r="F500" s="0" t="n">
        <f aca="false">F499+(0.03*9.8*E500/100)</f>
        <v>0.0529199999999992</v>
      </c>
      <c r="G500" s="0" t="n">
        <f aca="false">G499+(F499*0.03)+((0.5*E500*9.8/100)*(0.03^2))</f>
        <v>-0.977785200000002</v>
      </c>
      <c r="L500" s="0" t="n">
        <v>991</v>
      </c>
      <c r="M500" s="0" t="n">
        <v>0</v>
      </c>
      <c r="N500" s="0" t="n">
        <v>-5</v>
      </c>
    </row>
    <row r="501" customFormat="false" ht="12.75" hidden="false" customHeight="false" outlineLevel="0" collapsed="false">
      <c r="A501" s="0" t="n">
        <v>993</v>
      </c>
      <c r="B501" s="0" t="n">
        <v>10</v>
      </c>
      <c r="C501" s="0" t="n">
        <v>-35</v>
      </c>
      <c r="D501" s="0" t="n">
        <f aca="false">-C501</f>
        <v>35</v>
      </c>
      <c r="E501" s="0" t="n">
        <f aca="false">D501-3</f>
        <v>32</v>
      </c>
      <c r="F501" s="0" t="n">
        <f aca="false">F500+(0.03*9.8*E501/100)</f>
        <v>0.146999999999999</v>
      </c>
      <c r="G501" s="0" t="n">
        <f aca="false">G500+(F500*0.03)+((0.5*E501*9.8/100)*(0.03^2))</f>
        <v>-0.974786400000002</v>
      </c>
      <c r="L501" s="0" t="n">
        <v>993</v>
      </c>
      <c r="M501" s="0" t="n">
        <v>-1</v>
      </c>
      <c r="N501" s="0" t="n">
        <v>-4</v>
      </c>
    </row>
    <row r="502" customFormat="false" ht="12.75" hidden="false" customHeight="false" outlineLevel="0" collapsed="false">
      <c r="A502" s="0" t="n">
        <v>995</v>
      </c>
      <c r="B502" s="0" t="n">
        <v>28</v>
      </c>
      <c r="C502" s="0" t="n">
        <v>-29</v>
      </c>
      <c r="D502" s="0" t="n">
        <f aca="false">-C502</f>
        <v>29</v>
      </c>
      <c r="E502" s="0" t="n">
        <f aca="false">D502-3</f>
        <v>26</v>
      </c>
      <c r="F502" s="0" t="n">
        <f aca="false">F501+(0.03*9.8*E502/100)</f>
        <v>0.223439999999999</v>
      </c>
      <c r="G502" s="0" t="n">
        <f aca="false">G501+(F501*0.03)+((0.5*E502*9.8/100)*(0.03^2))</f>
        <v>-0.969229800000002</v>
      </c>
      <c r="L502" s="0" t="n">
        <v>995</v>
      </c>
      <c r="M502" s="0" t="n">
        <v>-1</v>
      </c>
      <c r="N502" s="0" t="n">
        <v>-3</v>
      </c>
    </row>
    <row r="503" customFormat="false" ht="12.75" hidden="false" customHeight="false" outlineLevel="0" collapsed="false">
      <c r="A503" s="0" t="n">
        <v>997</v>
      </c>
      <c r="B503" s="0" t="n">
        <v>5</v>
      </c>
      <c r="C503" s="0" t="n">
        <v>-19</v>
      </c>
      <c r="D503" s="0" t="n">
        <f aca="false">-C503</f>
        <v>19</v>
      </c>
      <c r="E503" s="0" t="n">
        <f aca="false">D503-3</f>
        <v>16</v>
      </c>
      <c r="F503" s="0" t="n">
        <f aca="false">F502+(0.03*9.8*E503/100)</f>
        <v>0.270479999999999</v>
      </c>
      <c r="G503" s="0" t="n">
        <f aca="false">G502+(F502*0.03)+((0.5*E503*9.8/100)*(0.03^2))</f>
        <v>-0.961821000000002</v>
      </c>
      <c r="L503" s="0" t="n">
        <v>997</v>
      </c>
      <c r="M503" s="0" t="n">
        <v>-1</v>
      </c>
      <c r="N503" s="0" t="n">
        <v>-3</v>
      </c>
    </row>
    <row r="504" customFormat="false" ht="12.75" hidden="false" customHeight="false" outlineLevel="0" collapsed="false">
      <c r="A504" s="0" t="n">
        <v>999</v>
      </c>
      <c r="B504" s="0" t="n">
        <v>7</v>
      </c>
      <c r="C504" s="0" t="n">
        <v>-25</v>
      </c>
      <c r="D504" s="0" t="n">
        <f aca="false">-C504</f>
        <v>25</v>
      </c>
      <c r="E504" s="0" t="n">
        <f aca="false">D504-3</f>
        <v>22</v>
      </c>
      <c r="F504" s="0" t="n">
        <f aca="false">F503+(0.03*9.8*E504/100)</f>
        <v>0.335159999999999</v>
      </c>
      <c r="G504" s="0" t="n">
        <f aca="false">G503+(F503*0.03)+((0.5*E504*9.8/100)*(0.03^2))</f>
        <v>-0.952736400000002</v>
      </c>
      <c r="L504" s="0" t="n">
        <v>999</v>
      </c>
      <c r="M504" s="0" t="n">
        <v>0</v>
      </c>
      <c r="N504" s="0" t="n">
        <v>-3</v>
      </c>
    </row>
    <row r="505" customFormat="false" ht="12.75" hidden="false" customHeight="false" outlineLevel="0" collapsed="false">
      <c r="A505" s="0" t="n">
        <v>1001</v>
      </c>
      <c r="B505" s="0" t="n">
        <v>-4</v>
      </c>
      <c r="C505" s="0" t="n">
        <v>-23</v>
      </c>
      <c r="D505" s="0" t="n">
        <f aca="false">-C505</f>
        <v>23</v>
      </c>
      <c r="E505" s="0" t="n">
        <f aca="false">D505-3</f>
        <v>20</v>
      </c>
      <c r="F505" s="0" t="n">
        <f aca="false">F504+(0.03*9.8*E505/100)</f>
        <v>0.393959999999999</v>
      </c>
      <c r="G505" s="0" t="n">
        <f aca="false">G504+(F504*0.03)+((0.5*E505*9.8/100)*(0.03^2))</f>
        <v>-0.941799600000002</v>
      </c>
      <c r="L505" s="0" t="n">
        <v>1001</v>
      </c>
      <c r="M505" s="0" t="n">
        <v>-1</v>
      </c>
      <c r="N505" s="0" t="n">
        <v>-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0:12:59Z</dcterms:created>
  <dc:creator>alindsay</dc:creator>
  <dc:description/>
  <dc:language>en-US</dc:language>
  <cp:lastModifiedBy>alindsay</cp:lastModifiedBy>
  <dcterms:modified xsi:type="dcterms:W3CDTF">2006-04-28T20:30:37Z</dcterms:modified>
  <cp:revision>0</cp:revision>
  <dc:subject/>
  <dc:title/>
</cp:coreProperties>
</file>