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Linear Interpolation" sheetId="1" state="visible" r:id="rId2"/>
    <sheet name="Simplified Be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Dayanand Markanti:
</t>
        </r>
        <r>
          <rPr>
            <sz val="9"/>
            <color rgb="FF000000"/>
            <rFont val="Tahoma"/>
            <family val="2"/>
          </rPr>
          <t xml:space="preserve">Since Supply to Voltage divider circuit and Reference voltage of ADC is same. 
The ADC value has directly calculated using Formulea 
ADC = (RT/(R1+Rt)) * 40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</xdr:row>
                <xdr:rowOff>29</xdr:rowOff>
              </xdr:from>
              <xdr:to>
                <xdr:col>12</xdr:col>
                <xdr:colOff>118</xdr:colOff>
                <xdr:row>26</xdr:row>
                <xdr:rowOff>2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</rPr>
          <t xml:space="preserve">Dayanand Markanti:
Included MCU ADC error ±9L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9</xdr:row>
                <xdr:rowOff>28</xdr:rowOff>
              </xdr:from>
              <xdr:to>
                <xdr:col>15</xdr:col>
                <xdr:colOff>58</xdr:colOff>
                <xdr:row>22</xdr:row>
                <xdr:rowOff>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</rPr>
          <t xml:space="preserve">Dayanand Markanti:
</t>
        </r>
        <r>
          <rPr>
            <sz val="9"/>
            <color rgb="FF000000"/>
            <rFont val="Tahoma"/>
            <family val="2"/>
          </rPr>
          <t xml:space="preserve">ADC Rounded up by considering the Practical Reading of MC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9</xdr:row>
                <xdr:rowOff>28</xdr:rowOff>
              </xdr:from>
              <xdr:to>
                <xdr:col>18</xdr:col>
                <xdr:colOff>42</xdr:colOff>
                <xdr:row>22</xdr:row>
                <xdr:rowOff>1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</rPr>
          <t xml:space="preserve">Dayanand Markanti:
</t>
        </r>
        <r>
          <rPr>
            <sz val="9"/>
            <color rgb="FF000000"/>
            <rFont val="Tahoma"/>
            <family val="2"/>
          </rPr>
          <t xml:space="preserve">The Unknown Temperature can be calculated by using any two adjacent points of known Values.
The Temperature determined by considering two known points between Thermal Resistance(Rt) and Temperature.
For Eg: if (X1,Y1) = (R-Center, Temp at -40C)=  (-40C, 1690KR)
(X2,Y2) = (R-center, Adjacent Temp -39C) = (-39C, 1581KR)
(X,Y) = (Rt calculated from ADC, Unknown Temp?)
= (9685.12KR, ?)
Refering to Linear Interpolation formulea as shown above..
Temp = Y1 + ((X-X1) * (Y2-Y1))/ (X2-X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6</xdr:colOff>
                <xdr:row>16</xdr:row>
                <xdr:rowOff>27</xdr:rowOff>
              </xdr:from>
              <xdr:to>
                <xdr:col>38</xdr:col>
                <xdr:colOff>41</xdr:colOff>
                <xdr:row>28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</rPr>
          <t xml:space="preserve">Dayanand Markanti:
</t>
        </r>
        <r>
          <rPr>
            <sz val="9"/>
            <color rgb="FF000000"/>
            <rFont val="Tahoma"/>
            <family val="2"/>
          </rPr>
          <t xml:space="preserve">Dayanand Markanti:
Since Supply to Voltage divider circuit and Reference voltage of ADC is same. 
The ADC value has directly calculated using Formulea 
ADC = (RT/(R1+Rt)) * 40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3</xdr:row>
                <xdr:rowOff>0</xdr:rowOff>
              </xdr:from>
              <xdr:to>
                <xdr:col>13</xdr:col>
                <xdr:colOff>4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Thermister Temperature Calculation from ADC values Using Linear Interpolation Method:</t>
  </si>
  <si>
    <t xml:space="preserve">P/N</t>
  </si>
  <si>
    <t xml:space="preserve">NCP15WB473D0SRC</t>
  </si>
  <si>
    <t xml:space="preserve">R25</t>
  </si>
  <si>
    <t xml:space="preserve">47kohm</t>
  </si>
  <si>
    <t xml:space="preserve">B(25/50)</t>
  </si>
  <si>
    <t xml:space="preserve">ADC Error</t>
  </si>
  <si>
    <t xml:space="preserve">9LSB</t>
  </si>
  <si>
    <t xml:space="preserve">R1 divider</t>
  </si>
  <si>
    <t xml:space="preserve">Nom value</t>
  </si>
  <si>
    <t xml:space="preserve">kOhm</t>
  </si>
  <si>
    <t xml:space="preserve">Initial tol</t>
  </si>
  <si>
    <r>
      <rPr>
        <sz val="10"/>
        <rFont val="Arial"/>
        <family val="2"/>
      </rPr>
      <t xml:space="preserve">Temp coeff(</t>
    </r>
    <r>
      <rPr>
        <sz val="10"/>
        <rFont val="Calibri"/>
        <family val="2"/>
      </rPr>
      <t xml:space="preserve">α</t>
    </r>
    <r>
      <rPr>
        <sz val="9"/>
        <rFont val="Arial"/>
        <family val="2"/>
      </rPr>
      <t xml:space="preserve">)</t>
    </r>
  </si>
  <si>
    <t xml:space="preserve">+/-</t>
  </si>
  <si>
    <t xml:space="preserve">Linear Interpolation Method
(Check the comment for details)</t>
  </si>
  <si>
    <t xml:space="preserve">Thermistor Resistance(From Datasheet)</t>
  </si>
  <si>
    <t xml:space="preserve">Top Resistor(RB)</t>
  </si>
  <si>
    <t xml:space="preserve">Equivalent ADC</t>
  </si>
  <si>
    <t xml:space="preserve">Including ADC Error(9LSB)</t>
  </si>
  <si>
    <t xml:space="preserve">TEMP,</t>
  </si>
  <si>
    <t xml:space="preserve">R-low</t>
  </si>
  <si>
    <t xml:space="preserve">R-center</t>
  </si>
  <si>
    <t xml:space="preserve">R-high</t>
  </si>
  <si>
    <t xml:space="preserve">RB</t>
  </si>
  <si>
    <t xml:space="preserve">ADC Value</t>
  </si>
  <si>
    <t xml:space="preserve">AD Error</t>
  </si>
  <si>
    <t xml:space="preserve">AD Error(Rounded)</t>
  </si>
  <si>
    <t xml:space="preserve">Rt(Kohm) calculated from ADC</t>
  </si>
  <si>
    <t xml:space="preserve">Temperature</t>
  </si>
  <si>
    <t xml:space="preserve">(deg,C)</t>
  </si>
  <si>
    <t xml:space="preserve">(kOhm)</t>
  </si>
  <si>
    <t xml:space="preserve">max</t>
  </si>
  <si>
    <t xml:space="preserve">min</t>
  </si>
  <si>
    <t xml:space="preserve">Max</t>
  </si>
  <si>
    <t xml:space="preserve">Min</t>
  </si>
  <si>
    <t xml:space="preserve">Nom</t>
  </si>
  <si>
    <t xml:space="preserve">Thermister Temperature Calculation from ADC values Using Simplified Beta Method:</t>
  </si>
  <si>
    <t xml:space="preserve">Tolerance</t>
  </si>
  <si>
    <t xml:space="preserve">Simplified Beta Method</t>
  </si>
  <si>
    <t xml:space="preserve">Top Resistor(R1)</t>
  </si>
  <si>
    <t xml:space="preserve">Temp</t>
  </si>
  <si>
    <t xml:space="preserve">R1 </t>
  </si>
  <si>
    <t xml:space="preserve">Rt calculated from ADC</t>
  </si>
  <si>
    <t xml:space="preserve">(Kelvins)</t>
  </si>
  <si>
    <t xml:space="preserve">(KOhm)</t>
  </si>
  <si>
    <t xml:space="preserve">URL</t>
  </si>
  <si>
    <t xml:space="preserve">https://forums.parallax.com/discussions</t>
  </si>
  <si>
    <t xml:space="preserve">https://www.microchip.com/forums/m1077498.asp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%"/>
    <numFmt numFmtId="167" formatCode="0.00E+00"/>
    <numFmt numFmtId="168" formatCode="0"/>
    <numFmt numFmtId="169" formatCode="0.0000"/>
    <numFmt numFmtId="170" formatCode="0.0"/>
    <numFmt numFmtId="171" formatCode="General"/>
    <numFmt numFmtId="172" formatCode="0%"/>
    <numFmt numFmtId="173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20"/>
      <color rgb="FF000000"/>
      <name val="Calibri"/>
      <family val="0"/>
    </font>
    <font>
      <b val="true"/>
      <sz val="16"/>
      <color rgb="FF0084D1"/>
      <name val="Calibri"/>
      <family val="2"/>
    </font>
    <font>
      <sz val="9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33"/>
      <name val="Calibri"/>
      <family val="2"/>
    </font>
    <font>
      <sz val="14"/>
      <color rgb="FFFF0000"/>
      <name val="Calibri"/>
      <family val="0"/>
    </font>
    <font>
      <sz val="14"/>
      <color rgb="FF008000"/>
      <name val="Calibri"/>
      <family val="0"/>
    </font>
    <font>
      <b val="true"/>
      <sz val="11"/>
      <name val="Arial"/>
      <family val="2"/>
    </font>
    <font>
      <b val="true"/>
      <sz val="22"/>
      <color rgb="FF333399"/>
      <name val="Arial"/>
      <family val="2"/>
    </font>
    <font>
      <b val="true"/>
      <sz val="10"/>
      <color rgb="FFFFFFFF"/>
      <name val="Arial"/>
      <family val="2"/>
    </font>
    <font>
      <sz val="14"/>
      <color rgb="FFFF9900"/>
      <name val="Calibri"/>
      <family val="0"/>
    </font>
    <font>
      <u val="single"/>
      <sz val="10"/>
      <color rgb="FF0084D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4D1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84d1"/>
                </a:solidFill>
                <a:latin typeface="Calibri"/>
              </a:defRPr>
            </a:pPr>
            <a:r>
              <a:rPr b="1" sz="1600" spc="-1" strike="noStrike">
                <a:solidFill>
                  <a:srgbClr val="0084d1"/>
                </a:solidFill>
                <a:latin typeface="Calibri"/>
              </a:rPr>
              <a:t>Thermal Resistance(Rt)-Max Vs Temperature</a:t>
            </a:r>
          </a:p>
        </c:rich>
      </c:tx>
      <c:layout>
        <c:manualLayout>
          <c:xMode val="edge"/>
          <c:yMode val="edge"/>
          <c:x val="0.227633414719219"/>
          <c:y val="0.092216106930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328566445762"/>
          <c:y val="0"/>
          <c:w val="0.010899895361004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ar Interpolation'!$A$21:$A$211</c:f>
              <c:strCache>
                <c:ptCount val="19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  <c:pt idx="61">
                  <c:v>21</c:v>
                </c:pt>
                <c:pt idx="62">
                  <c:v>22</c:v>
                </c:pt>
                <c:pt idx="63">
                  <c:v>23</c:v>
                </c:pt>
                <c:pt idx="64">
                  <c:v>24</c:v>
                </c:pt>
                <c:pt idx="65">
                  <c:v>25</c:v>
                </c:pt>
                <c:pt idx="66">
                  <c:v>26</c:v>
                </c:pt>
                <c:pt idx="67">
                  <c:v>27</c:v>
                </c:pt>
                <c:pt idx="68">
                  <c:v>28</c:v>
                </c:pt>
                <c:pt idx="69">
                  <c:v>29</c:v>
                </c:pt>
                <c:pt idx="70">
                  <c:v>30</c:v>
                </c:pt>
                <c:pt idx="71">
                  <c:v>31</c:v>
                </c:pt>
                <c:pt idx="72">
                  <c:v>32</c:v>
                </c:pt>
                <c:pt idx="73">
                  <c:v>33</c:v>
                </c:pt>
                <c:pt idx="74">
                  <c:v>34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40</c:v>
                </c:pt>
                <c:pt idx="81">
                  <c:v>41</c:v>
                </c:pt>
                <c:pt idx="82">
                  <c:v>42</c:v>
                </c:pt>
                <c:pt idx="83">
                  <c:v>43</c:v>
                </c:pt>
                <c:pt idx="84">
                  <c:v>44</c:v>
                </c:pt>
                <c:pt idx="85">
                  <c:v>45</c:v>
                </c:pt>
                <c:pt idx="86">
                  <c:v>46</c:v>
                </c:pt>
                <c:pt idx="87">
                  <c:v>47</c:v>
                </c:pt>
                <c:pt idx="88">
                  <c:v>48</c:v>
                </c:pt>
                <c:pt idx="89">
                  <c:v>49</c:v>
                </c:pt>
                <c:pt idx="90">
                  <c:v>50</c:v>
                </c:pt>
                <c:pt idx="91">
                  <c:v>51</c:v>
                </c:pt>
                <c:pt idx="92">
                  <c:v>52</c:v>
                </c:pt>
                <c:pt idx="93">
                  <c:v>53</c:v>
                </c:pt>
                <c:pt idx="94">
                  <c:v>54</c:v>
                </c:pt>
                <c:pt idx="95">
                  <c:v>55</c:v>
                </c:pt>
                <c:pt idx="96">
                  <c:v>56</c:v>
                </c:pt>
                <c:pt idx="97">
                  <c:v>57</c:v>
                </c:pt>
                <c:pt idx="98">
                  <c:v>58</c:v>
                </c:pt>
                <c:pt idx="99">
                  <c:v>59</c:v>
                </c:pt>
                <c:pt idx="100">
                  <c:v>60</c:v>
                </c:pt>
                <c:pt idx="101">
                  <c:v>61</c:v>
                </c:pt>
                <c:pt idx="102">
                  <c:v>62</c:v>
                </c:pt>
                <c:pt idx="103">
                  <c:v>63</c:v>
                </c:pt>
                <c:pt idx="104">
                  <c:v>64</c:v>
                </c:pt>
                <c:pt idx="105">
                  <c:v>65</c:v>
                </c:pt>
                <c:pt idx="106">
                  <c:v>66</c:v>
                </c:pt>
                <c:pt idx="107">
                  <c:v>67</c:v>
                </c:pt>
                <c:pt idx="108">
                  <c:v>68</c:v>
                </c:pt>
                <c:pt idx="109">
                  <c:v>69</c:v>
                </c:pt>
                <c:pt idx="110">
                  <c:v>70</c:v>
                </c:pt>
                <c:pt idx="111">
                  <c:v>71</c:v>
                </c:pt>
                <c:pt idx="112">
                  <c:v>72</c:v>
                </c:pt>
                <c:pt idx="113">
                  <c:v>73</c:v>
                </c:pt>
                <c:pt idx="114">
                  <c:v>74</c:v>
                </c:pt>
                <c:pt idx="115">
                  <c:v>75</c:v>
                </c:pt>
                <c:pt idx="116">
                  <c:v>76</c:v>
                </c:pt>
                <c:pt idx="117">
                  <c:v>77</c:v>
                </c:pt>
                <c:pt idx="118">
                  <c:v>78</c:v>
                </c:pt>
                <c:pt idx="119">
                  <c:v>79</c:v>
                </c:pt>
                <c:pt idx="120">
                  <c:v>80</c:v>
                </c:pt>
                <c:pt idx="121">
                  <c:v>81</c:v>
                </c:pt>
                <c:pt idx="122">
                  <c:v>82</c:v>
                </c:pt>
                <c:pt idx="123">
                  <c:v>83</c:v>
                </c:pt>
                <c:pt idx="124">
                  <c:v>84</c:v>
                </c:pt>
                <c:pt idx="125">
                  <c:v>85</c:v>
                </c:pt>
                <c:pt idx="126">
                  <c:v>86</c:v>
                </c:pt>
                <c:pt idx="127">
                  <c:v>87</c:v>
                </c:pt>
                <c:pt idx="128">
                  <c:v>88</c:v>
                </c:pt>
                <c:pt idx="129">
                  <c:v>89</c:v>
                </c:pt>
                <c:pt idx="130">
                  <c:v>90</c:v>
                </c:pt>
                <c:pt idx="131">
                  <c:v>91</c:v>
                </c:pt>
                <c:pt idx="132">
                  <c:v>92</c:v>
                </c:pt>
                <c:pt idx="133">
                  <c:v>93</c:v>
                </c:pt>
                <c:pt idx="134">
                  <c:v>94</c:v>
                </c:pt>
                <c:pt idx="135">
                  <c:v>95</c:v>
                </c:pt>
                <c:pt idx="136">
                  <c:v>96</c:v>
                </c:pt>
                <c:pt idx="137">
                  <c:v>97</c:v>
                </c:pt>
                <c:pt idx="138">
                  <c:v>98</c:v>
                </c:pt>
                <c:pt idx="139">
                  <c:v>99</c:v>
                </c:pt>
                <c:pt idx="140">
                  <c:v>100</c:v>
                </c:pt>
                <c:pt idx="141">
                  <c:v>101</c:v>
                </c:pt>
                <c:pt idx="142">
                  <c:v>102</c:v>
                </c:pt>
                <c:pt idx="143">
                  <c:v>103</c:v>
                </c:pt>
                <c:pt idx="144">
                  <c:v>104</c:v>
                </c:pt>
                <c:pt idx="145">
                  <c:v>105</c:v>
                </c:pt>
                <c:pt idx="146">
                  <c:v>106</c:v>
                </c:pt>
                <c:pt idx="147">
                  <c:v>107</c:v>
                </c:pt>
                <c:pt idx="148">
                  <c:v>108</c:v>
                </c:pt>
                <c:pt idx="149">
                  <c:v>109</c:v>
                </c:pt>
                <c:pt idx="150">
                  <c:v>110</c:v>
                </c:pt>
                <c:pt idx="151">
                  <c:v>111</c:v>
                </c:pt>
                <c:pt idx="152">
                  <c:v>112</c:v>
                </c:pt>
                <c:pt idx="153">
                  <c:v>113</c:v>
                </c:pt>
                <c:pt idx="154">
                  <c:v>114</c:v>
                </c:pt>
                <c:pt idx="155">
                  <c:v>115</c:v>
                </c:pt>
                <c:pt idx="156">
                  <c:v>116</c:v>
                </c:pt>
                <c:pt idx="157">
                  <c:v>117</c:v>
                </c:pt>
                <c:pt idx="158">
                  <c:v>118</c:v>
                </c:pt>
                <c:pt idx="159">
                  <c:v>119</c:v>
                </c:pt>
                <c:pt idx="160">
                  <c:v>120</c:v>
                </c:pt>
                <c:pt idx="161">
                  <c:v>121</c:v>
                </c:pt>
                <c:pt idx="162">
                  <c:v>122</c:v>
                </c:pt>
                <c:pt idx="163">
                  <c:v>123</c:v>
                </c:pt>
                <c:pt idx="164">
                  <c:v>124</c:v>
                </c:pt>
                <c:pt idx="165">
                  <c:v>125</c:v>
                </c:pt>
                <c:pt idx="166">
                  <c:v>126</c:v>
                </c:pt>
                <c:pt idx="167">
                  <c:v>127</c:v>
                </c:pt>
                <c:pt idx="168">
                  <c:v>128</c:v>
                </c:pt>
                <c:pt idx="169">
                  <c:v>129</c:v>
                </c:pt>
                <c:pt idx="170">
                  <c:v>130</c:v>
                </c:pt>
                <c:pt idx="171">
                  <c:v>131</c:v>
                </c:pt>
                <c:pt idx="172">
                  <c:v>132</c:v>
                </c:pt>
                <c:pt idx="173">
                  <c:v>133</c:v>
                </c:pt>
                <c:pt idx="174">
                  <c:v>134</c:v>
                </c:pt>
                <c:pt idx="175">
                  <c:v>135</c:v>
                </c:pt>
                <c:pt idx="176">
                  <c:v>136</c:v>
                </c:pt>
                <c:pt idx="177">
                  <c:v>137</c:v>
                </c:pt>
                <c:pt idx="178">
                  <c:v>138</c:v>
                </c:pt>
                <c:pt idx="179">
                  <c:v>139</c:v>
                </c:pt>
                <c:pt idx="180">
                  <c:v>140</c:v>
                </c:pt>
                <c:pt idx="181">
                  <c:v>141</c:v>
                </c:pt>
                <c:pt idx="182">
                  <c:v>142</c:v>
                </c:pt>
                <c:pt idx="183">
                  <c:v>143</c:v>
                </c:pt>
                <c:pt idx="184">
                  <c:v>144</c:v>
                </c:pt>
                <c:pt idx="185">
                  <c:v>145</c:v>
                </c:pt>
                <c:pt idx="186">
                  <c:v>146</c:v>
                </c:pt>
                <c:pt idx="187">
                  <c:v>147</c:v>
                </c:pt>
                <c:pt idx="188">
                  <c:v>148</c:v>
                </c:pt>
                <c:pt idx="189">
                  <c:v>149</c:v>
                </c:pt>
                <c:pt idx="190">
                  <c:v>150</c:v>
                </c:pt>
              </c:strCache>
            </c:strRef>
          </c:cat>
          <c:val>
            <c:numRef>
              <c:f>'Linear Interpolation'!$R$21:$R$211</c:f>
              <c:numCache>
                <c:formatCode>General</c:formatCode>
                <c:ptCount val="191"/>
                <c:pt idx="0">
                  <c:v>9831.52143632137</c:v>
                </c:pt>
                <c:pt idx="1">
                  <c:v>7053.23703921433</c:v>
                </c:pt>
                <c:pt idx="2">
                  <c:v>5425.30468864501</c:v>
                </c:pt>
                <c:pt idx="3">
                  <c:v>4357.76830116628</c:v>
                </c:pt>
                <c:pt idx="4">
                  <c:v>3605.15727337559</c:v>
                </c:pt>
                <c:pt idx="5">
                  <c:v>3047.07498581363</c:v>
                </c:pt>
                <c:pt idx="6">
                  <c:v>2616.7647297736</c:v>
                </c:pt>
                <c:pt idx="7">
                  <c:v>2276.13954478155</c:v>
                </c:pt>
                <c:pt idx="8">
                  <c:v>2000.325434539</c:v>
                </c:pt>
                <c:pt idx="9">
                  <c:v>1772.85755188172</c:v>
                </c:pt>
                <c:pt idx="10">
                  <c:v>1582.40141509938</c:v>
                </c:pt>
                <c:pt idx="11">
                  <c:v>1420.62819218506</c:v>
                </c:pt>
                <c:pt idx="12">
                  <c:v>1282.0095373467</c:v>
                </c:pt>
                <c:pt idx="13">
                  <c:v>1162.12435421496</c:v>
                </c:pt>
                <c:pt idx="14">
                  <c:v>1057.60315892729</c:v>
                </c:pt>
                <c:pt idx="15">
                  <c:v>965.833683355368</c:v>
                </c:pt>
                <c:pt idx="16">
                  <c:v>884.635475256943</c:v>
                </c:pt>
                <c:pt idx="17">
                  <c:v>812.522429690584</c:v>
                </c:pt>
                <c:pt idx="18">
                  <c:v>748.161519931317</c:v>
                </c:pt>
                <c:pt idx="19">
                  <c:v>690.465196778933</c:v>
                </c:pt>
                <c:pt idx="20">
                  <c:v>638.537259482604</c:v>
                </c:pt>
                <c:pt idx="21">
                  <c:v>591.568514739983</c:v>
                </c:pt>
                <c:pt idx="22">
                  <c:v>549.011912211347</c:v>
                </c:pt>
                <c:pt idx="23">
                  <c:v>510.336589329315</c:v>
                </c:pt>
                <c:pt idx="24">
                  <c:v>475.092049188394</c:v>
                </c:pt>
                <c:pt idx="25">
                  <c:v>442.892600507598</c:v>
                </c:pt>
                <c:pt idx="26">
                  <c:v>413.371996284828</c:v>
                </c:pt>
                <c:pt idx="27">
                  <c:v>386.285037321466</c:v>
                </c:pt>
                <c:pt idx="28">
                  <c:v>361.381270889502</c:v>
                </c:pt>
                <c:pt idx="29">
                  <c:v>338.441895323474</c:v>
                </c:pt>
                <c:pt idx="30">
                  <c:v>317.275548560488</c:v>
                </c:pt>
                <c:pt idx="31">
                  <c:v>297.693793750738</c:v>
                </c:pt>
                <c:pt idx="32">
                  <c:v>279.57114078522</c:v>
                </c:pt>
                <c:pt idx="33">
                  <c:v>262.774942856969</c:v>
                </c:pt>
                <c:pt idx="34">
                  <c:v>247.186955088353</c:v>
                </c:pt>
                <c:pt idx="35">
                  <c:v>232.702286601929</c:v>
                </c:pt>
                <c:pt idx="36">
                  <c:v>219.215465101354</c:v>
                </c:pt>
                <c:pt idx="37">
                  <c:v>206.65545828679</c:v>
                </c:pt>
                <c:pt idx="38">
                  <c:v>194.946074400622</c:v>
                </c:pt>
                <c:pt idx="39">
                  <c:v>184.01851000651</c:v>
                </c:pt>
                <c:pt idx="40">
                  <c:v>173.810952828367</c:v>
                </c:pt>
                <c:pt idx="41">
                  <c:v>164.260561306761</c:v>
                </c:pt>
                <c:pt idx="42">
                  <c:v>155.324232173007</c:v>
                </c:pt>
                <c:pt idx="43">
                  <c:v>146.955476009082</c:v>
                </c:pt>
                <c:pt idx="44">
                  <c:v>139.11181558016</c:v>
                </c:pt>
                <c:pt idx="45">
                  <c:v>131.75484930838</c:v>
                </c:pt>
                <c:pt idx="46">
                  <c:v>124.845718334683</c:v>
                </c:pt>
                <c:pt idx="47">
                  <c:v>118.356324160864</c:v>
                </c:pt>
                <c:pt idx="48">
                  <c:v>112.257232635224</c:v>
                </c:pt>
                <c:pt idx="49">
                  <c:v>106.521073975352</c:v>
                </c:pt>
                <c:pt idx="50">
                  <c:v>101.122862450361</c:v>
                </c:pt>
                <c:pt idx="51">
                  <c:v>96.0377929112647</c:v>
                </c:pt>
                <c:pt idx="52">
                  <c:v>91.2470847004431</c:v>
                </c:pt>
                <c:pt idx="53">
                  <c:v>86.7309488942277</c:v>
                </c:pt>
                <c:pt idx="54">
                  <c:v>82.4713907536947</c:v>
                </c:pt>
                <c:pt idx="55">
                  <c:v>78.4517078377362</c:v>
                </c:pt>
                <c:pt idx="56">
                  <c:v>74.655574562722</c:v>
                </c:pt>
                <c:pt idx="57">
                  <c:v>71.0697980968535</c:v>
                </c:pt>
                <c:pt idx="58">
                  <c:v>67.6810345110641</c:v>
                </c:pt>
                <c:pt idx="59">
                  <c:v>64.4770512153813</c:v>
                </c:pt>
                <c:pt idx="60">
                  <c:v>61.4462669656514</c:v>
                </c:pt>
                <c:pt idx="61">
                  <c:v>58.5776206261825</c:v>
                </c:pt>
                <c:pt idx="62">
                  <c:v>55.8619254420975</c:v>
                </c:pt>
                <c:pt idx="63">
                  <c:v>53.2898275452378</c:v>
                </c:pt>
                <c:pt idx="64">
                  <c:v>50.8528505778306</c:v>
                </c:pt>
                <c:pt idx="65">
                  <c:v>48.5428505394545</c:v>
                </c:pt>
                <c:pt idx="66">
                  <c:v>46.3737167541682</c:v>
                </c:pt>
                <c:pt idx="67">
                  <c:v>44.3149865193907</c:v>
                </c:pt>
                <c:pt idx="68">
                  <c:v>42.3603972558465</c:v>
                </c:pt>
                <c:pt idx="69">
                  <c:v>40.5039684079618</c:v>
                </c:pt>
                <c:pt idx="70">
                  <c:v>38.7400981170194</c:v>
                </c:pt>
                <c:pt idx="71">
                  <c:v>37.0639715513683</c:v>
                </c:pt>
                <c:pt idx="72">
                  <c:v>35.4705125173892</c:v>
                </c:pt>
                <c:pt idx="73">
                  <c:v>33.9550040486591</c:v>
                </c:pt>
                <c:pt idx="74">
                  <c:v>32.5130825764247</c:v>
                </c:pt>
                <c:pt idx="75">
                  <c:v>31.1409395009187</c:v>
                </c:pt>
                <c:pt idx="76">
                  <c:v>29.8350052857691</c:v>
                </c:pt>
                <c:pt idx="77">
                  <c:v>28.5913268294545</c:v>
                </c:pt>
                <c:pt idx="78">
                  <c:v>27.4067012945999</c:v>
                </c:pt>
                <c:pt idx="79">
                  <c:v>26.2778464788271</c:v>
                </c:pt>
                <c:pt idx="80">
                  <c:v>25.2020167220785</c:v>
                </c:pt>
                <c:pt idx="81">
                  <c:v>24.1764850432746</c:v>
                </c:pt>
                <c:pt idx="82">
                  <c:v>23.1985418271682</c:v>
                </c:pt>
                <c:pt idx="83">
                  <c:v>22.2655961527533</c:v>
                </c:pt>
                <c:pt idx="84">
                  <c:v>21.3752766822833</c:v>
                </c:pt>
                <c:pt idx="85">
                  <c:v>20.5255321910083</c:v>
                </c:pt>
                <c:pt idx="86">
                  <c:v>19.7145271633157</c:v>
                </c:pt>
                <c:pt idx="87">
                  <c:v>18.9400268127785</c:v>
                </c:pt>
                <c:pt idx="88">
                  <c:v>18.2002152641571</c:v>
                </c:pt>
                <c:pt idx="89">
                  <c:v>17.493285025406</c:v>
                </c:pt>
                <c:pt idx="90">
                  <c:v>16.8176405028688</c:v>
                </c:pt>
                <c:pt idx="91">
                  <c:v>16.1718968426432</c:v>
                </c:pt>
                <c:pt idx="92">
                  <c:v>15.5544711942687</c:v>
                </c:pt>
                <c:pt idx="93">
                  <c:v>14.9639903631228</c:v>
                </c:pt>
                <c:pt idx="94">
                  <c:v>14.3989844255745</c:v>
                </c:pt>
                <c:pt idx="95">
                  <c:v>13.8582936919795</c:v>
                </c:pt>
                <c:pt idx="96">
                  <c:v>13.340965912176</c:v>
                </c:pt>
                <c:pt idx="97">
                  <c:v>12.8457472264781</c:v>
                </c:pt>
                <c:pt idx="98">
                  <c:v>12.3714891145603</c:v>
                </c:pt>
                <c:pt idx="99">
                  <c:v>11.9171479256211</c:v>
                </c:pt>
                <c:pt idx="100">
                  <c:v>11.4818859838856</c:v>
                </c:pt>
                <c:pt idx="101">
                  <c:v>11.0649695067297</c:v>
                </c:pt>
                <c:pt idx="102">
                  <c:v>10.6653624463425</c:v>
                </c:pt>
                <c:pt idx="103">
                  <c:v>10.2822340079282</c:v>
                </c:pt>
                <c:pt idx="104">
                  <c:v>9.91475536798666</c:v>
                </c:pt>
                <c:pt idx="105">
                  <c:v>9.56240359879335</c:v>
                </c:pt>
                <c:pt idx="106">
                  <c:v>9.22445447714436</c:v>
                </c:pt>
                <c:pt idx="107">
                  <c:v>8.900185294189</c:v>
                </c:pt>
                <c:pt idx="108">
                  <c:v>8.58897601690876</c:v>
                </c:pt>
                <c:pt idx="109">
                  <c:v>8.29020782645095</c:v>
                </c:pt>
                <c:pt idx="110">
                  <c:v>8.00336424501202</c:v>
                </c:pt>
                <c:pt idx="111">
                  <c:v>7.72803093384052</c:v>
                </c:pt>
                <c:pt idx="112">
                  <c:v>7.4634909114406</c:v>
                </c:pt>
                <c:pt idx="113">
                  <c:v>7.20933162599111</c:v>
                </c:pt>
                <c:pt idx="114">
                  <c:v>6.96514122847242</c:v>
                </c:pt>
                <c:pt idx="115">
                  <c:v>6.73040745327544</c:v>
                </c:pt>
                <c:pt idx="116">
                  <c:v>6.50482086302597</c:v>
                </c:pt>
                <c:pt idx="117">
                  <c:v>6.28797148422045</c:v>
                </c:pt>
                <c:pt idx="118">
                  <c:v>6.07934888031522</c:v>
                </c:pt>
                <c:pt idx="119">
                  <c:v>5.87874620935386</c:v>
                </c:pt>
                <c:pt idx="120">
                  <c:v>5.68565402736189</c:v>
                </c:pt>
                <c:pt idx="121">
                  <c:v>5.49996727689603</c:v>
                </c:pt>
                <c:pt idx="122">
                  <c:v>5.3212782917502</c:v>
                </c:pt>
                <c:pt idx="123">
                  <c:v>5.14928075216685</c:v>
                </c:pt>
                <c:pt idx="124">
                  <c:v>4.98356775276764</c:v>
                </c:pt>
                <c:pt idx="125">
                  <c:v>4.82413635129671</c:v>
                </c:pt>
                <c:pt idx="126">
                  <c:v>4.67047929908472</c:v>
                </c:pt>
                <c:pt idx="127">
                  <c:v>4.52259408874946</c:v>
                </c:pt>
                <c:pt idx="128">
                  <c:v>4.3800748833048</c:v>
                </c:pt>
                <c:pt idx="129">
                  <c:v>4.24261699196883</c:v>
                </c:pt>
                <c:pt idx="130">
                  <c:v>4.11021844799449</c:v>
                </c:pt>
                <c:pt idx="131">
                  <c:v>3.98267572090563</c:v>
                </c:pt>
                <c:pt idx="132">
                  <c:v>3.85958383313385</c:v>
                </c:pt>
                <c:pt idx="133">
                  <c:v>3.74094123543034</c:v>
                </c:pt>
                <c:pt idx="134">
                  <c:v>3.62644408166272</c:v>
                </c:pt>
                <c:pt idx="135">
                  <c:v>3.51609102937403</c:v>
                </c:pt>
                <c:pt idx="136">
                  <c:v>3.40957849362895</c:v>
                </c:pt>
                <c:pt idx="137">
                  <c:v>3.30680456325279</c:v>
                </c:pt>
                <c:pt idx="138">
                  <c:v>3.20766740664752</c:v>
                </c:pt>
                <c:pt idx="139">
                  <c:v>3.111863797319</c:v>
                </c:pt>
                <c:pt idx="140">
                  <c:v>3.01939283163357</c:v>
                </c:pt>
                <c:pt idx="141">
                  <c:v>2.93015291936484</c:v>
                </c:pt>
                <c:pt idx="142">
                  <c:v>2.8439418245511</c:v>
                </c:pt>
                <c:pt idx="143">
                  <c:v>2.76065810614088</c:v>
                </c:pt>
                <c:pt idx="144">
                  <c:v>2.68020037968941</c:v>
                </c:pt>
                <c:pt idx="145">
                  <c:v>2.60246731460264</c:v>
                </c:pt>
                <c:pt idx="146">
                  <c:v>2.52735763147948</c:v>
                </c:pt>
                <c:pt idx="147">
                  <c:v>2.45477009955239</c:v>
                </c:pt>
                <c:pt idx="148">
                  <c:v>2.38460353422577</c:v>
                </c:pt>
                <c:pt idx="149">
                  <c:v>2.31675679471229</c:v>
                </c:pt>
                <c:pt idx="150">
                  <c:v>2.25112878176671</c:v>
                </c:pt>
                <c:pt idx="151">
                  <c:v>2.18761843551728</c:v>
                </c:pt>
                <c:pt idx="152">
                  <c:v>2.12622537516385</c:v>
                </c:pt>
                <c:pt idx="153">
                  <c:v>2.06684859651255</c:v>
                </c:pt>
                <c:pt idx="154">
                  <c:v>2.00938712988497</c:v>
                </c:pt>
                <c:pt idx="155">
                  <c:v>1.95384066363447</c:v>
                </c:pt>
                <c:pt idx="156">
                  <c:v>1.90000765595166</c:v>
                </c:pt>
                <c:pt idx="157">
                  <c:v>1.84788784562199</c:v>
                </c:pt>
                <c:pt idx="158">
                  <c:v>1.79738036923419</c:v>
                </c:pt>
                <c:pt idx="159">
                  <c:v>1.74858560205652</c:v>
                </c:pt>
                <c:pt idx="160">
                  <c:v>1.70130210456482</c:v>
                </c:pt>
                <c:pt idx="161">
                  <c:v>1.65542907731577</c:v>
                </c:pt>
                <c:pt idx="162">
                  <c:v>1.61106692988875</c:v>
                </c:pt>
                <c:pt idx="163">
                  <c:v>1.56811488367753</c:v>
                </c:pt>
                <c:pt idx="164">
                  <c:v>1.52637159751747</c:v>
                </c:pt>
                <c:pt idx="165">
                  <c:v>1.48603809040338</c:v>
                </c:pt>
                <c:pt idx="166">
                  <c:v>1.44691304675112</c:v>
                </c:pt>
                <c:pt idx="167">
                  <c:v>1.40889575898383</c:v>
                </c:pt>
                <c:pt idx="168">
                  <c:v>1.37218724810324</c:v>
                </c:pt>
                <c:pt idx="169">
                  <c:v>1.33648567767325</c:v>
                </c:pt>
                <c:pt idx="170">
                  <c:v>1.30189150933573</c:v>
                </c:pt>
                <c:pt idx="171">
                  <c:v>1.2683040742687</c:v>
                </c:pt>
                <c:pt idx="172">
                  <c:v>1.23572327668388</c:v>
                </c:pt>
                <c:pt idx="173">
                  <c:v>1.20414902367243</c:v>
                </c:pt>
                <c:pt idx="174">
                  <c:v>1.17358122520391</c:v>
                </c:pt>
                <c:pt idx="175">
                  <c:v>1.14381869714893</c:v>
                </c:pt>
                <c:pt idx="176">
                  <c:v>1.11496191734265</c:v>
                </c:pt>
                <c:pt idx="177">
                  <c:v>1.08691026865884</c:v>
                </c:pt>
                <c:pt idx="178">
                  <c:v>1.05976422760845</c:v>
                </c:pt>
                <c:pt idx="179">
                  <c:v>1.0333226485467</c:v>
                </c:pt>
                <c:pt idx="180">
                  <c:v>1.00768601425323</c:v>
                </c:pt>
                <c:pt idx="181">
                  <c:v>0.98275373306935</c:v>
                </c:pt>
                <c:pt idx="182">
                  <c:v>0.958626286139791</c:v>
                </c:pt>
                <c:pt idx="183">
                  <c:v>0.935102561093425</c:v>
                </c:pt>
                <c:pt idx="184">
                  <c:v>0.912283044192475</c:v>
                </c:pt>
                <c:pt idx="185">
                  <c:v>0.890067165509437</c:v>
                </c:pt>
                <c:pt idx="186">
                  <c:v>0.868555409400657</c:v>
                </c:pt>
                <c:pt idx="187">
                  <c:v>0.847546692212078</c:v>
                </c:pt>
                <c:pt idx="188">
                  <c:v>0.827242020851654</c:v>
                </c:pt>
                <c:pt idx="189">
                  <c:v>0.807440321689248</c:v>
                </c:pt>
                <c:pt idx="190">
                  <c:v>0.788141566505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5886"/>
        <c:axId val="73667600"/>
      </c:lineChart>
      <c:catAx>
        <c:axId val="8873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Calibri"/>
                  </a:rPr>
                  <a:t>Temperatura(DegC)</a:t>
                </a:r>
              </a:p>
            </c:rich>
          </c:tx>
          <c:layout>
            <c:manualLayout>
              <c:xMode val="edge"/>
              <c:yMode val="edge"/>
              <c:x val="0.0667073596093478"/>
              <c:y val="0.893069751769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7600"/>
        <c:crossesAt val="0"/>
        <c:auto val="1"/>
        <c:lblAlgn val="ctr"/>
        <c:lblOffset val="100"/>
        <c:noMultiLvlLbl val="0"/>
      </c:catAx>
      <c:valAx>
        <c:axId val="73667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333333"/>
                    </a:solidFill>
                    <a:latin typeface="Calibri"/>
                  </a:rPr>
                  <a:t>Thermal Resistance (Rt)-Ohms</a:t>
                </a:r>
              </a:p>
            </c:rich>
          </c:tx>
          <c:layout>
            <c:manualLayout>
              <c:xMode val="edge"/>
              <c:yMode val="edge"/>
              <c:x val="0.0883763515870248"/>
              <c:y val="-0.14848927327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35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hermal Resistance(Rt)-Min Vs Temperature</a:t>
            </a:r>
          </a:p>
        </c:rich>
      </c:tx>
      <c:layout>
        <c:manualLayout>
          <c:xMode val="edge"/>
          <c:yMode val="edge"/>
          <c:x val="0.32667164220361"/>
          <c:y val="0.024754716981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734748597175"/>
          <c:y val="0"/>
          <c:w val="0.006910467976891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ar Interpolation'!$A$21:$A$211</c:f>
              <c:strCache>
                <c:ptCount val="19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  <c:pt idx="61">
                  <c:v>21</c:v>
                </c:pt>
                <c:pt idx="62">
                  <c:v>22</c:v>
                </c:pt>
                <c:pt idx="63">
                  <c:v>23</c:v>
                </c:pt>
                <c:pt idx="64">
                  <c:v>24</c:v>
                </c:pt>
                <c:pt idx="65">
                  <c:v>25</c:v>
                </c:pt>
                <c:pt idx="66">
                  <c:v>26</c:v>
                </c:pt>
                <c:pt idx="67">
                  <c:v>27</c:v>
                </c:pt>
                <c:pt idx="68">
                  <c:v>28</c:v>
                </c:pt>
                <c:pt idx="69">
                  <c:v>29</c:v>
                </c:pt>
                <c:pt idx="70">
                  <c:v>30</c:v>
                </c:pt>
                <c:pt idx="71">
                  <c:v>31</c:v>
                </c:pt>
                <c:pt idx="72">
                  <c:v>32</c:v>
                </c:pt>
                <c:pt idx="73">
                  <c:v>33</c:v>
                </c:pt>
                <c:pt idx="74">
                  <c:v>34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40</c:v>
                </c:pt>
                <c:pt idx="81">
                  <c:v>41</c:v>
                </c:pt>
                <c:pt idx="82">
                  <c:v>42</c:v>
                </c:pt>
                <c:pt idx="83">
                  <c:v>43</c:v>
                </c:pt>
                <c:pt idx="84">
                  <c:v>44</c:v>
                </c:pt>
                <c:pt idx="85">
                  <c:v>45</c:v>
                </c:pt>
                <c:pt idx="86">
                  <c:v>46</c:v>
                </c:pt>
                <c:pt idx="87">
                  <c:v>47</c:v>
                </c:pt>
                <c:pt idx="88">
                  <c:v>48</c:v>
                </c:pt>
                <c:pt idx="89">
                  <c:v>49</c:v>
                </c:pt>
                <c:pt idx="90">
                  <c:v>50</c:v>
                </c:pt>
                <c:pt idx="91">
                  <c:v>51</c:v>
                </c:pt>
                <c:pt idx="92">
                  <c:v>52</c:v>
                </c:pt>
                <c:pt idx="93">
                  <c:v>53</c:v>
                </c:pt>
                <c:pt idx="94">
                  <c:v>54</c:v>
                </c:pt>
                <c:pt idx="95">
                  <c:v>55</c:v>
                </c:pt>
                <c:pt idx="96">
                  <c:v>56</c:v>
                </c:pt>
                <c:pt idx="97">
                  <c:v>57</c:v>
                </c:pt>
                <c:pt idx="98">
                  <c:v>58</c:v>
                </c:pt>
                <c:pt idx="99">
                  <c:v>59</c:v>
                </c:pt>
                <c:pt idx="100">
                  <c:v>60</c:v>
                </c:pt>
                <c:pt idx="101">
                  <c:v>61</c:v>
                </c:pt>
                <c:pt idx="102">
                  <c:v>62</c:v>
                </c:pt>
                <c:pt idx="103">
                  <c:v>63</c:v>
                </c:pt>
                <c:pt idx="104">
                  <c:v>64</c:v>
                </c:pt>
                <c:pt idx="105">
                  <c:v>65</c:v>
                </c:pt>
                <c:pt idx="106">
                  <c:v>66</c:v>
                </c:pt>
                <c:pt idx="107">
                  <c:v>67</c:v>
                </c:pt>
                <c:pt idx="108">
                  <c:v>68</c:v>
                </c:pt>
                <c:pt idx="109">
                  <c:v>69</c:v>
                </c:pt>
                <c:pt idx="110">
                  <c:v>70</c:v>
                </c:pt>
                <c:pt idx="111">
                  <c:v>71</c:v>
                </c:pt>
                <c:pt idx="112">
                  <c:v>72</c:v>
                </c:pt>
                <c:pt idx="113">
                  <c:v>73</c:v>
                </c:pt>
                <c:pt idx="114">
                  <c:v>74</c:v>
                </c:pt>
                <c:pt idx="115">
                  <c:v>75</c:v>
                </c:pt>
                <c:pt idx="116">
                  <c:v>76</c:v>
                </c:pt>
                <c:pt idx="117">
                  <c:v>77</c:v>
                </c:pt>
                <c:pt idx="118">
                  <c:v>78</c:v>
                </c:pt>
                <c:pt idx="119">
                  <c:v>79</c:v>
                </c:pt>
                <c:pt idx="120">
                  <c:v>80</c:v>
                </c:pt>
                <c:pt idx="121">
                  <c:v>81</c:v>
                </c:pt>
                <c:pt idx="122">
                  <c:v>82</c:v>
                </c:pt>
                <c:pt idx="123">
                  <c:v>83</c:v>
                </c:pt>
                <c:pt idx="124">
                  <c:v>84</c:v>
                </c:pt>
                <c:pt idx="125">
                  <c:v>85</c:v>
                </c:pt>
                <c:pt idx="126">
                  <c:v>86</c:v>
                </c:pt>
                <c:pt idx="127">
                  <c:v>87</c:v>
                </c:pt>
                <c:pt idx="128">
                  <c:v>88</c:v>
                </c:pt>
                <c:pt idx="129">
                  <c:v>89</c:v>
                </c:pt>
                <c:pt idx="130">
                  <c:v>90</c:v>
                </c:pt>
                <c:pt idx="131">
                  <c:v>91</c:v>
                </c:pt>
                <c:pt idx="132">
                  <c:v>92</c:v>
                </c:pt>
                <c:pt idx="133">
                  <c:v>93</c:v>
                </c:pt>
                <c:pt idx="134">
                  <c:v>94</c:v>
                </c:pt>
                <c:pt idx="135">
                  <c:v>95</c:v>
                </c:pt>
                <c:pt idx="136">
                  <c:v>96</c:v>
                </c:pt>
                <c:pt idx="137">
                  <c:v>97</c:v>
                </c:pt>
                <c:pt idx="138">
                  <c:v>98</c:v>
                </c:pt>
                <c:pt idx="139">
                  <c:v>99</c:v>
                </c:pt>
                <c:pt idx="140">
                  <c:v>100</c:v>
                </c:pt>
                <c:pt idx="141">
                  <c:v>101</c:v>
                </c:pt>
                <c:pt idx="142">
                  <c:v>102</c:v>
                </c:pt>
                <c:pt idx="143">
                  <c:v>103</c:v>
                </c:pt>
                <c:pt idx="144">
                  <c:v>104</c:v>
                </c:pt>
                <c:pt idx="145">
                  <c:v>105</c:v>
                </c:pt>
                <c:pt idx="146">
                  <c:v>106</c:v>
                </c:pt>
                <c:pt idx="147">
                  <c:v>107</c:v>
                </c:pt>
                <c:pt idx="148">
                  <c:v>108</c:v>
                </c:pt>
                <c:pt idx="149">
                  <c:v>109</c:v>
                </c:pt>
                <c:pt idx="150">
                  <c:v>110</c:v>
                </c:pt>
                <c:pt idx="151">
                  <c:v>111</c:v>
                </c:pt>
                <c:pt idx="152">
                  <c:v>112</c:v>
                </c:pt>
                <c:pt idx="153">
                  <c:v>113</c:v>
                </c:pt>
                <c:pt idx="154">
                  <c:v>114</c:v>
                </c:pt>
                <c:pt idx="155">
                  <c:v>115</c:v>
                </c:pt>
                <c:pt idx="156">
                  <c:v>116</c:v>
                </c:pt>
                <c:pt idx="157">
                  <c:v>117</c:v>
                </c:pt>
                <c:pt idx="158">
                  <c:v>118</c:v>
                </c:pt>
                <c:pt idx="159">
                  <c:v>119</c:v>
                </c:pt>
                <c:pt idx="160">
                  <c:v>120</c:v>
                </c:pt>
                <c:pt idx="161">
                  <c:v>121</c:v>
                </c:pt>
                <c:pt idx="162">
                  <c:v>122</c:v>
                </c:pt>
                <c:pt idx="163">
                  <c:v>123</c:v>
                </c:pt>
                <c:pt idx="164">
                  <c:v>124</c:v>
                </c:pt>
                <c:pt idx="165">
                  <c:v>125</c:v>
                </c:pt>
                <c:pt idx="166">
                  <c:v>126</c:v>
                </c:pt>
                <c:pt idx="167">
                  <c:v>127</c:v>
                </c:pt>
                <c:pt idx="168">
                  <c:v>128</c:v>
                </c:pt>
                <c:pt idx="169">
                  <c:v>129</c:v>
                </c:pt>
                <c:pt idx="170">
                  <c:v>130</c:v>
                </c:pt>
                <c:pt idx="171">
                  <c:v>131</c:v>
                </c:pt>
                <c:pt idx="172">
                  <c:v>132</c:v>
                </c:pt>
                <c:pt idx="173">
                  <c:v>133</c:v>
                </c:pt>
                <c:pt idx="174">
                  <c:v>134</c:v>
                </c:pt>
                <c:pt idx="175">
                  <c:v>135</c:v>
                </c:pt>
                <c:pt idx="176">
                  <c:v>136</c:v>
                </c:pt>
                <c:pt idx="177">
                  <c:v>137</c:v>
                </c:pt>
                <c:pt idx="178">
                  <c:v>138</c:v>
                </c:pt>
                <c:pt idx="179">
                  <c:v>139</c:v>
                </c:pt>
                <c:pt idx="180">
                  <c:v>140</c:v>
                </c:pt>
                <c:pt idx="181">
                  <c:v>141</c:v>
                </c:pt>
                <c:pt idx="182">
                  <c:v>142</c:v>
                </c:pt>
                <c:pt idx="183">
                  <c:v>143</c:v>
                </c:pt>
                <c:pt idx="184">
                  <c:v>144</c:v>
                </c:pt>
                <c:pt idx="185">
                  <c:v>145</c:v>
                </c:pt>
                <c:pt idx="186">
                  <c:v>146</c:v>
                </c:pt>
                <c:pt idx="187">
                  <c:v>147</c:v>
                </c:pt>
                <c:pt idx="188">
                  <c:v>148</c:v>
                </c:pt>
                <c:pt idx="189">
                  <c:v>149</c:v>
                </c:pt>
                <c:pt idx="190">
                  <c:v>150</c:v>
                </c:pt>
              </c:strCache>
            </c:strRef>
          </c:cat>
          <c:val>
            <c:numRef>
              <c:f>'Linear Interpolation'!$S$21:$S$211</c:f>
              <c:numCache>
                <c:formatCode>General</c:formatCode>
                <c:ptCount val="191"/>
                <c:pt idx="0">
                  <c:v>923.440766593468</c:v>
                </c:pt>
                <c:pt idx="1">
                  <c:v>889.07666842872</c:v>
                </c:pt>
                <c:pt idx="2">
                  <c:v>855.301554458499</c:v>
                </c:pt>
                <c:pt idx="3">
                  <c:v>822.171807313748</c:v>
                </c:pt>
                <c:pt idx="4">
                  <c:v>789.738018869402</c:v>
                </c:pt>
                <c:pt idx="5">
                  <c:v>758.044734255138</c:v>
                </c:pt>
                <c:pt idx="6">
                  <c:v>727.06814145093</c:v>
                </c:pt>
                <c:pt idx="7">
                  <c:v>696.908605794158</c:v>
                </c:pt>
                <c:pt idx="8">
                  <c:v>667.593137686508</c:v>
                </c:pt>
                <c:pt idx="9">
                  <c:v>639.143083025539</c:v>
                </c:pt>
                <c:pt idx="10">
                  <c:v>611.574541012541</c:v>
                </c:pt>
                <c:pt idx="11">
                  <c:v>584.850485980474</c:v>
                </c:pt>
                <c:pt idx="12">
                  <c:v>559.029919219615</c:v>
                </c:pt>
                <c:pt idx="13">
                  <c:v>534.11463820662</c:v>
                </c:pt>
                <c:pt idx="14">
                  <c:v>510.102178936734</c:v>
                </c:pt>
                <c:pt idx="15">
                  <c:v>486.986612692473</c:v>
                </c:pt>
                <c:pt idx="16">
                  <c:v>464.723230095434</c:v>
                </c:pt>
                <c:pt idx="17">
                  <c:v>443.33917553212</c:v>
                </c:pt>
                <c:pt idx="18">
                  <c:v>422.819398131201</c:v>
                </c:pt>
                <c:pt idx="19">
                  <c:v>403.146601706351</c:v>
                </c:pt>
                <c:pt idx="20">
                  <c:v>384.301620254855</c:v>
                </c:pt>
                <c:pt idx="21">
                  <c:v>366.238575339225</c:v>
                </c:pt>
                <c:pt idx="22">
                  <c:v>348.963738034345</c:v>
                </c:pt>
                <c:pt idx="23">
                  <c:v>332.453727265045</c:v>
                </c:pt>
                <c:pt idx="24">
                  <c:v>316.684439643374</c:v>
                </c:pt>
                <c:pt idx="25">
                  <c:v>301.631198036329</c:v>
                </c:pt>
                <c:pt idx="26">
                  <c:v>287.251968506172</c:v>
                </c:pt>
                <c:pt idx="27">
                  <c:v>273.541039896153</c:v>
                </c:pt>
                <c:pt idx="28">
                  <c:v>260.473115925061</c:v>
                </c:pt>
                <c:pt idx="29">
                  <c:v>248.022838779404</c:v>
                </c:pt>
                <c:pt idx="30">
                  <c:v>236.1654060199</c:v>
                </c:pt>
                <c:pt idx="31">
                  <c:v>224.864786076276</c:v>
                </c:pt>
                <c:pt idx="32">
                  <c:v>214.109923748896</c:v>
                </c:pt>
                <c:pt idx="33">
                  <c:v>203.877034291082</c:v>
                </c:pt>
                <c:pt idx="34">
                  <c:v>194.142932661172</c:v>
                </c:pt>
                <c:pt idx="35">
                  <c:v>184.885243617321</c:v>
                </c:pt>
                <c:pt idx="36">
                  <c:v>176.074562684145</c:v>
                </c:pt>
                <c:pt idx="37">
                  <c:v>167.698480531993</c:v>
                </c:pt>
                <c:pt idx="38">
                  <c:v>159.736401473933</c:v>
                </c:pt>
                <c:pt idx="39">
                  <c:v>152.168598014564</c:v>
                </c:pt>
                <c:pt idx="40">
                  <c:v>144.97595873329</c:v>
                </c:pt>
                <c:pt idx="41">
                  <c:v>138.135793363333</c:v>
                </c:pt>
                <c:pt idx="42">
                  <c:v>131.635920056257</c:v>
                </c:pt>
                <c:pt idx="43">
                  <c:v>125.459439994421</c:v>
                </c:pt>
                <c:pt idx="44">
                  <c:v>119.590337124331</c:v>
                </c:pt>
                <c:pt idx="45">
                  <c:v>114.013139146111</c:v>
                </c:pt>
                <c:pt idx="46">
                  <c:v>108.710406757969</c:v>
                </c:pt>
                <c:pt idx="47">
                  <c:v>103.671478988455</c:v>
                </c:pt>
                <c:pt idx="48">
                  <c:v>98.8828423154544</c:v>
                </c:pt>
                <c:pt idx="49">
                  <c:v>94.3318315524864</c:v>
                </c:pt>
                <c:pt idx="50">
                  <c:v>90.006237131049</c:v>
                </c:pt>
                <c:pt idx="51">
                  <c:v>85.8929798453825</c:v>
                </c:pt>
                <c:pt idx="52">
                  <c:v>81.9830038174163</c:v>
                </c:pt>
                <c:pt idx="53">
                  <c:v>78.2658467678883</c:v>
                </c:pt>
                <c:pt idx="54">
                  <c:v>74.7314918834576</c:v>
                </c:pt>
                <c:pt idx="55">
                  <c:v>71.3705859502029</c:v>
                </c:pt>
                <c:pt idx="56">
                  <c:v>68.1733533302342</c:v>
                </c:pt>
                <c:pt idx="57">
                  <c:v>65.1324142955535</c:v>
                </c:pt>
                <c:pt idx="58">
                  <c:v>62.239649612455</c:v>
                </c:pt>
                <c:pt idx="59">
                  <c:v>59.4873326451962</c:v>
                </c:pt>
                <c:pt idx="60">
                  <c:v>56.8682425854613</c:v>
                </c:pt>
                <c:pt idx="61">
                  <c:v>54.3753050779333</c:v>
                </c:pt>
                <c:pt idx="62">
                  <c:v>52.0023625360544</c:v>
                </c:pt>
                <c:pt idx="63">
                  <c:v>49.7433399704491</c:v>
                </c:pt>
                <c:pt idx="64">
                  <c:v>47.5924443849261</c:v>
                </c:pt>
                <c:pt idx="65">
                  <c:v>45.5440799459715</c:v>
                </c:pt>
                <c:pt idx="66">
                  <c:v>43.5737591362923</c:v>
                </c:pt>
                <c:pt idx="67">
                  <c:v>41.6975346790724</c:v>
                </c:pt>
                <c:pt idx="68">
                  <c:v>39.9103725100383</c:v>
                </c:pt>
                <c:pt idx="69">
                  <c:v>38.2079448770618</c:v>
                </c:pt>
                <c:pt idx="70">
                  <c:v>36.5857754163171</c:v>
                </c:pt>
                <c:pt idx="71">
                  <c:v>35.0402047506011</c:v>
                </c:pt>
                <c:pt idx="72">
                  <c:v>33.566953820321</c:v>
                </c:pt>
                <c:pt idx="73">
                  <c:v>32.1624743197383</c:v>
                </c:pt>
                <c:pt idx="74">
                  <c:v>30.8232799102345</c:v>
                </c:pt>
                <c:pt idx="75">
                  <c:v>29.54604593021</c:v>
                </c:pt>
                <c:pt idx="76">
                  <c:v>28.3279034055899</c:v>
                </c:pt>
                <c:pt idx="77">
                  <c:v>27.16576462152</c:v>
                </c:pt>
                <c:pt idx="78">
                  <c:v>26.0567121667361</c:v>
                </c:pt>
                <c:pt idx="79">
                  <c:v>24.9981959858911</c:v>
                </c:pt>
                <c:pt idx="80">
                  <c:v>23.9875501816209</c:v>
                </c:pt>
                <c:pt idx="81">
                  <c:v>23.0228703803716</c:v>
                </c:pt>
                <c:pt idx="82">
                  <c:v>22.1015560935529</c:v>
                </c:pt>
                <c:pt idx="83">
                  <c:v>21.2214794888457</c:v>
                </c:pt>
                <c:pt idx="84">
                  <c:v>20.3805978276627</c:v>
                </c:pt>
                <c:pt idx="85">
                  <c:v>19.5770523896334</c:v>
                </c:pt>
                <c:pt idx="86">
                  <c:v>18.809267738604</c:v>
                </c:pt>
                <c:pt idx="87">
                  <c:v>18.0752683709439</c:v>
                </c:pt>
                <c:pt idx="88">
                  <c:v>17.3733634305718</c:v>
                </c:pt>
                <c:pt idx="89">
                  <c:v>16.7020502857426</c:v>
                </c:pt>
                <c:pt idx="90">
                  <c:v>16.0598195377788</c:v>
                </c:pt>
                <c:pt idx="91">
                  <c:v>15.445744105215</c:v>
                </c:pt>
                <c:pt idx="92">
                  <c:v>14.8579106682822</c:v>
                </c:pt>
                <c:pt idx="93">
                  <c:v>14.2953816120615</c:v>
                </c:pt>
                <c:pt idx="94">
                  <c:v>13.7567240139513</c:v>
                </c:pt>
                <c:pt idx="95">
                  <c:v>13.2409918133862</c:v>
                </c:pt>
                <c:pt idx="96">
                  <c:v>12.7472354807793</c:v>
                </c:pt>
                <c:pt idx="97">
                  <c:v>12.2743054095692</c:v>
                </c:pt>
                <c:pt idx="98">
                  <c:v>11.8211470332122</c:v>
                </c:pt>
                <c:pt idx="99">
                  <c:v>11.3868012523034</c:v>
                </c:pt>
                <c:pt idx="100">
                  <c:v>10.9705033532267</c:v>
                </c:pt>
                <c:pt idx="101">
                  <c:v>10.5715849855633</c:v>
                </c:pt>
                <c:pt idx="102">
                  <c:v>10.1891786654001</c:v>
                </c:pt>
                <c:pt idx="103">
                  <c:v>9.82231617668535</c:v>
                </c:pt>
                <c:pt idx="104">
                  <c:v>9.47032321733793</c:v>
                </c:pt>
                <c:pt idx="105">
                  <c:v>9.13272131397642</c:v>
                </c:pt>
                <c:pt idx="106">
                  <c:v>8.80883329348669</c:v>
                </c:pt>
                <c:pt idx="107">
                  <c:v>8.49807933868062</c:v>
                </c:pt>
                <c:pt idx="108">
                  <c:v>8.19958205932448</c:v>
                </c:pt>
                <c:pt idx="109">
                  <c:v>7.91305550237779</c:v>
                </c:pt>
                <c:pt idx="110">
                  <c:v>7.63791645227156</c:v>
                </c:pt>
                <c:pt idx="111">
                  <c:v>7.37367955752734</c:v>
                </c:pt>
                <c:pt idx="112">
                  <c:v>7.11995751196572</c:v>
                </c:pt>
                <c:pt idx="113">
                  <c:v>6.8760655650324</c:v>
                </c:pt>
                <c:pt idx="114">
                  <c:v>6.64161484236082</c:v>
                </c:pt>
                <c:pt idx="115">
                  <c:v>6.41631481282097</c:v>
                </c:pt>
                <c:pt idx="116">
                  <c:v>6.19977547059379</c:v>
                </c:pt>
                <c:pt idx="117">
                  <c:v>5.99150726228746</c:v>
                </c:pt>
                <c:pt idx="118">
                  <c:v>5.79131708666993</c:v>
                </c:pt>
                <c:pt idx="119">
                  <c:v>5.59861536865022</c:v>
                </c:pt>
                <c:pt idx="120">
                  <c:v>5.41330718527301</c:v>
                </c:pt>
                <c:pt idx="121">
                  <c:v>5.23500018338448</c:v>
                </c:pt>
                <c:pt idx="122">
                  <c:v>5.06340068054449</c:v>
                </c:pt>
                <c:pt idx="123">
                  <c:v>4.89821466867178</c:v>
                </c:pt>
                <c:pt idx="124">
                  <c:v>4.73924694696644</c:v>
                </c:pt>
                <c:pt idx="125">
                  <c:v>4.58600469565214</c:v>
                </c:pt>
                <c:pt idx="126">
                  <c:v>4.43858956490204</c:v>
                </c:pt>
                <c:pt idx="127">
                  <c:v>4.29660738387506</c:v>
                </c:pt>
                <c:pt idx="128">
                  <c:v>4.15976284875847</c:v>
                </c:pt>
                <c:pt idx="129">
                  <c:v>4.02785960459417</c:v>
                </c:pt>
                <c:pt idx="130">
                  <c:v>3.9007011257087</c:v>
                </c:pt>
                <c:pt idx="131">
                  <c:v>3.77828913487682</c:v>
                </c:pt>
                <c:pt idx="132">
                  <c:v>3.66022842620781</c:v>
                </c:pt>
                <c:pt idx="133">
                  <c:v>3.54632201242404</c:v>
                </c:pt>
                <c:pt idx="134">
                  <c:v>3.43647200696975</c:v>
                </c:pt>
                <c:pt idx="135">
                  <c:v>3.33058043432071</c:v>
                </c:pt>
                <c:pt idx="136">
                  <c:v>3.22844997689785</c:v>
                </c:pt>
                <c:pt idx="137">
                  <c:v>3.12988319846437</c:v>
                </c:pt>
                <c:pt idx="138">
                  <c:v>3.03468255099678</c:v>
                </c:pt>
                <c:pt idx="139">
                  <c:v>2.94284894867675</c:v>
                </c:pt>
                <c:pt idx="140">
                  <c:v>2.85418468927422</c:v>
                </c:pt>
                <c:pt idx="141">
                  <c:v>2.76869057423141</c:v>
                </c:pt>
                <c:pt idx="142">
                  <c:v>2.68606945266424</c:v>
                </c:pt>
                <c:pt idx="143">
                  <c:v>2.6062226860076</c:v>
                </c:pt>
                <c:pt idx="144">
                  <c:v>2.52915090588711</c:v>
                </c:pt>
                <c:pt idx="145">
                  <c:v>2.45465606258409</c:v>
                </c:pt>
                <c:pt idx="146">
                  <c:v>2.382639366846</c:v>
                </c:pt>
                <c:pt idx="147">
                  <c:v>2.31310132739664</c:v>
                </c:pt>
                <c:pt idx="148">
                  <c:v>2.24594308609315</c:v>
                </c:pt>
                <c:pt idx="149">
                  <c:v>2.1809663874042</c:v>
                </c:pt>
                <c:pt idx="150">
                  <c:v>2.11807227386345</c:v>
                </c:pt>
                <c:pt idx="151">
                  <c:v>2.05736048589013</c:v>
                </c:pt>
                <c:pt idx="152">
                  <c:v>1.99863265560574</c:v>
                </c:pt>
                <c:pt idx="153">
                  <c:v>1.94178973693067</c:v>
                </c:pt>
                <c:pt idx="154">
                  <c:v>1.8868320351158</c:v>
                </c:pt>
                <c:pt idx="155">
                  <c:v>1.83356106883164</c:v>
                </c:pt>
                <c:pt idx="156">
                  <c:v>1.78207648714821</c:v>
                </c:pt>
                <c:pt idx="157">
                  <c:v>1.73227915423305</c:v>
                </c:pt>
                <c:pt idx="158">
                  <c:v>1.6840699070577</c:v>
                </c:pt>
                <c:pt idx="159">
                  <c:v>1.63734955693881</c:v>
                </c:pt>
                <c:pt idx="160">
                  <c:v>1.59211830198208</c:v>
                </c:pt>
                <c:pt idx="161">
                  <c:v>1.54837633398277</c:v>
                </c:pt>
                <c:pt idx="162">
                  <c:v>1.50592500021859</c:v>
                </c:pt>
                <c:pt idx="163">
                  <c:v>1.46486387968966</c:v>
                </c:pt>
                <c:pt idx="164">
                  <c:v>1.42509370818629</c:v>
                </c:pt>
                <c:pt idx="165">
                  <c:v>1.38651520151487</c:v>
                </c:pt>
                <c:pt idx="166">
                  <c:v>1.34922792443793</c:v>
                </c:pt>
                <c:pt idx="167">
                  <c:v>1.31293370215234</c:v>
                </c:pt>
                <c:pt idx="168">
                  <c:v>1.27783151849882</c:v>
                </c:pt>
                <c:pt idx="169">
                  <c:v>1.24382204876483</c:v>
                </c:pt>
                <c:pt idx="170">
                  <c:v>1.21080595180744</c:v>
                </c:pt>
                <c:pt idx="171">
                  <c:v>1.17888277090581</c:v>
                </c:pt>
                <c:pt idx="172">
                  <c:v>1.14775424680899</c:v>
                </c:pt>
                <c:pt idx="173">
                  <c:v>1.1177188170386</c:v>
                </c:pt>
                <c:pt idx="174">
                  <c:v>1.08847819971815</c:v>
                </c:pt>
                <c:pt idx="175">
                  <c:v>1.06013192211009</c:v>
                </c:pt>
                <c:pt idx="176">
                  <c:v>1.03268005634694</c:v>
                </c:pt>
                <c:pt idx="177">
                  <c:v>1.00602320607822</c:v>
                </c:pt>
                <c:pt idx="178">
                  <c:v>0.980061962949751</c:v>
                </c:pt>
                <c:pt idx="179">
                  <c:v>0.954895849381046</c:v>
                </c:pt>
                <c:pt idx="180">
                  <c:v>0.93052492229721</c:v>
                </c:pt>
                <c:pt idx="181">
                  <c:v>0.906849761274359</c:v>
                </c:pt>
                <c:pt idx="182">
                  <c:v>0.883770935448759</c:v>
                </c:pt>
                <c:pt idx="183">
                  <c:v>0.861487443651647</c:v>
                </c:pt>
                <c:pt idx="184">
                  <c:v>0.83970089068649</c:v>
                </c:pt>
                <c:pt idx="185">
                  <c:v>0.818709758974607</c:v>
                </c:pt>
                <c:pt idx="186">
                  <c:v>0.79811615287766</c:v>
                </c:pt>
                <c:pt idx="187">
                  <c:v>0.778218558752291</c:v>
                </c:pt>
                <c:pt idx="188">
                  <c:v>0.75891752649257</c:v>
                </c:pt>
                <c:pt idx="189">
                  <c:v>0.740113597585429</c:v>
                </c:pt>
                <c:pt idx="190">
                  <c:v>0.72180679861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7951"/>
        <c:axId val="83631857"/>
      </c:lineChart>
      <c:catAx>
        <c:axId val="8713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Calibri"/>
                  </a:rPr>
                  <a:t>Temperatura(DegC)</a:t>
                </a:r>
              </a:p>
            </c:rich>
          </c:tx>
          <c:layout>
            <c:manualLayout>
              <c:xMode val="edge"/>
              <c:yMode val="edge"/>
              <c:x val="0.00693810984879896"/>
              <c:y val="0.897735849056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1857"/>
        <c:crossesAt val="0"/>
        <c:auto val="1"/>
        <c:lblAlgn val="ctr"/>
        <c:lblOffset val="100"/>
        <c:noMultiLvlLbl val="0"/>
      </c:catAx>
      <c:valAx>
        <c:axId val="836318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Calibri"/>
                  </a:rPr>
                  <a:t>Thermal Resistance (Rt)-Ohms</a:t>
                </a:r>
              </a:p>
            </c:rich>
          </c:tx>
          <c:layout>
            <c:manualLayout>
              <c:xMode val="edge"/>
              <c:yMode val="edge"/>
              <c:x val="0.00693810984879896"/>
              <c:y val="-0.245811320754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37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ear Interpolation'!$A$21:$A$211</c:f>
              <c:strCache>
                <c:ptCount val="19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  <c:pt idx="61">
                  <c:v>21</c:v>
                </c:pt>
                <c:pt idx="62">
                  <c:v>22</c:v>
                </c:pt>
                <c:pt idx="63">
                  <c:v>23</c:v>
                </c:pt>
                <c:pt idx="64">
                  <c:v>24</c:v>
                </c:pt>
                <c:pt idx="65">
                  <c:v>25</c:v>
                </c:pt>
                <c:pt idx="66">
                  <c:v>26</c:v>
                </c:pt>
                <c:pt idx="67">
                  <c:v>27</c:v>
                </c:pt>
                <c:pt idx="68">
                  <c:v>28</c:v>
                </c:pt>
                <c:pt idx="69">
                  <c:v>29</c:v>
                </c:pt>
                <c:pt idx="70">
                  <c:v>30</c:v>
                </c:pt>
                <c:pt idx="71">
                  <c:v>31</c:v>
                </c:pt>
                <c:pt idx="72">
                  <c:v>32</c:v>
                </c:pt>
                <c:pt idx="73">
                  <c:v>33</c:v>
                </c:pt>
                <c:pt idx="74">
                  <c:v>34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40</c:v>
                </c:pt>
                <c:pt idx="81">
                  <c:v>41</c:v>
                </c:pt>
                <c:pt idx="82">
                  <c:v>42</c:v>
                </c:pt>
                <c:pt idx="83">
                  <c:v>43</c:v>
                </c:pt>
                <c:pt idx="84">
                  <c:v>44</c:v>
                </c:pt>
                <c:pt idx="85">
                  <c:v>45</c:v>
                </c:pt>
                <c:pt idx="86">
                  <c:v>46</c:v>
                </c:pt>
                <c:pt idx="87">
                  <c:v>47</c:v>
                </c:pt>
                <c:pt idx="88">
                  <c:v>48</c:v>
                </c:pt>
                <c:pt idx="89">
                  <c:v>49</c:v>
                </c:pt>
                <c:pt idx="90">
                  <c:v>50</c:v>
                </c:pt>
                <c:pt idx="91">
                  <c:v>51</c:v>
                </c:pt>
                <c:pt idx="92">
                  <c:v>52</c:v>
                </c:pt>
                <c:pt idx="93">
                  <c:v>53</c:v>
                </c:pt>
                <c:pt idx="94">
                  <c:v>54</c:v>
                </c:pt>
                <c:pt idx="95">
                  <c:v>55</c:v>
                </c:pt>
                <c:pt idx="96">
                  <c:v>56</c:v>
                </c:pt>
                <c:pt idx="97">
                  <c:v>57</c:v>
                </c:pt>
                <c:pt idx="98">
                  <c:v>58</c:v>
                </c:pt>
                <c:pt idx="99">
                  <c:v>59</c:v>
                </c:pt>
                <c:pt idx="100">
                  <c:v>60</c:v>
                </c:pt>
                <c:pt idx="101">
                  <c:v>61</c:v>
                </c:pt>
                <c:pt idx="102">
                  <c:v>62</c:v>
                </c:pt>
                <c:pt idx="103">
                  <c:v>63</c:v>
                </c:pt>
                <c:pt idx="104">
                  <c:v>64</c:v>
                </c:pt>
                <c:pt idx="105">
                  <c:v>65</c:v>
                </c:pt>
                <c:pt idx="106">
                  <c:v>66</c:v>
                </c:pt>
                <c:pt idx="107">
                  <c:v>67</c:v>
                </c:pt>
                <c:pt idx="108">
                  <c:v>68</c:v>
                </c:pt>
                <c:pt idx="109">
                  <c:v>69</c:v>
                </c:pt>
                <c:pt idx="110">
                  <c:v>70</c:v>
                </c:pt>
                <c:pt idx="111">
                  <c:v>71</c:v>
                </c:pt>
                <c:pt idx="112">
                  <c:v>72</c:v>
                </c:pt>
                <c:pt idx="113">
                  <c:v>73</c:v>
                </c:pt>
                <c:pt idx="114">
                  <c:v>74</c:v>
                </c:pt>
                <c:pt idx="115">
                  <c:v>75</c:v>
                </c:pt>
                <c:pt idx="116">
                  <c:v>76</c:v>
                </c:pt>
                <c:pt idx="117">
                  <c:v>77</c:v>
                </c:pt>
                <c:pt idx="118">
                  <c:v>78</c:v>
                </c:pt>
                <c:pt idx="119">
                  <c:v>79</c:v>
                </c:pt>
                <c:pt idx="120">
                  <c:v>80</c:v>
                </c:pt>
                <c:pt idx="121">
                  <c:v>81</c:v>
                </c:pt>
                <c:pt idx="122">
                  <c:v>82</c:v>
                </c:pt>
                <c:pt idx="123">
                  <c:v>83</c:v>
                </c:pt>
                <c:pt idx="124">
                  <c:v>84</c:v>
                </c:pt>
                <c:pt idx="125">
                  <c:v>85</c:v>
                </c:pt>
                <c:pt idx="126">
                  <c:v>86</c:v>
                </c:pt>
                <c:pt idx="127">
                  <c:v>87</c:v>
                </c:pt>
                <c:pt idx="128">
                  <c:v>88</c:v>
                </c:pt>
                <c:pt idx="129">
                  <c:v>89</c:v>
                </c:pt>
                <c:pt idx="130">
                  <c:v>90</c:v>
                </c:pt>
                <c:pt idx="131">
                  <c:v>91</c:v>
                </c:pt>
                <c:pt idx="132">
                  <c:v>92</c:v>
                </c:pt>
                <c:pt idx="133">
                  <c:v>93</c:v>
                </c:pt>
                <c:pt idx="134">
                  <c:v>94</c:v>
                </c:pt>
                <c:pt idx="135">
                  <c:v>95</c:v>
                </c:pt>
                <c:pt idx="136">
                  <c:v>96</c:v>
                </c:pt>
                <c:pt idx="137">
                  <c:v>97</c:v>
                </c:pt>
                <c:pt idx="138">
                  <c:v>98</c:v>
                </c:pt>
                <c:pt idx="139">
                  <c:v>99</c:v>
                </c:pt>
                <c:pt idx="140">
                  <c:v>100</c:v>
                </c:pt>
                <c:pt idx="141">
                  <c:v>101</c:v>
                </c:pt>
                <c:pt idx="142">
                  <c:v>102</c:v>
                </c:pt>
                <c:pt idx="143">
                  <c:v>103</c:v>
                </c:pt>
                <c:pt idx="144">
                  <c:v>104</c:v>
                </c:pt>
                <c:pt idx="145">
                  <c:v>105</c:v>
                </c:pt>
                <c:pt idx="146">
                  <c:v>106</c:v>
                </c:pt>
                <c:pt idx="147">
                  <c:v>107</c:v>
                </c:pt>
                <c:pt idx="148">
                  <c:v>108</c:v>
                </c:pt>
                <c:pt idx="149">
                  <c:v>109</c:v>
                </c:pt>
                <c:pt idx="150">
                  <c:v>110</c:v>
                </c:pt>
                <c:pt idx="151">
                  <c:v>111</c:v>
                </c:pt>
                <c:pt idx="152">
                  <c:v>112</c:v>
                </c:pt>
                <c:pt idx="153">
                  <c:v>113</c:v>
                </c:pt>
                <c:pt idx="154">
                  <c:v>114</c:v>
                </c:pt>
                <c:pt idx="155">
                  <c:v>115</c:v>
                </c:pt>
                <c:pt idx="156">
                  <c:v>116</c:v>
                </c:pt>
                <c:pt idx="157">
                  <c:v>117</c:v>
                </c:pt>
                <c:pt idx="158">
                  <c:v>118</c:v>
                </c:pt>
                <c:pt idx="159">
                  <c:v>119</c:v>
                </c:pt>
                <c:pt idx="160">
                  <c:v>120</c:v>
                </c:pt>
                <c:pt idx="161">
                  <c:v>121</c:v>
                </c:pt>
                <c:pt idx="162">
                  <c:v>122</c:v>
                </c:pt>
                <c:pt idx="163">
                  <c:v>123</c:v>
                </c:pt>
                <c:pt idx="164">
                  <c:v>124</c:v>
                </c:pt>
                <c:pt idx="165">
                  <c:v>125</c:v>
                </c:pt>
                <c:pt idx="166">
                  <c:v>126</c:v>
                </c:pt>
                <c:pt idx="167">
                  <c:v>127</c:v>
                </c:pt>
                <c:pt idx="168">
                  <c:v>128</c:v>
                </c:pt>
                <c:pt idx="169">
                  <c:v>129</c:v>
                </c:pt>
                <c:pt idx="170">
                  <c:v>130</c:v>
                </c:pt>
                <c:pt idx="171">
                  <c:v>131</c:v>
                </c:pt>
                <c:pt idx="172">
                  <c:v>132</c:v>
                </c:pt>
                <c:pt idx="173">
                  <c:v>133</c:v>
                </c:pt>
                <c:pt idx="174">
                  <c:v>134</c:v>
                </c:pt>
                <c:pt idx="175">
                  <c:v>135</c:v>
                </c:pt>
                <c:pt idx="176">
                  <c:v>136</c:v>
                </c:pt>
                <c:pt idx="177">
                  <c:v>137</c:v>
                </c:pt>
                <c:pt idx="178">
                  <c:v>138</c:v>
                </c:pt>
                <c:pt idx="179">
                  <c:v>139</c:v>
                </c:pt>
                <c:pt idx="180">
                  <c:v>140</c:v>
                </c:pt>
                <c:pt idx="181">
                  <c:v>141</c:v>
                </c:pt>
                <c:pt idx="182">
                  <c:v>142</c:v>
                </c:pt>
                <c:pt idx="183">
                  <c:v>143</c:v>
                </c:pt>
                <c:pt idx="184">
                  <c:v>144</c:v>
                </c:pt>
                <c:pt idx="185">
                  <c:v>145</c:v>
                </c:pt>
                <c:pt idx="186">
                  <c:v>146</c:v>
                </c:pt>
                <c:pt idx="187">
                  <c:v>147</c:v>
                </c:pt>
                <c:pt idx="188">
                  <c:v>148</c:v>
                </c:pt>
                <c:pt idx="189">
                  <c:v>149</c:v>
                </c:pt>
                <c:pt idx="190">
                  <c:v>150</c:v>
                </c:pt>
              </c:strCache>
            </c:strRef>
          </c:cat>
          <c:val>
            <c:numRef>
              <c:f>'Linear Interpolation'!$O$21:$O$211</c:f>
              <c:numCache>
                <c:formatCode>General</c:formatCode>
                <c:ptCount val="191"/>
                <c:pt idx="0">
                  <c:v>4094</c:v>
                </c:pt>
                <c:pt idx="1">
                  <c:v>4093</c:v>
                </c:pt>
                <c:pt idx="2">
                  <c:v>4092</c:v>
                </c:pt>
                <c:pt idx="3">
                  <c:v>4091</c:v>
                </c:pt>
                <c:pt idx="4">
                  <c:v>4090</c:v>
                </c:pt>
                <c:pt idx="5">
                  <c:v>4089</c:v>
                </c:pt>
                <c:pt idx="6">
                  <c:v>4088</c:v>
                </c:pt>
                <c:pt idx="7">
                  <c:v>4087</c:v>
                </c:pt>
                <c:pt idx="8">
                  <c:v>4086</c:v>
                </c:pt>
                <c:pt idx="9">
                  <c:v>4085</c:v>
                </c:pt>
                <c:pt idx="10">
                  <c:v>4084</c:v>
                </c:pt>
                <c:pt idx="11">
                  <c:v>4082</c:v>
                </c:pt>
                <c:pt idx="12">
                  <c:v>4081</c:v>
                </c:pt>
                <c:pt idx="13">
                  <c:v>4079</c:v>
                </c:pt>
                <c:pt idx="14">
                  <c:v>4078</c:v>
                </c:pt>
                <c:pt idx="15">
                  <c:v>4076</c:v>
                </c:pt>
                <c:pt idx="16">
                  <c:v>4074</c:v>
                </c:pt>
                <c:pt idx="17">
                  <c:v>4072</c:v>
                </c:pt>
                <c:pt idx="18">
                  <c:v>4070</c:v>
                </c:pt>
                <c:pt idx="19">
                  <c:v>4068</c:v>
                </c:pt>
                <c:pt idx="20">
                  <c:v>4066</c:v>
                </c:pt>
                <c:pt idx="21">
                  <c:v>4064</c:v>
                </c:pt>
                <c:pt idx="22">
                  <c:v>4061</c:v>
                </c:pt>
                <c:pt idx="23">
                  <c:v>4059</c:v>
                </c:pt>
                <c:pt idx="24">
                  <c:v>4056</c:v>
                </c:pt>
                <c:pt idx="25">
                  <c:v>4053</c:v>
                </c:pt>
                <c:pt idx="26">
                  <c:v>4050</c:v>
                </c:pt>
                <c:pt idx="27">
                  <c:v>4047</c:v>
                </c:pt>
                <c:pt idx="28">
                  <c:v>4044</c:v>
                </c:pt>
                <c:pt idx="29">
                  <c:v>4040</c:v>
                </c:pt>
                <c:pt idx="30">
                  <c:v>4037</c:v>
                </c:pt>
                <c:pt idx="31">
                  <c:v>4033</c:v>
                </c:pt>
                <c:pt idx="32">
                  <c:v>4029</c:v>
                </c:pt>
                <c:pt idx="33">
                  <c:v>4025</c:v>
                </c:pt>
                <c:pt idx="34">
                  <c:v>4020</c:v>
                </c:pt>
                <c:pt idx="35">
                  <c:v>4016</c:v>
                </c:pt>
                <c:pt idx="36">
                  <c:v>4011</c:v>
                </c:pt>
                <c:pt idx="37">
                  <c:v>4006</c:v>
                </c:pt>
                <c:pt idx="38">
                  <c:v>4000</c:v>
                </c:pt>
                <c:pt idx="39">
                  <c:v>3995</c:v>
                </c:pt>
                <c:pt idx="40">
                  <c:v>3989</c:v>
                </c:pt>
                <c:pt idx="41">
                  <c:v>3983</c:v>
                </c:pt>
                <c:pt idx="42">
                  <c:v>3977</c:v>
                </c:pt>
                <c:pt idx="43">
                  <c:v>3970</c:v>
                </c:pt>
                <c:pt idx="44">
                  <c:v>3964</c:v>
                </c:pt>
                <c:pt idx="45">
                  <c:v>3956</c:v>
                </c:pt>
                <c:pt idx="46">
                  <c:v>3949</c:v>
                </c:pt>
                <c:pt idx="47">
                  <c:v>3941</c:v>
                </c:pt>
                <c:pt idx="48">
                  <c:v>3933</c:v>
                </c:pt>
                <c:pt idx="49">
                  <c:v>3925</c:v>
                </c:pt>
                <c:pt idx="50">
                  <c:v>3916</c:v>
                </c:pt>
                <c:pt idx="51">
                  <c:v>3907</c:v>
                </c:pt>
                <c:pt idx="52">
                  <c:v>3898</c:v>
                </c:pt>
                <c:pt idx="53">
                  <c:v>3888</c:v>
                </c:pt>
                <c:pt idx="54">
                  <c:v>3878</c:v>
                </c:pt>
                <c:pt idx="55">
                  <c:v>3867</c:v>
                </c:pt>
                <c:pt idx="56">
                  <c:v>3856</c:v>
                </c:pt>
                <c:pt idx="57">
                  <c:v>3845</c:v>
                </c:pt>
                <c:pt idx="58">
                  <c:v>3833</c:v>
                </c:pt>
                <c:pt idx="59">
                  <c:v>3821</c:v>
                </c:pt>
                <c:pt idx="60">
                  <c:v>3808</c:v>
                </c:pt>
                <c:pt idx="61">
                  <c:v>3795</c:v>
                </c:pt>
                <c:pt idx="62">
                  <c:v>3782</c:v>
                </c:pt>
                <c:pt idx="63">
                  <c:v>3768</c:v>
                </c:pt>
                <c:pt idx="64">
                  <c:v>3753</c:v>
                </c:pt>
                <c:pt idx="65">
                  <c:v>3739</c:v>
                </c:pt>
                <c:pt idx="66">
                  <c:v>3723</c:v>
                </c:pt>
                <c:pt idx="67">
                  <c:v>3708</c:v>
                </c:pt>
                <c:pt idx="68">
                  <c:v>3692</c:v>
                </c:pt>
                <c:pt idx="69">
                  <c:v>3675</c:v>
                </c:pt>
                <c:pt idx="70">
                  <c:v>3658</c:v>
                </c:pt>
                <c:pt idx="71">
                  <c:v>3640</c:v>
                </c:pt>
                <c:pt idx="72">
                  <c:v>3622</c:v>
                </c:pt>
                <c:pt idx="73">
                  <c:v>3604</c:v>
                </c:pt>
                <c:pt idx="74">
                  <c:v>3584</c:v>
                </c:pt>
                <c:pt idx="75">
                  <c:v>3565</c:v>
                </c:pt>
                <c:pt idx="76">
                  <c:v>3545</c:v>
                </c:pt>
                <c:pt idx="77">
                  <c:v>3524</c:v>
                </c:pt>
                <c:pt idx="78">
                  <c:v>3503</c:v>
                </c:pt>
                <c:pt idx="79">
                  <c:v>3481</c:v>
                </c:pt>
                <c:pt idx="80">
                  <c:v>3459</c:v>
                </c:pt>
                <c:pt idx="81">
                  <c:v>3436</c:v>
                </c:pt>
                <c:pt idx="82">
                  <c:v>3413</c:v>
                </c:pt>
                <c:pt idx="83">
                  <c:v>3390</c:v>
                </c:pt>
                <c:pt idx="84">
                  <c:v>3365</c:v>
                </c:pt>
                <c:pt idx="85">
                  <c:v>3341</c:v>
                </c:pt>
                <c:pt idx="86">
                  <c:v>3316</c:v>
                </c:pt>
                <c:pt idx="87">
                  <c:v>3290</c:v>
                </c:pt>
                <c:pt idx="88">
                  <c:v>3264</c:v>
                </c:pt>
                <c:pt idx="89">
                  <c:v>3237</c:v>
                </c:pt>
                <c:pt idx="90">
                  <c:v>3210</c:v>
                </c:pt>
                <c:pt idx="91">
                  <c:v>3183</c:v>
                </c:pt>
                <c:pt idx="92">
                  <c:v>3155</c:v>
                </c:pt>
                <c:pt idx="93">
                  <c:v>3126</c:v>
                </c:pt>
                <c:pt idx="94">
                  <c:v>3098</c:v>
                </c:pt>
                <c:pt idx="95">
                  <c:v>3069</c:v>
                </c:pt>
                <c:pt idx="96">
                  <c:v>3039</c:v>
                </c:pt>
                <c:pt idx="97">
                  <c:v>3009</c:v>
                </c:pt>
                <c:pt idx="98">
                  <c:v>2979</c:v>
                </c:pt>
                <c:pt idx="99">
                  <c:v>2948</c:v>
                </c:pt>
                <c:pt idx="100">
                  <c:v>2917</c:v>
                </c:pt>
                <c:pt idx="101">
                  <c:v>2886</c:v>
                </c:pt>
                <c:pt idx="102">
                  <c:v>2854</c:v>
                </c:pt>
                <c:pt idx="103">
                  <c:v>2822</c:v>
                </c:pt>
                <c:pt idx="104">
                  <c:v>2790</c:v>
                </c:pt>
                <c:pt idx="105">
                  <c:v>2758</c:v>
                </c:pt>
                <c:pt idx="106">
                  <c:v>2725</c:v>
                </c:pt>
                <c:pt idx="107">
                  <c:v>2692</c:v>
                </c:pt>
                <c:pt idx="108">
                  <c:v>2659</c:v>
                </c:pt>
                <c:pt idx="109">
                  <c:v>2626</c:v>
                </c:pt>
                <c:pt idx="110">
                  <c:v>2593</c:v>
                </c:pt>
                <c:pt idx="111">
                  <c:v>2559</c:v>
                </c:pt>
                <c:pt idx="112">
                  <c:v>2525</c:v>
                </c:pt>
                <c:pt idx="113">
                  <c:v>2492</c:v>
                </c:pt>
                <c:pt idx="114">
                  <c:v>2458</c:v>
                </c:pt>
                <c:pt idx="115">
                  <c:v>2424</c:v>
                </c:pt>
                <c:pt idx="116">
                  <c:v>2390</c:v>
                </c:pt>
                <c:pt idx="117">
                  <c:v>2356</c:v>
                </c:pt>
                <c:pt idx="118">
                  <c:v>2323</c:v>
                </c:pt>
                <c:pt idx="119">
                  <c:v>2289</c:v>
                </c:pt>
                <c:pt idx="120">
                  <c:v>2255</c:v>
                </c:pt>
                <c:pt idx="121">
                  <c:v>2221</c:v>
                </c:pt>
                <c:pt idx="122">
                  <c:v>2188</c:v>
                </c:pt>
                <c:pt idx="123">
                  <c:v>2154</c:v>
                </c:pt>
                <c:pt idx="124">
                  <c:v>2121</c:v>
                </c:pt>
                <c:pt idx="125">
                  <c:v>2087</c:v>
                </c:pt>
                <c:pt idx="126">
                  <c:v>2054</c:v>
                </c:pt>
                <c:pt idx="127">
                  <c:v>2021</c:v>
                </c:pt>
                <c:pt idx="128">
                  <c:v>1988</c:v>
                </c:pt>
                <c:pt idx="129">
                  <c:v>1956</c:v>
                </c:pt>
                <c:pt idx="130">
                  <c:v>1923</c:v>
                </c:pt>
                <c:pt idx="131">
                  <c:v>1891</c:v>
                </c:pt>
                <c:pt idx="132">
                  <c:v>1859</c:v>
                </c:pt>
                <c:pt idx="133">
                  <c:v>1828</c:v>
                </c:pt>
                <c:pt idx="134">
                  <c:v>1796</c:v>
                </c:pt>
                <c:pt idx="135">
                  <c:v>1765</c:v>
                </c:pt>
                <c:pt idx="136">
                  <c:v>1734</c:v>
                </c:pt>
                <c:pt idx="137">
                  <c:v>1704</c:v>
                </c:pt>
                <c:pt idx="138">
                  <c:v>1673</c:v>
                </c:pt>
                <c:pt idx="139">
                  <c:v>1644</c:v>
                </c:pt>
                <c:pt idx="140">
                  <c:v>1614</c:v>
                </c:pt>
                <c:pt idx="141">
                  <c:v>1585</c:v>
                </c:pt>
                <c:pt idx="142">
                  <c:v>1556</c:v>
                </c:pt>
                <c:pt idx="143">
                  <c:v>1527</c:v>
                </c:pt>
                <c:pt idx="144">
                  <c:v>1499</c:v>
                </c:pt>
                <c:pt idx="145">
                  <c:v>1471</c:v>
                </c:pt>
                <c:pt idx="146">
                  <c:v>1444</c:v>
                </c:pt>
                <c:pt idx="147">
                  <c:v>1416</c:v>
                </c:pt>
                <c:pt idx="148">
                  <c:v>1390</c:v>
                </c:pt>
                <c:pt idx="149">
                  <c:v>1363</c:v>
                </c:pt>
                <c:pt idx="150">
                  <c:v>1337</c:v>
                </c:pt>
                <c:pt idx="151">
                  <c:v>1312</c:v>
                </c:pt>
                <c:pt idx="152">
                  <c:v>1286</c:v>
                </c:pt>
                <c:pt idx="153">
                  <c:v>1261</c:v>
                </c:pt>
                <c:pt idx="154">
                  <c:v>1237</c:v>
                </c:pt>
                <c:pt idx="155">
                  <c:v>1213</c:v>
                </c:pt>
                <c:pt idx="156">
                  <c:v>1189</c:v>
                </c:pt>
                <c:pt idx="157">
                  <c:v>1166</c:v>
                </c:pt>
                <c:pt idx="158">
                  <c:v>1143</c:v>
                </c:pt>
                <c:pt idx="159">
                  <c:v>1120</c:v>
                </c:pt>
                <c:pt idx="160">
                  <c:v>1098</c:v>
                </c:pt>
                <c:pt idx="161">
                  <c:v>1076</c:v>
                </c:pt>
                <c:pt idx="162">
                  <c:v>1055</c:v>
                </c:pt>
                <c:pt idx="163">
                  <c:v>1034</c:v>
                </c:pt>
                <c:pt idx="164">
                  <c:v>1013</c:v>
                </c:pt>
                <c:pt idx="165">
                  <c:v>993</c:v>
                </c:pt>
                <c:pt idx="166">
                  <c:v>973</c:v>
                </c:pt>
                <c:pt idx="167">
                  <c:v>953</c:v>
                </c:pt>
                <c:pt idx="168">
                  <c:v>934</c:v>
                </c:pt>
                <c:pt idx="169">
                  <c:v>915</c:v>
                </c:pt>
                <c:pt idx="170">
                  <c:v>897</c:v>
                </c:pt>
                <c:pt idx="171">
                  <c:v>878</c:v>
                </c:pt>
                <c:pt idx="172">
                  <c:v>861</c:v>
                </c:pt>
                <c:pt idx="173">
                  <c:v>843</c:v>
                </c:pt>
                <c:pt idx="174">
                  <c:v>826</c:v>
                </c:pt>
                <c:pt idx="175">
                  <c:v>809</c:v>
                </c:pt>
                <c:pt idx="176">
                  <c:v>793</c:v>
                </c:pt>
                <c:pt idx="177">
                  <c:v>777</c:v>
                </c:pt>
                <c:pt idx="178">
                  <c:v>761</c:v>
                </c:pt>
                <c:pt idx="179">
                  <c:v>745</c:v>
                </c:pt>
                <c:pt idx="180">
                  <c:v>730</c:v>
                </c:pt>
                <c:pt idx="181">
                  <c:v>715</c:v>
                </c:pt>
                <c:pt idx="182">
                  <c:v>701</c:v>
                </c:pt>
                <c:pt idx="183">
                  <c:v>686</c:v>
                </c:pt>
                <c:pt idx="184">
                  <c:v>672</c:v>
                </c:pt>
                <c:pt idx="185">
                  <c:v>658</c:v>
                </c:pt>
                <c:pt idx="186">
                  <c:v>645</c:v>
                </c:pt>
                <c:pt idx="187">
                  <c:v>632</c:v>
                </c:pt>
                <c:pt idx="188">
                  <c:v>619</c:v>
                </c:pt>
                <c:pt idx="189">
                  <c:v>606</c:v>
                </c:pt>
                <c:pt idx="190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178"/>
        <c:axId val="75020021"/>
      </c:lineChart>
      <c:catAx>
        <c:axId val="673917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0021"/>
        <c:crossesAt val="0"/>
        <c:auto val="1"/>
        <c:lblAlgn val="ctr"/>
        <c:lblOffset val="100"/>
        <c:noMultiLvlLbl val="0"/>
      </c:catAx>
      <c:valAx>
        <c:axId val="750200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chart" Target="../charts/chart1.xml"/><Relationship Id="rId7" Type="http://schemas.openxmlformats.org/officeDocument/2006/relationships/chart" Target="../charts/chart2.xml"/><Relationship Id="rId8" Type="http://schemas.openxmlformats.org/officeDocument/2006/relationships/chart" Target="../charts/chart3.xml"/><Relationship Id="rId9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3120</xdr:rowOff>
    </xdr:from>
    <xdr:to>
      <xdr:col>3</xdr:col>
      <xdr:colOff>348120</xdr:colOff>
      <xdr:row>9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280" y="1469160"/>
          <a:ext cx="3480120" cy="3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418680</xdr:colOff>
      <xdr:row>16</xdr:row>
      <xdr:rowOff>19080</xdr:rowOff>
    </xdr:from>
    <xdr:to>
      <xdr:col>52</xdr:col>
      <xdr:colOff>638280</xdr:colOff>
      <xdr:row>47</xdr:row>
      <xdr:rowOff>254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863120" y="3137040"/>
          <a:ext cx="5963040" cy="81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9160</xdr:colOff>
      <xdr:row>57</xdr:row>
      <xdr:rowOff>37440</xdr:rowOff>
    </xdr:from>
    <xdr:to>
      <xdr:col>41</xdr:col>
      <xdr:colOff>637920</xdr:colOff>
      <xdr:row>71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361880" y="13620240"/>
          <a:ext cx="5444280" cy="36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39680</xdr:colOff>
      <xdr:row>0</xdr:row>
      <xdr:rowOff>0</xdr:rowOff>
    </xdr:from>
    <xdr:to>
      <xdr:col>41</xdr:col>
      <xdr:colOff>637920</xdr:colOff>
      <xdr:row>14</xdr:row>
      <xdr:rowOff>294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8564120" y="0"/>
          <a:ext cx="624204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6040</xdr:colOff>
      <xdr:row>4</xdr:row>
      <xdr:rowOff>132840</xdr:rowOff>
    </xdr:from>
    <xdr:to>
      <xdr:col>18</xdr:col>
      <xdr:colOff>921960</xdr:colOff>
      <xdr:row>16</xdr:row>
      <xdr:rowOff>66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4369760" y="767880"/>
          <a:ext cx="2000520" cy="24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9840</xdr:colOff>
      <xdr:row>5</xdr:row>
      <xdr:rowOff>23760</xdr:rowOff>
    </xdr:from>
    <xdr:to>
      <xdr:col>12</xdr:col>
      <xdr:colOff>662760</xdr:colOff>
      <xdr:row>13</xdr:row>
      <xdr:rowOff>3600</xdr:rowOff>
    </xdr:to>
    <xdr:grpSp>
      <xdr:nvGrpSpPr>
        <xdr:cNvPr id="5" name="Group 7"/>
        <xdr:cNvGrpSpPr/>
      </xdr:nvGrpSpPr>
      <xdr:grpSpPr>
        <a:xfrm>
          <a:off x="10113480" y="618120"/>
          <a:ext cx="1554480" cy="1953360"/>
          <a:chOff x="10113480" y="618120"/>
          <a:chExt cx="1554480" cy="1953360"/>
        </a:xfrm>
      </xdr:grpSpPr>
      <xdr:grpSp>
        <xdr:nvGrpSpPr>
          <xdr:cNvPr id="6" name="Group 8"/>
          <xdr:cNvGrpSpPr/>
        </xdr:nvGrpSpPr>
        <xdr:grpSpPr>
          <a:xfrm>
            <a:off x="10113480" y="805320"/>
            <a:ext cx="669600" cy="1766160"/>
            <a:chOff x="10113480" y="805320"/>
            <a:chExt cx="669600" cy="1766160"/>
          </a:xfrm>
        </xdr:grpSpPr>
        <xdr:sp>
          <xdr:nvSpPr>
            <xdr:cNvPr id="7" name="Straight Connector 13"/>
            <xdr:cNvSpPr/>
          </xdr:nvSpPr>
          <xdr:spPr>
            <a:xfrm>
              <a:off x="10505160" y="224712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14"/>
            <xdr:cNvGrpSpPr/>
          </xdr:nvGrpSpPr>
          <xdr:grpSpPr>
            <a:xfrm>
              <a:off x="10113480" y="805320"/>
              <a:ext cx="669600" cy="1766160"/>
              <a:chOff x="10113480" y="805320"/>
              <a:chExt cx="669600" cy="1766160"/>
            </a:xfrm>
          </xdr:grpSpPr>
          <xdr:grpSp>
            <xdr:nvGrpSpPr>
              <xdr:cNvPr id="9" name="Group 15"/>
              <xdr:cNvGrpSpPr/>
            </xdr:nvGrpSpPr>
            <xdr:grpSpPr>
              <a:xfrm>
                <a:off x="10230480" y="805320"/>
                <a:ext cx="166680" cy="790920"/>
                <a:chOff x="10230480" y="805320"/>
                <a:chExt cx="166680" cy="790920"/>
              </a:xfrm>
            </xdr:grpSpPr>
            <xdr:sp>
              <xdr:nvSpPr>
                <xdr:cNvPr id="10" name="Straight Connector 23"/>
                <xdr:cNvSpPr/>
              </xdr:nvSpPr>
              <xdr:spPr>
                <a:xfrm>
                  <a:off x="10321920" y="805320"/>
                  <a:ext cx="0" cy="1119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Rectangle 24"/>
                <xdr:cNvSpPr/>
              </xdr:nvSpPr>
              <xdr:spPr>
                <a:xfrm>
                  <a:off x="10230480" y="929880"/>
                  <a:ext cx="166680" cy="39852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Straight Connector 25"/>
                <xdr:cNvSpPr/>
              </xdr:nvSpPr>
              <xdr:spPr>
                <a:xfrm>
                  <a:off x="10316520" y="1328400"/>
                  <a:ext cx="0" cy="2678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" name="Group 16"/>
              <xdr:cNvGrpSpPr/>
            </xdr:nvGrpSpPr>
            <xdr:grpSpPr>
              <a:xfrm>
                <a:off x="10224000" y="1596240"/>
                <a:ext cx="166680" cy="968400"/>
                <a:chOff x="10224000" y="1596240"/>
                <a:chExt cx="166680" cy="968400"/>
              </a:xfrm>
            </xdr:grpSpPr>
            <xdr:sp>
              <xdr:nvSpPr>
                <xdr:cNvPr id="14" name="Rectangle 20"/>
                <xdr:cNvSpPr/>
              </xdr:nvSpPr>
              <xdr:spPr>
                <a:xfrm>
                  <a:off x="10224000" y="1870920"/>
                  <a:ext cx="166680" cy="40608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Straight Connector 21"/>
                <xdr:cNvSpPr/>
              </xdr:nvSpPr>
              <xdr:spPr>
                <a:xfrm>
                  <a:off x="10310040" y="1596240"/>
                  <a:ext cx="0" cy="2624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" name="Straight Connector 22"/>
                <xdr:cNvSpPr/>
              </xdr:nvSpPr>
              <xdr:spPr>
                <a:xfrm>
                  <a:off x="10304280" y="2277360"/>
                  <a:ext cx="0" cy="2872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7" name="Straight Connector 17"/>
              <xdr:cNvSpPr/>
            </xdr:nvSpPr>
            <xdr:spPr>
              <a:xfrm>
                <a:off x="10321200" y="1604160"/>
                <a:ext cx="4618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  <a:headEnd len="med" type="oval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Straight Connector 18"/>
              <xdr:cNvSpPr/>
            </xdr:nvSpPr>
            <xdr:spPr>
              <a:xfrm>
                <a:off x="10176840" y="2571480"/>
                <a:ext cx="2480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Straight Connector 19"/>
              <xdr:cNvSpPr/>
            </xdr:nvSpPr>
            <xdr:spPr>
              <a:xfrm>
                <a:off x="10113480" y="1866240"/>
                <a:ext cx="392400" cy="3870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0" name="TextBox 9"/>
          <xdr:cNvSpPr/>
        </xdr:nvSpPr>
        <xdr:spPr>
          <a:xfrm>
            <a:off x="10526760" y="967320"/>
            <a:ext cx="2894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Calibri"/>
              </a:rPr>
              <a:t>RB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1" name="TextBox 10"/>
          <xdr:cNvSpPr/>
        </xdr:nvSpPr>
        <xdr:spPr>
          <a:xfrm>
            <a:off x="10406880" y="1910160"/>
            <a:ext cx="558360" cy="25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Calibri"/>
              </a:rPr>
              <a:t>NTC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" name="TextBox 11"/>
          <xdr:cNvSpPr/>
        </xdr:nvSpPr>
        <xdr:spPr>
          <a:xfrm>
            <a:off x="10810080" y="1473120"/>
            <a:ext cx="857880" cy="25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Calibri"/>
              </a:rPr>
              <a:t>Vout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3" name="TextBox 12"/>
          <xdr:cNvSpPr/>
        </xdr:nvSpPr>
        <xdr:spPr>
          <a:xfrm>
            <a:off x="10156680" y="618120"/>
            <a:ext cx="49968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P3V0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8560</xdr:colOff>
      <xdr:row>9</xdr:row>
      <xdr:rowOff>104760</xdr:rowOff>
    </xdr:from>
    <xdr:to>
      <xdr:col>11</xdr:col>
      <xdr:colOff>248760</xdr:colOff>
      <xdr:row>10</xdr:row>
      <xdr:rowOff>164880</xdr:rowOff>
    </xdr:to>
    <xdr:sp>
      <xdr:nvSpPr>
        <xdr:cNvPr id="24" name="TextBox 26"/>
        <xdr:cNvSpPr/>
      </xdr:nvSpPr>
      <xdr:spPr>
        <a:xfrm>
          <a:off x="10211760" y="1685880"/>
          <a:ext cx="300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R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600</xdr:colOff>
      <xdr:row>7</xdr:row>
      <xdr:rowOff>122760</xdr:rowOff>
    </xdr:from>
    <xdr:to>
      <xdr:col>70</xdr:col>
      <xdr:colOff>638280</xdr:colOff>
      <xdr:row>20</xdr:row>
      <xdr:rowOff>254160</xdr:rowOff>
    </xdr:to>
    <xdr:graphicFrame>
      <xdr:nvGraphicFramePr>
        <xdr:cNvPr id="25" name="Chart 27"/>
        <xdr:cNvGraphicFramePr/>
      </xdr:nvGraphicFramePr>
      <xdr:xfrm>
        <a:off x="35056800" y="1234080"/>
        <a:ext cx="8256600" cy="32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169560</xdr:colOff>
      <xdr:row>24</xdr:row>
      <xdr:rowOff>56520</xdr:rowOff>
    </xdr:from>
    <xdr:to>
      <xdr:col>78</xdr:col>
      <xdr:colOff>429480</xdr:colOff>
      <xdr:row>42</xdr:row>
      <xdr:rowOff>254160</xdr:rowOff>
    </xdr:to>
    <xdr:graphicFrame>
      <xdr:nvGraphicFramePr>
        <xdr:cNvPr id="26" name="Chart 28"/>
        <xdr:cNvGraphicFramePr/>
      </xdr:nvGraphicFramePr>
      <xdr:xfrm>
        <a:off x="35186760" y="5257080"/>
        <a:ext cx="13023360" cy="47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8</xdr:col>
      <xdr:colOff>239040</xdr:colOff>
      <xdr:row>46</xdr:row>
      <xdr:rowOff>19080</xdr:rowOff>
    </xdr:from>
    <xdr:to>
      <xdr:col>65</xdr:col>
      <xdr:colOff>598680</xdr:colOff>
      <xdr:row>56</xdr:row>
      <xdr:rowOff>218160</xdr:rowOff>
    </xdr:to>
    <xdr:graphicFrame>
      <xdr:nvGraphicFramePr>
        <xdr:cNvPr id="27" name="Chart 29"/>
        <xdr:cNvGraphicFramePr/>
      </xdr:nvGraphicFramePr>
      <xdr:xfrm>
        <a:off x="35256240" y="10807560"/>
        <a:ext cx="482688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405000</xdr:colOff>
      <xdr:row>14</xdr:row>
      <xdr:rowOff>0</xdr:rowOff>
    </xdr:from>
    <xdr:to>
      <xdr:col>14</xdr:col>
      <xdr:colOff>928440</xdr:colOff>
      <xdr:row>15</xdr:row>
      <xdr:rowOff>260280</xdr:rowOff>
    </xdr:to>
    <xdr:pic>
      <xdr:nvPicPr>
        <xdr:cNvPr id="28" name="Picture 31" descr=""/>
        <xdr:cNvPicPr/>
      </xdr:nvPicPr>
      <xdr:blipFill>
        <a:blip r:embed="rId9"/>
        <a:stretch/>
      </xdr:blipFill>
      <xdr:spPr>
        <a:xfrm>
          <a:off x="7263000" y="2533680"/>
          <a:ext cx="6143760" cy="5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795960</xdr:colOff>
      <xdr:row>14</xdr:row>
      <xdr:rowOff>0</xdr:rowOff>
    </xdr:from>
    <xdr:to>
      <xdr:col>32</xdr:col>
      <xdr:colOff>70200</xdr:colOff>
      <xdr:row>15</xdr:row>
      <xdr:rowOff>360</xdr:rowOff>
    </xdr:to>
    <xdr:cxnSp>
      <xdr:nvCxnSpPr>
        <xdr:cNvPr id="29" name="Straight Arrow Connector 34"/>
        <xdr:cNvCxnSpPr/>
      </xdr:nvCxnSpPr>
      <xdr:spPr>
        <a:xfrm flipH="1">
          <a:off x="18221760" y="2533680"/>
          <a:ext cx="273240" cy="32472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-720</xdr:colOff>
      <xdr:row>16</xdr:row>
      <xdr:rowOff>18720</xdr:rowOff>
    </xdr:from>
    <xdr:to>
      <xdr:col>18</xdr:col>
      <xdr:colOff>0</xdr:colOff>
      <xdr:row>17</xdr:row>
      <xdr:rowOff>105120</xdr:rowOff>
    </xdr:to>
    <xdr:cxnSp>
      <xdr:nvCxnSpPr>
        <xdr:cNvPr id="30" name="Straight Arrow Connector 35"/>
        <xdr:cNvCxnSpPr/>
      </xdr:nvCxnSpPr>
      <xdr:spPr>
        <a:xfrm flipH="1">
          <a:off x="15447600" y="3136680"/>
          <a:ext cx="1080" cy="39132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883440</xdr:colOff>
      <xdr:row>11</xdr:row>
      <xdr:rowOff>94680</xdr:rowOff>
    </xdr:from>
    <xdr:to>
      <xdr:col>9</xdr:col>
      <xdr:colOff>999000</xdr:colOff>
      <xdr:row>13</xdr:row>
      <xdr:rowOff>165240</xdr:rowOff>
    </xdr:to>
    <xdr:cxnSp>
      <xdr:nvCxnSpPr>
        <xdr:cNvPr id="31" name="Straight Arrow Connector 38"/>
        <xdr:cNvCxnSpPr/>
      </xdr:nvCxnSpPr>
      <xdr:spPr>
        <a:xfrm flipH="1">
          <a:off x="10007640" y="2145600"/>
          <a:ext cx="115920" cy="38844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249480</xdr:colOff>
      <xdr:row>20</xdr:row>
      <xdr:rowOff>37800</xdr:rowOff>
    </xdr:from>
    <xdr:to>
      <xdr:col>33</xdr:col>
      <xdr:colOff>249840</xdr:colOff>
      <xdr:row>34</xdr:row>
      <xdr:rowOff>253800</xdr:rowOff>
    </xdr:to>
    <xdr:sp>
      <xdr:nvSpPr>
        <xdr:cNvPr id="32" name="Right Brace 41"/>
        <xdr:cNvSpPr/>
      </xdr:nvSpPr>
      <xdr:spPr>
        <a:xfrm>
          <a:off x="18673920" y="4222440"/>
          <a:ext cx="638640" cy="3772080"/>
        </a:xfrm>
        <a:custGeom>
          <a:avLst/>
          <a:gdLst>
            <a:gd name="textAreaLeft" fmla="*/ 0 w 638640"/>
            <a:gd name="textAreaRight" fmla="*/ 230400 w 638640"/>
            <a:gd name="textAreaTop" fmla="*/ 15840 h 3772080"/>
            <a:gd name="textAreaBottom" fmla="*/ 3756240 h 377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1"/>
              </a:cubicBezTo>
              <a:lnTo>
                <a:pt x="10800" y="10509"/>
              </a:lnTo>
              <a:cubicBezTo>
                <a:pt x="10800" y="10655"/>
                <a:pt x="16200" y="10800"/>
                <a:pt x="21600" y="10800"/>
              </a:cubicBezTo>
              <a:cubicBezTo>
                <a:pt x="16200" y="10800"/>
                <a:pt x="10800" y="10946"/>
                <a:pt x="10800" y="11091"/>
              </a:cubicBezTo>
              <a:lnTo>
                <a:pt x="10800" y="21309"/>
              </a:lnTo>
              <a:cubicBezTo>
                <a:pt x="10800" y="21455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8200</xdr:colOff>
      <xdr:row>23</xdr:row>
      <xdr:rowOff>0</xdr:rowOff>
    </xdr:from>
    <xdr:to>
      <xdr:col>38</xdr:col>
      <xdr:colOff>499320</xdr:colOff>
      <xdr:row>29</xdr:row>
      <xdr:rowOff>37800</xdr:rowOff>
    </xdr:to>
    <xdr:sp>
      <xdr:nvSpPr>
        <xdr:cNvPr id="33" name="TextBox 42"/>
        <xdr:cNvSpPr/>
      </xdr:nvSpPr>
      <xdr:spPr>
        <a:xfrm>
          <a:off x="19690920" y="4946760"/>
          <a:ext cx="3061800" cy="156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The Temperature values determined from ADC  has large tolerance deviation from Expected (Applied) Tempertaure from -40Degc to 26DegC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This observation will be cross verified with SLT Team a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79360</xdr:colOff>
      <xdr:row>35</xdr:row>
      <xdr:rowOff>66600</xdr:rowOff>
    </xdr:from>
    <xdr:to>
      <xdr:col>33</xdr:col>
      <xdr:colOff>279720</xdr:colOff>
      <xdr:row>54</xdr:row>
      <xdr:rowOff>218160</xdr:rowOff>
    </xdr:to>
    <xdr:sp>
      <xdr:nvSpPr>
        <xdr:cNvPr id="34" name="Right Brace 43"/>
        <xdr:cNvSpPr/>
      </xdr:nvSpPr>
      <xdr:spPr>
        <a:xfrm>
          <a:off x="18703800" y="8061120"/>
          <a:ext cx="638640" cy="4977720"/>
        </a:xfrm>
        <a:custGeom>
          <a:avLst/>
          <a:gdLst>
            <a:gd name="textAreaLeft" fmla="*/ 0 w 638640"/>
            <a:gd name="textAreaRight" fmla="*/ 230400 w 638640"/>
            <a:gd name="textAreaTop" fmla="*/ 15840 h 4977720"/>
            <a:gd name="textAreaBottom" fmla="*/ 4961880 h 497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0"/>
                <a:pt x="10800" y="220"/>
              </a:cubicBezTo>
              <a:lnTo>
                <a:pt x="10800" y="10539"/>
              </a:lnTo>
              <a:cubicBezTo>
                <a:pt x="10800" y="10649"/>
                <a:pt x="16200" y="10759"/>
                <a:pt x="21600" y="10759"/>
              </a:cubicBezTo>
              <a:cubicBezTo>
                <a:pt x="16200" y="10759"/>
                <a:pt x="10800" y="10869"/>
                <a:pt x="10800" y="10979"/>
              </a:cubicBezTo>
              <a:lnTo>
                <a:pt x="10800" y="21380"/>
              </a:lnTo>
              <a:cubicBezTo>
                <a:pt x="10800" y="21490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38560</xdr:colOff>
      <xdr:row>40</xdr:row>
      <xdr:rowOff>0</xdr:rowOff>
    </xdr:from>
    <xdr:to>
      <xdr:col>38</xdr:col>
      <xdr:colOff>399600</xdr:colOff>
      <xdr:row>45</xdr:row>
      <xdr:rowOff>218160</xdr:rowOff>
    </xdr:to>
    <xdr:sp>
      <xdr:nvSpPr>
        <xdr:cNvPr id="35" name="TextBox 44"/>
        <xdr:cNvSpPr/>
      </xdr:nvSpPr>
      <xdr:spPr>
        <a:xfrm>
          <a:off x="19601280" y="9264600"/>
          <a:ext cx="3051720" cy="1488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Calibri"/>
            </a:rPr>
            <a:t>The Temperature tolerances determined from 25degc to 150degC are NOT significantly deviated from the Expected(Applied) temperature readi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09520</xdr:colOff>
      <xdr:row>16</xdr:row>
      <xdr:rowOff>228600</xdr:rowOff>
    </xdr:from>
    <xdr:to>
      <xdr:col>32</xdr:col>
      <xdr:colOff>499320</xdr:colOff>
      <xdr:row>17</xdr:row>
      <xdr:rowOff>165240</xdr:rowOff>
    </xdr:to>
    <xdr:sp>
      <xdr:nvSpPr>
        <xdr:cNvPr id="36" name="TextBox 46"/>
        <xdr:cNvSpPr/>
      </xdr:nvSpPr>
      <xdr:spPr>
        <a:xfrm>
          <a:off x="18633960" y="3346560"/>
          <a:ext cx="28980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42200</xdr:rowOff>
    </xdr:from>
    <xdr:to>
      <xdr:col>4</xdr:col>
      <xdr:colOff>165240</xdr:colOff>
      <xdr:row>11</xdr:row>
      <xdr:rowOff>22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176920" y="2091600"/>
          <a:ext cx="329688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9800</xdr:colOff>
      <xdr:row>12</xdr:row>
      <xdr:rowOff>227880</xdr:rowOff>
    </xdr:from>
    <xdr:to>
      <xdr:col>56</xdr:col>
      <xdr:colOff>638280</xdr:colOff>
      <xdr:row>19</xdr:row>
      <xdr:rowOff>219960</xdr:rowOff>
    </xdr:to>
    <xdr:pic>
      <xdr:nvPicPr>
        <xdr:cNvPr id="38" name="Picture 4" descr=""/>
        <xdr:cNvPicPr/>
      </xdr:nvPicPr>
      <xdr:blipFill>
        <a:blip r:embed="rId2"/>
        <a:stretch/>
      </xdr:blipFill>
      <xdr:spPr>
        <a:xfrm>
          <a:off x="27190800" y="2647080"/>
          <a:ext cx="7638480" cy="16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</xdr:row>
      <xdr:rowOff>0</xdr:rowOff>
    </xdr:from>
    <xdr:to>
      <xdr:col>19</xdr:col>
      <xdr:colOff>921960</xdr:colOff>
      <xdr:row>19</xdr:row>
      <xdr:rowOff>260640</xdr:rowOff>
    </xdr:to>
    <xdr:pic>
      <xdr:nvPicPr>
        <xdr:cNvPr id="39" name="Picture 6" descr=""/>
        <xdr:cNvPicPr/>
      </xdr:nvPicPr>
      <xdr:blipFill>
        <a:blip r:embed="rId3"/>
        <a:stretch/>
      </xdr:blipFill>
      <xdr:spPr>
        <a:xfrm>
          <a:off x="15525000" y="1949400"/>
          <a:ext cx="19335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320</xdr:colOff>
      <xdr:row>8</xdr:row>
      <xdr:rowOff>212760</xdr:rowOff>
    </xdr:from>
    <xdr:to>
      <xdr:col>12</xdr:col>
      <xdr:colOff>783360</xdr:colOff>
      <xdr:row>15</xdr:row>
      <xdr:rowOff>135360</xdr:rowOff>
    </xdr:to>
    <xdr:grpSp>
      <xdr:nvGrpSpPr>
        <xdr:cNvPr id="40" name="Group 7"/>
        <xdr:cNvGrpSpPr/>
      </xdr:nvGrpSpPr>
      <xdr:grpSpPr>
        <a:xfrm>
          <a:off x="10005120" y="977400"/>
          <a:ext cx="1414800" cy="2845080"/>
          <a:chOff x="10005120" y="977400"/>
          <a:chExt cx="1414800" cy="2845080"/>
        </a:xfrm>
      </xdr:grpSpPr>
      <xdr:grpSp>
        <xdr:nvGrpSpPr>
          <xdr:cNvPr id="41" name="Group 8"/>
          <xdr:cNvGrpSpPr/>
        </xdr:nvGrpSpPr>
        <xdr:grpSpPr>
          <a:xfrm>
            <a:off x="10020600" y="1253520"/>
            <a:ext cx="631440" cy="2568960"/>
            <a:chOff x="10020600" y="1253520"/>
            <a:chExt cx="631440" cy="2568960"/>
          </a:xfrm>
        </xdr:grpSpPr>
        <xdr:sp>
          <xdr:nvSpPr>
            <xdr:cNvPr id="42" name="Straight Connector 13"/>
            <xdr:cNvSpPr/>
          </xdr:nvSpPr>
          <xdr:spPr>
            <a:xfrm>
              <a:off x="10390680" y="3351600"/>
              <a:ext cx="0" cy="219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3" name="Group 14"/>
            <xdr:cNvGrpSpPr/>
          </xdr:nvGrpSpPr>
          <xdr:grpSpPr>
            <a:xfrm>
              <a:off x="10020600" y="1253520"/>
              <a:ext cx="631440" cy="2568960"/>
              <a:chOff x="10020600" y="1253520"/>
              <a:chExt cx="631440" cy="2568960"/>
            </a:xfrm>
          </xdr:grpSpPr>
          <xdr:grpSp>
            <xdr:nvGrpSpPr>
              <xdr:cNvPr id="44" name="Group 15"/>
              <xdr:cNvGrpSpPr/>
            </xdr:nvGrpSpPr>
            <xdr:grpSpPr>
              <a:xfrm>
                <a:off x="10131120" y="1253520"/>
                <a:ext cx="156600" cy="1150200"/>
                <a:chOff x="10131120" y="1253520"/>
                <a:chExt cx="156600" cy="1150200"/>
              </a:xfrm>
            </xdr:grpSpPr>
            <xdr:sp>
              <xdr:nvSpPr>
                <xdr:cNvPr id="45" name="Straight Connector 23"/>
                <xdr:cNvSpPr/>
              </xdr:nvSpPr>
              <xdr:spPr>
                <a:xfrm>
                  <a:off x="10212120" y="1253520"/>
                  <a:ext cx="0" cy="1634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" name="Rectangle 24"/>
                <xdr:cNvSpPr/>
              </xdr:nvSpPr>
              <xdr:spPr>
                <a:xfrm>
                  <a:off x="10131120" y="1429560"/>
                  <a:ext cx="156600" cy="59076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Straight Connector 25"/>
                <xdr:cNvSpPr/>
              </xdr:nvSpPr>
              <xdr:spPr>
                <a:xfrm>
                  <a:off x="10206720" y="2020320"/>
                  <a:ext cx="0" cy="3834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16"/>
              <xdr:cNvGrpSpPr/>
            </xdr:nvGrpSpPr>
            <xdr:grpSpPr>
              <a:xfrm>
                <a:off x="10125000" y="2404080"/>
                <a:ext cx="156600" cy="1408680"/>
                <a:chOff x="10125000" y="2404080"/>
                <a:chExt cx="156600" cy="1408680"/>
              </a:xfrm>
            </xdr:grpSpPr>
            <xdr:sp>
              <xdr:nvSpPr>
                <xdr:cNvPr id="49" name="Rectangle 20"/>
                <xdr:cNvSpPr/>
              </xdr:nvSpPr>
              <xdr:spPr>
                <a:xfrm>
                  <a:off x="10125000" y="2806560"/>
                  <a:ext cx="156600" cy="585000"/>
                </a:xfrm>
                <a:prstGeom prst="rect">
                  <a:avLst/>
                </a:prstGeom>
                <a:solidFill>
                  <a:srgbClr val="ffffff"/>
                </a:solidFill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Straight Connector 21"/>
                <xdr:cNvSpPr/>
              </xdr:nvSpPr>
              <xdr:spPr>
                <a:xfrm>
                  <a:off x="10206000" y="2404080"/>
                  <a:ext cx="0" cy="3834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1" name="Straight Connector 22"/>
                <xdr:cNvSpPr/>
              </xdr:nvSpPr>
              <xdr:spPr>
                <a:xfrm>
                  <a:off x="10200600" y="3391560"/>
                  <a:ext cx="0" cy="421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2" name="Straight Connector 17"/>
              <xdr:cNvSpPr/>
            </xdr:nvSpPr>
            <xdr:spPr>
              <a:xfrm>
                <a:off x="10216440" y="2421720"/>
                <a:ext cx="4356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  <a:headEnd len="med" type="oval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Straight Connector 18"/>
              <xdr:cNvSpPr/>
            </xdr:nvSpPr>
            <xdr:spPr>
              <a:xfrm>
                <a:off x="10080360" y="3822480"/>
                <a:ext cx="2340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Straight Connector 19"/>
              <xdr:cNvSpPr/>
            </xdr:nvSpPr>
            <xdr:spPr>
              <a:xfrm>
                <a:off x="10020600" y="2792520"/>
                <a:ext cx="370080" cy="571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55" name="TextBox 9"/>
          <xdr:cNvSpPr/>
        </xdr:nvSpPr>
        <xdr:spPr>
          <a:xfrm>
            <a:off x="10346760" y="1473480"/>
            <a:ext cx="2894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Calibri"/>
              </a:rPr>
              <a:t>RB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6" name="TextBox 10"/>
          <xdr:cNvSpPr/>
        </xdr:nvSpPr>
        <xdr:spPr>
          <a:xfrm>
            <a:off x="10314360" y="3131640"/>
            <a:ext cx="77328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Calibri"/>
              </a:rPr>
              <a:t>NTC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7" name="TextBox 11"/>
          <xdr:cNvSpPr/>
        </xdr:nvSpPr>
        <xdr:spPr>
          <a:xfrm>
            <a:off x="10674000" y="2227320"/>
            <a:ext cx="7459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Calibri"/>
              </a:rPr>
              <a:t>Vout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8" name="TextBox 12"/>
          <xdr:cNvSpPr/>
        </xdr:nvSpPr>
        <xdr:spPr>
          <a:xfrm>
            <a:off x="10005120" y="977400"/>
            <a:ext cx="49968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P3V0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21400</xdr:colOff>
      <xdr:row>13</xdr:row>
      <xdr:rowOff>104040</xdr:rowOff>
    </xdr:from>
    <xdr:to>
      <xdr:col>7</xdr:col>
      <xdr:colOff>522000</xdr:colOff>
      <xdr:row>15</xdr:row>
      <xdr:rowOff>81720</xdr:rowOff>
    </xdr:to>
    <xdr:sp>
      <xdr:nvSpPr>
        <xdr:cNvPr id="59" name="TextBox 26"/>
        <xdr:cNvSpPr/>
      </xdr:nvSpPr>
      <xdr:spPr>
        <a:xfrm>
          <a:off x="8167680" y="2758320"/>
          <a:ext cx="300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R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000</xdr:colOff>
      <xdr:row>12</xdr:row>
      <xdr:rowOff>133200</xdr:rowOff>
    </xdr:from>
    <xdr:to>
      <xdr:col>35</xdr:col>
      <xdr:colOff>120240</xdr:colOff>
      <xdr:row>17</xdr:row>
      <xdr:rowOff>275760</xdr:rowOff>
    </xdr:to>
    <xdr:pic>
      <xdr:nvPicPr>
        <xdr:cNvPr id="60" name="Picture 29" descr=""/>
        <xdr:cNvPicPr/>
      </xdr:nvPicPr>
      <xdr:blipFill>
        <a:blip r:embed="rId4"/>
        <a:stretch/>
      </xdr:blipFill>
      <xdr:spPr>
        <a:xfrm>
          <a:off x="17582040" y="2552400"/>
          <a:ext cx="332748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66960</xdr:rowOff>
    </xdr:from>
    <xdr:to>
      <xdr:col>4</xdr:col>
      <xdr:colOff>492120</xdr:colOff>
      <xdr:row>18</xdr:row>
      <xdr:rowOff>275760</xdr:rowOff>
    </xdr:to>
    <xdr:pic>
      <xdr:nvPicPr>
        <xdr:cNvPr id="61" name="Picture 31" descr=""/>
        <xdr:cNvPicPr/>
      </xdr:nvPicPr>
      <xdr:blipFill>
        <a:blip r:embed="rId5"/>
        <a:stretch/>
      </xdr:blipFill>
      <xdr:spPr>
        <a:xfrm>
          <a:off x="3444840" y="3204000"/>
          <a:ext cx="235584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53600</xdr:colOff>
      <xdr:row>18</xdr:row>
      <xdr:rowOff>237240</xdr:rowOff>
    </xdr:from>
    <xdr:to>
      <xdr:col>3</xdr:col>
      <xdr:colOff>1539360</xdr:colOff>
      <xdr:row>22</xdr:row>
      <xdr:rowOff>161640</xdr:rowOff>
    </xdr:to>
    <xdr:cxnSp>
      <xdr:nvCxnSpPr>
        <xdr:cNvPr id="62" name="Straight Arrow Connector 32"/>
        <xdr:cNvCxnSpPr/>
      </xdr:nvCxnSpPr>
      <xdr:spPr>
        <a:xfrm flipH="1">
          <a:off x="4798440" y="4021920"/>
          <a:ext cx="186120" cy="97884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-720</xdr:colOff>
      <xdr:row>19</xdr:row>
      <xdr:rowOff>228600</xdr:rowOff>
    </xdr:from>
    <xdr:to>
      <xdr:col>19</xdr:col>
      <xdr:colOff>0</xdr:colOff>
      <xdr:row>21</xdr:row>
      <xdr:rowOff>164880</xdr:rowOff>
    </xdr:to>
    <xdr:cxnSp>
      <xdr:nvCxnSpPr>
        <xdr:cNvPr id="63" name="Straight Arrow Connector 34"/>
        <xdr:cNvCxnSpPr/>
      </xdr:nvCxnSpPr>
      <xdr:spPr>
        <a:xfrm flipH="1">
          <a:off x="16535880" y="4336920"/>
          <a:ext cx="1080" cy="50184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829080</xdr:colOff>
      <xdr:row>17</xdr:row>
      <xdr:rowOff>0</xdr:rowOff>
    </xdr:from>
    <xdr:to>
      <xdr:col>16</xdr:col>
      <xdr:colOff>78120</xdr:colOff>
      <xdr:row>18</xdr:row>
      <xdr:rowOff>285840</xdr:rowOff>
    </xdr:to>
    <xdr:pic>
      <xdr:nvPicPr>
        <xdr:cNvPr id="64" name="Picture 36" descr=""/>
        <xdr:cNvPicPr/>
      </xdr:nvPicPr>
      <xdr:blipFill>
        <a:blip r:embed="rId6"/>
        <a:stretch/>
      </xdr:blipFill>
      <xdr:spPr>
        <a:xfrm>
          <a:off x="8775360" y="3460680"/>
          <a:ext cx="57978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5800</xdr:colOff>
      <xdr:row>18</xdr:row>
      <xdr:rowOff>94680</xdr:rowOff>
    </xdr:from>
    <xdr:to>
      <xdr:col>10</xdr:col>
      <xdr:colOff>404280</xdr:colOff>
      <xdr:row>20</xdr:row>
      <xdr:rowOff>360</xdr:rowOff>
    </xdr:to>
    <xdr:cxnSp>
      <xdr:nvCxnSpPr>
        <xdr:cNvPr id="65" name="Straight Arrow Connector 37"/>
        <xdr:cNvCxnSpPr/>
      </xdr:nvCxnSpPr>
      <xdr:spPr>
        <a:xfrm flipH="1">
          <a:off x="10538640" y="3879360"/>
          <a:ext cx="78840" cy="49032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-720</xdr:colOff>
      <xdr:row>17</xdr:row>
      <xdr:rowOff>113400</xdr:rowOff>
    </xdr:from>
    <xdr:to>
      <xdr:col>32</xdr:col>
      <xdr:colOff>0</xdr:colOff>
      <xdr:row>18</xdr:row>
      <xdr:rowOff>266760</xdr:rowOff>
    </xdr:to>
    <xdr:cxnSp>
      <xdr:nvCxnSpPr>
        <xdr:cNvPr id="66" name="Straight Arrow Connector 39"/>
        <xdr:cNvCxnSpPr/>
      </xdr:nvCxnSpPr>
      <xdr:spPr>
        <a:xfrm flipH="1">
          <a:off x="18513360" y="3574080"/>
          <a:ext cx="1080" cy="47772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79280</xdr:colOff>
      <xdr:row>24</xdr:row>
      <xdr:rowOff>85320</xdr:rowOff>
    </xdr:from>
    <xdr:to>
      <xdr:col>34</xdr:col>
      <xdr:colOff>190080</xdr:colOff>
      <xdr:row>43</xdr:row>
      <xdr:rowOff>254160</xdr:rowOff>
    </xdr:to>
    <xdr:sp>
      <xdr:nvSpPr>
        <xdr:cNvPr id="67" name="Right Brace 41"/>
        <xdr:cNvSpPr/>
      </xdr:nvSpPr>
      <xdr:spPr>
        <a:xfrm>
          <a:off x="19692360" y="5863680"/>
          <a:ext cx="648720" cy="4995000"/>
        </a:xfrm>
        <a:custGeom>
          <a:avLst/>
          <a:gdLst>
            <a:gd name="textAreaLeft" fmla="*/ 0 w 648720"/>
            <a:gd name="textAreaRight" fmla="*/ 234360 w 648720"/>
            <a:gd name="textAreaTop" fmla="*/ 15840 h 4995000"/>
            <a:gd name="textAreaBottom" fmla="*/ 4979160 h 499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0"/>
                <a:pt x="10800" y="219"/>
              </a:cubicBezTo>
              <a:lnTo>
                <a:pt x="10800" y="10581"/>
              </a:lnTo>
              <a:cubicBezTo>
                <a:pt x="10800" y="10691"/>
                <a:pt x="16200" y="10800"/>
                <a:pt x="21600" y="10800"/>
              </a:cubicBezTo>
              <a:cubicBezTo>
                <a:pt x="16200" y="10800"/>
                <a:pt x="10800" y="10910"/>
                <a:pt x="10800" y="11019"/>
              </a:cubicBezTo>
              <a:lnTo>
                <a:pt x="10800" y="21381"/>
              </a:lnTo>
              <a:cubicBezTo>
                <a:pt x="10800" y="2149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9720</xdr:colOff>
      <xdr:row>28</xdr:row>
      <xdr:rowOff>0</xdr:rowOff>
    </xdr:from>
    <xdr:to>
      <xdr:col>39</xdr:col>
      <xdr:colOff>100440</xdr:colOff>
      <xdr:row>35</xdr:row>
      <xdr:rowOff>253800</xdr:rowOff>
    </xdr:to>
    <xdr:sp>
      <xdr:nvSpPr>
        <xdr:cNvPr id="68" name="TextBox 42"/>
        <xdr:cNvSpPr/>
      </xdr:nvSpPr>
      <xdr:spPr>
        <a:xfrm>
          <a:off x="20340720" y="6794640"/>
          <a:ext cx="3101760" cy="203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The Temperature values determined from ADC  had large tolerance deviation from Expected (Applied) Tempertaure from -40Degc to 21DegC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This observation will be cross verified with SLT Team a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89360</xdr:colOff>
      <xdr:row>44</xdr:row>
      <xdr:rowOff>85320</xdr:rowOff>
    </xdr:from>
    <xdr:to>
      <xdr:col>34</xdr:col>
      <xdr:colOff>210240</xdr:colOff>
      <xdr:row>63</xdr:row>
      <xdr:rowOff>209520</xdr:rowOff>
    </xdr:to>
    <xdr:sp>
      <xdr:nvSpPr>
        <xdr:cNvPr id="69" name="Right Brace 43"/>
        <xdr:cNvSpPr/>
      </xdr:nvSpPr>
      <xdr:spPr>
        <a:xfrm>
          <a:off x="19702440" y="10944000"/>
          <a:ext cx="658800" cy="4950000"/>
        </a:xfrm>
        <a:custGeom>
          <a:avLst/>
          <a:gdLst>
            <a:gd name="textAreaLeft" fmla="*/ 0 w 658800"/>
            <a:gd name="textAreaRight" fmla="*/ 237960 w 658800"/>
            <a:gd name="textAreaTop" fmla="*/ 15840 h 4950000"/>
            <a:gd name="textAreaBottom" fmla="*/ 4934160 h 4950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1"/>
                <a:pt x="10800" y="221"/>
              </a:cubicBezTo>
              <a:lnTo>
                <a:pt x="10800" y="10538"/>
              </a:lnTo>
              <a:cubicBezTo>
                <a:pt x="10800" y="10649"/>
                <a:pt x="16200" y="10759"/>
                <a:pt x="21600" y="10759"/>
              </a:cubicBezTo>
              <a:cubicBezTo>
                <a:pt x="16200" y="10759"/>
                <a:pt x="10800" y="10870"/>
                <a:pt x="10800" y="10980"/>
              </a:cubicBezTo>
              <a:lnTo>
                <a:pt x="10800" y="21379"/>
              </a:lnTo>
              <a:cubicBezTo>
                <a:pt x="10800" y="21490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59200</xdr:colOff>
      <xdr:row>49</xdr:row>
      <xdr:rowOff>0</xdr:rowOff>
    </xdr:from>
    <xdr:to>
      <xdr:col>39</xdr:col>
      <xdr:colOff>169920</xdr:colOff>
      <xdr:row>54</xdr:row>
      <xdr:rowOff>237240</xdr:rowOff>
    </xdr:to>
    <xdr:sp>
      <xdr:nvSpPr>
        <xdr:cNvPr id="70" name="TextBox 44"/>
        <xdr:cNvSpPr/>
      </xdr:nvSpPr>
      <xdr:spPr>
        <a:xfrm>
          <a:off x="20410200" y="12128400"/>
          <a:ext cx="3101760" cy="150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8000"/>
              </a:solidFill>
              <a:latin typeface="Calibri"/>
            </a:rPr>
            <a:t>The Temperature tolerances determined from 20degc to 150degC are NOT significantly deviated from the Expected(Applied) temperature readi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18960</xdr:colOff>
      <xdr:row>66</xdr:row>
      <xdr:rowOff>37440</xdr:rowOff>
    </xdr:from>
    <xdr:to>
      <xdr:col>34</xdr:col>
      <xdr:colOff>90360</xdr:colOff>
      <xdr:row>75</xdr:row>
      <xdr:rowOff>66240</xdr:rowOff>
    </xdr:to>
    <xdr:sp>
      <xdr:nvSpPr>
        <xdr:cNvPr id="71" name="Right Brace 45"/>
        <xdr:cNvSpPr/>
      </xdr:nvSpPr>
      <xdr:spPr>
        <a:xfrm>
          <a:off x="19832040" y="16484040"/>
          <a:ext cx="409320" cy="2314800"/>
        </a:xfrm>
        <a:custGeom>
          <a:avLst/>
          <a:gdLst>
            <a:gd name="textAreaLeft" fmla="*/ 0 w 409320"/>
            <a:gd name="textAreaRight" fmla="*/ 147600 w 409320"/>
            <a:gd name="textAreaTop" fmla="*/ 11520 h 2314800"/>
            <a:gd name="textAreaBottom" fmla="*/ 2303280 h 231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6"/>
                <a:pt x="10800" y="352"/>
              </a:cubicBezTo>
              <a:lnTo>
                <a:pt x="10800" y="10407"/>
              </a:lnTo>
              <a:cubicBezTo>
                <a:pt x="10800" y="10583"/>
                <a:pt x="16200" y="10759"/>
                <a:pt x="21600" y="10759"/>
              </a:cubicBezTo>
              <a:cubicBezTo>
                <a:pt x="16200" y="10759"/>
                <a:pt x="10800" y="10935"/>
                <a:pt x="10800" y="11111"/>
              </a:cubicBezTo>
              <a:lnTo>
                <a:pt x="10800" y="21248"/>
              </a:lnTo>
              <a:cubicBezTo>
                <a:pt x="10800" y="21424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9520</xdr:colOff>
      <xdr:row>68</xdr:row>
      <xdr:rowOff>0</xdr:rowOff>
    </xdr:from>
    <xdr:to>
      <xdr:col>40</xdr:col>
      <xdr:colOff>637920</xdr:colOff>
      <xdr:row>76</xdr:row>
      <xdr:rowOff>254160</xdr:rowOff>
    </xdr:to>
    <xdr:sp>
      <xdr:nvSpPr>
        <xdr:cNvPr id="72" name="TextBox 46"/>
        <xdr:cNvSpPr/>
      </xdr:nvSpPr>
      <xdr:spPr>
        <a:xfrm>
          <a:off x="20360520" y="16954560"/>
          <a:ext cx="4257720" cy="2286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9900"/>
              </a:solidFill>
              <a:latin typeface="Calibri"/>
            </a:rPr>
            <a:t>Min Value is bigger than Max value ...The Formulea and procedure of calculation is correct....but Max and Min values swapped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9900"/>
              </a:solidFill>
              <a:latin typeface="Calibri"/>
            </a:rPr>
            <a:t>Need to cross check with the calculation Procedure by raising query in the Blog, where this procedure suggested...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forums.parallax.com/discussions" TargetMode="External"/><Relationship Id="rId2" Type="http://schemas.openxmlformats.org/officeDocument/2006/relationships/hyperlink" Target="https://www.microchip.com/forums/m1077498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I6" activeCellId="0" sqref="I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7.99"/>
    <col collapsed="false" customWidth="true" hidden="false" outlineLevel="0" max="3" min="3" style="0" width="26.44"/>
    <col collapsed="false" customWidth="true" hidden="false" outlineLevel="0" max="4" min="4" style="0" width="19.53"/>
    <col collapsed="false" customWidth="true" hidden="false" outlineLevel="0" max="5" min="5" style="0" width="1.9"/>
    <col collapsed="false" customWidth="true" hidden="false" outlineLevel="0" max="6" min="6" style="0" width="15.99"/>
    <col collapsed="false" customWidth="true" hidden="false" outlineLevel="0" max="7" min="7" style="1" width="15.99"/>
    <col collapsed="false" customWidth="true" hidden="false" outlineLevel="0" max="8" min="8" style="0" width="1.99"/>
    <col collapsed="false" customWidth="true" hidden="false" outlineLevel="0" max="10" min="9" style="0" width="14.17"/>
    <col collapsed="false" customWidth="true" hidden="false" outlineLevel="0" max="11" min="11" style="0" width="1.99"/>
    <col collapsed="false" customWidth="true" hidden="false" outlineLevel="0" max="12" min="12" style="0" width="13.35"/>
    <col collapsed="false" customWidth="true" hidden="false" outlineLevel="0" max="13" min="13" style="0" width="15.99"/>
    <col collapsed="false" customWidth="true" hidden="false" outlineLevel="0" max="14" min="14" style="2" width="2.08"/>
    <col collapsed="false" customWidth="true" hidden="false" outlineLevel="0" max="15" min="15" style="0" width="13.17"/>
    <col collapsed="false" customWidth="true" hidden="false" outlineLevel="0" max="16" min="16" style="0" width="12.44"/>
    <col collapsed="false" customWidth="true" hidden="false" outlineLevel="0" max="17" min="17" style="0" width="2.17"/>
    <col collapsed="false" customWidth="true" hidden="false" outlineLevel="0" max="18" min="18" style="0" width="14.35"/>
    <col collapsed="false" customWidth="true" hidden="false" outlineLevel="0" max="19" min="19" style="0" width="13.08"/>
    <col collapsed="false" customWidth="false" hidden="true" outlineLevel="0" max="20" min="20" style="0" width="9.06"/>
    <col collapsed="false" customWidth="true" hidden="true" outlineLevel="0" max="21" min="21" style="0" width="11.53"/>
    <col collapsed="false" customWidth="true" hidden="true" outlineLevel="0" max="22" min="22" style="0" width="14.99"/>
    <col collapsed="false" customWidth="false" hidden="true" outlineLevel="0" max="28" min="23" style="0" width="9.06"/>
    <col collapsed="false" customWidth="true" hidden="true" outlineLevel="0" max="29" min="29" style="0" width="12.08"/>
    <col collapsed="false" customWidth="true" hidden="false" outlineLevel="0" max="30" min="30" style="0" width="1.62"/>
    <col collapsed="false" customWidth="true" hidden="false" outlineLevel="0" max="31" min="31" style="0" width="13.35"/>
    <col collapsed="false" customWidth="true" hidden="false" outlineLevel="0" max="32" min="32" style="0" width="14.17"/>
  </cols>
  <sheetData>
    <row r="1" customFormat="false" ht="1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5" hidden="false" customHeight="false" outlineLevel="0" collapsed="false">
      <c r="A2" s="3"/>
      <c r="B2" s="3"/>
      <c r="C2" s="3"/>
      <c r="D2" s="3"/>
      <c r="E2" s="3"/>
    </row>
    <row r="3" customFormat="false" ht="12.5" hidden="false" customHeight="false" outlineLevel="0" collapsed="false">
      <c r="A3" s="3"/>
      <c r="B3" s="3"/>
      <c r="C3" s="3"/>
      <c r="D3" s="3"/>
      <c r="E3" s="3"/>
    </row>
    <row r="5" customFormat="false" ht="12.5" hidden="false" customHeight="true" outlineLevel="0" collapsed="false">
      <c r="B5" s="4" t="s">
        <v>1</v>
      </c>
      <c r="C5" s="5" t="s">
        <v>2</v>
      </c>
    </row>
    <row r="6" customFormat="false" ht="12.5" hidden="false" customHeight="true" outlineLevel="0" collapsed="false">
      <c r="B6" s="4" t="s">
        <v>3</v>
      </c>
      <c r="C6" s="5" t="s">
        <v>4</v>
      </c>
    </row>
    <row r="7" customFormat="false" ht="12.5" hidden="false" customHeight="false" outlineLevel="0" collapsed="false">
      <c r="B7" s="4" t="s">
        <v>5</v>
      </c>
      <c r="C7" s="5" t="n">
        <v>4050</v>
      </c>
    </row>
    <row r="8" customFormat="false" ht="18.5" hidden="false" customHeight="true" outlineLevel="0" collapsed="false">
      <c r="B8" s="6" t="s">
        <v>6</v>
      </c>
      <c r="C8" s="7" t="s">
        <v>7</v>
      </c>
    </row>
    <row r="9" customFormat="false" ht="18.5" hidden="false" customHeight="true" outlineLevel="0" collapsed="false"/>
    <row r="10" customFormat="false" ht="18.5" hidden="false" customHeight="true" outlineLevel="0" collapsed="false"/>
    <row r="11" customFormat="false" ht="18.5" hidden="false" customHeight="true" outlineLevel="0" collapsed="false">
      <c r="B11" s="8"/>
      <c r="C11" s="9" t="s">
        <v>8</v>
      </c>
      <c r="D11" s="6"/>
    </row>
    <row r="12" customFormat="false" ht="12.5" hidden="false" customHeight="false" outlineLevel="0" collapsed="false">
      <c r="B12" s="7" t="s">
        <v>9</v>
      </c>
      <c r="C12" s="7" t="n">
        <v>4.64</v>
      </c>
      <c r="D12" s="7" t="s">
        <v>10</v>
      </c>
    </row>
    <row r="13" customFormat="false" ht="12.5" hidden="false" customHeight="false" outlineLevel="0" collapsed="false">
      <c r="B13" s="7" t="s">
        <v>11</v>
      </c>
      <c r="C13" s="10" t="n">
        <v>0.001</v>
      </c>
      <c r="D13" s="7"/>
    </row>
    <row r="14" customFormat="false" ht="13" hidden="false" customHeight="false" outlineLevel="0" collapsed="false">
      <c r="B14" s="7" t="s">
        <v>12</v>
      </c>
      <c r="C14" s="11" t="n">
        <f aca="false">25/1000000</f>
        <v>2.5E-005</v>
      </c>
      <c r="D14" s="7" t="s">
        <v>13</v>
      </c>
    </row>
    <row r="15" customFormat="false" ht="25.5" hidden="false" customHeight="true" outlineLevel="0" collapsed="false"/>
    <row r="16" customFormat="false" ht="20.5" hidden="false" customHeight="true" outlineLevel="0" collapsed="false">
      <c r="AE16" s="12" t="s">
        <v>14</v>
      </c>
      <c r="AF16" s="12"/>
    </row>
    <row r="17" customFormat="false" ht="24" hidden="false" customHeight="true" outlineLevel="0" collapsed="false">
      <c r="B17" s="13" t="s">
        <v>15</v>
      </c>
      <c r="C17" s="13"/>
      <c r="D17" s="13"/>
      <c r="F17" s="14" t="s">
        <v>16</v>
      </c>
      <c r="G17" s="14"/>
      <c r="I17" s="14" t="s">
        <v>17</v>
      </c>
      <c r="J17" s="14"/>
      <c r="L17" s="14" t="s">
        <v>18</v>
      </c>
      <c r="M17" s="14"/>
      <c r="AE17" s="12"/>
      <c r="AF17" s="12"/>
    </row>
    <row r="18" customFormat="false" ht="13" hidden="false" customHeight="false" outlineLevel="0" collapsed="false">
      <c r="B18" s="13"/>
      <c r="C18" s="13"/>
      <c r="D18" s="13"/>
      <c r="F18" s="14"/>
      <c r="G18" s="14"/>
      <c r="I18" s="14"/>
      <c r="J18" s="14"/>
      <c r="L18" s="14"/>
      <c r="M18" s="14"/>
      <c r="AE18" s="12"/>
      <c r="AF18" s="12"/>
    </row>
    <row r="19" customFormat="false" ht="23.5" hidden="false" customHeight="true" outlineLevel="0" collapsed="false">
      <c r="A19" s="15" t="s">
        <v>19</v>
      </c>
      <c r="B19" s="16" t="s">
        <v>20</v>
      </c>
      <c r="C19" s="16" t="s">
        <v>21</v>
      </c>
      <c r="D19" s="16" t="s">
        <v>22</v>
      </c>
      <c r="E19" s="17"/>
      <c r="F19" s="18" t="s">
        <v>23</v>
      </c>
      <c r="G19" s="18"/>
      <c r="I19" s="19" t="s">
        <v>24</v>
      </c>
      <c r="J19" s="19"/>
      <c r="L19" s="19" t="s">
        <v>25</v>
      </c>
      <c r="M19" s="19"/>
      <c r="O19" s="20" t="s">
        <v>26</v>
      </c>
      <c r="P19" s="20"/>
      <c r="R19" s="21" t="s">
        <v>27</v>
      </c>
      <c r="S19" s="21"/>
      <c r="AA19" s="22" t="s">
        <v>28</v>
      </c>
      <c r="AB19" s="22"/>
      <c r="AC19" s="22"/>
      <c r="AE19" s="20" t="s">
        <v>28</v>
      </c>
      <c r="AF19" s="20"/>
    </row>
    <row r="20" customFormat="false" ht="23.5" hidden="false" customHeight="true" outlineLevel="0" collapsed="false">
      <c r="A20" s="23" t="s">
        <v>29</v>
      </c>
      <c r="B20" s="24" t="s">
        <v>30</v>
      </c>
      <c r="C20" s="24" t="s">
        <v>30</v>
      </c>
      <c r="D20" s="24" t="s">
        <v>30</v>
      </c>
      <c r="E20" s="17"/>
      <c r="F20" s="25" t="s">
        <v>31</v>
      </c>
      <c r="G20" s="26" t="s">
        <v>32</v>
      </c>
      <c r="I20" s="27" t="s">
        <v>33</v>
      </c>
      <c r="J20" s="28" t="s">
        <v>34</v>
      </c>
      <c r="L20" s="27" t="s">
        <v>33</v>
      </c>
      <c r="M20" s="28" t="s">
        <v>34</v>
      </c>
      <c r="O20" s="27" t="s">
        <v>33</v>
      </c>
      <c r="P20" s="28" t="s">
        <v>34</v>
      </c>
      <c r="R20" s="27" t="s">
        <v>33</v>
      </c>
      <c r="S20" s="28" t="s">
        <v>34</v>
      </c>
      <c r="AA20" s="22" t="s">
        <v>33</v>
      </c>
      <c r="AB20" s="22" t="s">
        <v>35</v>
      </c>
      <c r="AC20" s="22" t="s">
        <v>34</v>
      </c>
      <c r="AE20" s="27" t="s">
        <v>33</v>
      </c>
      <c r="AF20" s="28" t="s">
        <v>34</v>
      </c>
    </row>
    <row r="21" s="31" customFormat="true" ht="20" hidden="false" customHeight="true" outlineLevel="0" collapsed="false">
      <c r="A21" s="29" t="n">
        <v>-40</v>
      </c>
      <c r="B21" s="30" t="n">
        <v>1652.2689</v>
      </c>
      <c r="C21" s="30" t="n">
        <v>1690.5863</v>
      </c>
      <c r="D21" s="30" t="n">
        <v>1729.7491</v>
      </c>
      <c r="F21" s="32" t="n">
        <f aca="false">4.64*(1+0.1%)*(1+(2.5*10^-5*(A21-25)))</f>
        <v>4.63709246</v>
      </c>
      <c r="G21" s="33" t="n">
        <f aca="false">4.64*(1-0.1%)*(1+2.5*10^-5*(A21-25))</f>
        <v>4.62782754</v>
      </c>
      <c r="I21" s="34" t="n">
        <f aca="false">(D21*4095)/(G21+D21)</f>
        <v>4084.07333609242</v>
      </c>
      <c r="J21" s="35" t="n">
        <f aca="false">(B21*4095)/(F21+B21)</f>
        <v>4083.53954677567</v>
      </c>
      <c r="K21" s="36"/>
      <c r="L21" s="34" t="n">
        <f aca="false">I21+9</f>
        <v>4093.07333609242</v>
      </c>
      <c r="M21" s="35" t="n">
        <f aca="false">J21-9</f>
        <v>4074.53954677567</v>
      </c>
      <c r="O21" s="37" t="n">
        <f aca="false">ROUNDUP(L21,0)</f>
        <v>4094</v>
      </c>
      <c r="P21" s="38" t="n">
        <f aca="false">ROUNDDOWN(M21,0)</f>
        <v>4074</v>
      </c>
      <c r="R21" s="39" t="n">
        <f aca="false">((G21*L21)/(4095-L21))</f>
        <v>9831.52143632137</v>
      </c>
      <c r="S21" s="40" t="n">
        <f aca="false">((F21*M21)/(4095-M21))</f>
        <v>923.440766593468</v>
      </c>
      <c r="U21" s="36"/>
      <c r="V21" s="36" t="n">
        <f aca="false">1/((1/298.15)+((LN(C21/47000))/4050))</f>
        <v>394.787081239579</v>
      </c>
      <c r="W21" s="41"/>
      <c r="X21" s="36" t="n">
        <f aca="false">1/((1/298.15)+(LN(S21/47000))/4050)</f>
        <v>419.516515851058</v>
      </c>
      <c r="Y21" s="41"/>
      <c r="Z21" s="41"/>
      <c r="AA21" s="36" t="n">
        <f aca="false">-273.15+V21</f>
        <v>121.637081239579</v>
      </c>
      <c r="AC21" s="41" t="n">
        <f aca="false">-273.15+X21</f>
        <v>146.366515851058</v>
      </c>
      <c r="AE21" s="42" t="n">
        <f aca="false">A21+((R21-C21)*((A22-A21)/(C22-C21)))</f>
        <v>-114.372656811637</v>
      </c>
      <c r="AF21" s="43" t="n">
        <f aca="false">A21+((S21-C21)*((A22-A21)/(C22-C21)))</f>
        <v>-32.9916341887959</v>
      </c>
    </row>
    <row r="22" customFormat="false" ht="20" hidden="false" customHeight="true" outlineLevel="0" collapsed="false">
      <c r="A22" s="44" t="n">
        <v>-39</v>
      </c>
      <c r="B22" s="45" t="n">
        <v>1545.8058</v>
      </c>
      <c r="C22" s="46" t="n">
        <v>1581.1249</v>
      </c>
      <c r="D22" s="46" t="n">
        <v>1617.2107</v>
      </c>
      <c r="F22" s="47" t="n">
        <f aca="false">4.64*(1+0.1%)*(1+(2.5*10^-5*(A22-25)))</f>
        <v>4.637208576</v>
      </c>
      <c r="G22" s="48" t="n">
        <f aca="false">4.64*(1-0.1%)*(1+2.5*10^-5*(A22-25))</f>
        <v>4.627943424</v>
      </c>
      <c r="I22" s="49" t="n">
        <f aca="false">(D22*4095)/(G22+D22)</f>
        <v>4083.31484969351</v>
      </c>
      <c r="J22" s="50" t="n">
        <f aca="false">(B22*4095)/(F22+B22)</f>
        <v>4082.75229465792</v>
      </c>
      <c r="L22" s="49" t="n">
        <f aca="false">I22+9</f>
        <v>4092.31484969351</v>
      </c>
      <c r="M22" s="50" t="n">
        <f aca="false">J22-9</f>
        <v>4073.75229465792</v>
      </c>
      <c r="O22" s="51" t="n">
        <f aca="false">ROUNDUP(L22,0)</f>
        <v>4093</v>
      </c>
      <c r="P22" s="52" t="n">
        <f aca="false">ROUNDDOWN(M22,0)</f>
        <v>4073</v>
      </c>
      <c r="R22" s="53" t="n">
        <f aca="false">((G22*L22)/(4095-L22))</f>
        <v>7053.23703921433</v>
      </c>
      <c r="S22" s="54" t="n">
        <f aca="false">((F22*M22)/(4095-M22))</f>
        <v>889.07666842872</v>
      </c>
      <c r="AE22" s="42" t="n">
        <f aca="false">A22+((R22-C22)*((A23-A22)/(C23-C22)))</f>
        <v>-92.8163607354587</v>
      </c>
      <c r="AF22" s="43" t="n">
        <f aca="false">A22+((S22-C22)*((A23-A22)/(C23-C22)))</f>
        <v>-32.1939411457449</v>
      </c>
    </row>
    <row r="23" customFormat="false" ht="20" hidden="false" customHeight="true" outlineLevel="0" collapsed="false">
      <c r="A23" s="44" t="n">
        <v>-38</v>
      </c>
      <c r="B23" s="45" t="n">
        <v>1446.8767</v>
      </c>
      <c r="C23" s="46" t="n">
        <v>1479.4437</v>
      </c>
      <c r="D23" s="46" t="n">
        <v>1512.7059</v>
      </c>
      <c r="F23" s="47" t="n">
        <f aca="false">4.64*(1+0.1%)*(1+(2.5*10^-5*(A23-25)))</f>
        <v>4.637324692</v>
      </c>
      <c r="G23" s="48" t="n">
        <f aca="false">4.64*(1-0.1%)*(1+2.5*10^-5*(A23-25))</f>
        <v>4.628059308</v>
      </c>
      <c r="I23" s="49" t="n">
        <f aca="false">(D23*4095)/(G23+D23)</f>
        <v>4082.50973524978</v>
      </c>
      <c r="J23" s="50" t="n">
        <f aca="false">(B23*4095)/(F23+B23)</f>
        <v>4081.91721589272</v>
      </c>
      <c r="L23" s="49" t="n">
        <f aca="false">I23+9</f>
        <v>4091.50973524978</v>
      </c>
      <c r="M23" s="50" t="n">
        <f aca="false">J23-9</f>
        <v>4072.91721589272</v>
      </c>
      <c r="O23" s="51" t="n">
        <f aca="false">ROUNDUP(L23,0)</f>
        <v>4092</v>
      </c>
      <c r="P23" s="52" t="n">
        <f aca="false">ROUNDDOWN(M23,0)</f>
        <v>4072</v>
      </c>
      <c r="R23" s="53" t="n">
        <f aca="false">((G23*L23)/(4095-L23))</f>
        <v>5425.30468864501</v>
      </c>
      <c r="S23" s="54" t="n">
        <f aca="false">((F23*M23)/(4095-M23))</f>
        <v>855.301554458499</v>
      </c>
      <c r="AE23" s="42" t="n">
        <f aca="false">A23+((R23-C23)*((A24-A23)/(C24-C23)))</f>
        <v>-79.7543032324748</v>
      </c>
      <c r="AF23" s="43" t="n">
        <f aca="false">A23+((S23-C23)*((A24-A23)/(C24-C23)))</f>
        <v>-31.3954540010148</v>
      </c>
    </row>
    <row r="24" customFormat="false" ht="20" hidden="false" customHeight="true" outlineLevel="0" collapsed="false">
      <c r="A24" s="44" t="n">
        <v>-37</v>
      </c>
      <c r="B24" s="45" t="n">
        <v>1354.9021</v>
      </c>
      <c r="C24" s="46" t="n">
        <v>1384.9418</v>
      </c>
      <c r="D24" s="46" t="n">
        <v>1415.612</v>
      </c>
      <c r="F24" s="47" t="n">
        <f aca="false">4.64*(1+0.1%)*(1+(2.5*10^-5*(A24-25)))</f>
        <v>4.637440808</v>
      </c>
      <c r="G24" s="48" t="n">
        <f aca="false">4.64*(1-0.1%)*(1+2.5*10^-5*(A24-25))</f>
        <v>4.628175192</v>
      </c>
      <c r="I24" s="49" t="n">
        <f aca="false">(D24*4095)/(G24+D24)</f>
        <v>4081.65551239692</v>
      </c>
      <c r="J24" s="50" t="n">
        <f aca="false">(B24*4095)/(F24+B24)</f>
        <v>4081.03180007735</v>
      </c>
      <c r="L24" s="49" t="n">
        <f aca="false">I24+9</f>
        <v>4090.65551239692</v>
      </c>
      <c r="M24" s="50" t="n">
        <f aca="false">J24-9</f>
        <v>4072.03180007735</v>
      </c>
      <c r="O24" s="51" t="n">
        <f aca="false">ROUNDUP(L24,0)</f>
        <v>4091</v>
      </c>
      <c r="P24" s="52" t="n">
        <f aca="false">ROUNDDOWN(M24,0)</f>
        <v>4072</v>
      </c>
      <c r="R24" s="53" t="n">
        <f aca="false">((G24*L24)/(4095-L24))</f>
        <v>4357.76830116628</v>
      </c>
      <c r="S24" s="54" t="n">
        <f aca="false">((F24*M24)/(4095-M24))</f>
        <v>822.171807313748</v>
      </c>
      <c r="AE24" s="42" t="n">
        <f aca="false">A24+((R24-C24)*((A25-A24)/(C25-C24)))</f>
        <v>-70.8307895354713</v>
      </c>
      <c r="AF24" s="43" t="n">
        <f aca="false">A24+((S24-C24)*((A25-A24)/(C25-C24)))</f>
        <v>-30.5956729489669</v>
      </c>
    </row>
    <row r="25" customFormat="false" ht="20" hidden="false" customHeight="true" outlineLevel="0" collapsed="false">
      <c r="A25" s="44" t="n">
        <v>-36</v>
      </c>
      <c r="B25" s="46" t="n">
        <v>1269.3507</v>
      </c>
      <c r="C25" s="46" t="n">
        <v>1297.0684</v>
      </c>
      <c r="D25" s="46" t="n">
        <v>1325.3582</v>
      </c>
      <c r="F25" s="47" t="n">
        <f aca="false">4.64*(1+0.1%)*(1+(2.5*10^-5*(A25-25)))</f>
        <v>4.637556924</v>
      </c>
      <c r="G25" s="48" t="n">
        <f aca="false">4.64*(1-0.1%)*(1+2.5*10^-5*(A25-25))</f>
        <v>4.628291076</v>
      </c>
      <c r="I25" s="49" t="n">
        <f aca="false">(D25*4095)/(G25+D25)</f>
        <v>4080.74959062863</v>
      </c>
      <c r="J25" s="50" t="n">
        <f aca="false">(B25*4095)/(F25+B25)</f>
        <v>4080.09342962891</v>
      </c>
      <c r="L25" s="49" t="n">
        <f aca="false">I25+9</f>
        <v>4089.74959062863</v>
      </c>
      <c r="M25" s="50" t="n">
        <f aca="false">J25-9</f>
        <v>4071.09342962891</v>
      </c>
      <c r="O25" s="51" t="n">
        <f aca="false">ROUNDUP(L25,0)</f>
        <v>4090</v>
      </c>
      <c r="P25" s="52" t="n">
        <f aca="false">ROUNDDOWN(M25,0)</f>
        <v>4071</v>
      </c>
      <c r="R25" s="53" t="n">
        <f aca="false">((G25*L25)/(4095-L25))</f>
        <v>3605.15727337559</v>
      </c>
      <c r="S25" s="54" t="n">
        <f aca="false">((F25*M25)/(4095-M25))</f>
        <v>789.738018869402</v>
      </c>
      <c r="AE25" s="42" t="n">
        <f aca="false">A25+((R25-C25)*((A26-A25)/(C26-C25)))</f>
        <v>-64.2334339656121</v>
      </c>
      <c r="AF25" s="43" t="n">
        <f aca="false">A25+((S25-C25)*((A26-A25)/(C26-C25)))</f>
        <v>-29.7941389607537</v>
      </c>
    </row>
    <row r="26" s="31" customFormat="true" ht="20" hidden="false" customHeight="true" outlineLevel="0" collapsed="false">
      <c r="A26" s="55" t="n">
        <v>-35</v>
      </c>
      <c r="B26" s="56" t="n">
        <v>1189.7347</v>
      </c>
      <c r="C26" s="56" t="n">
        <v>1215.3182</v>
      </c>
      <c r="D26" s="56" t="n">
        <v>1241.4208</v>
      </c>
      <c r="F26" s="32" t="n">
        <f aca="false">4.64*(1+0.1%)*(1+(2.5*10^-5*(A26-25)))</f>
        <v>4.63767304</v>
      </c>
      <c r="G26" s="33" t="n">
        <f aca="false">4.64*(1-0.1%)*(1+2.5*10^-5*(A26-25))</f>
        <v>4.62840696</v>
      </c>
      <c r="I26" s="34" t="n">
        <f aca="false">(D26*4095)/(G26+D26)</f>
        <v>4079.78926322064</v>
      </c>
      <c r="J26" s="35" t="n">
        <f aca="false">(B26*4095)/(F26+B26)</f>
        <v>4079.09937174747</v>
      </c>
      <c r="L26" s="34" t="n">
        <f aca="false">I26+9</f>
        <v>4088.78926322064</v>
      </c>
      <c r="M26" s="35" t="n">
        <f aca="false">J26-9</f>
        <v>4070.09937174747</v>
      </c>
      <c r="O26" s="37" t="n">
        <f aca="false">ROUNDUP(L26,0)</f>
        <v>4089</v>
      </c>
      <c r="P26" s="38" t="n">
        <f aca="false">ROUNDDOWN(M26,0)</f>
        <v>4070</v>
      </c>
      <c r="R26" s="39" t="n">
        <f aca="false">((G26*L26)/(4095-L26))</f>
        <v>3047.07498581363</v>
      </c>
      <c r="S26" s="40" t="n">
        <f aca="false">((F26*M26)/(4095-M26))</f>
        <v>758.044734255138</v>
      </c>
      <c r="V26" s="36" t="n">
        <f aca="false">1/((1/298.15)+(LN(R26/47000))/4050)</f>
        <v>373.347554453706</v>
      </c>
      <c r="X26" s="36" t="n">
        <f aca="false">1/((1/298.15)+(LN(S26/47000))/4050)</f>
        <v>428.272042401883</v>
      </c>
      <c r="AA26" s="36" t="n">
        <f aca="false">-273.15+V26</f>
        <v>100.197554453706</v>
      </c>
      <c r="AC26" s="41" t="n">
        <f aca="false">-273.15+X26</f>
        <v>155.122042401883</v>
      </c>
      <c r="AE26" s="42" t="n">
        <f aca="false">A26+((R26-C26)*((A27-A26)/(C27-C26)))</f>
        <v>-59.0259071681162</v>
      </c>
      <c r="AF26" s="43" t="n">
        <f aca="false">A26+((S26-C26)*((A27-A26)/(C27-C26)))</f>
        <v>-29.0022551446158</v>
      </c>
    </row>
    <row r="27" customFormat="false" ht="20" hidden="false" customHeight="true" outlineLevel="0" collapsed="false">
      <c r="A27" s="44" t="n">
        <v>-34</v>
      </c>
      <c r="B27" s="46" t="n">
        <v>1115.46</v>
      </c>
      <c r="C27" s="46" t="n">
        <v>1139.0773</v>
      </c>
      <c r="D27" s="46" t="n">
        <v>1163.1656</v>
      </c>
      <c r="F27" s="47" t="n">
        <f aca="false">4.64*(1+0.1%)*(1+(2.5*10^-5*(A27-25)))</f>
        <v>4.637789156</v>
      </c>
      <c r="G27" s="48" t="n">
        <f aca="false">4.64*(1-0.1%)*(1+2.5*10^-5*(A27-25))</f>
        <v>4.628522844</v>
      </c>
      <c r="I27" s="49" t="n">
        <f aca="false">(D27*4095)/(G27+D27)</f>
        <v>4078.76956975942</v>
      </c>
      <c r="J27" s="50" t="n">
        <f aca="false">(B27*4095)/(F27+B27)</f>
        <v>4078.04456380712</v>
      </c>
      <c r="L27" s="49" t="n">
        <f aca="false">I27+9</f>
        <v>4087.76956975942</v>
      </c>
      <c r="M27" s="50" t="n">
        <f aca="false">J27-9</f>
        <v>4069.04456380712</v>
      </c>
      <c r="O27" s="51" t="n">
        <f aca="false">ROUNDUP(L27,0)</f>
        <v>4088</v>
      </c>
      <c r="P27" s="52" t="n">
        <f aca="false">ROUNDDOWN(M27,0)</f>
        <v>4069</v>
      </c>
      <c r="R27" s="53" t="n">
        <f aca="false">((G27*L27)/(4095-L27))</f>
        <v>2616.7647297736</v>
      </c>
      <c r="S27" s="54" t="n">
        <f aca="false">((F27*M27)/(4095-M27))</f>
        <v>727.06814145093</v>
      </c>
      <c r="AE27" s="42" t="n">
        <f aca="false">A27+((R27-C27)*((A28-A27)/(C28-C27)))</f>
        <v>-54.8175714614067</v>
      </c>
      <c r="AF27" s="43" t="n">
        <f aca="false">A27+((S27-C27)*((A28-A27)/(C28-C27)))</f>
        <v>-28.1956398030919</v>
      </c>
    </row>
    <row r="28" customFormat="false" ht="20" hidden="false" customHeight="true" outlineLevel="0" collapsed="false">
      <c r="A28" s="44" t="n">
        <v>-33</v>
      </c>
      <c r="B28" s="46" t="n">
        <v>1046.2856</v>
      </c>
      <c r="C28" s="46" t="n">
        <v>1068.0946</v>
      </c>
      <c r="D28" s="46" t="n">
        <v>1090.331</v>
      </c>
      <c r="F28" s="47" t="n">
        <f aca="false">4.64*(1+0.1%)*(1+(2.5*10^-5*(A28-25)))</f>
        <v>4.637905272</v>
      </c>
      <c r="G28" s="48" t="n">
        <f aca="false">4.64*(1-0.1%)*(1+2.5*10^-5*(A28-25))</f>
        <v>4.628638728</v>
      </c>
      <c r="I28" s="49" t="n">
        <f aca="false">(D28*4095)/(G28+D28)</f>
        <v>4077.68952122</v>
      </c>
      <c r="J28" s="50" t="n">
        <f aca="false">(B28*4095)/(F28+B28)</f>
        <v>4076.92806422773</v>
      </c>
      <c r="L28" s="49" t="n">
        <f aca="false">I28+9</f>
        <v>4086.68952122</v>
      </c>
      <c r="M28" s="50" t="n">
        <f aca="false">J28-9</f>
        <v>4067.92806422773</v>
      </c>
      <c r="O28" s="51" t="n">
        <f aca="false">ROUNDUP(L28,0)</f>
        <v>4087</v>
      </c>
      <c r="P28" s="52" t="n">
        <f aca="false">ROUNDDOWN(M28,0)</f>
        <v>4067</v>
      </c>
      <c r="R28" s="53" t="n">
        <f aca="false">((G28*L28)/(4095-L28))</f>
        <v>2276.13954478155</v>
      </c>
      <c r="S28" s="54" t="n">
        <f aca="false">((F28*M28)/(4095-M28))</f>
        <v>696.908605794158</v>
      </c>
      <c r="AE28" s="42" t="n">
        <f aca="false">A28+((R28-C28)*((A29-A28)/(C29-C28)))</f>
        <v>-51.2707961684412</v>
      </c>
      <c r="AF28" s="43" t="n">
        <f aca="false">A28+((S28-C28)*((A29-A28)/(C29-C28)))</f>
        <v>-27.3860833406811</v>
      </c>
    </row>
    <row r="29" customFormat="false" ht="20" hidden="false" customHeight="true" outlineLevel="0" collapsed="false">
      <c r="A29" s="44" t="n">
        <v>-32</v>
      </c>
      <c r="B29" s="46" t="n">
        <v>981.8304</v>
      </c>
      <c r="C29" s="46" t="n">
        <v>1001.9757</v>
      </c>
      <c r="D29" s="46" t="n">
        <v>1022.5087</v>
      </c>
      <c r="F29" s="47" t="n">
        <f aca="false">4.64*(1+0.1%)*(1+(2.5*10^-5*(A29-25)))</f>
        <v>4.638021388</v>
      </c>
      <c r="G29" s="48" t="n">
        <f aca="false">4.64*(1-0.1%)*(1+2.5*10^-5*(A29-25))</f>
        <v>4.628754612</v>
      </c>
      <c r="I29" s="49" t="n">
        <f aca="false">(D29*4095)/(G29+D29)</f>
        <v>4076.54604327685</v>
      </c>
      <c r="J29" s="50" t="n">
        <f aca="false">(B29*4095)/(F29+B29)</f>
        <v>4075.74677590071</v>
      </c>
      <c r="L29" s="49" t="n">
        <f aca="false">I29+9</f>
        <v>4085.54604327685</v>
      </c>
      <c r="M29" s="50" t="n">
        <f aca="false">J29-9</f>
        <v>4066.74677590071</v>
      </c>
      <c r="O29" s="51" t="n">
        <f aca="false">ROUNDUP(L29,0)</f>
        <v>4086</v>
      </c>
      <c r="P29" s="52" t="n">
        <f aca="false">ROUNDDOWN(M29,0)</f>
        <v>4066</v>
      </c>
      <c r="R29" s="53" t="n">
        <f aca="false">((G29*L29)/(4095-L29))</f>
        <v>2000.325434539</v>
      </c>
      <c r="S29" s="54" t="n">
        <f aca="false">((F29*M29)/(4095-M29))</f>
        <v>667.593137686508</v>
      </c>
      <c r="AE29" s="42" t="n">
        <f aca="false">A29+((R29-C29)*((A30-A29)/(C30-C29)))</f>
        <v>-48.2022943782316</v>
      </c>
      <c r="AF29" s="43" t="n">
        <f aca="false">A29+((S29-C29)*((A30-A29)/(C30-C29)))</f>
        <v>-26.5732797614733</v>
      </c>
    </row>
    <row r="30" customFormat="false" ht="20" hidden="false" customHeight="true" outlineLevel="0" collapsed="false">
      <c r="A30" s="44" t="n">
        <v>-31</v>
      </c>
      <c r="B30" s="46" t="n">
        <v>921.7439</v>
      </c>
      <c r="C30" s="46" t="n">
        <v>940.3579</v>
      </c>
      <c r="D30" s="46" t="n">
        <v>959.3238</v>
      </c>
      <c r="F30" s="47" t="n">
        <f aca="false">4.64*(1+0.1%)*(1+(2.5*10^-5*(A30-25)))</f>
        <v>4.638137504</v>
      </c>
      <c r="G30" s="48" t="n">
        <f aca="false">4.64*(1-0.1%)*(1+2.5*10^-5*(A30-25))</f>
        <v>4.628870496</v>
      </c>
      <c r="I30" s="49" t="n">
        <f aca="false">(D30*4095)/(G30+D30)</f>
        <v>4075.33593841141</v>
      </c>
      <c r="J30" s="50" t="n">
        <f aca="false">(B30*4095)/(F30+B30)</f>
        <v>4074.49747263013</v>
      </c>
      <c r="L30" s="49" t="n">
        <f aca="false">I30+9</f>
        <v>4084.33593841141</v>
      </c>
      <c r="M30" s="50" t="n">
        <f aca="false">J30-9</f>
        <v>4065.49747263013</v>
      </c>
      <c r="O30" s="51" t="n">
        <f aca="false">ROUNDUP(L30,0)</f>
        <v>4085</v>
      </c>
      <c r="P30" s="52" t="n">
        <f aca="false">ROUNDDOWN(M30,0)</f>
        <v>4065</v>
      </c>
      <c r="R30" s="53" t="n">
        <f aca="false">((G30*L30)/(4095-L30))</f>
        <v>1772.85755188172</v>
      </c>
      <c r="S30" s="54" t="n">
        <f aca="false">((F30*M30)/(4095-M30))</f>
        <v>639.143083025539</v>
      </c>
      <c r="AE30" s="42" t="n">
        <f aca="false">A30+((R30-C30)*((A31-A30)/(C31-C30)))</f>
        <v>-45.490855559299</v>
      </c>
      <c r="AF30" s="43" t="n">
        <f aca="false">A30+((S30-C30)*((A31-A30)/(C31-C30)))</f>
        <v>-25.7569222458753</v>
      </c>
    </row>
    <row r="31" s="31" customFormat="true" ht="20" hidden="false" customHeight="true" outlineLevel="0" collapsed="false">
      <c r="A31" s="55" t="n">
        <v>-30</v>
      </c>
      <c r="B31" s="56" t="n">
        <v>865.7039</v>
      </c>
      <c r="C31" s="56" t="n">
        <v>882.9079</v>
      </c>
      <c r="D31" s="56" t="n">
        <v>900.4312</v>
      </c>
      <c r="F31" s="32" t="n">
        <f aca="false">4.64*(1+0.1%)*(1+(2.5*10^-5*(A31-25)))</f>
        <v>4.63825362</v>
      </c>
      <c r="G31" s="33" t="n">
        <f aca="false">4.64*(1-0.1%)*(1+2.5*10^-5*(A31-25))</f>
        <v>4.62898638</v>
      </c>
      <c r="I31" s="34" t="n">
        <f aca="false">(D31*4095)/(G31+D31)</f>
        <v>4074.05586886777</v>
      </c>
      <c r="J31" s="35" t="n">
        <f aca="false">(B31*4095)/(F31+B31)</f>
        <v>4073.17680265755</v>
      </c>
      <c r="L31" s="34" t="n">
        <f aca="false">I31+9</f>
        <v>4083.05586886777</v>
      </c>
      <c r="M31" s="35" t="n">
        <f aca="false">J31-9</f>
        <v>4064.17680265755</v>
      </c>
      <c r="O31" s="37" t="n">
        <f aca="false">ROUNDUP(L31,0)</f>
        <v>4084</v>
      </c>
      <c r="P31" s="38" t="n">
        <f aca="false">ROUNDDOWN(M31,0)</f>
        <v>4064</v>
      </c>
      <c r="R31" s="39" t="n">
        <f aca="false">((G31*L31)/(4095-L31))</f>
        <v>1582.40141509938</v>
      </c>
      <c r="S31" s="40" t="n">
        <f aca="false">((F31*M31)/(4095-M31))</f>
        <v>611.574541012541</v>
      </c>
      <c r="V31" s="36" t="n">
        <f aca="false">1/((1/298.15)+(LN(R31/47000))/4050)</f>
        <v>397.34855549133</v>
      </c>
      <c r="X31" s="36" t="n">
        <f aca="false">1/((1/298.15)+(LN(S31/47000))/4050)</f>
        <v>438.221552868444</v>
      </c>
      <c r="AA31" s="36" t="n">
        <f aca="false">-273.15+V31</f>
        <v>124.19855549133</v>
      </c>
      <c r="AC31" s="41" t="n">
        <f aca="false">-273.15+X31</f>
        <v>165.071552868444</v>
      </c>
      <c r="AE31" s="42" t="n">
        <f aca="false">A31+((R31-C31)*((A32-A31)/(C32-C31)))</f>
        <v>-43.0298808038809</v>
      </c>
      <c r="AF31" s="43" t="n">
        <f aca="false">A31+((S31-C31)*((A32-A31)/(C32-C31)))</f>
        <v>-24.9457125056822</v>
      </c>
    </row>
    <row r="32" customFormat="false" ht="20" hidden="false" customHeight="true" outlineLevel="0" collapsed="false">
      <c r="A32" s="44" t="n">
        <v>-29</v>
      </c>
      <c r="B32" s="46" t="n">
        <v>813.3213</v>
      </c>
      <c r="C32" s="46" t="n">
        <v>829.2241</v>
      </c>
      <c r="D32" s="46" t="n">
        <v>845.4168</v>
      </c>
      <c r="F32" s="47" t="n">
        <f aca="false">4.64*(1+0.1%)*(1+(2.5*10^-5*(A32-25)))</f>
        <v>4.638369736</v>
      </c>
      <c r="G32" s="48" t="n">
        <f aca="false">4.64*(1-0.1%)*(1+2.5*10^-5*(A32-25))</f>
        <v>4.629102264</v>
      </c>
      <c r="I32" s="49" t="n">
        <f aca="false">(D32*4095)/(G32+D32)</f>
        <v>4072.69982336178</v>
      </c>
      <c r="J32" s="50" t="n">
        <f aca="false">(B32*4095)/(F32+B32)</f>
        <v>4071.77865453311</v>
      </c>
      <c r="L32" s="49" t="n">
        <f aca="false">I32+9</f>
        <v>4081.69982336178</v>
      </c>
      <c r="M32" s="50" t="n">
        <f aca="false">J32-9</f>
        <v>4062.77865453311</v>
      </c>
      <c r="O32" s="51" t="n">
        <f aca="false">ROUNDUP(L32,0)</f>
        <v>4082</v>
      </c>
      <c r="P32" s="52" t="n">
        <f aca="false">ROUNDDOWN(M32,0)</f>
        <v>4062</v>
      </c>
      <c r="R32" s="53" t="n">
        <f aca="false">((G32*L32)/(4095-L32))</f>
        <v>1420.62819218506</v>
      </c>
      <c r="S32" s="54" t="n">
        <f aca="false">((F32*M32)/(4095-M32))</f>
        <v>584.850485980474</v>
      </c>
      <c r="AE32" s="42" t="n">
        <f aca="false">A32+((R32-C32)*((A33-A32)/(C33-C32)))</f>
        <v>-40.8069002646264</v>
      </c>
      <c r="AF32" s="43" t="n">
        <f aca="false">A32+((S32-C32)*((A33-A32)/(C33-C32)))</f>
        <v>-24.1212801430329</v>
      </c>
    </row>
    <row r="33" customFormat="false" ht="20" hidden="false" customHeight="true" outlineLevel="0" collapsed="false">
      <c r="A33" s="44" t="n">
        <v>-28</v>
      </c>
      <c r="B33" s="46" t="n">
        <v>764.4303</v>
      </c>
      <c r="C33" s="46" t="n">
        <v>779.1344</v>
      </c>
      <c r="D33" s="46" t="n">
        <v>794.1015</v>
      </c>
      <c r="F33" s="47" t="n">
        <f aca="false">4.64*(1+0.1%)*(1+(2.5*10^-5*(A33-25)))</f>
        <v>4.638485852</v>
      </c>
      <c r="G33" s="48" t="n">
        <f aca="false">4.64*(1-0.1%)*(1+2.5*10^-5*(A33-25))</f>
        <v>4.629218148</v>
      </c>
      <c r="I33" s="49" t="n">
        <f aca="false">(D33*4095)/(G33+D33)</f>
        <v>4071.26653403288</v>
      </c>
      <c r="J33" s="50" t="n">
        <f aca="false">(B33*4095)/(F33+B33)</f>
        <v>4070.30181966377</v>
      </c>
      <c r="L33" s="49" t="n">
        <f aca="false">I33+9</f>
        <v>4080.26653403288</v>
      </c>
      <c r="M33" s="50" t="n">
        <f aca="false">J33-9</f>
        <v>4061.30181966377</v>
      </c>
      <c r="O33" s="51" t="n">
        <f aca="false">ROUNDUP(L33,0)</f>
        <v>4081</v>
      </c>
      <c r="P33" s="52" t="n">
        <f aca="false">ROUNDDOWN(M33,0)</f>
        <v>4061</v>
      </c>
      <c r="R33" s="53" t="n">
        <f aca="false">((G33*L33)/(4095-L33))</f>
        <v>1282.0095373467</v>
      </c>
      <c r="S33" s="54" t="n">
        <f aca="false">((F33*M33)/(4095-M33))</f>
        <v>559.029919219615</v>
      </c>
      <c r="AE33" s="42" t="n">
        <f aca="false">A33+((R33-C33)*((A34-A33)/(C34-C33)))</f>
        <v>-38.7549160319412</v>
      </c>
      <c r="AF33" s="43" t="n">
        <f aca="false">A33+((S33-C33)*((A34-A33)/(C34-C33)))</f>
        <v>-23.2926580909586</v>
      </c>
    </row>
    <row r="34" customFormat="false" ht="20" hidden="false" customHeight="true" outlineLevel="0" collapsed="false">
      <c r="A34" s="44" t="n">
        <v>-27</v>
      </c>
      <c r="B34" s="46" t="n">
        <v>718.7775</v>
      </c>
      <c r="C34" s="46" t="n">
        <v>732.3767</v>
      </c>
      <c r="D34" s="46" t="n">
        <v>746.2147</v>
      </c>
      <c r="F34" s="47" t="n">
        <f aca="false">4.64*(1+0.1%)*(1+(2.5*10^-5*(A34-25)))</f>
        <v>4.638601968</v>
      </c>
      <c r="G34" s="48" t="n">
        <f aca="false">4.64*(1-0.1%)*(1+2.5*10^-5*(A34-25))</f>
        <v>4.629334032</v>
      </c>
      <c r="I34" s="49" t="n">
        <f aca="false">(D34*4095)/(G34+D34)</f>
        <v>4069.75224946619</v>
      </c>
      <c r="J34" s="50" t="n">
        <f aca="false">(B34*4095)/(F34+B34)</f>
        <v>4068.74253212323</v>
      </c>
      <c r="L34" s="49" t="n">
        <f aca="false">I34+9</f>
        <v>4078.75224946619</v>
      </c>
      <c r="M34" s="50" t="n">
        <f aca="false">J34-9</f>
        <v>4059.74253212323</v>
      </c>
      <c r="O34" s="51" t="n">
        <f aca="false">ROUNDUP(L34,0)</f>
        <v>4079</v>
      </c>
      <c r="P34" s="52" t="n">
        <f aca="false">ROUNDDOWN(M34,0)</f>
        <v>4059</v>
      </c>
      <c r="R34" s="53" t="n">
        <f aca="false">((G34*L34)/(4095-L34))</f>
        <v>1162.12435421496</v>
      </c>
      <c r="S34" s="54" t="n">
        <f aca="false">((F34*M34)/(4095-M34))</f>
        <v>534.11463820662</v>
      </c>
      <c r="AE34" s="42" t="n">
        <f aca="false">A34+((R34-C34)*((A35-A34)/(C35-C34)))</f>
        <v>-36.8414742074096</v>
      </c>
      <c r="AF34" s="43" t="n">
        <f aca="false">A34+((S34-C34)*((A35-A34)/(C35-C34)))</f>
        <v>-22.4596820987615</v>
      </c>
    </row>
    <row r="35" customFormat="false" ht="20" hidden="false" customHeight="true" outlineLevel="0" collapsed="false">
      <c r="A35" s="44" t="n">
        <v>-26</v>
      </c>
      <c r="B35" s="46" t="n">
        <v>676.129</v>
      </c>
      <c r="C35" s="46" t="n">
        <v>688.7097</v>
      </c>
      <c r="D35" s="46" t="n">
        <v>701.5069</v>
      </c>
      <c r="F35" s="47" t="n">
        <f aca="false">4.64*(1+0.1%)*(1+(2.5*10^-5*(A35-25)))</f>
        <v>4.638718084</v>
      </c>
      <c r="G35" s="48" t="n">
        <f aca="false">4.64*(1-0.1%)*(1+2.5*10^-5*(A35-25))</f>
        <v>4.629449916</v>
      </c>
      <c r="I35" s="49" t="n">
        <f aca="false">(D35*4095)/(G35+D35)</f>
        <v>4068.15306398223</v>
      </c>
      <c r="J35" s="50" t="n">
        <f aca="false">(B35*4095)/(F35+B35)</f>
        <v>4067.09686938822</v>
      </c>
      <c r="L35" s="49" t="n">
        <f aca="false">I35+9</f>
        <v>4077.15306398223</v>
      </c>
      <c r="M35" s="50" t="n">
        <f aca="false">J35-9</f>
        <v>4058.09686938822</v>
      </c>
      <c r="O35" s="51" t="n">
        <f aca="false">ROUNDUP(L35,0)</f>
        <v>4078</v>
      </c>
      <c r="P35" s="52" t="n">
        <f aca="false">ROUNDDOWN(M35,0)</f>
        <v>4058</v>
      </c>
      <c r="R35" s="53" t="n">
        <f aca="false">((G35*L35)/(4095-L35))</f>
        <v>1057.60315892729</v>
      </c>
      <c r="S35" s="54" t="n">
        <f aca="false">((F35*M35)/(4095-M35))</f>
        <v>510.102178936734</v>
      </c>
      <c r="AE35" s="42" t="n">
        <f aca="false">A35+((R35-C35)*((A36-A35)/(C36-C35)))</f>
        <v>-35.0417057956497</v>
      </c>
      <c r="AF35" s="43" t="n">
        <f aca="false">A35+((S35-C35)*((A36-A35)/(C36-C35)))</f>
        <v>-21.6222681122067</v>
      </c>
    </row>
    <row r="36" s="31" customFormat="true" ht="20" hidden="false" customHeight="true" outlineLevel="0" collapsed="false">
      <c r="A36" s="55" t="n">
        <v>-25</v>
      </c>
      <c r="B36" s="56" t="n">
        <v>636.2695</v>
      </c>
      <c r="C36" s="56" t="n">
        <v>647.9106</v>
      </c>
      <c r="D36" s="56" t="n">
        <v>659.7483</v>
      </c>
      <c r="F36" s="32" t="n">
        <f aca="false">4.64*(1+0.1%)*(1+(2.5*10^-5*(A36-25)))</f>
        <v>4.6388342</v>
      </c>
      <c r="G36" s="33" t="n">
        <f aca="false">4.64*(1-0.1%)*(1+2.5*10^-5*(A36-25))</f>
        <v>4.6295658</v>
      </c>
      <c r="I36" s="34" t="n">
        <f aca="false">(D36*4095)/(G36+D36)</f>
        <v>4066.46492541835</v>
      </c>
      <c r="J36" s="35" t="n">
        <f aca="false">(B36*4095)/(F36+B36)</f>
        <v>4065.36077542554</v>
      </c>
      <c r="L36" s="34" t="n">
        <f aca="false">I36+9</f>
        <v>4075.46492541835</v>
      </c>
      <c r="M36" s="35" t="n">
        <f aca="false">J36-9</f>
        <v>4056.36077542554</v>
      </c>
      <c r="O36" s="37" t="n">
        <f aca="false">ROUNDUP(L36,0)</f>
        <v>4076</v>
      </c>
      <c r="P36" s="38" t="n">
        <f aca="false">ROUNDDOWN(M36,0)</f>
        <v>4056</v>
      </c>
      <c r="R36" s="39" t="n">
        <f aca="false">((G36*L36)/(4095-L36))</f>
        <v>965.833683355368</v>
      </c>
      <c r="S36" s="40" t="n">
        <f aca="false">((F36*M36)/(4095-M36))</f>
        <v>486.986612692473</v>
      </c>
      <c r="V36" s="36" t="n">
        <f aca="false">1/((1/298.15)+(LN(R36/47000))/4050)</f>
        <v>417.575050120586</v>
      </c>
      <c r="X36" s="36" t="n">
        <f aca="false">1/((1/298.15)+(LN(S36/47000))/4050)</f>
        <v>449.296087164723</v>
      </c>
      <c r="AA36" s="36" t="n">
        <f aca="false">-273.15+V36</f>
        <v>144.425050120586</v>
      </c>
      <c r="AC36" s="41" t="n">
        <f aca="false">-273.15+X36</f>
        <v>176.146087164723</v>
      </c>
      <c r="AE36" s="57" t="n">
        <f aca="false">A36+((R36-C36)*((A37-A36)/(C37-C36)))</f>
        <v>-33.323465372169</v>
      </c>
      <c r="AF36" s="58" t="n">
        <f aca="false">A36+((S36-C36)*((A37-A36)/(C37-C36)))</f>
        <v>-20.7868890117414</v>
      </c>
    </row>
    <row r="37" customFormat="false" ht="20" hidden="false" customHeight="true" outlineLevel="0" collapsed="false">
      <c r="A37" s="44" t="n">
        <v>-24</v>
      </c>
      <c r="B37" s="46" t="n">
        <v>598.9417</v>
      </c>
      <c r="C37" s="46" t="n">
        <v>609.7146</v>
      </c>
      <c r="D37" s="46" t="n">
        <v>620.6658</v>
      </c>
      <c r="F37" s="47" t="n">
        <f aca="false">4.64*(1+0.1%)*(1+(2.5*10^-5*(A37-25)))</f>
        <v>4.638950316</v>
      </c>
      <c r="G37" s="48" t="n">
        <f aca="false">4.64*(1-0.1%)*(1+2.5*10^-5*(A37-25))</f>
        <v>4.629681684</v>
      </c>
      <c r="I37" s="49" t="n">
        <f aca="false">(D37*4095)/(G37+D37)</f>
        <v>4064.680659702</v>
      </c>
      <c r="J37" s="50" t="n">
        <f aca="false">(B37*4095)/(F37+B37)</f>
        <v>4063.52698718212</v>
      </c>
      <c r="L37" s="49" t="n">
        <f aca="false">I37+9</f>
        <v>4073.680659702</v>
      </c>
      <c r="M37" s="50" t="n">
        <f aca="false">J37-9</f>
        <v>4054.52698718212</v>
      </c>
      <c r="O37" s="51" t="n">
        <f aca="false">ROUNDUP(L37,0)</f>
        <v>4074</v>
      </c>
      <c r="P37" s="52" t="n">
        <f aca="false">ROUNDDOWN(M37,0)</f>
        <v>4054</v>
      </c>
      <c r="R37" s="53" t="n">
        <f aca="false">((G37*L37)/(4095-L37))</f>
        <v>884.635475256943</v>
      </c>
      <c r="S37" s="54" t="n">
        <f aca="false">((F37*M37)/(4095-M37))</f>
        <v>464.723230095434</v>
      </c>
      <c r="AE37" s="57" t="n">
        <f aca="false">A37+((R37-C37)*((A38-A37)/(C38-C37)))</f>
        <v>-31.6981047483519</v>
      </c>
      <c r="AF37" s="58" t="n">
        <f aca="false">A37+((S37-C37)*((A38-A37)/(C38-C37)))</f>
        <v>-19.9400727496985</v>
      </c>
    </row>
    <row r="38" customFormat="false" ht="20" hidden="false" customHeight="true" outlineLevel="0" collapsed="false">
      <c r="A38" s="44" t="n">
        <v>-23</v>
      </c>
      <c r="B38" s="46" t="n">
        <v>564.0301</v>
      </c>
      <c r="C38" s="46" t="n">
        <v>574.0018</v>
      </c>
      <c r="D38" s="46" t="n">
        <v>584.1353</v>
      </c>
      <c r="F38" s="47" t="n">
        <f aca="false">4.64*(1+0.1%)*(1+(2.5*10^-5*(A38-25)))</f>
        <v>4.639066432</v>
      </c>
      <c r="G38" s="48" t="n">
        <f aca="false">4.64*(1-0.1%)*(1+2.5*10^-5*(A38-25))</f>
        <v>4.629797568</v>
      </c>
      <c r="I38" s="49" t="n">
        <f aca="false">(D38*4095)/(G38+D38)</f>
        <v>4062.79866687194</v>
      </c>
      <c r="J38" s="50" t="n">
        <f aca="false">(B38*4095)/(F38+B38)</f>
        <v>4061.59397385965</v>
      </c>
      <c r="L38" s="49" t="n">
        <f aca="false">I38+9</f>
        <v>4071.79866687194</v>
      </c>
      <c r="M38" s="50" t="n">
        <f aca="false">J38-9</f>
        <v>4052.59397385965</v>
      </c>
      <c r="O38" s="51" t="n">
        <f aca="false">ROUNDUP(L38,0)</f>
        <v>4072</v>
      </c>
      <c r="P38" s="52" t="n">
        <f aca="false">ROUNDDOWN(M38,0)</f>
        <v>4052</v>
      </c>
      <c r="R38" s="53" t="n">
        <f aca="false">((G38*L38)/(4095-L38))</f>
        <v>812.522429690584</v>
      </c>
      <c r="S38" s="54" t="n">
        <f aca="false">((F38*M38)/(4095-M38))</f>
        <v>443.33917553212</v>
      </c>
      <c r="AE38" s="57" t="n">
        <f aca="false">A38+((R38-C38)*((A39-A38)/(C39-C38)))</f>
        <v>-30.1401390692154</v>
      </c>
      <c r="AF38" s="58" t="n">
        <f aca="false">A38+((S38-C38)*((A39-A38)/(C39-C38)))</f>
        <v>-19.0886011786084</v>
      </c>
    </row>
    <row r="39" customFormat="false" ht="20" hidden="false" customHeight="true" outlineLevel="0" collapsed="false">
      <c r="A39" s="44" t="n">
        <v>-22</v>
      </c>
      <c r="B39" s="46" t="n">
        <v>531.3641</v>
      </c>
      <c r="C39" s="46" t="n">
        <v>540.5962</v>
      </c>
      <c r="D39" s="46" t="n">
        <v>549.975</v>
      </c>
      <c r="F39" s="47" t="n">
        <f aca="false">4.64*(1+0.1%)*(1+(2.5*10^-5*(A39-25)))</f>
        <v>4.639182548</v>
      </c>
      <c r="G39" s="48" t="n">
        <f aca="false">4.64*(1-0.1%)*(1+2.5*10^-5*(A39-25))</f>
        <v>4.629913452</v>
      </c>
      <c r="I39" s="49" t="n">
        <f aca="false">(D39*4095)/(G39+D39)</f>
        <v>4060.81441107701</v>
      </c>
      <c r="J39" s="50" t="n">
        <f aca="false">(B39*4095)/(F39+B39)</f>
        <v>4059.55720859814</v>
      </c>
      <c r="L39" s="49" t="n">
        <f aca="false">I39+9</f>
        <v>4069.81441107701</v>
      </c>
      <c r="M39" s="50" t="n">
        <f aca="false">J39-9</f>
        <v>4050.55720859814</v>
      </c>
      <c r="O39" s="51" t="n">
        <f aca="false">ROUNDUP(L39,0)</f>
        <v>4070</v>
      </c>
      <c r="P39" s="52" t="n">
        <f aca="false">ROUNDDOWN(M39,0)</f>
        <v>4050</v>
      </c>
      <c r="R39" s="53" t="n">
        <f aca="false">((G39*L39)/(4095-L39))</f>
        <v>748.161519931317</v>
      </c>
      <c r="S39" s="54" t="n">
        <f aca="false">((F39*M39)/(4095-M39))</f>
        <v>422.819398131201</v>
      </c>
      <c r="AE39" s="57" t="n">
        <f aca="false">A39+((R39-C39)*((A40-A39)/(C40-C39)))</f>
        <v>-28.6397530447304</v>
      </c>
      <c r="AF39" s="58" t="n">
        <f aca="false">A39+((S39-C39)*((A40-A39)/(C40-C39)))</f>
        <v>-18.2324685112825</v>
      </c>
    </row>
    <row r="40" customFormat="false" ht="20" hidden="false" customHeight="true" outlineLevel="0" collapsed="false">
      <c r="A40" s="44" t="n">
        <v>-21</v>
      </c>
      <c r="B40" s="46" t="n">
        <v>500.7861</v>
      </c>
      <c r="C40" s="46" t="n">
        <v>509.3352</v>
      </c>
      <c r="D40" s="46" t="n">
        <v>518.0173</v>
      </c>
      <c r="F40" s="47" t="n">
        <f aca="false">4.64*(1+0.1%)*(1+(2.5*10^-5*(A40-25)))</f>
        <v>4.639298664</v>
      </c>
      <c r="G40" s="48" t="n">
        <f aca="false">4.64*(1-0.1%)*(1+2.5*10^-5*(A40-25))</f>
        <v>4.630029336</v>
      </c>
      <c r="I40" s="49" t="n">
        <f aca="false">(D40*4095)/(G40+D40)</f>
        <v>4058.7232047947</v>
      </c>
      <c r="J40" s="50" t="n">
        <f aca="false">(B40*4095)/(F40+B40)</f>
        <v>4057.41200367196</v>
      </c>
      <c r="L40" s="49" t="n">
        <f aca="false">I40+9</f>
        <v>4067.7232047947</v>
      </c>
      <c r="M40" s="50" t="n">
        <f aca="false">J40-9</f>
        <v>4048.41200367196</v>
      </c>
      <c r="O40" s="51" t="n">
        <f aca="false">ROUNDUP(L40,0)</f>
        <v>4068</v>
      </c>
      <c r="P40" s="52" t="n">
        <f aca="false">ROUNDDOWN(M40,0)</f>
        <v>4048</v>
      </c>
      <c r="R40" s="53" t="n">
        <f aca="false">((G40*L40)/(4095-L40))</f>
        <v>690.465196778933</v>
      </c>
      <c r="S40" s="54" t="n">
        <f aca="false">((F40*M40)/(4095-M40))</f>
        <v>403.146601706351</v>
      </c>
      <c r="AE40" s="57" t="n">
        <f aca="false">A40+((R40-C40)*((A41-A40)/(C41-C40)))</f>
        <v>-27.1889872987523</v>
      </c>
      <c r="AF40" s="58" t="n">
        <f aca="false">A40+((S40-C40)*((A41-A40)/(C41-C40)))</f>
        <v>-17.3716673229239</v>
      </c>
    </row>
    <row r="41" s="31" customFormat="true" ht="20" hidden="false" customHeight="true" outlineLevel="0" collapsed="false">
      <c r="A41" s="55" t="n">
        <v>-20</v>
      </c>
      <c r="B41" s="56" t="n">
        <v>472.1505</v>
      </c>
      <c r="C41" s="56" t="n">
        <v>480.0687</v>
      </c>
      <c r="D41" s="56" t="n">
        <v>488.1075</v>
      </c>
      <c r="F41" s="32" t="n">
        <f aca="false">4.64*(1+0.1%)*(1+(2.5*10^-5*(A41-25)))</f>
        <v>4.63941478</v>
      </c>
      <c r="G41" s="33" t="n">
        <f aca="false">4.64*(1-0.1%)*(1+2.5*10^-5*(A41-25))</f>
        <v>4.63014522</v>
      </c>
      <c r="I41" s="34" t="n">
        <f aca="false">(D41*4095)/(G41+D41)</f>
        <v>4056.5202027695</v>
      </c>
      <c r="J41" s="35" t="n">
        <f aca="false">(B41*4095)/(F41+B41)</f>
        <v>4055.15351219653</v>
      </c>
      <c r="L41" s="34" t="n">
        <f aca="false">I41+9</f>
        <v>4065.5202027695</v>
      </c>
      <c r="M41" s="35" t="n">
        <f aca="false">J41-9</f>
        <v>4046.15351219653</v>
      </c>
      <c r="O41" s="37" t="n">
        <f aca="false">ROUNDUP(L41,0)</f>
        <v>4066</v>
      </c>
      <c r="P41" s="38" t="n">
        <f aca="false">ROUNDDOWN(M41,0)</f>
        <v>4046</v>
      </c>
      <c r="R41" s="39" t="n">
        <f aca="false">((G41*L41)/(4095-L41))</f>
        <v>638.537259482604</v>
      </c>
      <c r="S41" s="40" t="n">
        <f aca="false">((F41*M41)/(4095-M41))</f>
        <v>384.301620254855</v>
      </c>
      <c r="V41" s="36" t="n">
        <f aca="false">1/((1/298.15)+(LN(R41/47000))/4050)</f>
        <v>436.185345730135</v>
      </c>
      <c r="X41" s="36" t="n">
        <f aca="false">1/((1/298.15)+(LN(S41/47000))/4050)</f>
        <v>461.417972636099</v>
      </c>
      <c r="AA41" s="36" t="n">
        <f aca="false">-273.15+V41</f>
        <v>163.035345730135</v>
      </c>
      <c r="AC41" s="41" t="n">
        <f aca="false">-273.15+X41</f>
        <v>188.267972636099</v>
      </c>
      <c r="AE41" s="57" t="n">
        <f aca="false">A41+((R41-C41)*((A42-A41)/(C42-C41)))</f>
        <v>-25.7732838644814</v>
      </c>
      <c r="AF41" s="58" t="n">
        <f aca="false">A41+((S41-C41)*((A42-A41)/(C42-C41)))</f>
        <v>-16.5110395522852</v>
      </c>
    </row>
    <row r="42" customFormat="false" ht="20" hidden="false" customHeight="true" outlineLevel="0" collapsed="false">
      <c r="A42" s="44" t="n">
        <v>-19</v>
      </c>
      <c r="B42" s="46" t="n">
        <v>445.2857</v>
      </c>
      <c r="C42" s="46" t="n">
        <v>452.6201</v>
      </c>
      <c r="D42" s="46" t="n">
        <v>460.0638</v>
      </c>
      <c r="F42" s="47" t="n">
        <f aca="false">4.64*(1+0.1%)*(1+(2.5*10^-5*(A42-25)))</f>
        <v>4.639530896</v>
      </c>
      <c r="G42" s="48" t="n">
        <f aca="false">4.64*(1-0.1%)*(1+2.5*10^-5*(A42-25))</f>
        <v>4.630261104</v>
      </c>
      <c r="I42" s="49" t="n">
        <f aca="false">(D42*4095)/(G42+D42)</f>
        <v>4054.1969839773</v>
      </c>
      <c r="J42" s="50" t="n">
        <f aca="false">(B42*4095)/(F42+B42)</f>
        <v>4052.77325272183</v>
      </c>
      <c r="L42" s="49" t="n">
        <f aca="false">I42+9</f>
        <v>4063.1969839773</v>
      </c>
      <c r="M42" s="50" t="n">
        <f aca="false">J42-9</f>
        <v>4043.77325272183</v>
      </c>
      <c r="O42" s="51" t="n">
        <f aca="false">ROUNDUP(L42,0)</f>
        <v>4064</v>
      </c>
      <c r="P42" s="52" t="n">
        <f aca="false">ROUNDDOWN(M42,0)</f>
        <v>4043</v>
      </c>
      <c r="R42" s="53" t="n">
        <f aca="false">((G42*L42)/(4095-L42))</f>
        <v>591.568514739983</v>
      </c>
      <c r="S42" s="54" t="n">
        <f aca="false">((F42*M42)/(4095-M42))</f>
        <v>366.238575339225</v>
      </c>
      <c r="AE42" s="57" t="n">
        <f aca="false">A42+((R42-C42)*((A43-A42)/(C43-C42)))</f>
        <v>-24.4033783551292</v>
      </c>
      <c r="AF42" s="58" t="n">
        <f aca="false">A42+((S42-C42)*((A43-A42)/(C43-C42)))</f>
        <v>-15.6408248592937</v>
      </c>
    </row>
    <row r="43" customFormat="false" ht="20" hidden="false" customHeight="true" outlineLevel="0" collapsed="false">
      <c r="A43" s="44" t="n">
        <v>-18</v>
      </c>
      <c r="B43" s="46" t="n">
        <v>420.1102</v>
      </c>
      <c r="C43" s="46" t="n">
        <v>426.905</v>
      </c>
      <c r="D43" s="46" t="n">
        <v>433.799</v>
      </c>
      <c r="F43" s="47" t="n">
        <f aca="false">4.64*(1+0.1%)*(1+(2.5*10^-5*(A43-25)))</f>
        <v>4.639647012</v>
      </c>
      <c r="G43" s="48" t="n">
        <f aca="false">4.64*(1-0.1%)*(1+2.5*10^-5*(A43-25))</f>
        <v>4.630376988</v>
      </c>
      <c r="I43" s="49" t="n">
        <f aca="false">(D43*4095)/(G43+D43)</f>
        <v>4051.75154366679</v>
      </c>
      <c r="J43" s="50" t="n">
        <f aca="false">(B43*4095)/(F43+B43)</f>
        <v>4050.26930816386</v>
      </c>
      <c r="L43" s="49" t="n">
        <f aca="false">I43+9</f>
        <v>4060.75154366679</v>
      </c>
      <c r="M43" s="50" t="n">
        <f aca="false">J43-9</f>
        <v>4041.26930816386</v>
      </c>
      <c r="O43" s="51" t="n">
        <f aca="false">ROUNDUP(L43,0)</f>
        <v>4061</v>
      </c>
      <c r="P43" s="52" t="n">
        <f aca="false">ROUNDDOWN(M43,0)</f>
        <v>4041</v>
      </c>
      <c r="R43" s="53" t="n">
        <f aca="false">((G43*L43)/(4095-L43))</f>
        <v>549.011912211347</v>
      </c>
      <c r="S43" s="54" t="n">
        <f aca="false">((F43*M43)/(4095-M43))</f>
        <v>348.963738034345</v>
      </c>
      <c r="AE43" s="57" t="n">
        <f aca="false">A43+((R43-C43)*((A44-A43)/(C44-C43)))</f>
        <v>-23.066445606688</v>
      </c>
      <c r="AF43" s="58" t="n">
        <f aca="false">A43+((S43-C43)*((A44-A43)/(C44-C43)))</f>
        <v>-14.766070346762</v>
      </c>
    </row>
    <row r="44" customFormat="false" ht="20" hidden="false" customHeight="true" outlineLevel="0" collapsed="false">
      <c r="A44" s="44" t="n">
        <v>-17</v>
      </c>
      <c r="B44" s="46" t="n">
        <v>396.5079</v>
      </c>
      <c r="C44" s="46" t="n">
        <v>402.8039</v>
      </c>
      <c r="D44" s="46" t="n">
        <v>409.1897</v>
      </c>
      <c r="F44" s="47" t="n">
        <f aca="false">4.64*(1+0.1%)*(1+(2.5*10^-5*(A44-25)))</f>
        <v>4.639763128</v>
      </c>
      <c r="G44" s="48" t="n">
        <f aca="false">4.64*(1-0.1%)*(1+2.5*10^-5*(A44-25))</f>
        <v>4.630492872</v>
      </c>
      <c r="I44" s="49" t="n">
        <f aca="false">(D44*4095)/(G44+D44)</f>
        <v>4049.17848467171</v>
      </c>
      <c r="J44" s="50" t="n">
        <f aca="false">(B44*4095)/(F44+B44)</f>
        <v>4047.63631885325</v>
      </c>
      <c r="L44" s="49" t="n">
        <f aca="false">I44+9</f>
        <v>4058.17848467171</v>
      </c>
      <c r="M44" s="50" t="n">
        <f aca="false">J44-9</f>
        <v>4038.63631885325</v>
      </c>
      <c r="O44" s="51" t="n">
        <f aca="false">ROUNDUP(L44,0)</f>
        <v>4059</v>
      </c>
      <c r="P44" s="52" t="n">
        <f aca="false">ROUNDDOWN(M44,0)</f>
        <v>4038</v>
      </c>
      <c r="R44" s="53" t="n">
        <f aca="false">((G44*L44)/(4095-L44))</f>
        <v>510.336589329315</v>
      </c>
      <c r="S44" s="54" t="n">
        <f aca="false">((F44*M44)/(4095-M44))</f>
        <v>332.453727265045</v>
      </c>
      <c r="AE44" s="57" t="n">
        <f aca="false">A44+((R44-C44)*((A45-A44)/(C45-C44)))</f>
        <v>-21.7585468200141</v>
      </c>
      <c r="AF44" s="58" t="n">
        <f aca="false">A44+((S44-C44)*((A45-A44)/(C45-C44)))</f>
        <v>-13.8868574491785</v>
      </c>
    </row>
    <row r="45" customFormat="false" ht="20" hidden="false" customHeight="true" outlineLevel="0" collapsed="false">
      <c r="A45" s="44" t="n">
        <v>-16</v>
      </c>
      <c r="B45" s="46" t="n">
        <v>374.3714</v>
      </c>
      <c r="C45" s="46" t="n">
        <v>380.2061</v>
      </c>
      <c r="D45" s="46" t="n">
        <v>386.1222</v>
      </c>
      <c r="F45" s="47" t="n">
        <f aca="false">4.64*(1+0.1%)*(1+(2.5*10^-5*(A45-25)))</f>
        <v>4.639879244</v>
      </c>
      <c r="G45" s="48" t="n">
        <f aca="false">4.64*(1-0.1%)*(1+2.5*10^-5*(A45-25))</f>
        <v>4.630608756</v>
      </c>
      <c r="I45" s="49" t="n">
        <f aca="false">(D45*4095)/(G45+D45)</f>
        <v>4046.47228009393</v>
      </c>
      <c r="J45" s="50" t="n">
        <f aca="false">(B45*4095)/(F45+B45)</f>
        <v>4044.86875973169</v>
      </c>
      <c r="L45" s="49" t="n">
        <f aca="false">I45+9</f>
        <v>4055.47228009393</v>
      </c>
      <c r="M45" s="50" t="n">
        <f aca="false">J45-9</f>
        <v>4035.86875973169</v>
      </c>
      <c r="O45" s="51" t="n">
        <f aca="false">ROUNDUP(L45,0)</f>
        <v>4056</v>
      </c>
      <c r="P45" s="52" t="n">
        <f aca="false">ROUNDDOWN(M45,0)</f>
        <v>4035</v>
      </c>
      <c r="R45" s="53" t="n">
        <f aca="false">((G45*L45)/(4095-L45))</f>
        <v>475.092049188394</v>
      </c>
      <c r="S45" s="54" t="n">
        <f aca="false">((F45*M45)/(4095-M45))</f>
        <v>316.684439643374</v>
      </c>
      <c r="AE45" s="57" t="n">
        <f aca="false">A45+((R45-C45)*((A46-A45)/(C46-C45)))</f>
        <v>-20.4764280074537</v>
      </c>
      <c r="AF45" s="58" t="n">
        <f aca="false">A45+((S45-C45)*((A46-A45)/(C46-C45)))</f>
        <v>-13.0032429255064</v>
      </c>
    </row>
    <row r="46" s="31" customFormat="true" ht="20" hidden="false" customHeight="true" outlineLevel="0" collapsed="false">
      <c r="A46" s="55" t="n">
        <v>-15</v>
      </c>
      <c r="B46" s="56" t="n">
        <v>353.6012</v>
      </c>
      <c r="C46" s="56" t="n">
        <v>359.0093</v>
      </c>
      <c r="D46" s="56" t="n">
        <v>364.491</v>
      </c>
      <c r="F46" s="32" t="n">
        <f aca="false">4.64*(1+0.1%)*(1+(2.5*10^-5*(A46-25)))</f>
        <v>4.63999536</v>
      </c>
      <c r="G46" s="33" t="n">
        <f aca="false">4.64*(1-0.1%)*(1+2.5*10^-5*(A46-25))</f>
        <v>4.63072464</v>
      </c>
      <c r="I46" s="34" t="n">
        <f aca="false">(D46*4095)/(G46+D46)</f>
        <v>4043.62719765602</v>
      </c>
      <c r="J46" s="35" t="n">
        <f aca="false">(B46*4095)/(F46+B46)</f>
        <v>4041.96092675744</v>
      </c>
      <c r="L46" s="34" t="n">
        <f aca="false">I46+9</f>
        <v>4052.62719765602</v>
      </c>
      <c r="M46" s="35" t="n">
        <f aca="false">J46-9</f>
        <v>4032.96092675744</v>
      </c>
      <c r="O46" s="37" t="n">
        <f aca="false">ROUNDUP(L46,0)</f>
        <v>4053</v>
      </c>
      <c r="P46" s="38" t="n">
        <f aca="false">ROUNDDOWN(M46,0)</f>
        <v>4032</v>
      </c>
      <c r="R46" s="39" t="n">
        <f aca="false">((G46*L46)/(4095-L46))</f>
        <v>442.892600507598</v>
      </c>
      <c r="S46" s="40" t="n">
        <f aca="false">((F46*M46)/(4095-M46))</f>
        <v>301.631198036329</v>
      </c>
      <c r="V46" s="36" t="n">
        <f aca="false">1/((1/298.15)+(LN(R46/47000))/4050)</f>
        <v>454.077057821624</v>
      </c>
      <c r="X46" s="36" t="n">
        <f aca="false">1/((1/298.15)+(LN(S46/47000))/4050)</f>
        <v>474.51287359606</v>
      </c>
      <c r="AA46" s="36" t="n">
        <f aca="false">-273.15+V46</f>
        <v>180.927057821624</v>
      </c>
      <c r="AC46" s="41" t="n">
        <f aca="false">-273.15+X46</f>
        <v>201.36287359606</v>
      </c>
      <c r="AE46" s="57" t="n">
        <f aca="false">A46+((R46-C46)*((A47-A46)/(C47-C46)))</f>
        <v>-19.2122143639293</v>
      </c>
      <c r="AF46" s="58" t="n">
        <f aca="false">A46+((S46-C46)*((A47-A46)/(C47-C46)))</f>
        <v>-12.1187487401681</v>
      </c>
    </row>
    <row r="47" customFormat="false" ht="20" hidden="false" customHeight="true" outlineLevel="0" collapsed="false">
      <c r="A47" s="44" t="n">
        <v>-14</v>
      </c>
      <c r="B47" s="46" t="n">
        <v>334.0822</v>
      </c>
      <c r="C47" s="46" t="n">
        <v>339.095</v>
      </c>
      <c r="D47" s="46" t="n">
        <v>344.1744</v>
      </c>
      <c r="F47" s="47" t="n">
        <f aca="false">4.64*(1+0.1%)*(1+(2.5*10^-5*(A47-25)))</f>
        <v>4.640111476</v>
      </c>
      <c r="G47" s="48" t="n">
        <f aca="false">4.64*(1-0.1%)*(1+2.5*10^-5*(A47-25))</f>
        <v>4.630840524</v>
      </c>
      <c r="I47" s="49" t="n">
        <f aca="false">(D47*4095)/(G47+D47)</f>
        <v>4040.63358074182</v>
      </c>
      <c r="J47" s="50" t="n">
        <f aca="false">(B47*4095)/(F47+B47)</f>
        <v>4038.90314469861</v>
      </c>
      <c r="L47" s="49" t="n">
        <f aca="false">I47+9</f>
        <v>4049.63358074182</v>
      </c>
      <c r="M47" s="50" t="n">
        <f aca="false">J47-9</f>
        <v>4029.90314469861</v>
      </c>
      <c r="O47" s="51" t="n">
        <f aca="false">ROUNDUP(L47,0)</f>
        <v>4050</v>
      </c>
      <c r="P47" s="52" t="n">
        <f aca="false">ROUNDDOWN(M47,0)</f>
        <v>4029</v>
      </c>
      <c r="R47" s="53" t="n">
        <f aca="false">((G47*L47)/(4095-L47))</f>
        <v>413.371996284828</v>
      </c>
      <c r="S47" s="54" t="n">
        <f aca="false">((F47*M47)/(4095-M47))</f>
        <v>287.251968506172</v>
      </c>
      <c r="AE47" s="57" t="n">
        <f aca="false">A47+((R47-C47)*((A48-A47)/(C48-C47)))</f>
        <v>-17.9736893615962</v>
      </c>
      <c r="AF47" s="58" t="n">
        <f aca="false">A47+((S47-C47)*((A48-A47)/(C48-C47)))</f>
        <v>-11.226488508906</v>
      </c>
    </row>
    <row r="48" customFormat="false" ht="20" hidden="false" customHeight="true" outlineLevel="0" collapsed="false">
      <c r="A48" s="44" t="n">
        <v>-13</v>
      </c>
      <c r="B48" s="46" t="n">
        <v>315.7558</v>
      </c>
      <c r="C48" s="46" t="n">
        <v>320.4028</v>
      </c>
      <c r="D48" s="46" t="n">
        <v>325.11</v>
      </c>
      <c r="F48" s="47" t="n">
        <f aca="false">4.64*(1+0.1%)*(1+(2.5*10^-5*(A48-25)))</f>
        <v>4.640227592</v>
      </c>
      <c r="G48" s="48" t="n">
        <f aca="false">4.64*(1-0.1%)*(1+2.5*10^-5*(A48-25))</f>
        <v>4.630956408</v>
      </c>
      <c r="I48" s="49" t="n">
        <f aca="false">(D48*4095)/(G48+D48)</f>
        <v>4037.48889583708</v>
      </c>
      <c r="J48" s="50" t="n">
        <f aca="false">(B48*4095)/(F48+B48)</f>
        <v>4035.69298507834</v>
      </c>
      <c r="L48" s="49" t="n">
        <f aca="false">I48+9</f>
        <v>4046.48889583708</v>
      </c>
      <c r="M48" s="50" t="n">
        <f aca="false">J48-9</f>
        <v>4026.69298507834</v>
      </c>
      <c r="O48" s="51" t="n">
        <f aca="false">ROUNDUP(L48,0)</f>
        <v>4047</v>
      </c>
      <c r="P48" s="52" t="n">
        <f aca="false">ROUNDDOWN(M48,0)</f>
        <v>4026</v>
      </c>
      <c r="R48" s="53" t="n">
        <f aca="false">((G48*L48)/(4095-L48))</f>
        <v>386.285037321466</v>
      </c>
      <c r="S48" s="54" t="n">
        <f aca="false">((F48*M48)/(4095-M48))</f>
        <v>273.541039896153</v>
      </c>
      <c r="AE48" s="57" t="n">
        <f aca="false">A48+((R48-C48)*((A49-A48)/(C49-C48)))</f>
        <v>-16.7535244968674</v>
      </c>
      <c r="AF48" s="58" t="n">
        <f aca="false">A48+((S48-C48)*((A49-A48)/(C49-C48)))</f>
        <v>-10.330133710277</v>
      </c>
    </row>
    <row r="49" customFormat="false" ht="20" hidden="false" customHeight="true" outlineLevel="0" collapsed="false">
      <c r="A49" s="44" t="n">
        <v>-12</v>
      </c>
      <c r="B49" s="46" t="n">
        <v>298.5424</v>
      </c>
      <c r="C49" s="46" t="n">
        <v>302.8507</v>
      </c>
      <c r="D49" s="46" t="n">
        <v>307.2135</v>
      </c>
      <c r="F49" s="47" t="n">
        <f aca="false">4.64*(1+0.1%)*(1+(2.5*10^-5*(A49-25)))</f>
        <v>4.640343708</v>
      </c>
      <c r="G49" s="48" t="n">
        <f aca="false">4.64*(1-0.1%)*(1+2.5*10^-5*(A49-25))</f>
        <v>4.631072292</v>
      </c>
      <c r="I49" s="49" t="n">
        <f aca="false">(D49*4095)/(G49+D49)</f>
        <v>4034.18688115571</v>
      </c>
      <c r="J49" s="50" t="n">
        <f aca="false">(B49*4095)/(F49+B49)</f>
        <v>4032.32424460621</v>
      </c>
      <c r="L49" s="49" t="n">
        <f aca="false">I49+9</f>
        <v>4043.18688115571</v>
      </c>
      <c r="M49" s="50" t="n">
        <f aca="false">J49-9</f>
        <v>4023.32424460621</v>
      </c>
      <c r="O49" s="51" t="n">
        <f aca="false">ROUNDUP(L49,0)</f>
        <v>4044</v>
      </c>
      <c r="P49" s="52" t="n">
        <f aca="false">ROUNDDOWN(M49,0)</f>
        <v>4023</v>
      </c>
      <c r="R49" s="53" t="n">
        <f aca="false">((G49*L49)/(4095-L49))</f>
        <v>361.381270889502</v>
      </c>
      <c r="S49" s="54" t="n">
        <f aca="false">((F49*M49)/(4095-M49))</f>
        <v>260.473115925061</v>
      </c>
      <c r="AE49" s="57" t="n">
        <f aca="false">A49+((R49-C49)*((A50-A49)/(C50-C49)))</f>
        <v>-15.5498890641377</v>
      </c>
      <c r="AF49" s="58" t="n">
        <f aca="false">A49+((S49-C49)*((A50-A49)/(C50-C49)))</f>
        <v>-9.42979232927348</v>
      </c>
    </row>
    <row r="50" customFormat="false" ht="20" hidden="false" customHeight="true" outlineLevel="0" collapsed="false">
      <c r="A50" s="44" t="n">
        <v>-11</v>
      </c>
      <c r="B50" s="46" t="n">
        <v>282.3679</v>
      </c>
      <c r="C50" s="46" t="n">
        <v>286.3627</v>
      </c>
      <c r="D50" s="46" t="n">
        <v>290.4066</v>
      </c>
      <c r="F50" s="47" t="n">
        <f aca="false">4.64*(1+0.1%)*(1+(2.5*10^-5*(A50-25)))</f>
        <v>4.640459824</v>
      </c>
      <c r="G50" s="48" t="n">
        <f aca="false">4.64*(1-0.1%)*(1+2.5*10^-5*(A50-25))</f>
        <v>4.631188176</v>
      </c>
      <c r="I50" s="49" t="n">
        <f aca="false">(D50*4095)/(G50+D50)</f>
        <v>4030.72106238335</v>
      </c>
      <c r="J50" s="50" t="n">
        <f aca="false">(B50*4095)/(F50+B50)</f>
        <v>4028.79048961872</v>
      </c>
      <c r="L50" s="49" t="n">
        <f aca="false">I50+9</f>
        <v>4039.72106238335</v>
      </c>
      <c r="M50" s="50" t="n">
        <f aca="false">J50-9</f>
        <v>4019.79048961872</v>
      </c>
      <c r="O50" s="51" t="n">
        <f aca="false">ROUNDUP(L50,0)</f>
        <v>4040</v>
      </c>
      <c r="P50" s="52" t="n">
        <f aca="false">ROUNDDOWN(M50,0)</f>
        <v>4019</v>
      </c>
      <c r="R50" s="53" t="n">
        <f aca="false">((G50*L50)/(4095-L50))</f>
        <v>338.441895323474</v>
      </c>
      <c r="S50" s="54" t="n">
        <f aca="false">((F50*M50)/(4095-M50))</f>
        <v>248.022838779404</v>
      </c>
      <c r="AE50" s="57" t="n">
        <f aca="false">A50+((R50-C50)*((A51-A50)/(C51-C50)))</f>
        <v>-14.3611407482315</v>
      </c>
      <c r="AF50" s="58" t="n">
        <f aca="false">A50+((S50-C50)*((A51-A50)/(C51-C50)))</f>
        <v>-8.52558254731706</v>
      </c>
    </row>
    <row r="51" s="31" customFormat="true" ht="20" hidden="false" customHeight="true" outlineLevel="0" collapsed="false">
      <c r="A51" s="55" t="n">
        <v>-10</v>
      </c>
      <c r="B51" s="56" t="n">
        <v>267.1639</v>
      </c>
      <c r="C51" s="56" t="n">
        <v>270.8682</v>
      </c>
      <c r="D51" s="56" t="n">
        <v>274.617</v>
      </c>
      <c r="F51" s="32" t="n">
        <f aca="false">4.64*(1+0.1%)*(1+(2.5*10^-5*(A51-25)))</f>
        <v>4.64057594</v>
      </c>
      <c r="G51" s="33" t="n">
        <f aca="false">4.64*(1-0.1%)*(1+2.5*10^-5*(A51-25))</f>
        <v>4.63130406</v>
      </c>
      <c r="I51" s="34" t="n">
        <f aca="false">(D51*4095)/(G51+D51)</f>
        <v>4027.08485118812</v>
      </c>
      <c r="J51" s="35" t="n">
        <f aca="false">(B51*4095)/(F51+B51)</f>
        <v>4025.08518933112</v>
      </c>
      <c r="L51" s="34" t="n">
        <f aca="false">I51+9</f>
        <v>4036.08485118812</v>
      </c>
      <c r="M51" s="35" t="n">
        <f aca="false">J51-9</f>
        <v>4016.08518933112</v>
      </c>
      <c r="O51" s="37" t="n">
        <f aca="false">ROUNDUP(L51,0)</f>
        <v>4037</v>
      </c>
      <c r="P51" s="38" t="n">
        <f aca="false">ROUNDDOWN(M51,0)</f>
        <v>4016</v>
      </c>
      <c r="R51" s="39" t="n">
        <f aca="false">((G51*L51)/(4095-L51))</f>
        <v>317.275548560488</v>
      </c>
      <c r="S51" s="40" t="n">
        <f aca="false">((F51*M51)/(4095-M51))</f>
        <v>236.1654060199</v>
      </c>
      <c r="V51" s="36" t="n">
        <f aca="false">1/((1/298.15)+(LN(R51/47000))/4050)</f>
        <v>471.718204115851</v>
      </c>
      <c r="X51" s="36" t="n">
        <f aca="false">1/((1/298.15)+(LN(S51/47000))/4050)</f>
        <v>488.517067840887</v>
      </c>
      <c r="AA51" s="36" t="n">
        <f aca="false">-273.15+V51</f>
        <v>198.568204115851</v>
      </c>
      <c r="AC51" s="41" t="n">
        <f aca="false">-273.15+X51</f>
        <v>215.367067840887</v>
      </c>
      <c r="AE51" s="57" t="n">
        <f aca="false">A51+((R51-C51)*((A52-A51)/(C52-C51)))</f>
        <v>-13.1827274233926</v>
      </c>
      <c r="AF51" s="58" t="n">
        <f aca="false">A51+((S51-C51)*((A52-A51)/(C52-C51)))</f>
        <v>-7.61999904121118</v>
      </c>
    </row>
    <row r="52" customFormat="false" ht="20" hidden="false" customHeight="true" outlineLevel="0" collapsed="false">
      <c r="A52" s="44" t="n">
        <v>-9</v>
      </c>
      <c r="B52" s="46" t="n">
        <v>252.8523</v>
      </c>
      <c r="C52" s="46" t="n">
        <v>256.2872</v>
      </c>
      <c r="D52" s="46" t="n">
        <v>259.7623</v>
      </c>
      <c r="F52" s="47" t="n">
        <f aca="false">4.64*(1+0.1%)*(1+(2.5*10^-5*(A52-25)))</f>
        <v>4.640692056</v>
      </c>
      <c r="G52" s="48" t="n">
        <f aca="false">4.64*(1-0.1%)*(1+2.5*10^-5*(A52-25))</f>
        <v>4.631419944</v>
      </c>
      <c r="I52" s="49" t="n">
        <f aca="false">(D52*4095)/(G52+D52)</f>
        <v>4023.26734056052</v>
      </c>
      <c r="J52" s="50" t="n">
        <f aca="false">(B52*4095)/(F52+B52)</f>
        <v>4021.19747117162</v>
      </c>
      <c r="L52" s="49" t="n">
        <f aca="false">I52+9</f>
        <v>4032.26734056052</v>
      </c>
      <c r="M52" s="50" t="n">
        <f aca="false">J52-9</f>
        <v>4012.19747117162</v>
      </c>
      <c r="O52" s="51" t="n">
        <f aca="false">ROUNDUP(L52,0)</f>
        <v>4033</v>
      </c>
      <c r="P52" s="52" t="n">
        <f aca="false">ROUNDDOWN(M52,0)</f>
        <v>4012</v>
      </c>
      <c r="R52" s="53" t="n">
        <f aca="false">((G52*L52)/(4095-L52))</f>
        <v>297.693793750738</v>
      </c>
      <c r="S52" s="54" t="n">
        <f aca="false">((F52*M52)/(4095-M52))</f>
        <v>224.864786076276</v>
      </c>
      <c r="AE52" s="57" t="n">
        <f aca="false">A52+((R52-C52)*((A53-A52)/(C53-C52)))</f>
        <v>-12.0199102741363</v>
      </c>
      <c r="AF52" s="58" t="n">
        <f aca="false">A52+((S52-C52)*((A53-A52)/(C53-C52)))</f>
        <v>-6.70826667806434</v>
      </c>
    </row>
    <row r="53" customFormat="false" ht="20" hidden="false" customHeight="true" outlineLevel="0" collapsed="false">
      <c r="A53" s="44" t="n">
        <v>-8</v>
      </c>
      <c r="B53" s="46" t="n">
        <v>239.3907</v>
      </c>
      <c r="C53" s="46" t="n">
        <v>242.576</v>
      </c>
      <c r="D53" s="46" t="n">
        <v>245.7976</v>
      </c>
      <c r="F53" s="47" t="n">
        <f aca="false">4.64*(1+0.1%)*(1+(2.5*10^-5*(A53-25)))</f>
        <v>4.640808172</v>
      </c>
      <c r="G53" s="48" t="n">
        <f aca="false">4.64*(1-0.1%)*(1+2.5*10^-5*(A53-25))</f>
        <v>4.631535828</v>
      </c>
      <c r="I53" s="49" t="n">
        <f aca="false">(D53*4095)/(G53+D53)</f>
        <v>4019.26544478161</v>
      </c>
      <c r="J53" s="50" t="n">
        <f aca="false">(B53*4095)/(F53+B53)</f>
        <v>4017.12436169945</v>
      </c>
      <c r="L53" s="49" t="n">
        <f aca="false">I53+9</f>
        <v>4028.26544478161</v>
      </c>
      <c r="M53" s="50" t="n">
        <f aca="false">J53-9</f>
        <v>4008.12436169945</v>
      </c>
      <c r="O53" s="51" t="n">
        <f aca="false">ROUNDUP(L53,0)</f>
        <v>4029</v>
      </c>
      <c r="P53" s="52" t="n">
        <f aca="false">ROUNDDOWN(M53,0)</f>
        <v>4008</v>
      </c>
      <c r="R53" s="53" t="n">
        <f aca="false">((G53*L53)/(4095-L53))</f>
        <v>279.57114078522</v>
      </c>
      <c r="S53" s="54" t="n">
        <f aca="false">((F53*M53)/(4095-M53))</f>
        <v>214.109923748896</v>
      </c>
      <c r="AE53" s="57" t="n">
        <f aca="false">A53+((R53-C53)*((A54-A53)/(C54-C53)))</f>
        <v>-10.8682405905646</v>
      </c>
      <c r="AF53" s="58" t="n">
        <f aca="false">A53+((S53-C53)*((A54-A53)/(C54-C53)))</f>
        <v>-5.79301947162364</v>
      </c>
    </row>
    <row r="54" customFormat="false" ht="20" hidden="false" customHeight="true" outlineLevel="0" collapsed="false">
      <c r="A54" s="44" t="n">
        <v>-7</v>
      </c>
      <c r="B54" s="46" t="n">
        <v>226.7238</v>
      </c>
      <c r="C54" s="46" t="n">
        <v>229.6778</v>
      </c>
      <c r="D54" s="46" t="n">
        <v>232.6646</v>
      </c>
      <c r="F54" s="47" t="n">
        <f aca="false">4.64*(1+0.1%)*(1+(2.5*10^-5*(A54-25)))</f>
        <v>4.640924288</v>
      </c>
      <c r="G54" s="48" t="n">
        <f aca="false">4.64*(1-0.1%)*(1+2.5*10^-5*(A54-25))</f>
        <v>4.631651712</v>
      </c>
      <c r="I54" s="49" t="n">
        <f aca="false">(D54*4095)/(G54+D54)</f>
        <v>4015.07200440882</v>
      </c>
      <c r="J54" s="50" t="n">
        <f aca="false">(B54*4095)/(F54+B54)</f>
        <v>4012.85876166799</v>
      </c>
      <c r="L54" s="49" t="n">
        <f aca="false">I54+9</f>
        <v>4024.07200440882</v>
      </c>
      <c r="M54" s="50" t="n">
        <f aca="false">J54-9</f>
        <v>4003.85876166799</v>
      </c>
      <c r="O54" s="51" t="n">
        <f aca="false">ROUNDUP(L54,0)</f>
        <v>4025</v>
      </c>
      <c r="P54" s="52" t="n">
        <f aca="false">ROUNDDOWN(M54,0)</f>
        <v>4003</v>
      </c>
      <c r="R54" s="53" t="n">
        <f aca="false">((G54*L54)/(4095-L54))</f>
        <v>262.774942856969</v>
      </c>
      <c r="S54" s="54" t="n">
        <f aca="false">((F54*M54)/(4095-M54))</f>
        <v>203.877034291082</v>
      </c>
      <c r="AE54" s="57" t="n">
        <f aca="false">A54+((R54-C54)*((A55-A54)/(C55-C54)))</f>
        <v>-9.72676021856905</v>
      </c>
      <c r="AF54" s="58" t="n">
        <f aca="false">A54+((S54-C54)*((A55-A54)/(C55-C54)))</f>
        <v>-4.87436329934191</v>
      </c>
    </row>
    <row r="55" customFormat="false" ht="20" hidden="false" customHeight="true" outlineLevel="0" collapsed="false">
      <c r="A55" s="44" t="n">
        <v>-6</v>
      </c>
      <c r="B55" s="46" t="n">
        <v>214.8002</v>
      </c>
      <c r="C55" s="46" t="n">
        <v>217.5399</v>
      </c>
      <c r="D55" s="46" t="n">
        <v>220.3089</v>
      </c>
      <c r="F55" s="47" t="n">
        <f aca="false">4.64*(1+0.1%)*(1+(2.5*10^-5*(A55-25)))</f>
        <v>4.641040404</v>
      </c>
      <c r="G55" s="48" t="n">
        <f aca="false">4.64*(1-0.1%)*(1+2.5*10^-5*(A55-25))</f>
        <v>4.631767596</v>
      </c>
      <c r="I55" s="49" t="n">
        <f aca="false">(D55*4095)/(G55+D55)</f>
        <v>4010.67959449785</v>
      </c>
      <c r="J55" s="50" t="n">
        <f aca="false">(B55*4095)/(F55+B55)</f>
        <v>4008.39339670433</v>
      </c>
      <c r="L55" s="49" t="n">
        <f aca="false">I55+9</f>
        <v>4019.67959449785</v>
      </c>
      <c r="M55" s="50" t="n">
        <f aca="false">J55-9</f>
        <v>3999.39339670433</v>
      </c>
      <c r="O55" s="51" t="n">
        <f aca="false">ROUNDUP(L55,0)</f>
        <v>4020</v>
      </c>
      <c r="P55" s="52" t="n">
        <f aca="false">ROUNDDOWN(M55,0)</f>
        <v>3999</v>
      </c>
      <c r="R55" s="53" t="n">
        <f aca="false">((G55*L55)/(4095-L55))</f>
        <v>247.186955088353</v>
      </c>
      <c r="S55" s="54" t="n">
        <f aca="false">((F55*M55)/(4095-M55))</f>
        <v>194.142932661172</v>
      </c>
      <c r="AE55" s="57" t="n">
        <f aca="false">A55+((R55-C55)*((A56-A55)/(C56-C55)))</f>
        <v>-8.59451947074886</v>
      </c>
      <c r="AF55" s="58" t="n">
        <f aca="false">A55+((S55-C55)*((A56-A55)/(C56-C55)))</f>
        <v>-3.9524479872906</v>
      </c>
    </row>
    <row r="56" s="31" customFormat="true" ht="20" hidden="false" customHeight="true" outlineLevel="0" collapsed="false">
      <c r="A56" s="55" t="n">
        <v>-5</v>
      </c>
      <c r="B56" s="56" t="n">
        <v>203.5723</v>
      </c>
      <c r="C56" s="56" t="n">
        <v>206.1131</v>
      </c>
      <c r="D56" s="56" t="n">
        <v>208.6804</v>
      </c>
      <c r="F56" s="32" t="n">
        <f aca="false">4.64*(1+0.1%)*(1+(2.5*10^-5*(A56-25)))</f>
        <v>4.64115652</v>
      </c>
      <c r="G56" s="33" t="n">
        <f aca="false">4.64*(1-0.1%)*(1+2.5*10^-5*(A56-25))</f>
        <v>4.63188348</v>
      </c>
      <c r="I56" s="34" t="n">
        <f aca="false">(D56*4095)/(G56+D56)</f>
        <v>4006.08077537233</v>
      </c>
      <c r="J56" s="35" t="n">
        <f aca="false">(B56*4095)/(F56+B56)</f>
        <v>4003.72090465693</v>
      </c>
      <c r="L56" s="34" t="n">
        <f aca="false">I56+9</f>
        <v>4015.08077537233</v>
      </c>
      <c r="M56" s="35" t="n">
        <f aca="false">J56-9</f>
        <v>3994.72090465693</v>
      </c>
      <c r="O56" s="37" t="n">
        <f aca="false">ROUNDUP(L56,0)</f>
        <v>4016</v>
      </c>
      <c r="P56" s="38" t="n">
        <f aca="false">ROUNDDOWN(M56,0)</f>
        <v>3994</v>
      </c>
      <c r="R56" s="39" t="n">
        <f aca="false">((G56*L56)/(4095-L56))</f>
        <v>232.702286601929</v>
      </c>
      <c r="S56" s="40" t="n">
        <f aca="false">((F56*M56)/(4095-M56))</f>
        <v>184.885243617321</v>
      </c>
      <c r="V56" s="36" t="n">
        <f aca="false">1/((1/298.15)+(LN(R56/47000))/4050)</f>
        <v>489.389103141511</v>
      </c>
      <c r="X56" s="36" t="n">
        <f aca="false">1/((1/298.15)+(LN(S56/47000))/4050)</f>
        <v>503.380791930232</v>
      </c>
      <c r="AA56" s="36" t="n">
        <f aca="false">-273.15+V56</f>
        <v>216.239103141511</v>
      </c>
      <c r="AC56" s="41" t="n">
        <f aca="false">-273.15+X56</f>
        <v>230.230791930232</v>
      </c>
      <c r="AE56" s="57" t="n">
        <f aca="false">A56+((R56-C56)*((A57-A56)/(C57-C56)))</f>
        <v>-7.46877370911669</v>
      </c>
      <c r="AF56" s="58" t="n">
        <f aca="false">A56+((S56-C56)*((A57-A56)/(C57-C56)))</f>
        <v>-3.02901929558605</v>
      </c>
    </row>
    <row r="57" customFormat="false" ht="20" hidden="false" customHeight="true" outlineLevel="0" collapsed="false">
      <c r="A57" s="44" t="n">
        <v>-4</v>
      </c>
      <c r="B57" s="46" t="n">
        <v>192.9866</v>
      </c>
      <c r="C57" s="46" t="n">
        <v>195.3429</v>
      </c>
      <c r="D57" s="46" t="n">
        <v>197.723</v>
      </c>
      <c r="F57" s="47" t="n">
        <f aca="false">4.64*(1+0.1%)*(1+(2.5*10^-5*(A57-25)))</f>
        <v>4.641272636</v>
      </c>
      <c r="G57" s="48" t="n">
        <f aca="false">4.64*(1-0.1%)*(1+2.5*10^-5*(A57-25))</f>
        <v>4.631999364</v>
      </c>
      <c r="I57" s="49" t="n">
        <f aca="false">(D57*4095)/(G57+D57)</f>
        <v>4001.26355931311</v>
      </c>
      <c r="J57" s="50" t="n">
        <f aca="false">(B57*4095)/(F57+B57)</f>
        <v>3998.82929699686</v>
      </c>
      <c r="L57" s="49" t="n">
        <f aca="false">I57+9</f>
        <v>4010.26355931311</v>
      </c>
      <c r="M57" s="50" t="n">
        <f aca="false">J57-9</f>
        <v>3989.82929699686</v>
      </c>
      <c r="O57" s="51" t="n">
        <f aca="false">ROUNDUP(L57,0)</f>
        <v>4011</v>
      </c>
      <c r="P57" s="52" t="n">
        <f aca="false">ROUNDDOWN(M57,0)</f>
        <v>3989</v>
      </c>
      <c r="R57" s="53" t="n">
        <f aca="false">((G57*L57)/(4095-L57))</f>
        <v>219.215465101354</v>
      </c>
      <c r="S57" s="54" t="n">
        <f aca="false">((F57*M57)/(4095-M57))</f>
        <v>176.074562684145</v>
      </c>
      <c r="AE57" s="57" t="n">
        <f aca="false">A57+((R57-C57)*((A58-A57)/(C58-C57)))</f>
        <v>-6.35302006814388</v>
      </c>
      <c r="AF57" s="58" t="n">
        <f aca="false">A57+((S57-C57)*((A58-A57)/(C58-C57)))</f>
        <v>-2.1007996337435</v>
      </c>
    </row>
    <row r="58" customFormat="false" ht="20" hidden="false" customHeight="true" outlineLevel="0" collapsed="false">
      <c r="A58" s="44" t="n">
        <v>-3</v>
      </c>
      <c r="B58" s="46" t="n">
        <v>183.0123</v>
      </c>
      <c r="C58" s="46" t="n">
        <v>185.1974</v>
      </c>
      <c r="D58" s="46" t="n">
        <v>187.4039</v>
      </c>
      <c r="F58" s="47" t="n">
        <f aca="false">4.64*(1+0.1%)*(1+(2.5*10^-5*(A58-25)))</f>
        <v>4.641388752</v>
      </c>
      <c r="G58" s="48" t="n">
        <f aca="false">4.64*(1-0.1%)*(1+2.5*10^-5*(A58-25))</f>
        <v>4.632115248</v>
      </c>
      <c r="I58" s="49" t="n">
        <f aca="false">(D58*4095)/(G58+D58)</f>
        <v>3996.22419528408</v>
      </c>
      <c r="J58" s="50" t="n">
        <f aca="false">(B58*4095)/(F58+B58)</f>
        <v>3993.71509019704</v>
      </c>
      <c r="L58" s="49" t="n">
        <f aca="false">I58+9</f>
        <v>4005.22419528408</v>
      </c>
      <c r="M58" s="50" t="n">
        <f aca="false">J58-9</f>
        <v>3984.71509019704</v>
      </c>
      <c r="O58" s="51" t="n">
        <f aca="false">ROUNDUP(L58,0)</f>
        <v>4006</v>
      </c>
      <c r="P58" s="52" t="n">
        <f aca="false">ROUNDDOWN(M58,0)</f>
        <v>3984</v>
      </c>
      <c r="R58" s="53" t="n">
        <f aca="false">((G58*L58)/(4095-L58))</f>
        <v>206.65545828679</v>
      </c>
      <c r="S58" s="54" t="n">
        <f aca="false">((F58*M58)/(4095-M58))</f>
        <v>167.698480531993</v>
      </c>
      <c r="AE58" s="57" t="n">
        <f aca="false">A58+((R58-C58)*((A59-A58)/(C59-C58)))</f>
        <v>-5.24444937888082</v>
      </c>
      <c r="AF58" s="58" t="n">
        <f aca="false">A58+((S58-C58)*((A59-A58)/(C59-C58)))</f>
        <v>-1.16966482213203</v>
      </c>
    </row>
    <row r="59" customFormat="false" ht="20" hidden="false" customHeight="true" outlineLevel="0" collapsed="false">
      <c r="A59" s="44" t="n">
        <v>-2</v>
      </c>
      <c r="B59" s="46" t="n">
        <v>173.6106</v>
      </c>
      <c r="C59" s="46" t="n">
        <v>175.6369</v>
      </c>
      <c r="D59" s="46" t="n">
        <v>177.6824</v>
      </c>
      <c r="F59" s="47" t="n">
        <f aca="false">4.64*(1+0.1%)*(1+(2.5*10^-5*(A59-25)))</f>
        <v>4.641504868</v>
      </c>
      <c r="G59" s="48" t="n">
        <f aca="false">4.64*(1-0.1%)*(1+2.5*10^-5*(A59-25))</f>
        <v>4.632231132</v>
      </c>
      <c r="I59" s="49" t="n">
        <f aca="false">(D59*4095)/(G59+D59)</f>
        <v>3990.95466711717</v>
      </c>
      <c r="J59" s="50" t="n">
        <f aca="false">(B59*4095)/(F59+B59)</f>
        <v>3988.37033383962</v>
      </c>
      <c r="L59" s="49" t="n">
        <f aca="false">I59+9</f>
        <v>3999.95466711717</v>
      </c>
      <c r="M59" s="50" t="n">
        <f aca="false">J59-9</f>
        <v>3979.37033383962</v>
      </c>
      <c r="O59" s="51" t="n">
        <f aca="false">ROUNDUP(L59,0)</f>
        <v>4000</v>
      </c>
      <c r="P59" s="52" t="n">
        <f aca="false">ROUNDDOWN(M59,0)</f>
        <v>3979</v>
      </c>
      <c r="R59" s="53" t="n">
        <f aca="false">((G59*L59)/(4095-L59))</f>
        <v>194.946074400622</v>
      </c>
      <c r="S59" s="54" t="n">
        <f aca="false">((F59*M59)/(4095-M59))</f>
        <v>159.736401473933</v>
      </c>
      <c r="AE59" s="57" t="n">
        <f aca="false">A59+((R59-C59)*((A60-A59)/(C60-C59)))</f>
        <v>-4.14248814431313</v>
      </c>
      <c r="AF59" s="58" t="n">
        <f aca="false">A59+((S59-C59)*((A60-A59)/(C60-C59)))</f>
        <v>-0.235728318882975</v>
      </c>
    </row>
    <row r="60" customFormat="false" ht="20" hidden="false" customHeight="true" outlineLevel="0" collapsed="false">
      <c r="A60" s="44" t="n">
        <v>-1</v>
      </c>
      <c r="B60" s="46" t="n">
        <v>164.7455</v>
      </c>
      <c r="C60" s="46" t="n">
        <v>166.6244</v>
      </c>
      <c r="D60" s="46" t="n">
        <v>168.5205</v>
      </c>
      <c r="F60" s="47" t="n">
        <f aca="false">4.64*(1+0.1%)*(1+(2.5*10^-5*(A60-25)))</f>
        <v>4.641620984</v>
      </c>
      <c r="G60" s="48" t="n">
        <f aca="false">4.64*(1-0.1%)*(1+2.5*10^-5*(A60-25))</f>
        <v>4.632347016</v>
      </c>
      <c r="I60" s="49" t="n">
        <f aca="false">(D60*4095)/(G60+D60)</f>
        <v>3985.44672751602</v>
      </c>
      <c r="J60" s="50" t="n">
        <f aca="false">(B60*4095)/(F60+B60)</f>
        <v>3982.78699455388</v>
      </c>
      <c r="L60" s="49" t="n">
        <f aca="false">I60+9</f>
        <v>3994.44672751602</v>
      </c>
      <c r="M60" s="50" t="n">
        <f aca="false">J60-9</f>
        <v>3973.78699455388</v>
      </c>
      <c r="O60" s="51" t="n">
        <f aca="false">ROUNDUP(L60,0)</f>
        <v>3995</v>
      </c>
      <c r="P60" s="52" t="n">
        <f aca="false">ROUNDDOWN(M60,0)</f>
        <v>3973</v>
      </c>
      <c r="R60" s="53" t="n">
        <f aca="false">((G60*L60)/(4095-L60))</f>
        <v>184.01851000651</v>
      </c>
      <c r="S60" s="54" t="n">
        <f aca="false">((F60*M60)/(4095-M60))</f>
        <v>152.168598014564</v>
      </c>
      <c r="AE60" s="57" t="n">
        <f aca="false">A60+((R60-C60)*((A61-A60)/(C61-C60)))</f>
        <v>-3.04663074121471</v>
      </c>
      <c r="AF60" s="58" t="n">
        <f aca="false">A60+((S60-C60)*((A61-A60)/(C61-C60)))</f>
        <v>0.700902703342305</v>
      </c>
    </row>
    <row r="61" s="31" customFormat="true" ht="20" hidden="false" customHeight="true" outlineLevel="0" collapsed="false">
      <c r="A61" s="55" t="n">
        <v>0</v>
      </c>
      <c r="B61" s="56" t="n">
        <v>156.3833</v>
      </c>
      <c r="C61" s="56" t="n">
        <v>158.1255</v>
      </c>
      <c r="D61" s="56" t="n">
        <v>159.8831</v>
      </c>
      <c r="F61" s="32" t="n">
        <f aca="false">4.64*(1+0.1%)*(1+(2.5*10^-5*(A61-25)))</f>
        <v>4.6417371</v>
      </c>
      <c r="G61" s="33" t="n">
        <f aca="false">4.64*(1-0.1%)*(1+2.5*10^-5*(A61-25))</f>
        <v>4.6324629</v>
      </c>
      <c r="I61" s="34" t="n">
        <f aca="false">(D61*4095)/(G61+D61)</f>
        <v>3979.69215166573</v>
      </c>
      <c r="J61" s="35" t="n">
        <f aca="false">(B61*4095)/(F61+B61)</f>
        <v>3976.95678282815</v>
      </c>
      <c r="L61" s="34" t="n">
        <f aca="false">I61+9</f>
        <v>3988.69215166573</v>
      </c>
      <c r="M61" s="35" t="n">
        <f aca="false">J61-9</f>
        <v>3967.95678282815</v>
      </c>
      <c r="O61" s="37" t="n">
        <f aca="false">ROUNDUP(L61,0)</f>
        <v>3989</v>
      </c>
      <c r="P61" s="38" t="n">
        <f aca="false">ROUNDDOWN(M61,0)</f>
        <v>3967</v>
      </c>
      <c r="R61" s="39" t="n">
        <f aca="false">((G61*L61)/(4095-L61))</f>
        <v>173.810952828367</v>
      </c>
      <c r="S61" s="40" t="n">
        <f aca="false">((F61*M61)/(4095-M61))</f>
        <v>144.97595873329</v>
      </c>
      <c r="V61" s="36" t="n">
        <f aca="false">1/((1/298.15)+(LN(R61/47000))/4050)</f>
        <v>507.275208882723</v>
      </c>
      <c r="X61" s="36" t="n">
        <f aca="false">1/((1/298.15)+(LN(S61/47000))/4050)</f>
        <v>519.068952373119</v>
      </c>
      <c r="AA61" s="36" t="n">
        <f aca="false">-273.15+V61</f>
        <v>234.125208882723</v>
      </c>
      <c r="AC61" s="41" t="n">
        <f aca="false">-273.15+X61</f>
        <v>245.918952373119</v>
      </c>
      <c r="AE61" s="57" t="n">
        <f aca="false">A61+((R61-C61)*((A62-A61)/(C62-C61)))</f>
        <v>-1.95510954135299</v>
      </c>
      <c r="AF61" s="58" t="n">
        <f aca="false">A61+((S61-C61)*((A62-A61)/(C62-C61)))</f>
        <v>1.63902144721415</v>
      </c>
    </row>
    <row r="62" customFormat="false" ht="20" hidden="false" customHeight="true" outlineLevel="0" collapsed="false">
      <c r="A62" s="44" t="n">
        <v>1</v>
      </c>
      <c r="B62" s="46" t="n">
        <v>148.4876</v>
      </c>
      <c r="C62" s="46" t="n">
        <v>150.1027</v>
      </c>
      <c r="D62" s="46" t="n">
        <v>151.7316</v>
      </c>
      <c r="F62" s="47" t="n">
        <f aca="false">4.64*(1+0.1%)*(1+(2.5*10^-5*(A62-25)))</f>
        <v>4.641853216</v>
      </c>
      <c r="G62" s="48" t="n">
        <f aca="false">4.64*(1-0.1%)*(1+2.5*10^-5*(A62-25))</f>
        <v>4.632578784</v>
      </c>
      <c r="I62" s="49" t="n">
        <f aca="false">(D62*4095)/(G62+D62)</f>
        <v>3973.67803055657</v>
      </c>
      <c r="J62" s="50" t="n">
        <f aca="false">(B62*4095)/(F62+B62)</f>
        <v>3970.86719262488</v>
      </c>
      <c r="L62" s="49" t="n">
        <f aca="false">I62+9</f>
        <v>3982.67803055657</v>
      </c>
      <c r="M62" s="50" t="n">
        <f aca="false">J62-9</f>
        <v>3961.86719262488</v>
      </c>
      <c r="O62" s="51" t="n">
        <f aca="false">ROUNDUP(L62,0)</f>
        <v>3983</v>
      </c>
      <c r="P62" s="52" t="n">
        <f aca="false">ROUNDDOWN(M62,0)</f>
        <v>3961</v>
      </c>
      <c r="R62" s="53" t="n">
        <f aca="false">((G62*L62)/(4095-L62))</f>
        <v>164.260561306761</v>
      </c>
      <c r="S62" s="54" t="n">
        <f aca="false">((F62*M62)/(4095-M62))</f>
        <v>138.135793363333</v>
      </c>
      <c r="AE62" s="57" t="n">
        <f aca="false">A62+((R62-C62)*((A63-A62)/(C62-C63)))</f>
        <v>2.87023438353003</v>
      </c>
      <c r="AF62" s="58" t="n">
        <f aca="false">A62+((S62-C62)*((A63-A62)/(C62-C63)))</f>
        <v>-0.580812226610916</v>
      </c>
    </row>
    <row r="63" customFormat="false" ht="20" hidden="false" customHeight="true" outlineLevel="0" collapsed="false">
      <c r="A63" s="44" t="n">
        <v>2</v>
      </c>
      <c r="B63" s="46" t="n">
        <v>141.0354</v>
      </c>
      <c r="C63" s="46" t="n">
        <v>142.5326</v>
      </c>
      <c r="D63" s="46" t="n">
        <v>144.042</v>
      </c>
      <c r="F63" s="47" t="n">
        <f aca="false">4.64*(1+0.1%)*(1+(2.5*10^-5*(A63-25)))</f>
        <v>4.641969332</v>
      </c>
      <c r="G63" s="48" t="n">
        <f aca="false">4.64*(1-0.1%)*(1+2.5*10^-5*(A63-25))</f>
        <v>4.632694668</v>
      </c>
      <c r="I63" s="49" t="n">
        <f aca="false">(D63*4095)/(G63+D63)</f>
        <v>3967.40004287331</v>
      </c>
      <c r="J63" s="50" t="n">
        <f aca="false">(B63*4095)/(F63+B63)</f>
        <v>3964.51395057651</v>
      </c>
      <c r="L63" s="49" t="n">
        <f aca="false">I63+9</f>
        <v>3976.40004287331</v>
      </c>
      <c r="M63" s="50" t="n">
        <f aca="false">J63-9</f>
        <v>3955.51395057651</v>
      </c>
      <c r="O63" s="51" t="n">
        <f aca="false">ROUNDUP(L63,0)</f>
        <v>3977</v>
      </c>
      <c r="P63" s="52" t="n">
        <f aca="false">ROUNDDOWN(M63,0)</f>
        <v>3955</v>
      </c>
      <c r="R63" s="53" t="n">
        <f aca="false">((G63*L63)/(4095-L63))</f>
        <v>155.324232173007</v>
      </c>
      <c r="S63" s="54" t="n">
        <f aca="false">((F63*M63)/(4095-M63))</f>
        <v>131.635920056257</v>
      </c>
      <c r="AE63" s="57" t="n">
        <f aca="false">A63+((R63-C63)*((A64-A63)/(C63-C64)))</f>
        <v>3.79014109004243</v>
      </c>
      <c r="AF63" s="58" t="n">
        <f aca="false">A63+((S63-C63)*((A64-A63)/(C63-C64)))</f>
        <v>0.475050388526789</v>
      </c>
    </row>
    <row r="64" customFormat="false" ht="20" hidden="false" customHeight="true" outlineLevel="0" collapsed="false">
      <c r="A64" s="44" t="n">
        <v>3</v>
      </c>
      <c r="B64" s="46" t="n">
        <v>133.9993</v>
      </c>
      <c r="C64" s="46" t="n">
        <v>135.387</v>
      </c>
      <c r="D64" s="46" t="n">
        <v>136.7856</v>
      </c>
      <c r="F64" s="47" t="n">
        <f aca="false">4.64*(1+0.1%)*(1+(2.5*10^-5*(A64-25)))</f>
        <v>4.642085448</v>
      </c>
      <c r="G64" s="48" t="n">
        <f aca="false">4.64*(1-0.1%)*(1+2.5*10^-5*(A64-25))</f>
        <v>4.632810552</v>
      </c>
      <c r="I64" s="49" t="n">
        <f aca="false">(D64*4095)/(G64+D64)</f>
        <v>3960.84943829881</v>
      </c>
      <c r="J64" s="50" t="n">
        <f aca="false">(B64*4095)/(F64+B64)</f>
        <v>3957.88841641236</v>
      </c>
      <c r="L64" s="49" t="n">
        <f aca="false">I64+9</f>
        <v>3969.84943829881</v>
      </c>
      <c r="M64" s="50" t="n">
        <f aca="false">J64-9</f>
        <v>3948.88841641236</v>
      </c>
      <c r="O64" s="51" t="n">
        <f aca="false">ROUNDUP(L64,0)</f>
        <v>3970</v>
      </c>
      <c r="P64" s="52" t="n">
        <f aca="false">ROUNDDOWN(M64,0)</f>
        <v>3948</v>
      </c>
      <c r="R64" s="53" t="n">
        <f aca="false">((G64*L64)/(4095-L64))</f>
        <v>146.955476009082</v>
      </c>
      <c r="S64" s="54" t="n">
        <f aca="false">((F64*M64)/(4095-M64))</f>
        <v>125.459439994421</v>
      </c>
      <c r="AE64" s="57" t="n">
        <f aca="false">A64+((R64-C64)*((A65-A64)/(C64-C65)))</f>
        <v>4.71455952233252</v>
      </c>
      <c r="AF64" s="58" t="n">
        <f aca="false">A64+((S64-C64)*((A65-A64)/(C64-C65)))</f>
        <v>1.52864002762933</v>
      </c>
    </row>
    <row r="65" customFormat="false" ht="20" hidden="false" customHeight="true" outlineLevel="0" collapsed="false">
      <c r="A65" s="44" t="n">
        <v>4</v>
      </c>
      <c r="B65" s="46" t="n">
        <v>127.3539</v>
      </c>
      <c r="C65" s="46" t="n">
        <v>128.6398</v>
      </c>
      <c r="D65" s="46" t="n">
        <v>129.9355</v>
      </c>
      <c r="F65" s="47" t="n">
        <f aca="false">4.64*(1+0.1%)*(1+(2.5*10^-5*(A65-25)))</f>
        <v>4.642201564</v>
      </c>
      <c r="G65" s="48" t="n">
        <f aca="false">4.64*(1-0.1%)*(1+2.5*10^-5*(A65-25))</f>
        <v>4.632926436</v>
      </c>
      <c r="I65" s="49" t="n">
        <f aca="false">(D65*4095)/(G65+D65)</f>
        <v>3954.01719847751</v>
      </c>
      <c r="J65" s="50" t="n">
        <f aca="false">(B65*4095)/(F65+B65)</f>
        <v>3950.98199356393</v>
      </c>
      <c r="L65" s="49" t="n">
        <f aca="false">I65+9</f>
        <v>3963.01719847751</v>
      </c>
      <c r="M65" s="50" t="n">
        <f aca="false">J65-9</f>
        <v>3941.98199356393</v>
      </c>
      <c r="O65" s="51" t="n">
        <f aca="false">ROUNDUP(L65,0)</f>
        <v>3964</v>
      </c>
      <c r="P65" s="52" t="n">
        <f aca="false">ROUNDDOWN(M65,0)</f>
        <v>3941</v>
      </c>
      <c r="R65" s="53" t="n">
        <f aca="false">((G65*L65)/(4095-L65))</f>
        <v>139.11181558016</v>
      </c>
      <c r="S65" s="54" t="n">
        <f aca="false">((F65*M65)/(4095-M65))</f>
        <v>119.590337124331</v>
      </c>
      <c r="AE65" s="57" t="n">
        <f aca="false">A65+((R65-C65)*((A66-A65)/(C65-C66)))</f>
        <v>5.64318461951362</v>
      </c>
      <c r="AF65" s="58" t="n">
        <f aca="false">A65+((S65-C65)*((A66-A65)/(C65-C66)))</f>
        <v>2.58003093116754</v>
      </c>
    </row>
    <row r="66" s="31" customFormat="true" ht="20" hidden="false" customHeight="true" outlineLevel="0" collapsed="false">
      <c r="A66" s="55" t="n">
        <v>5</v>
      </c>
      <c r="B66" s="56" t="n">
        <v>121.0753</v>
      </c>
      <c r="C66" s="56" t="n">
        <v>122.2668</v>
      </c>
      <c r="D66" s="56" t="n">
        <v>123.4669</v>
      </c>
      <c r="F66" s="32" t="n">
        <f aca="false">4.64*(1+0.1%)*(1+(2.5*10^-5*(A66-25)))</f>
        <v>4.64231768</v>
      </c>
      <c r="G66" s="33" t="n">
        <f aca="false">4.64*(1-0.1%)*(1+2.5*10^-5*(A66-25))</f>
        <v>4.63304232</v>
      </c>
      <c r="I66" s="34" t="n">
        <f aca="false">(D66*4095)/(G66+D66)</f>
        <v>3946.89448209894</v>
      </c>
      <c r="J66" s="35" t="n">
        <f aca="false">(B66*4095)/(F66+B66)</f>
        <v>3943.7857847578</v>
      </c>
      <c r="L66" s="34" t="n">
        <f aca="false">I66+9</f>
        <v>3955.89448209894</v>
      </c>
      <c r="M66" s="35" t="n">
        <f aca="false">J66-9</f>
        <v>3934.7857847578</v>
      </c>
      <c r="O66" s="37" t="n">
        <f aca="false">ROUNDUP(L66,0)</f>
        <v>3956</v>
      </c>
      <c r="P66" s="38" t="n">
        <f aca="false">ROUNDDOWN(M66,0)</f>
        <v>3934</v>
      </c>
      <c r="R66" s="39" t="n">
        <f aca="false">((G66*L66)/(4095-L66))</f>
        <v>131.75484930838</v>
      </c>
      <c r="S66" s="40" t="n">
        <f aca="false">((F66*M66)/(4095-M66))</f>
        <v>114.013139146111</v>
      </c>
      <c r="V66" s="36" t="n">
        <f aca="false">1/((1/298.15)+(LN(R66/47000))/4050)</f>
        <v>525.509484229971</v>
      </c>
      <c r="X66" s="36" t="n">
        <f aca="false">1/((1/298.15)+(LN(S66/47000))/4050)</f>
        <v>535.560037538789</v>
      </c>
      <c r="AA66" s="36" t="n">
        <f aca="false">-273.15+V66</f>
        <v>252.359484229971</v>
      </c>
      <c r="AC66" s="41" t="n">
        <f aca="false">-273.15+X66</f>
        <v>262.410037538789</v>
      </c>
      <c r="AE66" s="57" t="n">
        <f aca="false">A66+((R66-C66)*((A67-A66)/(C66-C67)))</f>
        <v>6.5748061060566</v>
      </c>
      <c r="AF66" s="58" t="n">
        <f aca="false">A66+((S66-C66)*((A67-A66)/(C66-C67)))</f>
        <v>3.63007504624322</v>
      </c>
    </row>
    <row r="67" customFormat="false" ht="20" hidden="false" customHeight="true" outlineLevel="0" collapsed="false">
      <c r="A67" s="44" t="n">
        <v>6</v>
      </c>
      <c r="B67" s="46" t="n">
        <v>115.1382</v>
      </c>
      <c r="C67" s="46" t="n">
        <v>116.2419</v>
      </c>
      <c r="D67" s="46" t="n">
        <v>117.3533</v>
      </c>
      <c r="F67" s="47" t="n">
        <f aca="false">4.64*(1+0.1%)*(1+(2.5*10^-5*(A67-25)))</f>
        <v>4.642433796</v>
      </c>
      <c r="G67" s="48" t="n">
        <f aca="false">4.64*(1-0.1%)*(1+2.5*10^-5*(A67-25))</f>
        <v>4.633158204</v>
      </c>
      <c r="I67" s="49" t="n">
        <f aca="false">(D67*4095)/(G67+D67)</f>
        <v>3939.46812273497</v>
      </c>
      <c r="J67" s="50" t="n">
        <f aca="false">(B67*4095)/(F67+B67)</f>
        <v>3936.28681079616</v>
      </c>
      <c r="L67" s="49" t="n">
        <f aca="false">I67+9</f>
        <v>3948.46812273497</v>
      </c>
      <c r="M67" s="50" t="n">
        <f aca="false">J67-9</f>
        <v>3927.28681079616</v>
      </c>
      <c r="O67" s="51" t="n">
        <f aca="false">ROUNDUP(L67,0)</f>
        <v>3949</v>
      </c>
      <c r="P67" s="52" t="n">
        <f aca="false">ROUNDDOWN(M67,0)</f>
        <v>3927</v>
      </c>
      <c r="R67" s="53" t="n">
        <f aca="false">((G67*L67)/(4095-L67))</f>
        <v>124.845718334683</v>
      </c>
      <c r="S67" s="54" t="n">
        <f aca="false">((F67*M67)/(4095-M67))</f>
        <v>108.710406757969</v>
      </c>
      <c r="AE67" s="57" t="n">
        <f aca="false">A67+((R67-C67)*((A68-A67)/(C67-C68)))</f>
        <v>7.51097930081186</v>
      </c>
      <c r="AF67" s="58" t="n">
        <f aca="false">A67+((S67-C67)*((A68-A67)/(C67-C68)))</f>
        <v>4.67733953109631</v>
      </c>
    </row>
    <row r="68" customFormat="false" ht="20" hidden="false" customHeight="true" outlineLevel="0" collapsed="false">
      <c r="A68" s="44" t="n">
        <v>7</v>
      </c>
      <c r="B68" s="46" t="n">
        <v>109.5256</v>
      </c>
      <c r="C68" s="46" t="n">
        <v>110.5477</v>
      </c>
      <c r="D68" s="46" t="n">
        <v>111.5766</v>
      </c>
      <c r="F68" s="47" t="n">
        <f aca="false">4.64*(1+0.1%)*(1+(2.5*10^-5*(A68-25)))</f>
        <v>4.642549912</v>
      </c>
      <c r="G68" s="48" t="n">
        <f aca="false">4.64*(1-0.1%)*(1+2.5*10^-5*(A68-25))</f>
        <v>4.633274088</v>
      </c>
      <c r="I68" s="49" t="n">
        <f aca="false">(D68*4095)/(G68+D68)</f>
        <v>3931.73282895056</v>
      </c>
      <c r="J68" s="50" t="n">
        <f aca="false">(B68*4095)/(F68+B68)</f>
        <v>3928.48033664123</v>
      </c>
      <c r="L68" s="49" t="n">
        <f aca="false">I68+9</f>
        <v>3940.73282895056</v>
      </c>
      <c r="M68" s="50" t="n">
        <f aca="false">J68-9</f>
        <v>3919.48033664123</v>
      </c>
      <c r="O68" s="51" t="n">
        <f aca="false">ROUNDUP(L68,0)</f>
        <v>3941</v>
      </c>
      <c r="P68" s="52" t="n">
        <f aca="false">ROUNDDOWN(M68,0)</f>
        <v>3919</v>
      </c>
      <c r="R68" s="53" t="n">
        <f aca="false">((G68*L68)/(4095-L68))</f>
        <v>118.356324160864</v>
      </c>
      <c r="S68" s="54" t="n">
        <f aca="false">((F68*M68)/(4095-M68))</f>
        <v>103.671478988455</v>
      </c>
      <c r="AE68" s="57" t="n">
        <f aca="false">A68+((R68-C68)*((A69-A68)/(C68-C69)))</f>
        <v>8.4505004571208</v>
      </c>
      <c r="AF68" s="58" t="n">
        <f aca="false">A68+((S68-C68)*((A69-A68)/(C68-C69)))</f>
        <v>5.72269922139439</v>
      </c>
    </row>
    <row r="69" customFormat="false" ht="20" hidden="false" customHeight="true" outlineLevel="0" collapsed="false">
      <c r="A69" s="44" t="n">
        <v>8</v>
      </c>
      <c r="B69" s="46" t="n">
        <v>104.2179</v>
      </c>
      <c r="C69" s="46" t="n">
        <v>105.1643</v>
      </c>
      <c r="D69" s="46" t="n">
        <v>106.1166</v>
      </c>
      <c r="F69" s="47" t="n">
        <f aca="false">4.64*(1+0.1%)*(1+(2.5*10^-5*(A69-25)))</f>
        <v>4.642666028</v>
      </c>
      <c r="G69" s="48" t="n">
        <f aca="false">4.64*(1-0.1%)*(1+2.5*10^-5*(A69-25))</f>
        <v>4.633389972</v>
      </c>
      <c r="I69" s="49" t="n">
        <f aca="false">(D69*4095)/(G69+D69)</f>
        <v>3923.67960583891</v>
      </c>
      <c r="J69" s="50" t="n">
        <f aca="false">(B69*4095)/(F69+B69)</f>
        <v>3920.35716946603</v>
      </c>
      <c r="L69" s="49" t="n">
        <f aca="false">I69+9</f>
        <v>3932.67960583891</v>
      </c>
      <c r="M69" s="50" t="n">
        <f aca="false">J69-9</f>
        <v>3911.35716946603</v>
      </c>
      <c r="O69" s="51" t="n">
        <f aca="false">ROUNDUP(L69,0)</f>
        <v>3933</v>
      </c>
      <c r="P69" s="52" t="n">
        <f aca="false">ROUNDDOWN(M69,0)</f>
        <v>3911</v>
      </c>
      <c r="R69" s="53" t="n">
        <f aca="false">((G69*L69)/(4095-L69))</f>
        <v>112.257232635224</v>
      </c>
      <c r="S69" s="54" t="n">
        <f aca="false">((F69*M69)/(4095-M69))</f>
        <v>98.8828423154544</v>
      </c>
      <c r="AE69" s="57" t="n">
        <f aca="false">A69+((R69-C69)*((A70-A69)/(C69-C70)))</f>
        <v>9.39312028817689</v>
      </c>
      <c r="AF69" s="58" t="n">
        <f aca="false">A69+((S69-C69)*((A70-A69)/(C69-C70)))</f>
        <v>6.76626120820489</v>
      </c>
    </row>
    <row r="70" customFormat="false" ht="20" hidden="false" customHeight="true" outlineLevel="0" collapsed="false">
      <c r="A70" s="44" t="n">
        <v>9</v>
      </c>
      <c r="B70" s="46" t="n">
        <v>99.197</v>
      </c>
      <c r="C70" s="46" t="n">
        <v>100.0729</v>
      </c>
      <c r="D70" s="46" t="n">
        <v>100.9541</v>
      </c>
      <c r="F70" s="47" t="n">
        <f aca="false">4.64*(1+0.1%)*(1+(2.5*10^-5*(A70-25)))</f>
        <v>4.642782144</v>
      </c>
      <c r="G70" s="48" t="n">
        <f aca="false">4.64*(1-0.1%)*(1+2.5*10^-5*(A70-25))</f>
        <v>4.633505856</v>
      </c>
      <c r="I70" s="49" t="n">
        <f aca="false">(D70*4095)/(G70+D70)</f>
        <v>3915.29892309333</v>
      </c>
      <c r="J70" s="50" t="n">
        <f aca="false">(B70*4095)/(F70+B70)</f>
        <v>3911.90839014555</v>
      </c>
      <c r="L70" s="49" t="n">
        <f aca="false">I70+9</f>
        <v>3924.29892309333</v>
      </c>
      <c r="M70" s="50" t="n">
        <f aca="false">J70-9</f>
        <v>3902.90839014555</v>
      </c>
      <c r="O70" s="51" t="n">
        <f aca="false">ROUNDUP(L70,0)</f>
        <v>3925</v>
      </c>
      <c r="P70" s="52" t="n">
        <f aca="false">ROUNDDOWN(M70,0)</f>
        <v>3902</v>
      </c>
      <c r="R70" s="53" t="n">
        <f aca="false">((G70*L70)/(4095-L70))</f>
        <v>106.521073975352</v>
      </c>
      <c r="S70" s="54" t="n">
        <f aca="false">((F70*M70)/(4095-M70))</f>
        <v>94.3318315524864</v>
      </c>
      <c r="AE70" s="57" t="n">
        <f aca="false">A70+((R70-C70)*((A71-A70)/(C70-C71)))</f>
        <v>10.3387397698277</v>
      </c>
      <c r="AF70" s="58" t="n">
        <f aca="false">A70+((S70-C70)*((A71-A70)/(C70-C71)))</f>
        <v>7.80806617790276</v>
      </c>
    </row>
    <row r="71" s="31" customFormat="true" ht="20" hidden="false" customHeight="true" outlineLevel="0" collapsed="false">
      <c r="A71" s="55" t="n">
        <v>10</v>
      </c>
      <c r="B71" s="56" t="n">
        <v>94.4458</v>
      </c>
      <c r="C71" s="56" t="n">
        <v>95.2563</v>
      </c>
      <c r="D71" s="56" t="n">
        <v>96.0713</v>
      </c>
      <c r="F71" s="32" t="n">
        <f aca="false">4.64*(1+0.1%)*(1+(2.5*10^-5*(A71-25)))</f>
        <v>4.64289826</v>
      </c>
      <c r="G71" s="33" t="n">
        <f aca="false">4.64*(1-0.1%)*(1+2.5*10^-5*(A71-25))</f>
        <v>4.63362174</v>
      </c>
      <c r="I71" s="34" t="n">
        <f aca="false">(D71*4095)/(G71+D71)</f>
        <v>3906.58139346666</v>
      </c>
      <c r="J71" s="35" t="n">
        <f aca="false">(B71*4095)/(F71+B71)</f>
        <v>3903.12475379571</v>
      </c>
      <c r="L71" s="34" t="n">
        <f aca="false">I71+9</f>
        <v>3915.58139346666</v>
      </c>
      <c r="M71" s="35" t="n">
        <f aca="false">J71-9</f>
        <v>3894.12475379571</v>
      </c>
      <c r="O71" s="37" t="n">
        <f aca="false">ROUNDUP(L71,0)</f>
        <v>3916</v>
      </c>
      <c r="P71" s="38" t="n">
        <f aca="false">ROUNDDOWN(M71,0)</f>
        <v>3894</v>
      </c>
      <c r="R71" s="39" t="n">
        <f aca="false">((G71*L71)/(4095-L71))</f>
        <v>101.122862450361</v>
      </c>
      <c r="S71" s="40" t="n">
        <f aca="false">((F71*M71)/(4095-M71))</f>
        <v>90.006237131049</v>
      </c>
      <c r="V71" s="36" t="n">
        <f aca="false">1/((1/298.15)+(LN(R71/47000))/4050)</f>
        <v>544.193927205307</v>
      </c>
      <c r="X71" s="36" t="n">
        <f aca="false">1/((1/298.15)+(LN(S71/47000))/4050)</f>
        <v>552.844973399445</v>
      </c>
      <c r="AA71" s="36" t="n">
        <f aca="false">-273.15+V71</f>
        <v>271.043927205307</v>
      </c>
      <c r="AC71" s="41" t="n">
        <f aca="false">-273.15+X71</f>
        <v>279.694973399445</v>
      </c>
      <c r="AE71" s="57" t="n">
        <f aca="false">A71+((R71-C71)*((A72-A71)/(C71-C72)))</f>
        <v>11.2865268531494</v>
      </c>
      <c r="AF71" s="58" t="n">
        <f aca="false">A71+((S71-C71)*((A72-A71)/(C71-C72)))</f>
        <v>8.84867042347565</v>
      </c>
    </row>
    <row r="72" customFormat="false" ht="20" hidden="false" customHeight="true" outlineLevel="0" collapsed="false">
      <c r="A72" s="44" t="n">
        <v>11</v>
      </c>
      <c r="B72" s="46" t="n">
        <v>89.9467</v>
      </c>
      <c r="C72" s="46" t="n">
        <v>90.6963</v>
      </c>
      <c r="D72" s="46" t="n">
        <v>91.4499</v>
      </c>
      <c r="F72" s="47" t="n">
        <f aca="false">4.64*(1+0.1%)*(1+(2.5*10^-5*(A72-25)))</f>
        <v>4.643014376</v>
      </c>
      <c r="G72" s="48" t="n">
        <f aca="false">4.64*(1-0.1%)*(1+2.5*10^-5*(A72-25))</f>
        <v>4.633737624</v>
      </c>
      <c r="I72" s="49" t="n">
        <f aca="false">(D72*4095)/(G72+D72)</f>
        <v>3897.51418410557</v>
      </c>
      <c r="J72" s="50" t="n">
        <f aca="false">(B72*4095)/(F72+B72)</f>
        <v>3893.99353756222</v>
      </c>
      <c r="L72" s="49" t="n">
        <f aca="false">I72+9</f>
        <v>3906.51418410557</v>
      </c>
      <c r="M72" s="50" t="n">
        <f aca="false">J72-9</f>
        <v>3884.99353756222</v>
      </c>
      <c r="O72" s="51" t="n">
        <f aca="false">ROUNDUP(L72,0)</f>
        <v>3907</v>
      </c>
      <c r="P72" s="52" t="n">
        <f aca="false">ROUNDDOWN(M72,0)</f>
        <v>3884</v>
      </c>
      <c r="R72" s="53" t="n">
        <f aca="false">((G72*L72)/(4095-L72))</f>
        <v>96.0377929112647</v>
      </c>
      <c r="S72" s="54" t="n">
        <f aca="false">((F72*M72)/(4095-M72))</f>
        <v>85.8929798453825</v>
      </c>
      <c r="AE72" s="57" t="n">
        <f aca="false">A72+((R72-C72)*((A73-A72)/(C72-C73)))</f>
        <v>12.2375166024754</v>
      </c>
      <c r="AF72" s="58" t="n">
        <f aca="false">A72+((S72-C72)*((A73-A72)/(C72-C73)))</f>
        <v>9.887167213906</v>
      </c>
    </row>
    <row r="73" customFormat="false" ht="20" hidden="false" customHeight="true" outlineLevel="0" collapsed="false">
      <c r="A73" s="44" t="n">
        <v>12</v>
      </c>
      <c r="B73" s="46" t="n">
        <v>85.6869</v>
      </c>
      <c r="C73" s="46" t="n">
        <v>86.38</v>
      </c>
      <c r="D73" s="46" t="n">
        <v>87.0765</v>
      </c>
      <c r="F73" s="47" t="n">
        <f aca="false">4.64*(1+0.1%)*(1+(2.5*10^-5*(A73-25)))</f>
        <v>4.643130492</v>
      </c>
      <c r="G73" s="48" t="n">
        <f aca="false">4.64*(1-0.1%)*(1+2.5*10^-5*(A73-25))</f>
        <v>4.633853508</v>
      </c>
      <c r="I73" s="49" t="n">
        <f aca="false">(D73*4095)/(G73+D73)</f>
        <v>3888.09173512667</v>
      </c>
      <c r="J73" s="50" t="n">
        <f aca="false">(B73*4095)/(F73+B73)</f>
        <v>3884.50943267506</v>
      </c>
      <c r="L73" s="49" t="n">
        <f aca="false">I73+9</f>
        <v>3897.09173512667</v>
      </c>
      <c r="M73" s="50" t="n">
        <f aca="false">J73-9</f>
        <v>3875.50943267506</v>
      </c>
      <c r="O73" s="51" t="n">
        <f aca="false">ROUNDUP(L73,0)</f>
        <v>3898</v>
      </c>
      <c r="P73" s="52" t="n">
        <f aca="false">ROUNDDOWN(M73,0)</f>
        <v>3875</v>
      </c>
      <c r="R73" s="53" t="n">
        <f aca="false">((G73*L73)/(4095-L73))</f>
        <v>91.2470847004431</v>
      </c>
      <c r="S73" s="54" t="n">
        <f aca="false">((F73*M73)/(4095-M73))</f>
        <v>81.9830038174163</v>
      </c>
      <c r="AE73" s="57" t="n">
        <f aca="false">A73+((R73-C73)*((A74-A73)/(C73-C74)))</f>
        <v>13.1908406205973</v>
      </c>
      <c r="AF73" s="58" t="n">
        <f aca="false">A73+((S73-C73)*((A74-A73)/(C73-C74)))</f>
        <v>10.9241770001753</v>
      </c>
    </row>
    <row r="74" customFormat="false" ht="20" hidden="false" customHeight="true" outlineLevel="0" collapsed="false">
      <c r="A74" s="44" t="n">
        <v>13</v>
      </c>
      <c r="B74" s="46" t="n">
        <v>81.6524</v>
      </c>
      <c r="C74" s="46" t="n">
        <v>82.2929</v>
      </c>
      <c r="D74" s="46" t="n">
        <v>82.9363</v>
      </c>
      <c r="F74" s="47" t="n">
        <f aca="false">4.64*(1+0.1%)*(1+(2.5*10^-5*(A74-25)))</f>
        <v>4.643246608</v>
      </c>
      <c r="G74" s="48" t="n">
        <f aca="false">4.64*(1-0.1%)*(1+2.5*10^-5*(A74-25))</f>
        <v>4.633969392</v>
      </c>
      <c r="I74" s="49" t="n">
        <f aca="false">(D74*4095)/(G74+D74)</f>
        <v>3878.30425620486</v>
      </c>
      <c r="J74" s="50" t="n">
        <f aca="false">(B74*4095)/(F74+B74)</f>
        <v>3874.66333636583</v>
      </c>
      <c r="L74" s="49" t="n">
        <f aca="false">I74+9</f>
        <v>3887.30425620486</v>
      </c>
      <c r="M74" s="50" t="n">
        <f aca="false">J74-9</f>
        <v>3865.66333636583</v>
      </c>
      <c r="O74" s="51" t="n">
        <f aca="false">ROUNDUP(L74,0)</f>
        <v>3888</v>
      </c>
      <c r="P74" s="52" t="n">
        <f aca="false">ROUNDDOWN(M74,0)</f>
        <v>3865</v>
      </c>
      <c r="R74" s="53" t="n">
        <f aca="false">((G74*L74)/(4095-L74))</f>
        <v>86.7309488942277</v>
      </c>
      <c r="S74" s="54" t="n">
        <f aca="false">((F74*M74)/(4095-M74))</f>
        <v>78.2658467678883</v>
      </c>
      <c r="AE74" s="57" t="n">
        <f aca="false">A74+((R74-C74)*((A75-A74)/(C74-C75)))</f>
        <v>14.1463975652178</v>
      </c>
      <c r="AF74" s="58" t="n">
        <f aca="false">A74+((S74-C74)*((A75-A74)/(C74-C75)))</f>
        <v>11.9597672016863</v>
      </c>
    </row>
    <row r="75" customFormat="false" ht="20" hidden="false" customHeight="true" outlineLevel="0" collapsed="false">
      <c r="A75" s="44" t="n">
        <v>14</v>
      </c>
      <c r="B75" s="46" t="n">
        <v>77.83</v>
      </c>
      <c r="C75" s="46" t="n">
        <v>78.4216</v>
      </c>
      <c r="D75" s="46" t="n">
        <v>79.0157</v>
      </c>
      <c r="F75" s="47" t="n">
        <f aca="false">4.64*(1+0.1%)*(1+(2.5*10^-5*(A75-25)))</f>
        <v>4.643362724</v>
      </c>
      <c r="G75" s="48" t="n">
        <f aca="false">4.64*(1-0.1%)*(1+2.5*10^-5*(A75-25))</f>
        <v>4.634085276</v>
      </c>
      <c r="I75" s="49" t="n">
        <f aca="false">(D75*4095)/(G75+D75)</f>
        <v>3868.14252340747</v>
      </c>
      <c r="J75" s="50" t="n">
        <f aca="false">(B75*4095)/(F75+B75)</f>
        <v>3864.44591893976</v>
      </c>
      <c r="L75" s="49" t="n">
        <f aca="false">I75+9</f>
        <v>3877.14252340747</v>
      </c>
      <c r="M75" s="50" t="n">
        <f aca="false">J75-9</f>
        <v>3855.44591893976</v>
      </c>
      <c r="O75" s="51" t="n">
        <f aca="false">ROUNDUP(L75,0)</f>
        <v>3878</v>
      </c>
      <c r="P75" s="52" t="n">
        <f aca="false">ROUNDDOWN(M75,0)</f>
        <v>3855</v>
      </c>
      <c r="R75" s="53" t="n">
        <f aca="false">((G75*L75)/(4095-L75))</f>
        <v>82.4713907536947</v>
      </c>
      <c r="S75" s="54" t="n">
        <f aca="false">((F75*M75)/(4095-M75))</f>
        <v>74.7314918834576</v>
      </c>
      <c r="AE75" s="57" t="n">
        <f aca="false">A75+((R75-C75)*((A76-A75)/(C75-C76)))</f>
        <v>15.1040869012254</v>
      </c>
      <c r="AF75" s="58" t="n">
        <f aca="false">A75+((S75-C75)*((A76-A75)/(C75-C76)))</f>
        <v>12.9939727054137</v>
      </c>
    </row>
    <row r="76" s="31" customFormat="true" ht="20" hidden="false" customHeight="true" outlineLevel="0" collapsed="false">
      <c r="A76" s="55" t="n">
        <v>15</v>
      </c>
      <c r="B76" s="56" t="n">
        <v>74.2075</v>
      </c>
      <c r="C76" s="56" t="n">
        <v>74.7536</v>
      </c>
      <c r="D76" s="56" t="n">
        <v>75.3019</v>
      </c>
      <c r="F76" s="32" t="n">
        <f aca="false">4.64*(1+0.1%)*(1+(2.5*10^-5*(A76-25)))</f>
        <v>4.64347884</v>
      </c>
      <c r="G76" s="33" t="n">
        <f aca="false">4.64*(1-0.1%)*(1+2.5*10^-5*(A76-25))</f>
        <v>4.63420116</v>
      </c>
      <c r="I76" s="34" t="n">
        <f aca="false">(D76*4095)/(G76+D76)</f>
        <v>3857.5972060832</v>
      </c>
      <c r="J76" s="35" t="n">
        <f aca="false">(B76*4095)/(F76+B76)</f>
        <v>3853.84832211932</v>
      </c>
      <c r="L76" s="34" t="n">
        <f aca="false">I76+9</f>
        <v>3866.5972060832</v>
      </c>
      <c r="M76" s="35" t="n">
        <f aca="false">J76-9</f>
        <v>3844.84832211932</v>
      </c>
      <c r="O76" s="37" t="n">
        <f aca="false">ROUNDUP(L76,0)</f>
        <v>3867</v>
      </c>
      <c r="P76" s="38" t="n">
        <f aca="false">ROUNDDOWN(M76,0)</f>
        <v>3844</v>
      </c>
      <c r="R76" s="39" t="n">
        <f aca="false">((G76*L76)/(4095-L76))</f>
        <v>78.4517078377362</v>
      </c>
      <c r="S76" s="40" t="n">
        <f aca="false">((F76*M76)/(4095-M76))</f>
        <v>71.3705859502029</v>
      </c>
      <c r="V76" s="36" t="n">
        <f aca="false">1/((1/298.15)+(LN(R76/47000))/4050)</f>
        <v>563.41187206219</v>
      </c>
      <c r="X76" s="36" t="n">
        <f aca="false">1/((1/298.15)+(LN(S76/47000))/4050)</f>
        <v>570.925150152388</v>
      </c>
      <c r="AA76" s="36" t="n">
        <f aca="false">-273.15+V76</f>
        <v>290.26187206219</v>
      </c>
      <c r="AC76" s="41" t="n">
        <f aca="false">-273.15+X76</f>
        <v>297.775150152388</v>
      </c>
      <c r="AE76" s="57" t="n">
        <f aca="false">A76+((R76-C76)*((A77-A76)/(C76-C77)))</f>
        <v>16.0635303801151</v>
      </c>
      <c r="AF76" s="58" t="n">
        <f aca="false">A76+((S76-C76)*((A77-A76)/(C76-C77)))</f>
        <v>14.0270867221336</v>
      </c>
    </row>
    <row r="77" customFormat="false" ht="20" hidden="false" customHeight="true" outlineLevel="0" collapsed="false">
      <c r="A77" s="44" t="n">
        <v>16</v>
      </c>
      <c r="B77" s="46" t="n">
        <v>70.7725</v>
      </c>
      <c r="C77" s="46" t="n">
        <v>71.2764</v>
      </c>
      <c r="D77" s="46" t="n">
        <v>71.7821</v>
      </c>
      <c r="F77" s="47" t="n">
        <f aca="false">4.64*(1+0.1%)*(1+(2.5*10^-5*(A77-25)))</f>
        <v>4.643594956</v>
      </c>
      <c r="G77" s="48" t="n">
        <f aca="false">4.64*(1-0.1%)*(1+2.5*10^-5*(A77-25))</f>
        <v>4.634317044</v>
      </c>
      <c r="I77" s="49" t="n">
        <f aca="false">(D77*4095)/(G77+D77)</f>
        <v>3846.65639754802</v>
      </c>
      <c r="J77" s="50" t="n">
        <f aca="false">(B77*4095)/(F77+B77)</f>
        <v>3842.85857904849</v>
      </c>
      <c r="L77" s="49" t="n">
        <f aca="false">I77+9</f>
        <v>3855.65639754802</v>
      </c>
      <c r="M77" s="50" t="n">
        <f aca="false">J77-9</f>
        <v>3833.85857904849</v>
      </c>
      <c r="O77" s="51" t="n">
        <f aca="false">ROUNDUP(L77,0)</f>
        <v>3856</v>
      </c>
      <c r="P77" s="52" t="n">
        <f aca="false">ROUNDDOWN(M77,0)</f>
        <v>3833</v>
      </c>
      <c r="R77" s="53" t="n">
        <f aca="false">((G77*L77)/(4095-L77))</f>
        <v>74.655574562722</v>
      </c>
      <c r="S77" s="54" t="n">
        <f aca="false">((F77*M77)/(4095-M77))</f>
        <v>68.1733533302342</v>
      </c>
      <c r="AE77" s="57" t="n">
        <f aca="false">A77+((R77-C77)*((A78-A77)/(C77-C78)))</f>
        <v>17.0251105942003</v>
      </c>
      <c r="AF77" s="58" t="n">
        <f aca="false">A77+((S77-C77)*((A78-A77)/(C77-C78)))</f>
        <v>15.0586559065144</v>
      </c>
    </row>
    <row r="78" customFormat="false" ht="20" hidden="false" customHeight="true" outlineLevel="0" collapsed="false">
      <c r="A78" s="44" t="n">
        <v>17</v>
      </c>
      <c r="B78" s="46" t="n">
        <v>67.5154</v>
      </c>
      <c r="C78" s="46" t="n">
        <v>67.98</v>
      </c>
      <c r="D78" s="46" t="n">
        <v>68.4461</v>
      </c>
      <c r="F78" s="47" t="n">
        <f aca="false">4.64*(1+0.1%)*(1+(2.5*10^-5*(A78-25)))</f>
        <v>4.643711072</v>
      </c>
      <c r="G78" s="48" t="n">
        <f aca="false">4.64*(1-0.1%)*(1+2.5*10^-5*(A78-25))</f>
        <v>4.634432928</v>
      </c>
      <c r="I78" s="49" t="n">
        <f aca="false">(D78*4095)/(G78+D78)</f>
        <v>3835.31384173324</v>
      </c>
      <c r="J78" s="50" t="n">
        <f aca="false">(B78*4095)/(F78+B78)</f>
        <v>3831.47129853268</v>
      </c>
      <c r="L78" s="49" t="n">
        <f aca="false">I78+9</f>
        <v>3844.31384173324</v>
      </c>
      <c r="M78" s="50" t="n">
        <f aca="false">J78-9</f>
        <v>3822.47129853268</v>
      </c>
      <c r="O78" s="51" t="n">
        <f aca="false">ROUNDUP(L78,0)</f>
        <v>3845</v>
      </c>
      <c r="P78" s="52" t="n">
        <f aca="false">ROUNDDOWN(M78,0)</f>
        <v>3822</v>
      </c>
      <c r="R78" s="53" t="n">
        <f aca="false">((G78*L78)/(4095-L78))</f>
        <v>71.0697980968535</v>
      </c>
      <c r="S78" s="54" t="n">
        <f aca="false">((F78*M78)/(4095-M78))</f>
        <v>65.1324142955535</v>
      </c>
      <c r="AE78" s="57" t="n">
        <f aca="false">A78+((R78-C78)*((A79-A78)/(C78-C79)))</f>
        <v>17.9884190968821</v>
      </c>
      <c r="AF78" s="58" t="n">
        <f aca="false">A78+((S78-C78)*((A79-A78)/(C78-C79)))</f>
        <v>16.0890640740734</v>
      </c>
    </row>
    <row r="79" customFormat="false" ht="20" hidden="false" customHeight="true" outlineLevel="0" collapsed="false">
      <c r="A79" s="44" t="n">
        <v>18</v>
      </c>
      <c r="B79" s="46" t="n">
        <v>64.426</v>
      </c>
      <c r="C79" s="46" t="n">
        <v>64.854</v>
      </c>
      <c r="D79" s="46" t="n">
        <v>65.2833</v>
      </c>
      <c r="F79" s="47" t="n">
        <f aca="false">4.64*(1+0.1%)*(1+(2.5*10^-5*(A79-25)))</f>
        <v>4.643827188</v>
      </c>
      <c r="G79" s="48" t="n">
        <f aca="false">4.64*(1-0.1%)*(1+2.5*10^-5*(A79-25))</f>
        <v>4.634548812</v>
      </c>
      <c r="I79" s="49" t="n">
        <f aca="false">(D79*4095)/(G79+D79)</f>
        <v>3823.5603360571</v>
      </c>
      <c r="J79" s="50" t="n">
        <f aca="false">(B79*4095)/(F79+B79)</f>
        <v>3819.67757472305</v>
      </c>
      <c r="L79" s="49" t="n">
        <f aca="false">I79+9</f>
        <v>3832.5603360571</v>
      </c>
      <c r="M79" s="50" t="n">
        <f aca="false">J79-9</f>
        <v>3810.67757472305</v>
      </c>
      <c r="O79" s="51" t="n">
        <f aca="false">ROUNDUP(L79,0)</f>
        <v>3833</v>
      </c>
      <c r="P79" s="52" t="n">
        <f aca="false">ROUNDDOWN(M79,0)</f>
        <v>3810</v>
      </c>
      <c r="R79" s="53" t="n">
        <f aca="false">((G79*L79)/(4095-L79))</f>
        <v>67.6810345110641</v>
      </c>
      <c r="S79" s="54" t="n">
        <f aca="false">((F79*M79)/(4095-M79))</f>
        <v>62.239649612455</v>
      </c>
      <c r="AE79" s="57" t="n">
        <f aca="false">A79+((R79-C79)*((A80-A79)/(C79-C80)))</f>
        <v>18.9534043272171</v>
      </c>
      <c r="AF79" s="58" t="n">
        <f aca="false">A79+((S79-C79)*((A80-A79)/(C79-C80)))</f>
        <v>17.1183224107834</v>
      </c>
    </row>
    <row r="80" customFormat="false" ht="20" hidden="false" customHeight="true" outlineLevel="0" collapsed="false">
      <c r="A80" s="44" t="n">
        <v>19</v>
      </c>
      <c r="B80" s="46" t="n">
        <v>61.4947</v>
      </c>
      <c r="C80" s="46" t="n">
        <v>61.8888</v>
      </c>
      <c r="D80" s="46" t="n">
        <v>62.2839</v>
      </c>
      <c r="F80" s="47" t="n">
        <f aca="false">4.64*(1+0.1%)*(1+(2.5*10^-5*(A80-25)))</f>
        <v>4.643943304</v>
      </c>
      <c r="G80" s="48" t="n">
        <f aca="false">4.64*(1-0.1%)*(1+2.5*10^-5*(A80-25))</f>
        <v>4.634664696</v>
      </c>
      <c r="I80" s="49" t="n">
        <f aca="false">(D80*4095)/(G80+D80)</f>
        <v>3811.38734308875</v>
      </c>
      <c r="J80" s="50" t="n">
        <f aca="false">(B80*4095)/(F80+B80)</f>
        <v>3807.46843176885</v>
      </c>
      <c r="L80" s="49" t="n">
        <f aca="false">I80+9</f>
        <v>3820.38734308875</v>
      </c>
      <c r="M80" s="50" t="n">
        <f aca="false">J80-9</f>
        <v>3798.46843176885</v>
      </c>
      <c r="O80" s="51" t="n">
        <f aca="false">ROUNDUP(L80,0)</f>
        <v>3821</v>
      </c>
      <c r="P80" s="52" t="n">
        <f aca="false">ROUNDDOWN(M80,0)</f>
        <v>3798</v>
      </c>
      <c r="R80" s="53" t="n">
        <f aca="false">((G80*L80)/(4095-L80))</f>
        <v>64.4770512153813</v>
      </c>
      <c r="S80" s="54" t="n">
        <f aca="false">((F80*M80)/(4095-M80))</f>
        <v>59.4873326451962</v>
      </c>
      <c r="AE80" s="57" t="n">
        <f aca="false">A80+((R80-C80)*((A81-A80)/(C80-C81)))</f>
        <v>19.919907312831</v>
      </c>
      <c r="AF80" s="58" t="n">
        <f aca="false">A80+((S80-C80)*((A81-A80)/(C80-C81)))</f>
        <v>18.1464787621539</v>
      </c>
    </row>
    <row r="81" s="31" customFormat="true" ht="20" hidden="false" customHeight="true" outlineLevel="0" collapsed="false">
      <c r="A81" s="55" t="n">
        <v>20</v>
      </c>
      <c r="B81" s="56" t="n">
        <v>58.7126</v>
      </c>
      <c r="C81" s="56" t="n">
        <v>59.0752</v>
      </c>
      <c r="D81" s="56" t="n">
        <v>59.4385</v>
      </c>
      <c r="F81" s="32" t="n">
        <f aca="false">4.64*(1+0.1%)*(1+(2.5*10^-5*(A81-25)))</f>
        <v>4.64405942</v>
      </c>
      <c r="G81" s="33" t="n">
        <f aca="false">4.64*(1-0.1%)*(1+2.5*10^-5*(A81-25))</f>
        <v>4.63478058</v>
      </c>
      <c r="I81" s="34" t="n">
        <f aca="false">(D81*4095)/(G81+D81)</f>
        <v>3798.78562946527</v>
      </c>
      <c r="J81" s="35" t="n">
        <f aca="false">(B81*4095)/(F81+B81)</f>
        <v>3794.83544746526</v>
      </c>
      <c r="L81" s="34" t="n">
        <f aca="false">I81+9</f>
        <v>3807.78562946527</v>
      </c>
      <c r="M81" s="35" t="n">
        <f aca="false">J81-9</f>
        <v>3785.83544746526</v>
      </c>
      <c r="O81" s="37" t="n">
        <f aca="false">ROUNDUP(L81,0)</f>
        <v>3808</v>
      </c>
      <c r="P81" s="38" t="n">
        <f aca="false">ROUNDDOWN(M81,0)</f>
        <v>3785</v>
      </c>
      <c r="R81" s="39" t="n">
        <f aca="false">((G81*L81)/(4095-L81))</f>
        <v>61.4462669656514</v>
      </c>
      <c r="S81" s="40" t="n">
        <f aca="false">((F81*M81)/(4095-M81))</f>
        <v>56.8682425854613</v>
      </c>
      <c r="V81" s="36" t="n">
        <f aca="false">1/((1/298.15)+(LN(R81/47000))/4050)</f>
        <v>583.235079180918</v>
      </c>
      <c r="X81" s="36" t="n">
        <f aca="false">1/((1/298.15)+(LN(S81/47000))/4050)</f>
        <v>589.811488152328</v>
      </c>
      <c r="AA81" s="36" t="n">
        <f aca="false">-273.15+V81</f>
        <v>310.085079180918</v>
      </c>
      <c r="AC81" s="41" t="n">
        <f aca="false">-273.15+X81</f>
        <v>316.661488152328</v>
      </c>
      <c r="AE81" s="57" t="n">
        <f aca="false">A81+((R81-C81)*((A82-A81)/(C81-C82)))</f>
        <v>20.8877075872899</v>
      </c>
      <c r="AF81" s="58" t="n">
        <f aca="false">A81+((S81-C81)*((A82-A81)/(C81-C82)))</f>
        <v>19.1737336523629</v>
      </c>
    </row>
    <row r="82" customFormat="false" ht="20" hidden="false" customHeight="true" outlineLevel="0" collapsed="false">
      <c r="A82" s="44" t="n">
        <v>21</v>
      </c>
      <c r="B82" s="46" t="n">
        <v>56.0711</v>
      </c>
      <c r="C82" s="46" t="n">
        <v>56.4042</v>
      </c>
      <c r="D82" s="46" t="n">
        <v>56.738</v>
      </c>
      <c r="F82" s="47" t="n">
        <f aca="false">4.64*(1+0.1%)*(1+(2.5*10^-5*(A82-25)))</f>
        <v>4.644175536</v>
      </c>
      <c r="G82" s="48" t="n">
        <f aca="false">4.64*(1-0.1%)*(1+2.5*10^-5*(A82-25))</f>
        <v>4.634896464</v>
      </c>
      <c r="I82" s="49" t="n">
        <f aca="false">(D82*4095)/(G82+D82)</f>
        <v>3785.74457759684</v>
      </c>
      <c r="J82" s="50" t="n">
        <f aca="false">(B82*4095)/(F82+B82)</f>
        <v>3781.7691260226</v>
      </c>
      <c r="L82" s="49" t="n">
        <f aca="false">I82+9</f>
        <v>3794.74457759684</v>
      </c>
      <c r="M82" s="50" t="n">
        <f aca="false">J82-9</f>
        <v>3772.7691260226</v>
      </c>
      <c r="O82" s="51" t="n">
        <f aca="false">ROUNDUP(L82,0)</f>
        <v>3795</v>
      </c>
      <c r="P82" s="52" t="n">
        <f aca="false">ROUNDDOWN(M82,0)</f>
        <v>3772</v>
      </c>
      <c r="R82" s="53" t="n">
        <f aca="false">((G82*L82)/(4095-L82))</f>
        <v>58.5776206261825</v>
      </c>
      <c r="S82" s="54" t="n">
        <f aca="false">((F82*M82)/(4095-M82))</f>
        <v>54.3753050779333</v>
      </c>
      <c r="AE82" s="57" t="n">
        <f aca="false">A82+((R82-C82)*((A83-A82)/(C82-C83)))</f>
        <v>21.8571622598921</v>
      </c>
      <c r="AF82" s="58" t="n">
        <f aca="false">A82+((S82-C82)*((A83-A82)/(C82-C83)))</f>
        <v>20.1998363613871</v>
      </c>
    </row>
    <row r="83" customFormat="false" ht="20" hidden="false" customHeight="true" outlineLevel="0" collapsed="false">
      <c r="A83" s="44" t="n">
        <v>22</v>
      </c>
      <c r="B83" s="46" t="n">
        <v>53.5627</v>
      </c>
      <c r="C83" s="46" t="n">
        <v>53.8686</v>
      </c>
      <c r="D83" s="46" t="n">
        <v>54.1749</v>
      </c>
      <c r="F83" s="47" t="n">
        <f aca="false">4.64*(1+0.1%)*(1+(2.5*10^-5*(A83-25)))</f>
        <v>4.644291652</v>
      </c>
      <c r="G83" s="48" t="n">
        <f aca="false">4.64*(1-0.1%)*(1+2.5*10^-5*(A83-25))</f>
        <v>4.635012348</v>
      </c>
      <c r="I83" s="49" t="n">
        <f aca="false">(D83*4095)/(G83+D83)</f>
        <v>3772.25890403056</v>
      </c>
      <c r="J83" s="50" t="n">
        <f aca="false">(B83*4095)/(F83+B83)</f>
        <v>3768.26306041301</v>
      </c>
      <c r="L83" s="49" t="n">
        <f aca="false">I83+9</f>
        <v>3781.25890403056</v>
      </c>
      <c r="M83" s="50" t="n">
        <f aca="false">J83-9</f>
        <v>3759.26306041301</v>
      </c>
      <c r="O83" s="51" t="n">
        <f aca="false">ROUNDUP(L83,0)</f>
        <v>3782</v>
      </c>
      <c r="P83" s="52" t="n">
        <f aca="false">ROUNDDOWN(M83,0)</f>
        <v>3759</v>
      </c>
      <c r="R83" s="53" t="n">
        <f aca="false">((G83*L83)/(4095-L83))</f>
        <v>55.8619254420975</v>
      </c>
      <c r="S83" s="54" t="n">
        <f aca="false">((F83*M83)/(4095-M83))</f>
        <v>52.0023625360544</v>
      </c>
      <c r="AE83" s="57" t="n">
        <f aca="false">A83+((R83-C83)*((A84-A83)/(C83-C84)))</f>
        <v>22.8278273358933</v>
      </c>
      <c r="AF83" s="58" t="n">
        <f aca="false">A83+((S83-C83)*((A84-A83)/(C83-C84)))</f>
        <v>21.2249522555149</v>
      </c>
    </row>
    <row r="84" customFormat="false" ht="20" hidden="false" customHeight="true" outlineLevel="0" collapsed="false">
      <c r="A84" s="44" t="n">
        <v>23</v>
      </c>
      <c r="B84" s="46" t="n">
        <v>51.1801</v>
      </c>
      <c r="C84" s="46" t="n">
        <v>51.4607</v>
      </c>
      <c r="D84" s="59" t="n">
        <v>51.7414</v>
      </c>
      <c r="F84" s="47" t="n">
        <f aca="false">4.64*(1+0.1%)*(1+(2.5*10^-5*(A84-25)))</f>
        <v>4.644407768</v>
      </c>
      <c r="G84" s="48" t="n">
        <f aca="false">4.64*(1-0.1%)*(1+2.5*10^-5*(A84-25))</f>
        <v>4.635128232</v>
      </c>
      <c r="I84" s="49" t="n">
        <f aca="false">(D84*4095)/(G84+D84)</f>
        <v>3758.31998962529</v>
      </c>
      <c r="J84" s="50" t="n">
        <f aca="false">(B84*4095)/(F84+B84)</f>
        <v>3754.31003119633</v>
      </c>
      <c r="L84" s="49" t="n">
        <f aca="false">I84+9</f>
        <v>3767.31998962529</v>
      </c>
      <c r="M84" s="50" t="n">
        <f aca="false">J84-9</f>
        <v>3745.31003119633</v>
      </c>
      <c r="O84" s="51" t="n">
        <f aca="false">ROUNDUP(L84,0)</f>
        <v>3768</v>
      </c>
      <c r="P84" s="52" t="n">
        <f aca="false">ROUNDDOWN(M84,0)</f>
        <v>3745</v>
      </c>
      <c r="R84" s="53" t="n">
        <f aca="false">((G84*L84)/(4095-L84))</f>
        <v>53.2898275452378</v>
      </c>
      <c r="S84" s="54" t="n">
        <f aca="false">((F84*M84)/(4095-M84))</f>
        <v>49.7433399704491</v>
      </c>
      <c r="AE84" s="57" t="n">
        <f aca="false">A84+((R84-C84)*((A85-A84)/(C84-C85)))</f>
        <v>23.7996885171328</v>
      </c>
      <c r="AF84" s="58" t="n">
        <f aca="false">A84+((S84-C84)*((A85-A84)/(C84-C85)))</f>
        <v>22.2491758713108</v>
      </c>
    </row>
    <row r="85" customFormat="false" ht="20" hidden="false" customHeight="true" outlineLevel="0" collapsed="false">
      <c r="A85" s="44" t="n">
        <v>24</v>
      </c>
      <c r="B85" s="46" t="n">
        <v>48.9164</v>
      </c>
      <c r="C85" s="46" t="n">
        <v>49.1734</v>
      </c>
      <c r="D85" s="46" t="n">
        <v>49.4304</v>
      </c>
      <c r="F85" s="47" t="n">
        <f aca="false">4.64*(1+0.1%)*(1+(2.5*10^-5*(A85-25)))</f>
        <v>4.644523884</v>
      </c>
      <c r="G85" s="48" t="n">
        <f aca="false">4.64*(1-0.1%)*(1+2.5*10^-5*(A85-25))</f>
        <v>4.635244116</v>
      </c>
      <c r="I85" s="49" t="n">
        <f aca="false">(D85*4095)/(G85+D85)</f>
        <v>3743.92077093737</v>
      </c>
      <c r="J85" s="50" t="n">
        <f aca="false">(B85*4095)/(F85+B85)</f>
        <v>3739.90296421751</v>
      </c>
      <c r="L85" s="49" t="n">
        <f aca="false">I85+9</f>
        <v>3752.92077093737</v>
      </c>
      <c r="M85" s="50" t="n">
        <f aca="false">J85-9</f>
        <v>3730.90296421751</v>
      </c>
      <c r="O85" s="51" t="n">
        <f aca="false">ROUNDUP(L85,0)</f>
        <v>3753</v>
      </c>
      <c r="P85" s="52" t="n">
        <f aca="false">ROUNDDOWN(M85,0)</f>
        <v>3730</v>
      </c>
      <c r="R85" s="53" t="n">
        <f aca="false">((G85*L85)/(4095-L85))</f>
        <v>50.8528505778306</v>
      </c>
      <c r="S85" s="54" t="n">
        <f aca="false">((F85*M85)/(4095-M85))</f>
        <v>47.5924443849261</v>
      </c>
      <c r="AE85" s="57" t="n">
        <f aca="false">A85+((R85-C85)*((A86-A85)/(C85-C86)))</f>
        <v>24.7727296299947</v>
      </c>
      <c r="AF85" s="58" t="n">
        <f aca="false">A85+((S85-C85)*((A86-A85)/(C85-C86)))</f>
        <v>23.2725887480105</v>
      </c>
    </row>
    <row r="86" s="31" customFormat="true" ht="20" hidden="false" customHeight="true" outlineLevel="0" collapsed="false">
      <c r="A86" s="55" t="n">
        <v>25</v>
      </c>
      <c r="B86" s="56" t="n">
        <v>46.765</v>
      </c>
      <c r="C86" s="56" t="n">
        <v>47</v>
      </c>
      <c r="D86" s="56" t="n">
        <v>47.235</v>
      </c>
      <c r="F86" s="32" t="n">
        <f aca="false">4.64*(1+0.1%)*(1+(2.5*10^-5*(A86-25)))</f>
        <v>4.64464</v>
      </c>
      <c r="G86" s="33" t="n">
        <f aca="false">4.64*(1-0.1%)*(1+2.5*10^-5*(A86-25))</f>
        <v>4.63536</v>
      </c>
      <c r="I86" s="34" t="n">
        <f aca="false">(D86*4095)/(G86+D86)</f>
        <v>3729.05306614413</v>
      </c>
      <c r="J86" s="35" t="n">
        <f aca="false">(B86*4095)/(F86+B86)</f>
        <v>3725.03435153407</v>
      </c>
      <c r="L86" s="34" t="n">
        <f aca="false">I86+9</f>
        <v>3738.05306614413</v>
      </c>
      <c r="M86" s="35" t="n">
        <f aca="false">J86-9</f>
        <v>3716.03435153407</v>
      </c>
      <c r="O86" s="37" t="n">
        <f aca="false">ROUNDUP(L86,0)</f>
        <v>3739</v>
      </c>
      <c r="P86" s="38" t="n">
        <f aca="false">ROUNDDOWN(M86,0)</f>
        <v>3716</v>
      </c>
      <c r="R86" s="39" t="n">
        <f aca="false">((G86*L86)/(4095-L86))</f>
        <v>48.5428505394545</v>
      </c>
      <c r="S86" s="40" t="n">
        <f aca="false">((F86*M86)/(4095-M86))</f>
        <v>45.5440799459715</v>
      </c>
      <c r="V86" s="36" t="n">
        <f aca="false">1/((1/298.15)+(LN(R86/47000))/4050)</f>
        <v>603.728753650284</v>
      </c>
      <c r="X86" s="36" t="n">
        <f aca="false">1/((1/298.15)+(LN(S86/47000))/4050)</f>
        <v>609.522609952993</v>
      </c>
      <c r="AA86" s="36" t="n">
        <f aca="false">-273.15+V86</f>
        <v>330.578753650284</v>
      </c>
      <c r="AC86" s="41" t="n">
        <f aca="false">-273.15+X86</f>
        <v>336.372609952993</v>
      </c>
      <c r="AE86" s="57" t="n">
        <f aca="false">A86+((R86-C86)*((A87-A86)/(C86-C87)))</f>
        <v>25.746889935351</v>
      </c>
      <c r="AF86" s="58" t="n">
        <f aca="false">A86+((S86-C86)*((A87-A86)/(C86-C87)))</f>
        <v>24.295192886659</v>
      </c>
    </row>
    <row r="87" customFormat="false" ht="20" hidden="false" customHeight="true" outlineLevel="0" collapsed="false">
      <c r="A87" s="44" t="n">
        <v>26</v>
      </c>
      <c r="B87" s="46" t="n">
        <v>44.6996</v>
      </c>
      <c r="C87" s="46" t="n">
        <v>44.9343</v>
      </c>
      <c r="D87" s="46" t="n">
        <v>45.1692</v>
      </c>
      <c r="F87" s="47" t="n">
        <f aca="false">4.64*(1+0.1%)*(1+(2.5*10^-5*(A87-25)))</f>
        <v>4.644756116</v>
      </c>
      <c r="G87" s="48" t="n">
        <f aca="false">4.64*(1-0.1%)*(1+2.5*10^-5*(A87-25))</f>
        <v>4.635475884</v>
      </c>
      <c r="I87" s="49" t="n">
        <f aca="false">(D87*4095)/(G87+D87)</f>
        <v>3713.86563042411</v>
      </c>
      <c r="J87" s="50" t="n">
        <f aca="false">(B87*4095)/(F87+B87)</f>
        <v>3709.53998406005</v>
      </c>
      <c r="L87" s="49" t="n">
        <f aca="false">I87+9</f>
        <v>3722.86563042411</v>
      </c>
      <c r="M87" s="50" t="n">
        <f aca="false">J87-9</f>
        <v>3700.53998406005</v>
      </c>
      <c r="O87" s="51" t="n">
        <f aca="false">ROUNDUP(L87,0)</f>
        <v>3723</v>
      </c>
      <c r="P87" s="52" t="n">
        <f aca="false">ROUNDDOWN(M87,0)</f>
        <v>3700</v>
      </c>
      <c r="R87" s="53" t="n">
        <f aca="false">((G87*L87)/(4095-L87))</f>
        <v>46.3737167541682</v>
      </c>
      <c r="S87" s="54" t="n">
        <f aca="false">((F87*M87)/(4095-M87))</f>
        <v>43.5737591362923</v>
      </c>
      <c r="AE87" s="57" t="n">
        <f aca="false">A87+((R87-C87)*((A88-A87)/(C87-C88)))</f>
        <v>26.732975228724</v>
      </c>
      <c r="AF87" s="58" t="n">
        <f aca="false">A87+((S87-C87)*((A88-A87)/(C87-C88)))</f>
        <v>25.3071897017478</v>
      </c>
    </row>
    <row r="88" customFormat="false" ht="20" hidden="false" customHeight="true" outlineLevel="0" collapsed="false">
      <c r="A88" s="44" t="n">
        <v>27</v>
      </c>
      <c r="B88" s="46" t="n">
        <v>42.7365</v>
      </c>
      <c r="C88" s="46" t="n">
        <v>42.9705</v>
      </c>
      <c r="D88" s="46" t="n">
        <v>43.2047</v>
      </c>
      <c r="F88" s="47" t="n">
        <f aca="false">4.64*(1+0.1%)*(1+(2.5*10^-5*(A88-25)))</f>
        <v>4.644872232</v>
      </c>
      <c r="G88" s="48" t="n">
        <f aca="false">4.64*(1-0.1%)*(1+2.5*10^-5*(A88-25))</f>
        <v>4.635591768</v>
      </c>
      <c r="I88" s="49" t="n">
        <f aca="false">(D88*4095)/(G88+D88)</f>
        <v>3698.2058420125</v>
      </c>
      <c r="J88" s="50" t="n">
        <f aca="false">(B88*4095)/(F88+B88)</f>
        <v>3693.56055462248</v>
      </c>
      <c r="L88" s="49" t="n">
        <f aca="false">I88+9</f>
        <v>3707.2058420125</v>
      </c>
      <c r="M88" s="50" t="n">
        <f aca="false">J88-9</f>
        <v>3684.56055462248</v>
      </c>
      <c r="O88" s="51" t="n">
        <f aca="false">ROUNDUP(L88,0)</f>
        <v>3708</v>
      </c>
      <c r="P88" s="52" t="n">
        <f aca="false">ROUNDDOWN(M88,0)</f>
        <v>3684</v>
      </c>
      <c r="R88" s="53" t="n">
        <f aca="false">((G88*L88)/(4095-L88))</f>
        <v>44.3149865193907</v>
      </c>
      <c r="S88" s="54" t="n">
        <f aca="false">((F88*M88)/(4095-M88))</f>
        <v>41.6975346790724</v>
      </c>
      <c r="AE88" s="57" t="n">
        <f aca="false">A88+((R88-C88)*((A89-A88)/(C88-C89)))</f>
        <v>27.7199006850454</v>
      </c>
      <c r="AF88" s="58" t="n">
        <f aca="false">A88+((S88-C88)*((A89-A88)/(C88-C89)))</f>
        <v>26.3183950948128</v>
      </c>
    </row>
    <row r="89" customFormat="false" ht="20" hidden="false" customHeight="true" outlineLevel="0" collapsed="false">
      <c r="A89" s="44" t="n">
        <v>28</v>
      </c>
      <c r="B89" s="46" t="n">
        <v>40.8699</v>
      </c>
      <c r="C89" s="46" t="n">
        <v>41.1029</v>
      </c>
      <c r="D89" s="46" t="n">
        <v>41.3361</v>
      </c>
      <c r="F89" s="47" t="n">
        <f aca="false">4.64*(1+0.1%)*(1+(2.5*10^-5*(A89-25)))</f>
        <v>4.644988348</v>
      </c>
      <c r="G89" s="48" t="n">
        <f aca="false">4.64*(1-0.1%)*(1+2.5*10^-5*(A89-25))</f>
        <v>4.635707652</v>
      </c>
      <c r="I89" s="49" t="n">
        <f aca="false">(D89*4095)/(G89+D89)</f>
        <v>3682.06816624136</v>
      </c>
      <c r="J89" s="50" t="n">
        <f aca="false">(B89*4095)/(F89+B89)</f>
        <v>3677.0877964233</v>
      </c>
      <c r="L89" s="49" t="n">
        <f aca="false">I89+9</f>
        <v>3691.06816624136</v>
      </c>
      <c r="M89" s="50" t="n">
        <f aca="false">J89-9</f>
        <v>3668.0877964233</v>
      </c>
      <c r="O89" s="51" t="n">
        <f aca="false">ROUNDUP(L89,0)</f>
        <v>3692</v>
      </c>
      <c r="P89" s="52" t="n">
        <f aca="false">ROUNDDOWN(M89,0)</f>
        <v>3668</v>
      </c>
      <c r="R89" s="53" t="n">
        <f aca="false">((G89*L89)/(4095-L89))</f>
        <v>42.3603972558465</v>
      </c>
      <c r="S89" s="54" t="n">
        <f aca="false">((F89*M89)/(4095-M89))</f>
        <v>39.9103725100383</v>
      </c>
      <c r="AE89" s="57" t="n">
        <f aca="false">A89+((R89-C89)*((A90-A89)/(C89-C90)))</f>
        <v>28.7078111312881</v>
      </c>
      <c r="AF89" s="58" t="n">
        <f aca="false">A89+((S89-C89)*((A90-A89)/(C89-C90)))</f>
        <v>27.328758589462</v>
      </c>
    </row>
    <row r="90" customFormat="false" ht="20" hidden="false" customHeight="true" outlineLevel="0" collapsed="false">
      <c r="A90" s="44" t="n">
        <v>29</v>
      </c>
      <c r="B90" s="46" t="n">
        <v>39.0948</v>
      </c>
      <c r="C90" s="46" t="n">
        <v>39.3263</v>
      </c>
      <c r="D90" s="46" t="n">
        <v>39.5582</v>
      </c>
      <c r="F90" s="47" t="n">
        <f aca="false">4.64*(1+0.1%)*(1+(2.5*10^-5*(A90-25)))</f>
        <v>4.645104464</v>
      </c>
      <c r="G90" s="48" t="n">
        <f aca="false">4.64*(1-0.1%)*(1+2.5*10^-5*(A90-25))</f>
        <v>4.635823536</v>
      </c>
      <c r="I90" s="49" t="n">
        <f aca="false">(D90*4095)/(G90+D90)</f>
        <v>3665.44650246756</v>
      </c>
      <c r="J90" s="50" t="n">
        <f aca="false">(B90*4095)/(F90+B90)</f>
        <v>3660.11787089668</v>
      </c>
      <c r="L90" s="49" t="n">
        <f aca="false">I90+9</f>
        <v>3674.44650246756</v>
      </c>
      <c r="M90" s="50" t="n">
        <f aca="false">J90-9</f>
        <v>3651.11787089668</v>
      </c>
      <c r="O90" s="51" t="n">
        <f aca="false">ROUNDUP(L90,0)</f>
        <v>3675</v>
      </c>
      <c r="P90" s="52" t="n">
        <f aca="false">ROUNDDOWN(M90,0)</f>
        <v>3651</v>
      </c>
      <c r="R90" s="53" t="n">
        <f aca="false">((G90*L90)/(4095-L90))</f>
        <v>40.5039684079618</v>
      </c>
      <c r="S90" s="54" t="n">
        <f aca="false">((F90*M90)/(4095-M90))</f>
        <v>38.2079448770618</v>
      </c>
      <c r="AE90" s="57" t="n">
        <f aca="false">A90+((R90-C90)*((A91-A90)/(C90-C91)))</f>
        <v>29.6966803170621</v>
      </c>
      <c r="AF90" s="58" t="n">
        <f aca="false">A90+((S90-C90)*((A91-A90)/(C90-C91)))</f>
        <v>28.3384079963688</v>
      </c>
    </row>
    <row r="91" s="31" customFormat="true" ht="20" hidden="false" customHeight="true" outlineLevel="0" collapsed="false">
      <c r="A91" s="55" t="n">
        <v>30</v>
      </c>
      <c r="B91" s="56" t="n">
        <v>37.4061</v>
      </c>
      <c r="C91" s="56" t="n">
        <v>37.6359</v>
      </c>
      <c r="D91" s="56" t="n">
        <v>37.8661</v>
      </c>
      <c r="F91" s="32" t="n">
        <f aca="false">4.64*(1+0.1%)*(1+(2.5*10^-5*(A91-25)))</f>
        <v>4.64522058</v>
      </c>
      <c r="G91" s="33" t="n">
        <f aca="false">4.64*(1-0.1%)*(1+2.5*10^-5*(A91-25))</f>
        <v>4.63593942</v>
      </c>
      <c r="I91" s="34" t="n">
        <f aca="false">(D91*4095)/(G91+D91)</f>
        <v>3648.33503558969</v>
      </c>
      <c r="J91" s="35" t="n">
        <f aca="false">(B91*4095)/(F91+B91)</f>
        <v>3642.64373596992</v>
      </c>
      <c r="L91" s="34" t="n">
        <f aca="false">I91+9</f>
        <v>3657.33503558969</v>
      </c>
      <c r="M91" s="35" t="n">
        <f aca="false">J91-9</f>
        <v>3633.64373596992</v>
      </c>
      <c r="O91" s="37" t="n">
        <f aca="false">ROUNDUP(L91,0)</f>
        <v>3658</v>
      </c>
      <c r="P91" s="38" t="n">
        <f aca="false">ROUNDDOWN(M91,0)</f>
        <v>3633</v>
      </c>
      <c r="R91" s="39" t="n">
        <f aca="false">((G91*L91)/(4095-L91))</f>
        <v>38.7400981170194</v>
      </c>
      <c r="S91" s="40" t="n">
        <f aca="false">((F91*M91)/(4095-M91))</f>
        <v>36.5857754163171</v>
      </c>
      <c r="V91" s="36" t="n">
        <f aca="false">1/((1/298.15)+(LN(R91/47000))/4050)</f>
        <v>624.735945861382</v>
      </c>
      <c r="X91" s="36" t="n">
        <f aca="false">1/((1/298.15)+(LN(S91/47000))/4050)</f>
        <v>630.29886862405</v>
      </c>
      <c r="AA91" s="36" t="n">
        <f aca="false">-273.15+V91</f>
        <v>351.585945861382</v>
      </c>
      <c r="AC91" s="41" t="n">
        <f aca="false">-273.15+X91</f>
        <v>357.14886862405</v>
      </c>
      <c r="AE91" s="57" t="n">
        <f aca="false">A91+((R91-C91)*((A92-A91)/(C91-C92)))</f>
        <v>30.686434239102</v>
      </c>
      <c r="AF91" s="58" t="n">
        <f aca="false">A91+((S91-C91)*((A92-A91)/(C91-C92)))</f>
        <v>29.3471810371236</v>
      </c>
    </row>
    <row r="92" customFormat="false" ht="20" hidden="false" customHeight="true" outlineLevel="0" collapsed="false">
      <c r="A92" s="44" t="n">
        <v>31</v>
      </c>
      <c r="B92" s="46" t="n">
        <v>35.7996</v>
      </c>
      <c r="C92" s="46" t="n">
        <v>36.0273</v>
      </c>
      <c r="D92" s="46" t="n">
        <v>36.2556</v>
      </c>
      <c r="F92" s="47" t="n">
        <f aca="false">4.64*(1+0.1%)*(1+(2.5*10^-5*(A92-25)))</f>
        <v>4.645336696</v>
      </c>
      <c r="G92" s="48" t="n">
        <f aca="false">4.64*(1-0.1%)*(1+2.5*10^-5*(A92-25))</f>
        <v>4.636055304</v>
      </c>
      <c r="I92" s="49" t="n">
        <f aca="false">(D92*4095)/(G92+D92)</f>
        <v>3630.73299176219</v>
      </c>
      <c r="J92" s="50" t="n">
        <f aca="false">(B92*4095)/(F92+B92)</f>
        <v>3624.66538399845</v>
      </c>
      <c r="L92" s="49" t="n">
        <f aca="false">I92+9</f>
        <v>3639.73299176219</v>
      </c>
      <c r="M92" s="50" t="n">
        <f aca="false">J92-9</f>
        <v>3615.66538399845</v>
      </c>
      <c r="O92" s="51" t="n">
        <f aca="false">ROUNDUP(L92,0)</f>
        <v>3640</v>
      </c>
      <c r="P92" s="52" t="n">
        <f aca="false">ROUNDDOWN(M92,0)</f>
        <v>3615</v>
      </c>
      <c r="R92" s="53" t="n">
        <f aca="false">((G92*L92)/(4095-L92))</f>
        <v>37.0639715513683</v>
      </c>
      <c r="S92" s="54" t="n">
        <f aca="false">((F92*M92)/(4095-M92))</f>
        <v>35.0402047506011</v>
      </c>
      <c r="AE92" s="57" t="n">
        <f aca="false">A92+((R92-C92)*((A93-A92)/(C92-C93)))</f>
        <v>31.6769878870034</v>
      </c>
      <c r="AF92" s="58" t="n">
        <f aca="false">A92+((S92-C92)*((A93-A92)/(C92-C93)))</f>
        <v>30.3553874163137</v>
      </c>
    </row>
    <row r="93" customFormat="false" ht="20" hidden="false" customHeight="true" outlineLevel="0" collapsed="false">
      <c r="A93" s="44" t="n">
        <v>32</v>
      </c>
      <c r="B93" s="46" t="n">
        <v>34.2705</v>
      </c>
      <c r="C93" s="46" t="n">
        <v>34.496</v>
      </c>
      <c r="D93" s="46" t="n">
        <v>34.7222</v>
      </c>
      <c r="F93" s="47" t="n">
        <f aca="false">4.64*(1+0.1%)*(1+(2.5*10^-5*(A93-25)))</f>
        <v>4.645452812</v>
      </c>
      <c r="G93" s="48" t="n">
        <f aca="false">4.64*(1-0.1%)*(1+2.5*10^-5*(A93-25))</f>
        <v>4.636171188</v>
      </c>
      <c r="I93" s="49" t="n">
        <f aca="false">(D93*4095)/(G93+D93)</f>
        <v>3612.63448430893</v>
      </c>
      <c r="J93" s="50" t="n">
        <f aca="false">(B93*4095)/(F93+B93)</f>
        <v>3606.17400730134</v>
      </c>
      <c r="L93" s="49" t="n">
        <f aca="false">I93+9</f>
        <v>3621.63448430893</v>
      </c>
      <c r="M93" s="50" t="n">
        <f aca="false">J93-9</f>
        <v>3597.17400730134</v>
      </c>
      <c r="O93" s="51" t="n">
        <f aca="false">ROUNDUP(L93,0)</f>
        <v>3622</v>
      </c>
      <c r="P93" s="52" t="n">
        <f aca="false">ROUNDDOWN(M93,0)</f>
        <v>3597</v>
      </c>
      <c r="R93" s="53" t="n">
        <f aca="false">((G93*L93)/(4095-L93))</f>
        <v>35.4705125173892</v>
      </c>
      <c r="S93" s="54" t="n">
        <f aca="false">((F93*M93)/(4095-M93))</f>
        <v>33.566953820321</v>
      </c>
      <c r="AE93" s="57" t="n">
        <f aca="false">A93+((R93-C93)*((A94-A93)/(C93-C94)))</f>
        <v>32.6683440898355</v>
      </c>
      <c r="AF93" s="58" t="n">
        <f aca="false">A93+((S93-C93)*((A94-A93)/(C93-C94)))</f>
        <v>31.3628378165565</v>
      </c>
    </row>
    <row r="94" customFormat="false" ht="20" hidden="false" customHeight="true" outlineLevel="0" collapsed="false">
      <c r="A94" s="44" t="n">
        <v>33</v>
      </c>
      <c r="B94" s="46" t="n">
        <v>32.8148</v>
      </c>
      <c r="C94" s="46" t="n">
        <v>33.0379</v>
      </c>
      <c r="D94" s="46" t="n">
        <v>33.2617</v>
      </c>
      <c r="F94" s="47" t="n">
        <f aca="false">4.64*(1+0.1%)*(1+(2.5*10^-5*(A94-25)))</f>
        <v>4.645568928</v>
      </c>
      <c r="G94" s="48" t="n">
        <f aca="false">4.64*(1-0.1%)*(1+2.5*10^-5*(A94-25))</f>
        <v>4.636287072</v>
      </c>
      <c r="I94" s="49" t="n">
        <f aca="false">(D94*4095)/(G94+D94)</f>
        <v>3594.03419609674</v>
      </c>
      <c r="J94" s="50" t="n">
        <f aca="false">(B94*4095)/(F94+B94)</f>
        <v>3587.16718082185</v>
      </c>
      <c r="L94" s="49" t="n">
        <f aca="false">I94+9</f>
        <v>3603.03419609674</v>
      </c>
      <c r="M94" s="50" t="n">
        <f aca="false">J94-9</f>
        <v>3578.16718082185</v>
      </c>
      <c r="O94" s="51" t="n">
        <f aca="false">ROUNDUP(L94,0)</f>
        <v>3604</v>
      </c>
      <c r="P94" s="52" t="n">
        <f aca="false">ROUNDDOWN(M94,0)</f>
        <v>3578</v>
      </c>
      <c r="R94" s="53" t="n">
        <f aca="false">((G94*L94)/(4095-L94))</f>
        <v>33.9550040486591</v>
      </c>
      <c r="S94" s="54" t="n">
        <f aca="false">((F94*M94)/(4095-M94))</f>
        <v>32.1624743197383</v>
      </c>
      <c r="AE94" s="57" t="n">
        <f aca="false">A94+((R94-C94)*((A95-A94)/(C94-C95)))</f>
        <v>33.660357177894</v>
      </c>
      <c r="AF94" s="58" t="n">
        <f aca="false">A94+((S94-C94)*((A95-A94)/(C94-C95)))</f>
        <v>32.3696531680143</v>
      </c>
    </row>
    <row r="95" customFormat="false" ht="20" hidden="false" customHeight="true" outlineLevel="0" collapsed="false">
      <c r="A95" s="44" t="n">
        <v>34</v>
      </c>
      <c r="B95" s="46" t="n">
        <v>31.4286</v>
      </c>
      <c r="C95" s="46" t="n">
        <v>31.6491</v>
      </c>
      <c r="D95" s="46" t="n">
        <v>31.8702</v>
      </c>
      <c r="F95" s="47" t="n">
        <f aca="false">4.64*(1+0.1%)*(1+(2.5*10^-5*(A95-25)))</f>
        <v>4.645685044</v>
      </c>
      <c r="G95" s="48" t="n">
        <f aca="false">4.64*(1-0.1%)*(1+2.5*10^-5*(A95-25))</f>
        <v>4.636402956</v>
      </c>
      <c r="I95" s="49" t="n">
        <f aca="false">(D95*4095)/(G95+D95)</f>
        <v>3574.9277783336</v>
      </c>
      <c r="J95" s="50" t="n">
        <f aca="false">(B95*4095)/(F95+B95)</f>
        <v>3567.64151647146</v>
      </c>
      <c r="L95" s="49" t="n">
        <f aca="false">I95+9</f>
        <v>3583.9277783336</v>
      </c>
      <c r="M95" s="50" t="n">
        <f aca="false">J95-9</f>
        <v>3558.64151647146</v>
      </c>
      <c r="O95" s="51" t="n">
        <f aca="false">ROUNDUP(L95,0)</f>
        <v>3584</v>
      </c>
      <c r="P95" s="52" t="n">
        <f aca="false">ROUNDDOWN(M95,0)</f>
        <v>3558</v>
      </c>
      <c r="R95" s="53" t="n">
        <f aca="false">((G95*L95)/(4095-L95))</f>
        <v>32.5130825764247</v>
      </c>
      <c r="S95" s="54" t="n">
        <f aca="false">((F95*M95)/(4095-M95))</f>
        <v>30.8232799102345</v>
      </c>
      <c r="AE95" s="57" t="n">
        <f aca="false">A95+((R95-C95)*((A96-A95)/(C95-C96)))</f>
        <v>34.6529493473584</v>
      </c>
      <c r="AF95" s="58" t="n">
        <f aca="false">A95+((S95-C95)*((A96-A95)/(C95-C96)))</f>
        <v>33.3758917096693</v>
      </c>
    </row>
    <row r="96" s="31" customFormat="true" ht="20" hidden="false" customHeight="true" outlineLevel="0" collapsed="false">
      <c r="A96" s="55" t="n">
        <v>35</v>
      </c>
      <c r="B96" s="56" t="n">
        <v>30.1082</v>
      </c>
      <c r="C96" s="56" t="n">
        <v>30.3259</v>
      </c>
      <c r="D96" s="56" t="n">
        <v>30.5443</v>
      </c>
      <c r="F96" s="32" t="n">
        <f aca="false">4.64*(1+0.1%)*(1+(2.5*10^-5*(A96-25)))</f>
        <v>4.64580116</v>
      </c>
      <c r="G96" s="33" t="n">
        <f aca="false">4.64*(1-0.1%)*(1+2.5*10^-5*(A96-25))</f>
        <v>4.63651884</v>
      </c>
      <c r="I96" s="34" t="n">
        <f aca="false">(D96*4095)/(G96+D96)</f>
        <v>3555.31544245319</v>
      </c>
      <c r="J96" s="35" t="n">
        <f aca="false">(B96*4095)/(F96+B96)</f>
        <v>3547.59379883729</v>
      </c>
      <c r="L96" s="34" t="n">
        <f aca="false">I96+9</f>
        <v>3564.31544245319</v>
      </c>
      <c r="M96" s="35" t="n">
        <f aca="false">J96-9</f>
        <v>3538.59379883729</v>
      </c>
      <c r="O96" s="37" t="n">
        <f aca="false">ROUNDUP(L96,0)</f>
        <v>3565</v>
      </c>
      <c r="P96" s="38" t="n">
        <f aca="false">ROUNDDOWN(M96,0)</f>
        <v>3538</v>
      </c>
      <c r="R96" s="39" t="n">
        <f aca="false">((G96*L96)/(4095-L96))</f>
        <v>31.1409395009187</v>
      </c>
      <c r="S96" s="40" t="n">
        <f aca="false">((F96*M96)/(4095-M96))</f>
        <v>29.54604593021</v>
      </c>
      <c r="AE96" s="57" t="n">
        <f aca="false">A96+((R96-C96)*((A97-A96)/(C96-C97)))</f>
        <v>35.6464975814379</v>
      </c>
      <c r="AF96" s="58" t="n">
        <f aca="false">A96+((S96-C96)*((A97-A96)/(C96-C97)))</f>
        <v>34.3814118586579</v>
      </c>
    </row>
    <row r="97" customFormat="false" ht="20" hidden="false" customHeight="true" outlineLevel="0" collapsed="false">
      <c r="A97" s="44" t="n">
        <v>36</v>
      </c>
      <c r="B97" s="46" t="n">
        <v>28.8504</v>
      </c>
      <c r="C97" s="46" t="n">
        <v>29.0652</v>
      </c>
      <c r="D97" s="46" t="n">
        <v>29.2808</v>
      </c>
      <c r="F97" s="47" t="n">
        <f aca="false">4.64*(1+0.1%)*(1+(2.5*10^-5*(A97-25)))</f>
        <v>4.645917276</v>
      </c>
      <c r="G97" s="48" t="n">
        <f aca="false">4.64*(1-0.1%)*(1+2.5*10^-5*(A97-25))</f>
        <v>4.636634724</v>
      </c>
      <c r="I97" s="49" t="n">
        <f aca="false">(D97*4095)/(G97+D97)</f>
        <v>3535.19884318242</v>
      </c>
      <c r="J97" s="50" t="n">
        <f aca="false">(B97*4095)/(F97+B97)</f>
        <v>3527.02618101389</v>
      </c>
      <c r="L97" s="49" t="n">
        <f aca="false">I97+9</f>
        <v>3544.19884318242</v>
      </c>
      <c r="M97" s="50" t="n">
        <f aca="false">J97-9</f>
        <v>3518.02618101389</v>
      </c>
      <c r="O97" s="51" t="n">
        <f aca="false">ROUNDUP(L97,0)</f>
        <v>3545</v>
      </c>
      <c r="P97" s="52" t="n">
        <f aca="false">ROUNDDOWN(M97,0)</f>
        <v>3518</v>
      </c>
      <c r="R97" s="53" t="n">
        <f aca="false">((G97*L97)/(4095-L97))</f>
        <v>29.8350052857691</v>
      </c>
      <c r="S97" s="54" t="n">
        <f aca="false">((F97*M97)/(4095-M97))</f>
        <v>28.3279034055899</v>
      </c>
      <c r="AE97" s="57" t="n">
        <f aca="false">A97+((R97-C97)*((A98-A97)/(C97-C98)))</f>
        <v>36.6405968925431</v>
      </c>
      <c r="AF97" s="58" t="n">
        <f aca="false">A97+((S97-C97)*((A98-A97)/(C97-C98)))</f>
        <v>35.3864553595656</v>
      </c>
    </row>
    <row r="98" customFormat="false" ht="20" hidden="false" customHeight="true" outlineLevel="0" collapsed="false">
      <c r="A98" s="44" t="n">
        <v>37</v>
      </c>
      <c r="B98" s="46" t="n">
        <v>27.6518</v>
      </c>
      <c r="C98" s="46" t="n">
        <v>27.8635</v>
      </c>
      <c r="D98" s="46" t="n">
        <v>28.0761</v>
      </c>
      <c r="F98" s="47" t="n">
        <f aca="false">4.64*(1+0.1%)*(1+(2.5*10^-5*(A98-25)))</f>
        <v>4.646033392</v>
      </c>
      <c r="G98" s="48" t="n">
        <f aca="false">4.64*(1-0.1%)*(1+2.5*10^-5*(A98-25))</f>
        <v>4.636750608</v>
      </c>
      <c r="I98" s="49" t="n">
        <f aca="false">(D98*4095)/(G98+D98)</f>
        <v>3514.57079903283</v>
      </c>
      <c r="J98" s="50" t="n">
        <f aca="false">(B98*4095)/(F98+B98)</f>
        <v>3505.93551046206</v>
      </c>
      <c r="L98" s="49" t="n">
        <f aca="false">I98+9</f>
        <v>3523.57079903283</v>
      </c>
      <c r="M98" s="50" t="n">
        <f aca="false">J98-9</f>
        <v>3496.93551046206</v>
      </c>
      <c r="O98" s="51" t="n">
        <f aca="false">ROUNDUP(L98,0)</f>
        <v>3524</v>
      </c>
      <c r="P98" s="52" t="n">
        <f aca="false">ROUNDDOWN(M98,0)</f>
        <v>3496</v>
      </c>
      <c r="R98" s="53" t="n">
        <f aca="false">((G98*L98)/(4095-L98))</f>
        <v>28.5913268294545</v>
      </c>
      <c r="S98" s="54" t="n">
        <f aca="false">((F98*M98)/(4095-M98))</f>
        <v>27.16576462152</v>
      </c>
      <c r="AE98" s="57" t="n">
        <f aca="false">A98+((R98-C98)*((A99-A98)/(C98-C99)))</f>
        <v>37.6352682460107</v>
      </c>
      <c r="AF98" s="58" t="n">
        <f aca="false">A98+((S98-C98)*((A99-A98)/(C98-C99)))</f>
        <v>36.3909964401851</v>
      </c>
    </row>
    <row r="99" customFormat="false" ht="20" hidden="false" customHeight="true" outlineLevel="0" collapsed="false">
      <c r="A99" s="44" t="n">
        <v>38</v>
      </c>
      <c r="B99" s="46" t="n">
        <v>26.5092</v>
      </c>
      <c r="C99" s="46" t="n">
        <v>26.7178</v>
      </c>
      <c r="D99" s="46" t="n">
        <v>26.9273</v>
      </c>
      <c r="F99" s="47" t="n">
        <f aca="false">4.64*(1+0.1%)*(1+(2.5*10^-5*(A99-25)))</f>
        <v>4.646149508</v>
      </c>
      <c r="G99" s="48" t="n">
        <f aca="false">4.64*(1-0.1%)*(1+2.5*10^-5*(A99-25))</f>
        <v>4.636866492</v>
      </c>
      <c r="I99" s="49" t="n">
        <f aca="false">(D99*4095)/(G99+D99)</f>
        <v>3493.43276743732</v>
      </c>
      <c r="J99" s="50" t="n">
        <f aca="false">(B99*4095)/(F99+B99)</f>
        <v>3484.31892802632</v>
      </c>
      <c r="L99" s="49" t="n">
        <f aca="false">I99+9</f>
        <v>3502.43276743732</v>
      </c>
      <c r="M99" s="50" t="n">
        <f aca="false">J99-9</f>
        <v>3475.31892802632</v>
      </c>
      <c r="O99" s="51" t="n">
        <f aca="false">ROUNDUP(L99,0)</f>
        <v>3503</v>
      </c>
      <c r="P99" s="52" t="n">
        <f aca="false">ROUNDDOWN(M99,0)</f>
        <v>3475</v>
      </c>
      <c r="R99" s="53" t="n">
        <f aca="false">((G99*L99)/(4095-L99))</f>
        <v>27.4067012945999</v>
      </c>
      <c r="S99" s="54" t="n">
        <f aca="false">((F99*M99)/(4095-M99))</f>
        <v>26.0567121667361</v>
      </c>
      <c r="AE99" s="57" t="n">
        <f aca="false">A99+((R99-C99)*((A100-A99)/(C99-C100)))</f>
        <v>38.6304578517433</v>
      </c>
      <c r="AF99" s="58" t="n">
        <f aca="false">A99+((S99-C99)*((A100-A99)/(C99-C100)))</f>
        <v>37.3949960343517</v>
      </c>
    </row>
    <row r="100" customFormat="false" ht="20" hidden="false" customHeight="true" outlineLevel="0" collapsed="false">
      <c r="A100" s="44" t="n">
        <v>39</v>
      </c>
      <c r="B100" s="46" t="n">
        <v>25.4198</v>
      </c>
      <c r="C100" s="46" t="n">
        <v>25.6251</v>
      </c>
      <c r="D100" s="46" t="n">
        <v>25.8314</v>
      </c>
      <c r="F100" s="47" t="n">
        <f aca="false">4.64*(1+0.1%)*(1+(2.5*10^-5*(A100-25)))</f>
        <v>4.646265624</v>
      </c>
      <c r="G100" s="48" t="n">
        <f aca="false">4.64*(1-0.1%)*(1+2.5*10^-5*(A100-25))</f>
        <v>4.636982376</v>
      </c>
      <c r="I100" s="49" t="n">
        <f aca="false">(D100*4095)/(G100+D100)</f>
        <v>3471.78204916198</v>
      </c>
      <c r="J100" s="50" t="n">
        <f aca="false">(B100*4095)/(F100+B100)</f>
        <v>3462.17833426492</v>
      </c>
      <c r="L100" s="49" t="n">
        <f aca="false">I100+9</f>
        <v>3480.78204916198</v>
      </c>
      <c r="M100" s="50" t="n">
        <f aca="false">J100-9</f>
        <v>3453.17833426492</v>
      </c>
      <c r="O100" s="51" t="n">
        <f aca="false">ROUNDUP(L100,0)</f>
        <v>3481</v>
      </c>
      <c r="P100" s="52" t="n">
        <f aca="false">ROUNDDOWN(M100,0)</f>
        <v>3453</v>
      </c>
      <c r="R100" s="53" t="n">
        <f aca="false">((G100*L100)/(4095-L100))</f>
        <v>26.2778464788271</v>
      </c>
      <c r="S100" s="54" t="n">
        <f aca="false">((F100*M100)/(4095-M100))</f>
        <v>24.9981959858911</v>
      </c>
      <c r="AE100" s="57" t="n">
        <f aca="false">A100+((R100-C100)*((A101-A100)/(C100-C101)))</f>
        <v>39.6262558561135</v>
      </c>
      <c r="AF100" s="58" t="n">
        <f aca="false">A100+((S100-C100)*((A101-A100)/(C100-C101)))</f>
        <v>38.3985378354515</v>
      </c>
    </row>
    <row r="101" s="31" customFormat="true" ht="20" hidden="false" customHeight="true" outlineLevel="0" collapsed="false">
      <c r="A101" s="55" t="n">
        <v>40</v>
      </c>
      <c r="B101" s="56" t="n">
        <v>24.3807</v>
      </c>
      <c r="C101" s="56" t="n">
        <v>24.5828</v>
      </c>
      <c r="D101" s="56" t="n">
        <v>24.7859</v>
      </c>
      <c r="F101" s="32" t="n">
        <f aca="false">4.64*(1+0.1%)*(1+(2.5*10^-5*(A101-25)))</f>
        <v>4.64638174</v>
      </c>
      <c r="G101" s="33" t="n">
        <f aca="false">4.64*(1-0.1%)*(1+2.5*10^-5*(A101-25))</f>
        <v>4.63709826</v>
      </c>
      <c r="I101" s="34" t="n">
        <f aca="false">(D101*4095)/(G101+D101)</f>
        <v>3449.62330497721</v>
      </c>
      <c r="J101" s="35" t="n">
        <f aca="false">(B101*4095)/(F101+B101)</f>
        <v>3439.51098475117</v>
      </c>
      <c r="L101" s="34" t="n">
        <f aca="false">I101+9</f>
        <v>3458.62330497721</v>
      </c>
      <c r="M101" s="35" t="n">
        <f aca="false">J101-9</f>
        <v>3430.51098475117</v>
      </c>
      <c r="O101" s="37" t="n">
        <f aca="false">ROUNDUP(L101,0)</f>
        <v>3459</v>
      </c>
      <c r="P101" s="38" t="n">
        <f aca="false">ROUNDDOWN(M101,0)</f>
        <v>3430</v>
      </c>
      <c r="R101" s="39" t="n">
        <f aca="false">((G101*L101)/(4095-L101))</f>
        <v>25.2020167220785</v>
      </c>
      <c r="S101" s="40" t="n">
        <f aca="false">((F101*M101)/(4095-M101))</f>
        <v>23.9875501816209</v>
      </c>
      <c r="AE101" s="57" t="n">
        <f aca="false">A101+((R101-C101)*((A102-A101)/(C101-C102)))</f>
        <v>40.6227664910776</v>
      </c>
      <c r="AF101" s="58" t="n">
        <f aca="false">A101+((S101-C101)*((A102-A101)/(C101-C102)))</f>
        <v>39.4013378071215</v>
      </c>
    </row>
    <row r="102" customFormat="false" ht="20" hidden="false" customHeight="true" outlineLevel="0" collapsed="false">
      <c r="A102" s="44" t="n">
        <v>41</v>
      </c>
      <c r="B102" s="46" t="n">
        <v>23.3898</v>
      </c>
      <c r="C102" s="46" t="n">
        <v>23.5885</v>
      </c>
      <c r="D102" s="46" t="n">
        <v>23.7883</v>
      </c>
      <c r="F102" s="47" t="n">
        <f aca="false">4.64*(1+0.1%)*(1+(2.5*10^-5*(A102-25)))</f>
        <v>4.646497856</v>
      </c>
      <c r="G102" s="48" t="n">
        <f aca="false">4.64*(1-0.1%)*(1+2.5*10^-5*(A102-25))</f>
        <v>4.637214144</v>
      </c>
      <c r="I102" s="49" t="n">
        <f aca="false">(D102*4095)/(G102+D102)</f>
        <v>3426.95959716042</v>
      </c>
      <c r="J102" s="50" t="n">
        <f aca="false">(B102*4095)/(F102+B102)</f>
        <v>3416.32948444019</v>
      </c>
      <c r="L102" s="49" t="n">
        <f aca="false">I102+9</f>
        <v>3435.95959716042</v>
      </c>
      <c r="M102" s="50" t="n">
        <f aca="false">J102-9</f>
        <v>3407.32948444019</v>
      </c>
      <c r="O102" s="51" t="n">
        <f aca="false">ROUNDUP(L102,0)</f>
        <v>3436</v>
      </c>
      <c r="P102" s="52" t="n">
        <f aca="false">ROUNDDOWN(M102,0)</f>
        <v>3407</v>
      </c>
      <c r="R102" s="53" t="n">
        <f aca="false">((G102*L102)/(4095-L102))</f>
        <v>24.1764850432746</v>
      </c>
      <c r="S102" s="54" t="n">
        <f aca="false">((F102*M102)/(4095-M102))</f>
        <v>23.0228703803716</v>
      </c>
      <c r="AE102" s="57" t="n">
        <f aca="false">A102+((R102-C102)*((A103-A102)/(C102-C103)))</f>
        <v>41.6196491129462</v>
      </c>
      <c r="AF102" s="58" t="n">
        <f aca="false">A102+((S102-C102)*((A103-A102)/(C102-C103)))</f>
        <v>40.4039101911388</v>
      </c>
    </row>
    <row r="103" customFormat="false" ht="20" hidden="false" customHeight="true" outlineLevel="0" collapsed="false">
      <c r="A103" s="44" t="n">
        <v>42</v>
      </c>
      <c r="B103" s="46" t="n">
        <v>22.4443</v>
      </c>
      <c r="C103" s="46" t="n">
        <v>22.6396</v>
      </c>
      <c r="D103" s="46" t="n">
        <v>22.8361</v>
      </c>
      <c r="F103" s="47" t="n">
        <f aca="false">4.64*(1+0.1%)*(1+(2.5*10^-5*(A103-25)))</f>
        <v>4.646613972</v>
      </c>
      <c r="G103" s="48" t="n">
        <f aca="false">4.64*(1-0.1%)*(1+2.5*10^-5*(A103-25))</f>
        <v>4.637330028</v>
      </c>
      <c r="I103" s="49" t="n">
        <f aca="false">(D103*4095)/(G103+D103)</f>
        <v>3403.79156897023</v>
      </c>
      <c r="J103" s="50" t="n">
        <f aca="false">(B103*4095)/(F103+B103)</f>
        <v>3392.62856155365</v>
      </c>
      <c r="L103" s="49" t="n">
        <f aca="false">I103+9</f>
        <v>3412.79156897023</v>
      </c>
      <c r="M103" s="50" t="n">
        <f aca="false">J103-9</f>
        <v>3383.62856155365</v>
      </c>
      <c r="O103" s="51" t="n">
        <f aca="false">ROUNDUP(L103,0)</f>
        <v>3413</v>
      </c>
      <c r="P103" s="52" t="n">
        <f aca="false">ROUNDDOWN(M103,0)</f>
        <v>3383</v>
      </c>
      <c r="R103" s="53" t="n">
        <f aca="false">((G103*L103)/(4095-L103))</f>
        <v>23.1985418271682</v>
      </c>
      <c r="S103" s="54" t="n">
        <f aca="false">((F103*M103)/(4095-M103))</f>
        <v>22.1015560935529</v>
      </c>
      <c r="AE103" s="57" t="n">
        <f aca="false">A103+((R103-C103)*((A104-A103)/(C103-C104)))</f>
        <v>42.6170698025704</v>
      </c>
      <c r="AF103" s="58" t="n">
        <f aca="false">A103+((S103-C103)*((A104-A103)/(C103-C104)))</f>
        <v>41.4060014280778</v>
      </c>
    </row>
    <row r="104" customFormat="false" ht="20" hidden="false" customHeight="true" outlineLevel="0" collapsed="false">
      <c r="A104" s="44" t="n">
        <v>43</v>
      </c>
      <c r="B104" s="46" t="n">
        <v>21.5419</v>
      </c>
      <c r="C104" s="46" t="n">
        <v>21.7338</v>
      </c>
      <c r="D104" s="46" t="n">
        <v>21.9269</v>
      </c>
      <c r="F104" s="47" t="n">
        <f aca="false">4.64*(1+0.1%)*(1+(2.5*10^-5*(A104-25)))</f>
        <v>4.646730088</v>
      </c>
      <c r="G104" s="48" t="n">
        <f aca="false">4.64*(1-0.1%)*(1+2.5*10^-5*(A104-25))</f>
        <v>4.637445912</v>
      </c>
      <c r="I104" s="49" t="n">
        <f aca="false">(D104*4095)/(G104+D104)</f>
        <v>3380.11919425573</v>
      </c>
      <c r="J104" s="50" t="n">
        <f aca="false">(B104*4095)/(F104+B104)</f>
        <v>3368.41141379216</v>
      </c>
      <c r="L104" s="49" t="n">
        <f aca="false">I104+9</f>
        <v>3389.11919425573</v>
      </c>
      <c r="M104" s="50" t="n">
        <f aca="false">J104-9</f>
        <v>3359.41141379216</v>
      </c>
      <c r="O104" s="51" t="n">
        <f aca="false">ROUNDUP(L104,0)</f>
        <v>3390</v>
      </c>
      <c r="P104" s="52" t="n">
        <f aca="false">ROUNDDOWN(M104,0)</f>
        <v>3359</v>
      </c>
      <c r="R104" s="53" t="n">
        <f aca="false">((G104*L104)/(4095-L104))</f>
        <v>22.2655961527533</v>
      </c>
      <c r="S104" s="54" t="n">
        <f aca="false">((F104*M104)/(4095-M104))</f>
        <v>21.2214794888457</v>
      </c>
      <c r="AE104" s="57" t="n">
        <f aca="false">A104+((R104-C104)*((A105-A104)/(C104-C105)))</f>
        <v>43.6148643227579</v>
      </c>
      <c r="AF104" s="58" t="n">
        <f aca="false">A104+((S104-C104)*((A105-A104)/(C104-C105)))</f>
        <v>42.4076534730555</v>
      </c>
    </row>
    <row r="105" customFormat="false" ht="20" hidden="false" customHeight="true" outlineLevel="0" collapsed="false">
      <c r="A105" s="44" t="n">
        <v>44</v>
      </c>
      <c r="B105" s="46" t="n">
        <v>20.6804</v>
      </c>
      <c r="C105" s="46" t="n">
        <v>20.8689</v>
      </c>
      <c r="D105" s="46" t="n">
        <v>21.0585</v>
      </c>
      <c r="F105" s="47" t="n">
        <f aca="false">4.64*(1+0.1%)*(1+(2.5*10^-5*(A105-25)))</f>
        <v>4.646846204</v>
      </c>
      <c r="G105" s="48" t="n">
        <f aca="false">4.64*(1-0.1%)*(1+2.5*10^-5*(A105-25))</f>
        <v>4.637561796</v>
      </c>
      <c r="I105" s="49" t="n">
        <f aca="false">(D105*4095)/(G105+D105)</f>
        <v>3355.94450949771</v>
      </c>
      <c r="J105" s="50" t="n">
        <f aca="false">(B105*4095)/(F105+B105)</f>
        <v>3343.68124026943</v>
      </c>
      <c r="L105" s="49" t="n">
        <f aca="false">I105+9</f>
        <v>3364.94450949771</v>
      </c>
      <c r="M105" s="50" t="n">
        <f aca="false">J105-9</f>
        <v>3334.68124026943</v>
      </c>
      <c r="O105" s="51" t="n">
        <f aca="false">ROUNDUP(L105,0)</f>
        <v>3365</v>
      </c>
      <c r="P105" s="52" t="n">
        <f aca="false">ROUNDDOWN(M105,0)</f>
        <v>3334</v>
      </c>
      <c r="R105" s="53" t="n">
        <f aca="false">((G105*L105)/(4095-L105))</f>
        <v>21.3752766822833</v>
      </c>
      <c r="S105" s="54" t="n">
        <f aca="false">((F105*M105)/(4095-M105))</f>
        <v>20.3805978276627</v>
      </c>
      <c r="AE105" s="57" t="n">
        <f aca="false">A105+((R105-C105)*((A106-A105)/(C105-C106)))</f>
        <v>44.612972621091</v>
      </c>
      <c r="AF105" s="58" t="n">
        <f aca="false">A105+((S105-C105)*((A106-A105)/(C105-C106)))</f>
        <v>43.4089067033806</v>
      </c>
    </row>
    <row r="106" s="31" customFormat="true" ht="20" hidden="false" customHeight="true" outlineLevel="0" collapsed="false">
      <c r="A106" s="55" t="n">
        <v>45</v>
      </c>
      <c r="B106" s="56" t="n">
        <v>19.8578</v>
      </c>
      <c r="C106" s="56" t="n">
        <v>20.0428</v>
      </c>
      <c r="D106" s="56" t="n">
        <v>20.229</v>
      </c>
      <c r="F106" s="32" t="n">
        <f aca="false">4.64*(1+0.1%)*(1+(2.5*10^-5*(A106-25)))</f>
        <v>4.64696232</v>
      </c>
      <c r="G106" s="33" t="n">
        <f aca="false">4.64*(1-0.1%)*(1+2.5*10^-5*(A106-25))</f>
        <v>4.63767768</v>
      </c>
      <c r="I106" s="34" t="n">
        <f aca="false">(D106*4095)/(G106+D106)</f>
        <v>3331.27553531711</v>
      </c>
      <c r="J106" s="35" t="n">
        <f aca="false">(B106*4095)/(F106+B106)</f>
        <v>3318.44438799682</v>
      </c>
      <c r="L106" s="34" t="n">
        <f aca="false">I106+9</f>
        <v>3340.27553531711</v>
      </c>
      <c r="M106" s="35" t="n">
        <f aca="false">J106-9</f>
        <v>3309.44438799682</v>
      </c>
      <c r="O106" s="37" t="n">
        <f aca="false">ROUNDUP(L106,0)</f>
        <v>3341</v>
      </c>
      <c r="P106" s="38" t="n">
        <f aca="false">ROUNDDOWN(M106,0)</f>
        <v>3309</v>
      </c>
      <c r="R106" s="39" t="n">
        <f aca="false">((G106*L106)/(4095-L106))</f>
        <v>20.5255321910083</v>
      </c>
      <c r="S106" s="40" t="n">
        <f aca="false">((F106*M106)/(4095-M106))</f>
        <v>19.5770523896334</v>
      </c>
      <c r="AE106" s="57" t="n">
        <f aca="false">A106+((R106-C106)*((A107-A106)/(C106-C107)))</f>
        <v>45.6119054265538</v>
      </c>
      <c r="AF106" s="58" t="n">
        <f aca="false">A106+((S106-C106)*((A107-A106)/(C106-C107)))</f>
        <v>44.4096240203237</v>
      </c>
    </row>
    <row r="107" customFormat="false" ht="20" hidden="false" customHeight="true" outlineLevel="0" collapsed="false">
      <c r="A107" s="44" t="n">
        <v>46</v>
      </c>
      <c r="B107" s="46" t="n">
        <v>19.0724</v>
      </c>
      <c r="C107" s="46" t="n">
        <v>19.2539</v>
      </c>
      <c r="D107" s="46" t="n">
        <v>19.4367</v>
      </c>
      <c r="F107" s="47" t="n">
        <f aca="false">4.64*(1+0.1%)*(1+(2.5*10^-5*(A107-25)))</f>
        <v>4.647078436</v>
      </c>
      <c r="G107" s="48" t="n">
        <f aca="false">4.64*(1-0.1%)*(1+2.5*10^-5*(A107-25))</f>
        <v>4.637793564</v>
      </c>
      <c r="I107" s="49" t="n">
        <f aca="false">(D107*4095)/(G107+D107)</f>
        <v>3306.12506088271</v>
      </c>
      <c r="J107" s="50" t="n">
        <f aca="false">(B107*4095)/(F107+B107)</f>
        <v>3292.71481287979</v>
      </c>
      <c r="L107" s="49" t="n">
        <f aca="false">I107+9</f>
        <v>3315.12506088271</v>
      </c>
      <c r="M107" s="50" t="n">
        <f aca="false">J107-9</f>
        <v>3283.71481287979</v>
      </c>
      <c r="O107" s="51" t="n">
        <f aca="false">ROUNDUP(L107,0)</f>
        <v>3316</v>
      </c>
      <c r="P107" s="52" t="n">
        <f aca="false">ROUNDDOWN(M107,0)</f>
        <v>3283</v>
      </c>
      <c r="R107" s="53" t="n">
        <f aca="false">((G107*L107)/(4095-L107))</f>
        <v>19.7145271633157</v>
      </c>
      <c r="S107" s="54" t="n">
        <f aca="false">((F107*M107)/(4095-M107))</f>
        <v>18.809267738604</v>
      </c>
      <c r="AE107" s="57" t="n">
        <f aca="false">A107+((R107-C107)*((A108-A107)/(C107-C108)))</f>
        <v>46.6111545221119</v>
      </c>
      <c r="AF107" s="58" t="n">
        <f aca="false">A107+((S107-C107)*((A108-A107)/(C107-C108)))</f>
        <v>45.4100673193632</v>
      </c>
    </row>
    <row r="108" customFormat="false" ht="20" hidden="false" customHeight="true" outlineLevel="0" collapsed="false">
      <c r="A108" s="44" t="n">
        <v>47</v>
      </c>
      <c r="B108" s="46" t="n">
        <v>18.3221</v>
      </c>
      <c r="C108" s="46" t="n">
        <v>18.5002</v>
      </c>
      <c r="D108" s="46" t="n">
        <v>18.6795</v>
      </c>
      <c r="F108" s="47" t="n">
        <f aca="false">4.64*(1+0.1%)*(1+(2.5*10^-5*(A108-25)))</f>
        <v>4.647194552</v>
      </c>
      <c r="G108" s="48" t="n">
        <f aca="false">4.64*(1-0.1%)*(1+2.5*10^-5*(A108-25))</f>
        <v>4.637909448</v>
      </c>
      <c r="I108" s="49" t="n">
        <f aca="false">(D108*4095)/(G108+D108)</f>
        <v>3280.49102841315</v>
      </c>
      <c r="J108" s="50" t="n">
        <f aca="false">(B108*4095)/(F108+B108)</f>
        <v>3266.49124247775</v>
      </c>
      <c r="L108" s="49" t="n">
        <f aca="false">I108+9</f>
        <v>3289.49102841315</v>
      </c>
      <c r="M108" s="50" t="n">
        <f aca="false">J108-9</f>
        <v>3257.49124247775</v>
      </c>
      <c r="O108" s="51" t="n">
        <f aca="false">ROUNDUP(L108,0)</f>
        <v>3290</v>
      </c>
      <c r="P108" s="52" t="n">
        <f aca="false">ROUNDDOWN(M108,0)</f>
        <v>3257</v>
      </c>
      <c r="R108" s="53" t="n">
        <f aca="false">((G108*L108)/(4095-L108))</f>
        <v>18.9400268127785</v>
      </c>
      <c r="S108" s="54" t="n">
        <f aca="false">((F108*M108)/(4095-M108))</f>
        <v>18.0752683709439</v>
      </c>
      <c r="AE108" s="57" t="n">
        <f aca="false">A108+((R108-C108)*((A109-A108)/(C108-C109)))</f>
        <v>47.6104466520173</v>
      </c>
      <c r="AF108" s="58" t="n">
        <f aca="false">A108+((S108-C108)*((A109-A108)/(C108-C109)))</f>
        <v>46.4102267466258</v>
      </c>
    </row>
    <row r="109" customFormat="false" ht="20" hidden="false" customHeight="true" outlineLevel="0" collapsed="false">
      <c r="A109" s="44" t="n">
        <v>48</v>
      </c>
      <c r="B109" s="46" t="n">
        <v>17.6051</v>
      </c>
      <c r="C109" s="46" t="n">
        <v>17.7797</v>
      </c>
      <c r="D109" s="46" t="n">
        <v>17.9557</v>
      </c>
      <c r="F109" s="47" t="n">
        <f aca="false">4.64*(1+0.1%)*(1+(2.5*10^-5*(A109-25)))</f>
        <v>4.647310668</v>
      </c>
      <c r="G109" s="48" t="n">
        <f aca="false">4.64*(1-0.1%)*(1+2.5*10^-5*(A109-25))</f>
        <v>4.638025332</v>
      </c>
      <c r="I109" s="49" t="n">
        <f aca="false">(D109*4095)/(G109+D109)</f>
        <v>3254.38104692987</v>
      </c>
      <c r="J109" s="50" t="n">
        <f aca="false">(B109*4095)/(F109+B109)</f>
        <v>3239.77862783527</v>
      </c>
      <c r="L109" s="49" t="n">
        <f aca="false">I109+9</f>
        <v>3263.38104692987</v>
      </c>
      <c r="M109" s="50" t="n">
        <f aca="false">J109-9</f>
        <v>3230.77862783527</v>
      </c>
      <c r="O109" s="51" t="n">
        <f aca="false">ROUNDUP(L109,0)</f>
        <v>3264</v>
      </c>
      <c r="P109" s="52" t="n">
        <f aca="false">ROUNDDOWN(M109,0)</f>
        <v>3230</v>
      </c>
      <c r="R109" s="53" t="n">
        <f aca="false">((G109*L109)/(4095-L109))</f>
        <v>18.2002152641571</v>
      </c>
      <c r="S109" s="54" t="n">
        <f aca="false">((F109*M109)/(4095-M109))</f>
        <v>17.3733634305718</v>
      </c>
      <c r="AE109" s="57" t="n">
        <f aca="false">A109+((R109-C109)*((A110-A109)/(C109-C110)))</f>
        <v>48.6105928040614</v>
      </c>
      <c r="AF109" s="58" t="n">
        <f aca="false">A109+((S109-C109)*((A110-A109)/(C109-C110)))</f>
        <v>47.4099948171508</v>
      </c>
    </row>
    <row r="110" customFormat="false" ht="20" hidden="false" customHeight="true" outlineLevel="0" collapsed="false">
      <c r="A110" s="44" t="n">
        <v>49</v>
      </c>
      <c r="B110" s="46" t="n">
        <v>16.9198</v>
      </c>
      <c r="C110" s="46" t="n">
        <v>17.091</v>
      </c>
      <c r="D110" s="46" t="n">
        <v>17.2636</v>
      </c>
      <c r="F110" s="47" t="n">
        <f aca="false">4.64*(1+0.1%)*(1+(2.5*10^-5*(A110-25)))</f>
        <v>4.647426784</v>
      </c>
      <c r="G110" s="48" t="n">
        <f aca="false">4.64*(1-0.1%)*(1+2.5*10^-5*(A110-25))</f>
        <v>4.638141216</v>
      </c>
      <c r="I110" s="49" t="n">
        <f aca="false">(D110*4095)/(G110+D110)</f>
        <v>3227.80007775616</v>
      </c>
      <c r="J110" s="50" t="n">
        <f aca="false">(B110*4095)/(F110+B110)</f>
        <v>3212.58647177584</v>
      </c>
      <c r="L110" s="49" t="n">
        <f aca="false">I110+9</f>
        <v>3236.80007775616</v>
      </c>
      <c r="M110" s="50" t="n">
        <f aca="false">J110-9</f>
        <v>3203.58647177584</v>
      </c>
      <c r="O110" s="51" t="n">
        <f aca="false">ROUNDUP(L110,0)</f>
        <v>3237</v>
      </c>
      <c r="P110" s="52" t="n">
        <f aca="false">ROUNDDOWN(M110,0)</f>
        <v>3203</v>
      </c>
      <c r="R110" s="53" t="n">
        <f aca="false">((G110*L110)/(4095-L110))</f>
        <v>17.493285025406</v>
      </c>
      <c r="S110" s="54" t="n">
        <f aca="false">((F110*M110)/(4095-M110))</f>
        <v>16.7020502857426</v>
      </c>
      <c r="AE110" s="57" t="n">
        <f aca="false">A110+((R110-C110)*((A111-A110)/(C110-C111)))</f>
        <v>49.6109112003128</v>
      </c>
      <c r="AF110" s="58" t="n">
        <f aca="false">A110+((S110-C110)*((A111-A110)/(C110-C111)))</f>
        <v>48.4093398416744</v>
      </c>
    </row>
    <row r="111" s="31" customFormat="true" ht="20" hidden="false" customHeight="true" outlineLevel="0" collapsed="false">
      <c r="A111" s="55" t="n">
        <v>50</v>
      </c>
      <c r="B111" s="56" t="n">
        <v>16.2646</v>
      </c>
      <c r="C111" s="56" t="n">
        <v>16.4325</v>
      </c>
      <c r="D111" s="56" t="n">
        <v>16.6017</v>
      </c>
      <c r="F111" s="32" t="n">
        <f aca="false">4.64*(1+0.1%)*(1+(2.5*10^-5*(A111-25)))</f>
        <v>4.6475429</v>
      </c>
      <c r="G111" s="33" t="n">
        <f aca="false">4.64*(1-0.1%)*(1+2.5*10^-5*(A111-25))</f>
        <v>4.6382571</v>
      </c>
      <c r="I111" s="34" t="n">
        <f aca="false">(D111*4095)/(G111+D111)</f>
        <v>3200.75794785857</v>
      </c>
      <c r="J111" s="35" t="n">
        <f aca="false">(B111*4095)/(F111+B111)</f>
        <v>3184.92166577534</v>
      </c>
      <c r="L111" s="34" t="n">
        <f aca="false">I111+9</f>
        <v>3209.75794785857</v>
      </c>
      <c r="M111" s="35" t="n">
        <f aca="false">J111-9</f>
        <v>3175.92166577534</v>
      </c>
      <c r="O111" s="37" t="n">
        <f aca="false">ROUNDUP(L111,0)</f>
        <v>3210</v>
      </c>
      <c r="P111" s="38" t="n">
        <f aca="false">ROUNDDOWN(M111,0)</f>
        <v>3175</v>
      </c>
      <c r="R111" s="39" t="n">
        <f aca="false">((G111*L111)/(4095-L111))</f>
        <v>16.8176405028688</v>
      </c>
      <c r="S111" s="40" t="n">
        <f aca="false">((F111*M111)/(4095-M111))</f>
        <v>16.0598195377788</v>
      </c>
      <c r="AE111" s="57" t="n">
        <f aca="false">A111+((R111-C111)*((A112-A111)/(C111-C112)))</f>
        <v>50.6117225267928</v>
      </c>
      <c r="AF111" s="58" t="n">
        <f aca="false">A111+((S111-C111)*((A112-A111)/(C111-C112)))</f>
        <v>49.4080678808431</v>
      </c>
    </row>
    <row r="112" customFormat="false" ht="20" hidden="false" customHeight="true" outlineLevel="0" collapsed="false">
      <c r="A112" s="44" t="n">
        <v>51</v>
      </c>
      <c r="B112" s="46" t="n">
        <v>15.6385</v>
      </c>
      <c r="C112" s="46" t="n">
        <v>15.8029</v>
      </c>
      <c r="D112" s="46" t="n">
        <v>15.9687</v>
      </c>
      <c r="F112" s="47" t="n">
        <f aca="false">4.64*(1+0.1%)*(1+(2.5*10^-5*(A112-25)))</f>
        <v>4.647659016</v>
      </c>
      <c r="G112" s="48" t="n">
        <f aca="false">4.64*(1-0.1%)*(1+2.5*10^-5*(A112-25))</f>
        <v>4.638372984</v>
      </c>
      <c r="I112" s="49" t="n">
        <f aca="false">(D112*4095)/(G112+D112)</f>
        <v>3173.2709711259</v>
      </c>
      <c r="J112" s="50" t="n">
        <f aca="false">(B112*4095)/(F112+B112)</f>
        <v>3156.81531676307</v>
      </c>
      <c r="L112" s="49" t="n">
        <f aca="false">I112+9</f>
        <v>3182.2709711259</v>
      </c>
      <c r="M112" s="50" t="n">
        <f aca="false">J112-9</f>
        <v>3147.81531676307</v>
      </c>
      <c r="O112" s="51" t="n">
        <f aca="false">ROUNDUP(L112,0)</f>
        <v>3183</v>
      </c>
      <c r="P112" s="52" t="n">
        <f aca="false">ROUNDDOWN(M112,0)</f>
        <v>3147</v>
      </c>
      <c r="R112" s="53" t="n">
        <f aca="false">((G112*L112)/(4095-L112))</f>
        <v>16.1718968426432</v>
      </c>
      <c r="S112" s="54" t="n">
        <f aca="false">((F112*M112)/(4095-M112))</f>
        <v>15.445744105215</v>
      </c>
      <c r="AE112" s="57" t="n">
        <f aca="false">A112+((R112-C112)*((A113-A112)/(C112-C113)))</f>
        <v>51.61274799509</v>
      </c>
      <c r="AF112" s="58" t="n">
        <f aca="false">A112+((S112-C112)*((A113-A112)/(C112-C113)))</f>
        <v>50.4069148210146</v>
      </c>
    </row>
    <row r="113" customFormat="false" ht="20" hidden="false" customHeight="true" outlineLevel="0" collapsed="false">
      <c r="A113" s="44" t="n">
        <v>52</v>
      </c>
      <c r="B113" s="46" t="n">
        <v>15.0395</v>
      </c>
      <c r="C113" s="46" t="n">
        <v>15.2007</v>
      </c>
      <c r="D113" s="46" t="n">
        <v>15.3631</v>
      </c>
      <c r="F113" s="47" t="n">
        <f aca="false">4.64*(1+0.1%)*(1+(2.5*10^-5*(A113-25)))</f>
        <v>4.647775132</v>
      </c>
      <c r="G113" s="48" t="n">
        <f aca="false">4.64*(1-0.1%)*(1+2.5*10^-5*(A113-25))</f>
        <v>4.638488868</v>
      </c>
      <c r="I113" s="49" t="n">
        <f aca="false">(D113*4095)/(G113+D113)</f>
        <v>3145.34484811109</v>
      </c>
      <c r="J113" s="50" t="n">
        <f aca="false">(B113*4095)/(F113+B113)</f>
        <v>3128.25173047417</v>
      </c>
      <c r="L113" s="49" t="n">
        <f aca="false">I113+9</f>
        <v>3154.34484811109</v>
      </c>
      <c r="M113" s="50" t="n">
        <f aca="false">J113-9</f>
        <v>3119.25173047417</v>
      </c>
      <c r="O113" s="51" t="n">
        <f aca="false">ROUNDUP(L113,0)</f>
        <v>3155</v>
      </c>
      <c r="P113" s="52" t="n">
        <f aca="false">ROUNDDOWN(M113,0)</f>
        <v>3119</v>
      </c>
      <c r="R113" s="53" t="n">
        <f aca="false">((G113*L113)/(4095-L113))</f>
        <v>15.5544711942687</v>
      </c>
      <c r="S113" s="54" t="n">
        <f aca="false">((F113*M113)/(4095-M113))</f>
        <v>14.8579106682822</v>
      </c>
      <c r="AE113" s="57" t="n">
        <f aca="false">A113+((R113-C113)*((A114-A113)/(C113-C114)))</f>
        <v>52.6138663790885</v>
      </c>
      <c r="AF113" s="58" t="n">
        <f aca="false">A113+((S113-C113)*((A114-A113)/(C113-C114)))</f>
        <v>51.4051894296065</v>
      </c>
    </row>
    <row r="114" customFormat="false" ht="20" hidden="false" customHeight="true" outlineLevel="0" collapsed="false">
      <c r="A114" s="44" t="n">
        <v>53</v>
      </c>
      <c r="B114" s="46" t="n">
        <v>14.4666</v>
      </c>
      <c r="C114" s="46" t="n">
        <v>14.6244</v>
      </c>
      <c r="D114" s="46" t="n">
        <v>14.7836</v>
      </c>
      <c r="F114" s="47" t="n">
        <f aca="false">4.64*(1+0.1%)*(1+(2.5*10^-5*(A114-25)))</f>
        <v>4.647891248</v>
      </c>
      <c r="G114" s="48" t="n">
        <f aca="false">4.64*(1-0.1%)*(1+2.5*10^-5*(A114-25))</f>
        <v>4.638604752</v>
      </c>
      <c r="I114" s="49" t="n">
        <f aca="false">(D114*4095)/(G114+D114)</f>
        <v>3116.9912362172</v>
      </c>
      <c r="J114" s="50" t="n">
        <f aca="false">(B114*4095)/(F114+B114)</f>
        <v>3099.25732426692</v>
      </c>
      <c r="L114" s="49" t="n">
        <f aca="false">I114+9</f>
        <v>3125.9912362172</v>
      </c>
      <c r="M114" s="50" t="n">
        <f aca="false">J114-9</f>
        <v>3090.25732426692</v>
      </c>
      <c r="O114" s="51" t="n">
        <f aca="false">ROUNDUP(L114,0)</f>
        <v>3126</v>
      </c>
      <c r="P114" s="52" t="n">
        <f aca="false">ROUNDDOWN(M114,0)</f>
        <v>3090</v>
      </c>
      <c r="R114" s="53" t="n">
        <f aca="false">((G114*L114)/(4095-L114))</f>
        <v>14.9639903631228</v>
      </c>
      <c r="S114" s="54" t="n">
        <f aca="false">((F114*M114)/(4095-M114))</f>
        <v>14.2953816120615</v>
      </c>
      <c r="AE114" s="57" t="n">
        <f aca="false">A114+((R114-C114)*((A115-A114)/(C114-C115)))</f>
        <v>53.6157576847196</v>
      </c>
      <c r="AF114" s="58" t="n">
        <f aca="false">A114+((S114-C114)*((A115-A114)/(C114-C115)))</f>
        <v>52.4034118079085</v>
      </c>
    </row>
    <row r="115" customFormat="false" ht="20" hidden="false" customHeight="true" outlineLevel="0" collapsed="false">
      <c r="A115" s="44" t="n">
        <v>54</v>
      </c>
      <c r="B115" s="46" t="n">
        <v>13.9183</v>
      </c>
      <c r="C115" s="46" t="n">
        <v>14.0729</v>
      </c>
      <c r="D115" s="46" t="n">
        <v>14.2288</v>
      </c>
      <c r="F115" s="47" t="n">
        <f aca="false">4.64*(1+0.1%)*(1+(2.5*10^-5*(A115-25)))</f>
        <v>4.648007364</v>
      </c>
      <c r="G115" s="48" t="n">
        <f aca="false">4.64*(1-0.1%)*(1+2.5*10^-5*(A115-25))</f>
        <v>4.638720636</v>
      </c>
      <c r="I115" s="49" t="n">
        <f aca="false">(D115*4095)/(G115+D115)</f>
        <v>3088.21371520455</v>
      </c>
      <c r="J115" s="50" t="n">
        <f aca="false">(B115*4095)/(F115+B115)</f>
        <v>3069.83167856598</v>
      </c>
      <c r="L115" s="49" t="n">
        <f aca="false">I115+9</f>
        <v>3097.21371520455</v>
      </c>
      <c r="M115" s="50" t="n">
        <f aca="false">J115-9</f>
        <v>3060.83167856598</v>
      </c>
      <c r="O115" s="51" t="n">
        <f aca="false">ROUNDUP(L115,0)</f>
        <v>3098</v>
      </c>
      <c r="P115" s="52" t="n">
        <f aca="false">ROUNDDOWN(M115,0)</f>
        <v>3060</v>
      </c>
      <c r="R115" s="53" t="n">
        <f aca="false">((G115*L115)/(4095-L115))</f>
        <v>14.3989844255745</v>
      </c>
      <c r="S115" s="54" t="n">
        <f aca="false">((F115*M115)/(4095-M115))</f>
        <v>13.7567240139513</v>
      </c>
      <c r="AE115" s="57" t="n">
        <f aca="false">A115+((R115-C115)*((A116-A115)/(C115-C116)))</f>
        <v>54.6175841393456</v>
      </c>
      <c r="AF115" s="58" t="n">
        <f aca="false">A115+((S115-C115)*((A116-A115)/(C115-C116)))</f>
        <v>53.4011818446048</v>
      </c>
    </row>
    <row r="116" s="31" customFormat="true" ht="20" hidden="false" customHeight="true" outlineLevel="0" collapsed="false">
      <c r="A116" s="55" t="n">
        <v>55</v>
      </c>
      <c r="B116" s="56" t="n">
        <v>13.3936</v>
      </c>
      <c r="C116" s="56" t="n">
        <v>13.5449</v>
      </c>
      <c r="D116" s="56" t="n">
        <v>13.6976</v>
      </c>
      <c r="F116" s="32" t="n">
        <f aca="false">4.64*(1+0.1%)*(1+(2.5*10^-5*(A116-25)))</f>
        <v>4.64812348</v>
      </c>
      <c r="G116" s="33" t="n">
        <f aca="false">4.64*(1-0.1%)*(1+2.5*10^-5*(A116-25))</f>
        <v>4.63883652</v>
      </c>
      <c r="I116" s="34" t="n">
        <f aca="false">(D116*4095)/(G116+D116)</f>
        <v>3059.02795992119</v>
      </c>
      <c r="J116" s="35" t="n">
        <f aca="false">(B116*4095)/(F116+B116)</f>
        <v>3039.99737390942</v>
      </c>
      <c r="L116" s="34" t="n">
        <f aca="false">I116+9</f>
        <v>3068.02795992119</v>
      </c>
      <c r="M116" s="35" t="n">
        <f aca="false">J116-9</f>
        <v>3030.99737390942</v>
      </c>
      <c r="O116" s="37" t="n">
        <f aca="false">ROUNDUP(L116,0)</f>
        <v>3069</v>
      </c>
      <c r="P116" s="38" t="n">
        <f aca="false">ROUNDDOWN(M116,0)</f>
        <v>3030</v>
      </c>
      <c r="R116" s="39" t="n">
        <f aca="false">((G116*L116)/(4095-L116))</f>
        <v>13.8582936919795</v>
      </c>
      <c r="S116" s="40" t="n">
        <f aca="false">((F116*M116)/(4095-M116))</f>
        <v>13.2409918133862</v>
      </c>
      <c r="AE116" s="57" t="n">
        <f aca="false">A116+((R116-C116)*((A117-A116)/(C116-C117)))</f>
        <v>55.6202131248358</v>
      </c>
      <c r="AF116" s="58" t="n">
        <f aca="false">A116+((S116-C116)*((A117-A116)/(C116-C117)))</f>
        <v>54.3985589024069</v>
      </c>
    </row>
    <row r="117" customFormat="false" ht="20" hidden="false" customHeight="true" outlineLevel="0" collapsed="false">
      <c r="A117" s="44" t="n">
        <v>56</v>
      </c>
      <c r="B117" s="46" t="n">
        <v>12.8915</v>
      </c>
      <c r="C117" s="46" t="n">
        <v>13.0396</v>
      </c>
      <c r="D117" s="46" t="n">
        <v>13.1891</v>
      </c>
      <c r="F117" s="47" t="n">
        <f aca="false">4.64*(1+0.1%)*(1+(2.5*10^-5*(A117-25)))</f>
        <v>4.648239596</v>
      </c>
      <c r="G117" s="48" t="n">
        <f aca="false">4.64*(1-0.1%)*(1+2.5*10^-5*(A117-25))</f>
        <v>4.638952404</v>
      </c>
      <c r="I117" s="49" t="n">
        <f aca="false">(D117*4095)/(G117+D117)</f>
        <v>3029.45959974193</v>
      </c>
      <c r="J117" s="50" t="n">
        <f aca="false">(B117*4095)/(F117+B117)</f>
        <v>3009.7762974793</v>
      </c>
      <c r="L117" s="49" t="n">
        <f aca="false">I117+9</f>
        <v>3038.45959974193</v>
      </c>
      <c r="M117" s="50" t="n">
        <f aca="false">J117-9</f>
        <v>3000.7762974793</v>
      </c>
      <c r="O117" s="51" t="n">
        <f aca="false">ROUNDUP(L117,0)</f>
        <v>3039</v>
      </c>
      <c r="P117" s="52" t="n">
        <f aca="false">ROUNDDOWN(M117,0)</f>
        <v>3000</v>
      </c>
      <c r="R117" s="53" t="n">
        <f aca="false">((G117*L117)/(4095-L117))</f>
        <v>13.340965912176</v>
      </c>
      <c r="S117" s="54" t="n">
        <f aca="false">((F117*M117)/(4095-M117))</f>
        <v>12.7472354807793</v>
      </c>
      <c r="AE117" s="57" t="n">
        <f aca="false">A117+((R117-C117)*((A118-A117)/(C117-C118)))</f>
        <v>56.6227855180327</v>
      </c>
      <c r="AF117" s="58" t="n">
        <f aca="false">A117+((S117-C117)*((A118-A117)/(C117-C118)))</f>
        <v>55.395816244636</v>
      </c>
    </row>
    <row r="118" customFormat="false" ht="20" hidden="false" customHeight="true" outlineLevel="0" collapsed="false">
      <c r="A118" s="44" t="n">
        <v>57</v>
      </c>
      <c r="B118" s="46" t="n">
        <v>12.4108</v>
      </c>
      <c r="C118" s="46" t="n">
        <v>12.5557</v>
      </c>
      <c r="D118" s="46" t="n">
        <v>12.7021</v>
      </c>
      <c r="F118" s="47" t="n">
        <f aca="false">4.64*(1+0.1%)*(1+(2.5*10^-5*(A118-25)))</f>
        <v>4.648355712</v>
      </c>
      <c r="G118" s="48" t="n">
        <f aca="false">4.64*(1-0.1%)*(1+2.5*10^-5*(A118-25))</f>
        <v>4.639068288</v>
      </c>
      <c r="I118" s="49" t="n">
        <f aca="false">(D118*4095)/(G118+D118)</f>
        <v>2999.5152942489</v>
      </c>
      <c r="J118" s="50" t="n">
        <f aca="false">(B118*4095)/(F118+B118)</f>
        <v>2979.17592511626</v>
      </c>
      <c r="L118" s="49" t="n">
        <f aca="false">I118+9</f>
        <v>3008.5152942489</v>
      </c>
      <c r="M118" s="50" t="n">
        <f aca="false">J118-9</f>
        <v>2970.17592511626</v>
      </c>
      <c r="O118" s="51" t="n">
        <f aca="false">ROUNDUP(L118,0)</f>
        <v>3009</v>
      </c>
      <c r="P118" s="52" t="n">
        <f aca="false">ROUNDDOWN(M118,0)</f>
        <v>2970</v>
      </c>
      <c r="R118" s="53" t="n">
        <f aca="false">((G118*L118)/(4095-L118))</f>
        <v>12.8457472264781</v>
      </c>
      <c r="S118" s="54" t="n">
        <f aca="false">((F118*M118)/(4095-M118))</f>
        <v>12.2743054095692</v>
      </c>
      <c r="AE118" s="57" t="n">
        <f aca="false">A118+((R118-C118)*((A119-A118)/(C118-C119)))</f>
        <v>57.6257761089063</v>
      </c>
      <c r="AF118" s="58" t="n">
        <f aca="false">A118+((S118-C118)*((A119-A118)/(C118-C119)))</f>
        <v>56.3928919300306</v>
      </c>
    </row>
    <row r="119" customFormat="false" ht="20" hidden="false" customHeight="true" outlineLevel="0" collapsed="false">
      <c r="A119" s="44" t="n">
        <v>58</v>
      </c>
      <c r="B119" s="46" t="n">
        <v>11.9504</v>
      </c>
      <c r="C119" s="46" t="n">
        <v>12.0922</v>
      </c>
      <c r="D119" s="46" t="n">
        <v>12.2355</v>
      </c>
      <c r="F119" s="47" t="n">
        <f aca="false">4.64*(1+0.1%)*(1+(2.5*10^-5*(A119-25)))</f>
        <v>4.648471828</v>
      </c>
      <c r="G119" s="48" t="n">
        <f aca="false">4.64*(1-0.1%)*(1+2.5*10^-5*(A119-25))</f>
        <v>4.639184172</v>
      </c>
      <c r="I119" s="49" t="n">
        <f aca="false">(D119*4095)/(G119+D119)</f>
        <v>2969.20357082224</v>
      </c>
      <c r="J119" s="50" t="n">
        <f aca="false">(B119*4095)/(F119+B119)</f>
        <v>2948.20566765569</v>
      </c>
      <c r="L119" s="49" t="n">
        <f aca="false">I119+9</f>
        <v>2978.20357082224</v>
      </c>
      <c r="M119" s="50" t="n">
        <f aca="false">J119-9</f>
        <v>2939.20566765569</v>
      </c>
      <c r="O119" s="51" t="n">
        <f aca="false">ROUNDUP(L119,0)</f>
        <v>2979</v>
      </c>
      <c r="P119" s="52" t="n">
        <f aca="false">ROUNDDOWN(M119,0)</f>
        <v>2939</v>
      </c>
      <c r="R119" s="53" t="n">
        <f aca="false">((G119*L119)/(4095-L119))</f>
        <v>12.3714891145603</v>
      </c>
      <c r="S119" s="54" t="n">
        <f aca="false">((F119*M119)/(4095-M119))</f>
        <v>11.8211470332122</v>
      </c>
      <c r="AE119" s="57" t="n">
        <f aca="false">A119+((R119-C119)*((A120-A119)/(C119-C120)))</f>
        <v>58.62888789588</v>
      </c>
      <c r="AF119" s="58" t="n">
        <f aca="false">A119+((S119-C119)*((A120-A119)/(C119-C120)))</f>
        <v>57.3896578095299</v>
      </c>
    </row>
    <row r="120" customFormat="false" ht="20" hidden="false" customHeight="true" outlineLevel="0" collapsed="false">
      <c r="A120" s="44" t="n">
        <v>59</v>
      </c>
      <c r="B120" s="46" t="n">
        <v>11.5093</v>
      </c>
      <c r="C120" s="46" t="n">
        <v>11.6481</v>
      </c>
      <c r="D120" s="46" t="n">
        <v>11.7883</v>
      </c>
      <c r="F120" s="47" t="n">
        <f aca="false">4.64*(1+0.1%)*(1+(2.5*10^-5*(A120-25)))</f>
        <v>4.648587944</v>
      </c>
      <c r="G120" s="48" t="n">
        <f aca="false">4.64*(1-0.1%)*(1+2.5*10^-5*(A120-25))</f>
        <v>4.639300056</v>
      </c>
      <c r="I120" s="49" t="n">
        <f aca="false">(D120*4095)/(G120+D120)</f>
        <v>2938.53565557002</v>
      </c>
      <c r="J120" s="50" t="n">
        <f aca="false">(B120*4095)/(F120+B120)</f>
        <v>2916.87772952413</v>
      </c>
      <c r="L120" s="49" t="n">
        <f aca="false">I120+9</f>
        <v>2947.53565557002</v>
      </c>
      <c r="M120" s="50" t="n">
        <f aca="false">J120-9</f>
        <v>2907.87772952413</v>
      </c>
      <c r="O120" s="51" t="n">
        <f aca="false">ROUNDUP(L120,0)</f>
        <v>2948</v>
      </c>
      <c r="P120" s="52" t="n">
        <f aca="false">ROUNDDOWN(M120,0)</f>
        <v>2907</v>
      </c>
      <c r="R120" s="53" t="n">
        <f aca="false">((G120*L120)/(4095-L120))</f>
        <v>11.9171479256211</v>
      </c>
      <c r="S120" s="54" t="n">
        <f aca="false">((F120*M120)/(4095-M120))</f>
        <v>11.3868012523034</v>
      </c>
      <c r="AE120" s="57" t="n">
        <f aca="false">A120+((R120-C120)*((A121-A120)/(C120-C121)))</f>
        <v>59.6321614793729</v>
      </c>
      <c r="AF120" s="58" t="n">
        <f aca="false">A120+((S120-C120)*((A121-A120)/(C120-C121)))</f>
        <v>58.386046175525</v>
      </c>
    </row>
    <row r="121" s="31" customFormat="true" ht="20" hidden="false" customHeight="true" outlineLevel="0" collapsed="false">
      <c r="A121" s="55" t="n">
        <v>60</v>
      </c>
      <c r="B121" s="56" t="n">
        <v>11.0867</v>
      </c>
      <c r="C121" s="56" t="n">
        <v>11.2225</v>
      </c>
      <c r="D121" s="56" t="n">
        <v>11.3597</v>
      </c>
      <c r="F121" s="32" t="n">
        <f aca="false">4.64*(1+0.1%)*(1+(2.5*10^-5*(A121-25)))</f>
        <v>4.64870406</v>
      </c>
      <c r="G121" s="33" t="n">
        <f aca="false">4.64*(1-0.1%)*(1+2.5*10^-5*(A121-25))</f>
        <v>4.63941594</v>
      </c>
      <c r="I121" s="34" t="n">
        <f aca="false">(D121*4095)/(G121+D121)</f>
        <v>2907.53387089962</v>
      </c>
      <c r="J121" s="35" t="n">
        <f aca="false">(B121*4095)/(F121+B121)</f>
        <v>2885.21580551011</v>
      </c>
      <c r="L121" s="34" t="n">
        <f aca="false">I121+9</f>
        <v>2916.53387089962</v>
      </c>
      <c r="M121" s="35" t="n">
        <f aca="false">J121-9</f>
        <v>2876.21580551011</v>
      </c>
      <c r="O121" s="37" t="n">
        <f aca="false">ROUNDUP(L121,0)</f>
        <v>2917</v>
      </c>
      <c r="P121" s="38" t="n">
        <f aca="false">ROUNDDOWN(M121,0)</f>
        <v>2876</v>
      </c>
      <c r="R121" s="39" t="n">
        <f aca="false">((G121*L121)/(4095-L121))</f>
        <v>11.4818859838856</v>
      </c>
      <c r="S121" s="40" t="n">
        <f aca="false">((F121*M121)/(4095-M121))</f>
        <v>10.9705033532267</v>
      </c>
      <c r="AE121" s="57" t="n">
        <f aca="false">A121+((R121-C121)*((A122-A121)/(C121-C122)))</f>
        <v>60.6362177676861</v>
      </c>
      <c r="AF121" s="58" t="n">
        <f aca="false">A121+((S121-C121)*((A122-A121)/(C121-C122)))</f>
        <v>59.3819066794867</v>
      </c>
    </row>
    <row r="122" customFormat="false" ht="20" hidden="false" customHeight="true" outlineLevel="0" collapsed="false">
      <c r="A122" s="44" t="n">
        <v>61</v>
      </c>
      <c r="B122" s="46" t="n">
        <v>10.6819</v>
      </c>
      <c r="C122" s="46" t="n">
        <v>10.8148</v>
      </c>
      <c r="D122" s="46" t="n">
        <v>10.949</v>
      </c>
      <c r="F122" s="47" t="n">
        <f aca="false">4.64*(1+0.1%)*(1+(2.5*10^-5*(A122-25)))</f>
        <v>4.648820176</v>
      </c>
      <c r="G122" s="48" t="n">
        <f aca="false">4.64*(1-0.1%)*(1+2.5*10^-5*(A122-25))</f>
        <v>4.639531824</v>
      </c>
      <c r="I122" s="49" t="n">
        <f aca="false">(D122*4095)/(G122+D122)</f>
        <v>2876.22692798885</v>
      </c>
      <c r="J122" s="50" t="n">
        <f aca="false">(B122*4095)/(F122+B122)</f>
        <v>2853.25020598041</v>
      </c>
      <c r="L122" s="49" t="n">
        <f aca="false">I122+9</f>
        <v>2885.22692798885</v>
      </c>
      <c r="M122" s="50" t="n">
        <f aca="false">J122-9</f>
        <v>2844.25020598041</v>
      </c>
      <c r="O122" s="51" t="n">
        <f aca="false">ROUNDUP(L122,0)</f>
        <v>2886</v>
      </c>
      <c r="P122" s="52" t="n">
        <f aca="false">ROUNDDOWN(M122,0)</f>
        <v>2844</v>
      </c>
      <c r="R122" s="53" t="n">
        <f aca="false">((G122*L122)/(4095-L122))</f>
        <v>11.0649695067297</v>
      </c>
      <c r="S122" s="54" t="n">
        <f aca="false">((F122*M122)/(4095-M122))</f>
        <v>10.5715849855633</v>
      </c>
      <c r="AE122" s="57" t="n">
        <f aca="false">A122+((R122-C122)*((A123-A122)/(C122-C123)))</f>
        <v>61.6399833889222</v>
      </c>
      <c r="AF122" s="58" t="n">
        <f aca="false">A122+((S122-C122)*((A123-A122)/(C122-C123)))</f>
        <v>60.3778075865011</v>
      </c>
    </row>
    <row r="123" customFormat="false" ht="20" hidden="false" customHeight="true" outlineLevel="0" collapsed="false">
      <c r="A123" s="44" t="n">
        <v>62</v>
      </c>
      <c r="B123" s="46" t="n">
        <v>10.294</v>
      </c>
      <c r="C123" s="46" t="n">
        <v>10.4239</v>
      </c>
      <c r="D123" s="46" t="n">
        <v>10.5552</v>
      </c>
      <c r="F123" s="47" t="n">
        <f aca="false">4.64*(1+0.1%)*(1+(2.5*10^-5*(A123-25)))</f>
        <v>4.648936292</v>
      </c>
      <c r="G123" s="48" t="n">
        <f aca="false">4.64*(1-0.1%)*(1+2.5*10^-5*(A123-25))</f>
        <v>4.639647708</v>
      </c>
      <c r="I123" s="49" t="n">
        <f aca="false">(D123*4095)/(G123+D123)</f>
        <v>2844.61844110771</v>
      </c>
      <c r="J123" s="50" t="n">
        <f aca="false">(B123*4095)/(F123+B123)</f>
        <v>2820.99375760358</v>
      </c>
      <c r="L123" s="49" t="n">
        <f aca="false">I123+9</f>
        <v>2853.61844110771</v>
      </c>
      <c r="M123" s="50" t="n">
        <f aca="false">J123-9</f>
        <v>2811.99375760358</v>
      </c>
      <c r="O123" s="51" t="n">
        <f aca="false">ROUNDUP(L123,0)</f>
        <v>2854</v>
      </c>
      <c r="P123" s="52" t="n">
        <f aca="false">ROUNDDOWN(M123,0)</f>
        <v>2811</v>
      </c>
      <c r="R123" s="53" t="n">
        <f aca="false">((G123*L123)/(4095-L123))</f>
        <v>10.6653624463425</v>
      </c>
      <c r="S123" s="54" t="n">
        <f aca="false">((F123*M123)/(4095-M123))</f>
        <v>10.1891786654001</v>
      </c>
      <c r="AE123" s="57" t="n">
        <f aca="false">A123+((R123-C123)*((A124-A123)/(C123-C124)))</f>
        <v>62.6440716093424</v>
      </c>
      <c r="AF123" s="58" t="n">
        <f aca="false">A123+((S123-C123)*((A124-A123)/(C123-C124)))</f>
        <v>61.3739094835959</v>
      </c>
    </row>
    <row r="124" customFormat="false" ht="20" hidden="false" customHeight="true" outlineLevel="0" collapsed="false">
      <c r="A124" s="44" t="n">
        <v>63</v>
      </c>
      <c r="B124" s="46" t="n">
        <v>9.922</v>
      </c>
      <c r="C124" s="46" t="n">
        <v>10.049</v>
      </c>
      <c r="D124" s="46" t="n">
        <v>10.1775</v>
      </c>
      <c r="F124" s="47" t="n">
        <f aca="false">4.64*(1+0.1%)*(1+(2.5*10^-5*(A124-25)))</f>
        <v>4.649052408</v>
      </c>
      <c r="G124" s="48" t="n">
        <f aca="false">4.64*(1-0.1%)*(1+2.5*10^-5*(A124-25))</f>
        <v>4.639763592</v>
      </c>
      <c r="I124" s="49" t="n">
        <f aca="false">(D124*4095)/(G124+D124)</f>
        <v>2812.72329679697</v>
      </c>
      <c r="J124" s="50" t="n">
        <f aca="false">(B124*4095)/(F124+B124)</f>
        <v>2788.44580764066</v>
      </c>
      <c r="L124" s="49" t="n">
        <f aca="false">I124+9</f>
        <v>2821.72329679697</v>
      </c>
      <c r="M124" s="50" t="n">
        <f aca="false">J124-9</f>
        <v>2779.44580764066</v>
      </c>
      <c r="O124" s="51" t="n">
        <f aca="false">ROUNDUP(L124,0)</f>
        <v>2822</v>
      </c>
      <c r="P124" s="52" t="n">
        <f aca="false">ROUNDDOWN(M124,0)</f>
        <v>2779</v>
      </c>
      <c r="R124" s="53" t="n">
        <f aca="false">((G124*L124)/(4095-L124))</f>
        <v>10.2822340079282</v>
      </c>
      <c r="S124" s="54" t="n">
        <f aca="false">((F124*M124)/(4095-M124))</f>
        <v>9.82231617668535</v>
      </c>
      <c r="AE124" s="57" t="n">
        <f aca="false">A124+((R124-C124)*((A125-A124)/(C124-C125)))</f>
        <v>63.6487733182981</v>
      </c>
      <c r="AF124" s="58" t="n">
        <f aca="false">A124+((S124-C124)*((A125-A124)/(C124-C125)))</f>
        <v>62.3694469448827</v>
      </c>
    </row>
    <row r="125" customFormat="false" ht="20" hidden="false" customHeight="true" outlineLevel="0" collapsed="false">
      <c r="A125" s="44" t="n">
        <v>64</v>
      </c>
      <c r="B125" s="46" t="n">
        <v>9.5652</v>
      </c>
      <c r="C125" s="46" t="n">
        <v>9.6895</v>
      </c>
      <c r="D125" s="46" t="n">
        <v>9.8151</v>
      </c>
      <c r="F125" s="47" t="n">
        <f aca="false">4.64*(1+0.1%)*(1+(2.5*10^-5*(A125-25)))</f>
        <v>4.649168524</v>
      </c>
      <c r="G125" s="48" t="n">
        <f aca="false">4.64*(1-0.1%)*(1+2.5*10^-5*(A125-25))</f>
        <v>4.639879476</v>
      </c>
      <c r="I125" s="49" t="n">
        <f aca="false">(D125*4095)/(G125+D125)</f>
        <v>2780.55285839273</v>
      </c>
      <c r="J125" s="50" t="n">
        <f aca="false">(B125*4095)/(F125+B125)</f>
        <v>2755.62674021466</v>
      </c>
      <c r="L125" s="49" t="n">
        <f aca="false">I125+9</f>
        <v>2789.55285839273</v>
      </c>
      <c r="M125" s="50" t="n">
        <f aca="false">J125-9</f>
        <v>2746.62674021466</v>
      </c>
      <c r="O125" s="51" t="n">
        <f aca="false">ROUNDUP(L125,0)</f>
        <v>2790</v>
      </c>
      <c r="P125" s="52" t="n">
        <f aca="false">ROUNDDOWN(M125,0)</f>
        <v>2746</v>
      </c>
      <c r="R125" s="53" t="n">
        <f aca="false">((G125*L125)/(4095-L125))</f>
        <v>9.91475536798666</v>
      </c>
      <c r="S125" s="54" t="n">
        <f aca="false">((F125*M125)/(4095-M125))</f>
        <v>9.47032321733793</v>
      </c>
      <c r="AE125" s="57" t="n">
        <f aca="false">A125+((R125-C125)*((A126-A125)/(C125-C126)))</f>
        <v>64.6531034154441</v>
      </c>
      <c r="AF125" s="58" t="n">
        <f aca="false">A125+((S125-C125)*((A126-A125)/(C125-C126)))</f>
        <v>63.364520780916</v>
      </c>
    </row>
    <row r="126" s="31" customFormat="true" ht="20" hidden="false" customHeight="true" outlineLevel="0" collapsed="false">
      <c r="A126" s="55" t="n">
        <v>65</v>
      </c>
      <c r="B126" s="56" t="n">
        <v>9.2231</v>
      </c>
      <c r="C126" s="56" t="n">
        <v>9.3446</v>
      </c>
      <c r="D126" s="56" t="n">
        <v>9.4675</v>
      </c>
      <c r="F126" s="32" t="n">
        <f aca="false">4.64*(1+0.1%)*(1+(2.5*10^-5*(A126-25)))</f>
        <v>4.64928464</v>
      </c>
      <c r="G126" s="33" t="n">
        <f aca="false">4.64*(1-0.1%)*(1+2.5*10^-5*(A126-25))</f>
        <v>4.63999536</v>
      </c>
      <c r="I126" s="34" t="n">
        <f aca="false">(D126*4095)/(G126+D126)</f>
        <v>2748.14284964613</v>
      </c>
      <c r="J126" s="35" t="n">
        <f aca="false">(B126*4095)/(F126+B126)</f>
        <v>2722.57405486704</v>
      </c>
      <c r="L126" s="34" t="n">
        <f aca="false">I126+9</f>
        <v>2757.14284964613</v>
      </c>
      <c r="M126" s="35" t="n">
        <f aca="false">J126-9</f>
        <v>2713.57405486704</v>
      </c>
      <c r="O126" s="37" t="n">
        <f aca="false">ROUNDUP(L126,0)</f>
        <v>2758</v>
      </c>
      <c r="P126" s="38" t="n">
        <f aca="false">ROUNDDOWN(M126,0)</f>
        <v>2713</v>
      </c>
      <c r="R126" s="39" t="n">
        <f aca="false">((G126*L126)/(4095-L126))</f>
        <v>9.56240359879335</v>
      </c>
      <c r="S126" s="40" t="n">
        <f aca="false">((F126*M126)/(4095-M126))</f>
        <v>9.13272131397642</v>
      </c>
      <c r="AE126" s="57" t="n">
        <f aca="false">A126+((R126-C126)*((A127-A126)/(C126-C127)))</f>
        <v>65.6586138457616</v>
      </c>
      <c r="AF126" s="58" t="n">
        <f aca="false">A126+((S126-C126)*((A127-A126)/(C126-C127)))</f>
        <v>64.3593024311352</v>
      </c>
    </row>
    <row r="127" customFormat="false" ht="20" hidden="false" customHeight="true" outlineLevel="0" collapsed="false">
      <c r="A127" s="44" t="n">
        <v>66</v>
      </c>
      <c r="B127" s="46" t="n">
        <v>8.895</v>
      </c>
      <c r="C127" s="46" t="n">
        <v>9.0139</v>
      </c>
      <c r="D127" s="46" t="n">
        <v>9.134</v>
      </c>
      <c r="F127" s="47" t="n">
        <f aca="false">4.64*(1+0.1%)*(1+(2.5*10^-5*(A127-25)))</f>
        <v>4.649400756</v>
      </c>
      <c r="G127" s="48" t="n">
        <f aca="false">4.64*(1-0.1%)*(1+2.5*10^-5*(A127-25))</f>
        <v>4.640111244</v>
      </c>
      <c r="I127" s="49" t="n">
        <f aca="false">(D127*4095)/(G127+D127)</f>
        <v>2715.50950456372</v>
      </c>
      <c r="J127" s="50" t="n">
        <f aca="false">(B127*4095)/(F127+B127)</f>
        <v>2689.3050239867</v>
      </c>
      <c r="L127" s="49" t="n">
        <f aca="false">I127+9</f>
        <v>2724.50950456372</v>
      </c>
      <c r="M127" s="50" t="n">
        <f aca="false">J127-9</f>
        <v>2680.3050239867</v>
      </c>
      <c r="O127" s="51" t="n">
        <f aca="false">ROUNDUP(L127,0)</f>
        <v>2725</v>
      </c>
      <c r="P127" s="52" t="n">
        <f aca="false">ROUNDDOWN(M127,0)</f>
        <v>2680</v>
      </c>
      <c r="R127" s="53" t="n">
        <f aca="false">((G127*L127)/(4095-L127))</f>
        <v>9.22445447714436</v>
      </c>
      <c r="S127" s="54" t="n">
        <f aca="false">((F127*M127)/(4095-M127))</f>
        <v>8.80883329348669</v>
      </c>
      <c r="AE127" s="57" t="n">
        <f aca="false">A127+((R127-C127)*((A128-A127)/(C127-C128)))</f>
        <v>66.6631637075413</v>
      </c>
      <c r="AF127" s="58" t="n">
        <f aca="false">A127+((S127-C127)*((A128-A127)/(C127-C128)))</f>
        <v>65.3541206094069</v>
      </c>
    </row>
    <row r="128" customFormat="false" ht="20" hidden="false" customHeight="true" outlineLevel="0" collapsed="false">
      <c r="A128" s="44" t="n">
        <v>67</v>
      </c>
      <c r="B128" s="46" t="n">
        <v>8.5803</v>
      </c>
      <c r="C128" s="46" t="n">
        <v>8.6964</v>
      </c>
      <c r="D128" s="46" t="n">
        <v>8.8139</v>
      </c>
      <c r="F128" s="47" t="n">
        <f aca="false">4.64*(1+0.1%)*(1+(2.5*10^-5*(A128-25)))</f>
        <v>4.649516872</v>
      </c>
      <c r="G128" s="48" t="n">
        <f aca="false">4.64*(1-0.1%)*(1+2.5*10^-5*(A128-25))</f>
        <v>4.640227128</v>
      </c>
      <c r="I128" s="49" t="n">
        <f aca="false">(D128*4095)/(G128+D128)</f>
        <v>2682.66533804972</v>
      </c>
      <c r="J128" s="50" t="n">
        <f aca="false">(B128*4095)/(F128+B128)</f>
        <v>2655.84390471524</v>
      </c>
      <c r="L128" s="49" t="n">
        <f aca="false">I128+9</f>
        <v>2691.66533804972</v>
      </c>
      <c r="M128" s="50" t="n">
        <f aca="false">J128-9</f>
        <v>2646.84390471524</v>
      </c>
      <c r="O128" s="51" t="n">
        <f aca="false">ROUNDUP(L128,0)</f>
        <v>2692</v>
      </c>
      <c r="P128" s="52" t="n">
        <f aca="false">ROUNDDOWN(M128,0)</f>
        <v>2646</v>
      </c>
      <c r="R128" s="53" t="n">
        <f aca="false">((G128*L128)/(4095-L128))</f>
        <v>8.900185294189</v>
      </c>
      <c r="S128" s="54" t="n">
        <f aca="false">((F128*M128)/(4095-M128))</f>
        <v>8.49807933868062</v>
      </c>
      <c r="AE128" s="57" t="n">
        <f aca="false">A128+((R128-C128)*((A129-A128)/(C128-C129)))</f>
        <v>67.6688063478471</v>
      </c>
      <c r="AF128" s="58" t="n">
        <f aca="false">A128+((S128-C128)*((A129-A128)/(C128-C129)))</f>
        <v>66.3491281216955</v>
      </c>
    </row>
    <row r="129" customFormat="false" ht="20" hidden="false" customHeight="true" outlineLevel="0" collapsed="false">
      <c r="A129" s="44" t="n">
        <v>68</v>
      </c>
      <c r="B129" s="46" t="n">
        <v>8.2781</v>
      </c>
      <c r="C129" s="46" t="n">
        <v>8.3917</v>
      </c>
      <c r="D129" s="46" t="n">
        <v>8.5066</v>
      </c>
      <c r="F129" s="47" t="n">
        <f aca="false">4.64*(1+0.1%)*(1+(2.5*10^-5*(A129-25)))</f>
        <v>4.649632988</v>
      </c>
      <c r="G129" s="48" t="n">
        <f aca="false">4.64*(1-0.1%)*(1+2.5*10^-5*(A129-25))</f>
        <v>4.640343012</v>
      </c>
      <c r="I129" s="49" t="n">
        <f aca="false">(D129*4095)/(G129+D129)</f>
        <v>2649.62942093873</v>
      </c>
      <c r="J129" s="50" t="n">
        <f aca="false">(B129*4095)/(F129+B129)</f>
        <v>2622.17819098415</v>
      </c>
      <c r="L129" s="49" t="n">
        <f aca="false">I129+9</f>
        <v>2658.62942093873</v>
      </c>
      <c r="M129" s="50" t="n">
        <f aca="false">J129-9</f>
        <v>2613.17819098415</v>
      </c>
      <c r="O129" s="51" t="n">
        <f aca="false">ROUNDUP(L129,0)</f>
        <v>2659</v>
      </c>
      <c r="P129" s="52" t="n">
        <f aca="false">ROUNDDOWN(M129,0)</f>
        <v>2613</v>
      </c>
      <c r="R129" s="53" t="n">
        <f aca="false">((G129*L129)/(4095-L129))</f>
        <v>8.58897601690876</v>
      </c>
      <c r="S129" s="54" t="n">
        <f aca="false">((F129*M129)/(4095-M129))</f>
        <v>8.19958205932448</v>
      </c>
      <c r="AE129" s="57" t="n">
        <f aca="false">A129+((R129-C129)*((A130-A129)/(C129-C130)))</f>
        <v>68.6744479210556</v>
      </c>
      <c r="AF129" s="58" t="n">
        <f aca="false">A129+((S129-C129)*((A130-A129)/(C129-C130)))</f>
        <v>67.343186527605</v>
      </c>
    </row>
    <row r="130" customFormat="false" ht="20" hidden="false" customHeight="true" outlineLevel="0" collapsed="false">
      <c r="A130" s="44" t="n">
        <v>69</v>
      </c>
      <c r="B130" s="46" t="n">
        <v>7.9881</v>
      </c>
      <c r="C130" s="46" t="n">
        <v>8.0992</v>
      </c>
      <c r="D130" s="46" t="n">
        <v>8.2115</v>
      </c>
      <c r="F130" s="47" t="n">
        <f aca="false">4.64*(1+0.1%)*(1+(2.5*10^-5*(A130-25)))</f>
        <v>4.649749104</v>
      </c>
      <c r="G130" s="48" t="n">
        <f aca="false">4.64*(1-0.1%)*(1+2.5*10^-5*(A130-25))</f>
        <v>4.640458896</v>
      </c>
      <c r="I130" s="49" t="n">
        <f aca="false">(D130*4095)/(G130+D130)</f>
        <v>2616.41768170187</v>
      </c>
      <c r="J130" s="50" t="n">
        <f aca="false">(B130*4095)/(F130+B130)</f>
        <v>2588.35734077934</v>
      </c>
      <c r="L130" s="49" t="n">
        <f aca="false">I130+9</f>
        <v>2625.41768170187</v>
      </c>
      <c r="M130" s="50" t="n">
        <f aca="false">J130-9</f>
        <v>2579.35734077934</v>
      </c>
      <c r="O130" s="51" t="n">
        <f aca="false">ROUNDUP(L130,0)</f>
        <v>2626</v>
      </c>
      <c r="P130" s="52" t="n">
        <f aca="false">ROUNDDOWN(M130,0)</f>
        <v>2579</v>
      </c>
      <c r="R130" s="53" t="n">
        <f aca="false">((G130*L130)/(4095-L130))</f>
        <v>8.29020782645095</v>
      </c>
      <c r="S130" s="54" t="n">
        <f aca="false">((F130*M130)/(4095-M130))</f>
        <v>7.91305550237779</v>
      </c>
      <c r="AE130" s="57" t="n">
        <f aca="false">A130+((R130-C130)*((A131-A130)/(C130-C131)))</f>
        <v>69.6797431546297</v>
      </c>
      <c r="AF130" s="58" t="n">
        <f aca="false">A130+((S130-C130)*((A131-A130)/(C130-C131)))</f>
        <v>68.3375640654014</v>
      </c>
    </row>
    <row r="131" s="31" customFormat="true" ht="20" hidden="false" customHeight="true" outlineLevel="0" collapsed="false">
      <c r="A131" s="55" t="n">
        <v>70</v>
      </c>
      <c r="B131" s="56" t="n">
        <v>7.7097</v>
      </c>
      <c r="C131" s="56" t="n">
        <v>7.8182</v>
      </c>
      <c r="D131" s="56" t="n">
        <v>7.9281</v>
      </c>
      <c r="F131" s="32" t="n">
        <f aca="false">4.64*(1+0.1%)*(1+(2.5*10^-5*(A131-25)))</f>
        <v>4.64986522</v>
      </c>
      <c r="G131" s="33" t="n">
        <f aca="false">4.64*(1-0.1%)*(1+2.5*10^-5*(A131-25))</f>
        <v>4.64057478</v>
      </c>
      <c r="I131" s="34" t="n">
        <f aca="false">(D131*4095)/(G131+D131)</f>
        <v>2583.05430510948</v>
      </c>
      <c r="J131" s="35" t="n">
        <f aca="false">(B131*4095)/(F131+B131)</f>
        <v>2554.39580098757</v>
      </c>
      <c r="L131" s="34" t="n">
        <f aca="false">I131+9</f>
        <v>2592.05430510948</v>
      </c>
      <c r="M131" s="35" t="n">
        <f aca="false">J131-9</f>
        <v>2545.39580098757</v>
      </c>
      <c r="O131" s="37" t="n">
        <f aca="false">ROUNDUP(L131,0)</f>
        <v>2593</v>
      </c>
      <c r="P131" s="38" t="n">
        <f aca="false">ROUNDDOWN(M131,0)</f>
        <v>2545</v>
      </c>
      <c r="R131" s="39" t="n">
        <f aca="false">((G131*L131)/(4095-L131))</f>
        <v>8.00336424501202</v>
      </c>
      <c r="S131" s="40" t="n">
        <f aca="false">((F131*M131)/(4095-M131))</f>
        <v>7.63791645227156</v>
      </c>
      <c r="AE131" s="57" t="n">
        <f aca="false">A131+((R131-C131)*((A132-A131)/(C131-C132)))</f>
        <v>70.6868109978191</v>
      </c>
      <c r="AF131" s="58" t="n">
        <f aca="false">A131+((S131-C131)*((A132-A131)/(C131-C132)))</f>
        <v>69.3312924787521</v>
      </c>
    </row>
    <row r="132" customFormat="false" ht="20" hidden="false" customHeight="true" outlineLevel="0" collapsed="false">
      <c r="A132" s="44" t="n">
        <v>71</v>
      </c>
      <c r="B132" s="46" t="n">
        <v>7.4424</v>
      </c>
      <c r="C132" s="46" t="n">
        <v>7.5486</v>
      </c>
      <c r="D132" s="46" t="n">
        <v>7.656</v>
      </c>
      <c r="F132" s="47" t="n">
        <f aca="false">4.64*(1+0.1%)*(1+(2.5*10^-5*(A132-25)))</f>
        <v>4.649981336</v>
      </c>
      <c r="G132" s="48" t="n">
        <f aca="false">4.64*(1-0.1%)*(1+2.5*10^-5*(A132-25))</f>
        <v>4.640690664</v>
      </c>
      <c r="I132" s="49" t="n">
        <f aca="false">(D132*4095)/(G132+D132)</f>
        <v>2549.57377205435</v>
      </c>
      <c r="J132" s="50" t="n">
        <f aca="false">(B132*4095)/(F132+B132)</f>
        <v>2520.31648301304</v>
      </c>
      <c r="L132" s="49" t="n">
        <f aca="false">I132+9</f>
        <v>2558.57377205435</v>
      </c>
      <c r="M132" s="50" t="n">
        <f aca="false">J132-9</f>
        <v>2511.31648301304</v>
      </c>
      <c r="O132" s="51" t="n">
        <f aca="false">ROUNDUP(L132,0)</f>
        <v>2559</v>
      </c>
      <c r="P132" s="52" t="n">
        <f aca="false">ROUNDDOWN(M132,0)</f>
        <v>2511</v>
      </c>
      <c r="R132" s="53" t="n">
        <f aca="false">((G132*L132)/(4095-L132))</f>
        <v>7.72803093384052</v>
      </c>
      <c r="S132" s="54" t="n">
        <f aca="false">((F132*M132)/(4095-M132))</f>
        <v>7.37367955752734</v>
      </c>
      <c r="AE132" s="57" t="n">
        <f aca="false">A132+((R132-C132)*((A133-A132)/(C132-C133)))</f>
        <v>71.6925161475898</v>
      </c>
      <c r="AF132" s="58" t="n">
        <f aca="false">A132+((S132-C132)*((A133-A132)/(C132-C133)))</f>
        <v>70.3248921556439</v>
      </c>
    </row>
    <row r="133" customFormat="false" ht="20" hidden="false" customHeight="true" outlineLevel="0" collapsed="false">
      <c r="A133" s="44" t="n">
        <v>72</v>
      </c>
      <c r="B133" s="46" t="n">
        <v>7.1858</v>
      </c>
      <c r="C133" s="46" t="n">
        <v>7.2895</v>
      </c>
      <c r="D133" s="46" t="n">
        <v>7.3945</v>
      </c>
      <c r="F133" s="47" t="n">
        <f aca="false">4.64*(1+0.1%)*(1+(2.5*10^-5*(A133-25)))</f>
        <v>4.650097452</v>
      </c>
      <c r="G133" s="48" t="n">
        <f aca="false">4.64*(1-0.1%)*(1+2.5*10^-5*(A133-25))</f>
        <v>4.640806548</v>
      </c>
      <c r="I133" s="49" t="n">
        <f aca="false">(D133*4095)/(G133+D133)</f>
        <v>2515.97060525492</v>
      </c>
      <c r="J133" s="50" t="n">
        <f aca="false">(B133*4095)/(F133+B133)</f>
        <v>2486.1529190613</v>
      </c>
      <c r="L133" s="49" t="n">
        <f aca="false">I133+9</f>
        <v>2524.97060525492</v>
      </c>
      <c r="M133" s="50" t="n">
        <f aca="false">J133-9</f>
        <v>2477.1529190613</v>
      </c>
      <c r="O133" s="51" t="n">
        <f aca="false">ROUNDUP(L133,0)</f>
        <v>2525</v>
      </c>
      <c r="P133" s="52" t="n">
        <f aca="false">ROUNDDOWN(M133,0)</f>
        <v>2477</v>
      </c>
      <c r="R133" s="53" t="n">
        <f aca="false">((G133*L133)/(4095-L133))</f>
        <v>7.4634909114406</v>
      </c>
      <c r="S133" s="54" t="n">
        <f aca="false">((F133*M133)/(4095-M133))</f>
        <v>7.11995751196572</v>
      </c>
      <c r="AE133" s="57" t="n">
        <f aca="false">A133+((R133-C133)*((A134-A133)/(C133-C134)))</f>
        <v>72.6987586804844</v>
      </c>
      <c r="AF133" s="58" t="n">
        <f aca="false">A133+((S133-C133)*((A134-A133)/(C133-C134)))</f>
        <v>71.3191064737579</v>
      </c>
    </row>
    <row r="134" customFormat="false" ht="20" hidden="false" customHeight="true" outlineLevel="0" collapsed="false">
      <c r="A134" s="44" t="n">
        <v>73</v>
      </c>
      <c r="B134" s="46" t="n">
        <v>6.9392</v>
      </c>
      <c r="C134" s="46" t="n">
        <v>7.0405</v>
      </c>
      <c r="D134" s="46" t="n">
        <v>7.1432</v>
      </c>
      <c r="F134" s="47" t="n">
        <f aca="false">4.64*(1+0.1%)*(1+(2.5*10^-5*(A134-25)))</f>
        <v>4.650213568</v>
      </c>
      <c r="G134" s="48" t="n">
        <f aca="false">4.64*(1-0.1%)*(1+2.5*10^-5*(A134-25))</f>
        <v>4.640922432</v>
      </c>
      <c r="I134" s="49" t="n">
        <f aca="false">(D134*4095)/(G134+D134)</f>
        <v>2482.27258065202</v>
      </c>
      <c r="J134" s="50" t="n">
        <f aca="false">(B134*4095)/(F134+B134)</f>
        <v>2451.89489815608</v>
      </c>
      <c r="L134" s="49" t="n">
        <f aca="false">I134+9</f>
        <v>2491.27258065202</v>
      </c>
      <c r="M134" s="50" t="n">
        <f aca="false">J134-9</f>
        <v>2442.89489815608</v>
      </c>
      <c r="O134" s="51" t="n">
        <f aca="false">ROUNDUP(L134,0)</f>
        <v>2492</v>
      </c>
      <c r="P134" s="52" t="n">
        <f aca="false">ROUNDDOWN(M134,0)</f>
        <v>2442</v>
      </c>
      <c r="R134" s="53" t="n">
        <f aca="false">((G134*L134)/(4095-L134))</f>
        <v>7.20933162599111</v>
      </c>
      <c r="S134" s="54" t="n">
        <f aca="false">((F134*M134)/(4095-M134))</f>
        <v>6.8760655650324</v>
      </c>
      <c r="AE134" s="57" t="n">
        <f aca="false">A134+((R134-C134)*((A135-A134)/(C134-C135)))</f>
        <v>73.705817834411</v>
      </c>
      <c r="AF134" s="58" t="n">
        <f aca="false">A134+((S134-C134)*((A135-A134)/(C134-C135)))</f>
        <v>72.3125650712057</v>
      </c>
    </row>
    <row r="135" customFormat="false" ht="20" hidden="false" customHeight="true" outlineLevel="0" collapsed="false">
      <c r="A135" s="44" t="n">
        <v>74</v>
      </c>
      <c r="B135" s="46" t="n">
        <v>6.7022</v>
      </c>
      <c r="C135" s="46" t="n">
        <v>6.8013</v>
      </c>
      <c r="D135" s="46" t="n">
        <v>6.9017</v>
      </c>
      <c r="F135" s="47" t="n">
        <f aca="false">4.64*(1+0.1%)*(1+(2.5*10^-5*(A135-25)))</f>
        <v>4.650329684</v>
      </c>
      <c r="G135" s="48" t="n">
        <f aca="false">4.64*(1-0.1%)*(1+2.5*10^-5*(A135-25))</f>
        <v>4.641038316</v>
      </c>
      <c r="I135" s="49" t="n">
        <f aca="false">(D135*4095)/(G135+D135)</f>
        <v>2448.50578140751</v>
      </c>
      <c r="J135" s="50" t="n">
        <f aca="false">(B135*4095)/(F135+B135)</f>
        <v>2417.56769318834</v>
      </c>
      <c r="L135" s="49" t="n">
        <f aca="false">I135+9</f>
        <v>2457.50578140751</v>
      </c>
      <c r="M135" s="50" t="n">
        <f aca="false">J135-9</f>
        <v>2408.56769318834</v>
      </c>
      <c r="O135" s="51" t="n">
        <f aca="false">ROUNDUP(L135,0)</f>
        <v>2458</v>
      </c>
      <c r="P135" s="52" t="n">
        <f aca="false">ROUNDDOWN(M135,0)</f>
        <v>2408</v>
      </c>
      <c r="R135" s="53" t="n">
        <f aca="false">((G135*L135)/(4095-L135))</f>
        <v>6.96514122847242</v>
      </c>
      <c r="S135" s="54" t="n">
        <f aca="false">((F135*M135)/(4095-M135))</f>
        <v>6.64161484236082</v>
      </c>
      <c r="AE135" s="57" t="n">
        <f aca="false">A135+((R135-C135)*((A136-A135)/(C135-C136)))</f>
        <v>74.7123531672714</v>
      </c>
      <c r="AF135" s="58" t="n">
        <f aca="false">A135+((S135-C135)*((A136-A135)/(C135-C136)))</f>
        <v>73.3057167059166</v>
      </c>
    </row>
    <row r="136" s="31" customFormat="true" ht="20" hidden="false" customHeight="true" outlineLevel="0" collapsed="false">
      <c r="A136" s="55" t="n">
        <v>75</v>
      </c>
      <c r="B136" s="56" t="n">
        <v>6.4745</v>
      </c>
      <c r="C136" s="56" t="n">
        <v>6.5713</v>
      </c>
      <c r="D136" s="56" t="n">
        <v>6.6695</v>
      </c>
      <c r="F136" s="32" t="n">
        <f aca="false">4.64*(1+0.1%)*(1+(2.5*10^-5*(A136-25)))</f>
        <v>4.6504458</v>
      </c>
      <c r="G136" s="33" t="n">
        <f aca="false">4.64*(1-0.1%)*(1+2.5*10^-5*(A136-25))</f>
        <v>4.6411542</v>
      </c>
      <c r="I136" s="34" t="n">
        <f aca="false">(D136*4095)/(G136+D136)</f>
        <v>2414.67929414728</v>
      </c>
      <c r="J136" s="35" t="n">
        <f aca="false">(B136*4095)/(F136+B136)</f>
        <v>2383.20958831098</v>
      </c>
      <c r="L136" s="34" t="n">
        <f aca="false">I136+9</f>
        <v>2423.67929414728</v>
      </c>
      <c r="M136" s="35" t="n">
        <f aca="false">J136-9</f>
        <v>2374.20958831098</v>
      </c>
      <c r="O136" s="37" t="n">
        <f aca="false">ROUNDUP(L136,0)</f>
        <v>2424</v>
      </c>
      <c r="P136" s="38" t="n">
        <f aca="false">ROUNDDOWN(M136,0)</f>
        <v>2374</v>
      </c>
      <c r="R136" s="39" t="n">
        <f aca="false">((G136*L136)/(4095-L136))</f>
        <v>6.73040745327544</v>
      </c>
      <c r="S136" s="40" t="n">
        <f aca="false">((F136*M136)/(4095-M136))</f>
        <v>6.41631481282097</v>
      </c>
      <c r="AE136" s="57" t="n">
        <f aca="false">A136+((R136-C136)*((A137-A136)/(C136-C137)))</f>
        <v>75.7202691411292</v>
      </c>
      <c r="AF136" s="58" t="n">
        <f aca="false">A136+((S136-C136)*((A137-A136)/(C136-C137)))</f>
        <v>74.2983920906336</v>
      </c>
    </row>
    <row r="137" customFormat="false" ht="20" hidden="false" customHeight="true" outlineLevel="0" collapsed="false">
      <c r="A137" s="44" t="n">
        <v>76</v>
      </c>
      <c r="B137" s="46" t="n">
        <v>6.2557</v>
      </c>
      <c r="C137" s="46" t="n">
        <v>6.3504</v>
      </c>
      <c r="D137" s="46" t="n">
        <v>6.4463</v>
      </c>
      <c r="F137" s="47" t="n">
        <f aca="false">4.64*(1+0.1%)*(1+(2.5*10^-5*(A137-25)))</f>
        <v>4.650561916</v>
      </c>
      <c r="G137" s="48" t="n">
        <f aca="false">4.64*(1-0.1%)*(1+2.5*10^-5*(A137-25))</f>
        <v>4.641270084</v>
      </c>
      <c r="I137" s="49" t="n">
        <f aca="false">(D137*4095)/(G137+D137)</f>
        <v>2380.82810751233</v>
      </c>
      <c r="J137" s="50" t="n">
        <f aca="false">(B137*4095)/(F137+B137)</f>
        <v>2348.84249959361</v>
      </c>
      <c r="L137" s="49" t="n">
        <f aca="false">I137+9</f>
        <v>2389.82810751233</v>
      </c>
      <c r="M137" s="50" t="n">
        <f aca="false">J137-9</f>
        <v>2339.84249959361</v>
      </c>
      <c r="O137" s="51" t="n">
        <f aca="false">ROUNDUP(L137,0)</f>
        <v>2390</v>
      </c>
      <c r="P137" s="52" t="n">
        <f aca="false">ROUNDDOWN(M137,0)</f>
        <v>2339</v>
      </c>
      <c r="R137" s="53" t="n">
        <f aca="false">((G137*L137)/(4095-L137))</f>
        <v>6.50482086302597</v>
      </c>
      <c r="S137" s="54" t="n">
        <f aca="false">((F137*M137)/(4095-M137))</f>
        <v>6.19977547059379</v>
      </c>
      <c r="AE137" s="57" t="n">
        <f aca="false">A137+((R137-C137)*((A138-A137)/(C137-C138)))</f>
        <v>76.7266864142399</v>
      </c>
      <c r="AF137" s="58" t="n">
        <f aca="false">A137+((S137-C137)*((A138-A137)/(C137-C138)))</f>
        <v>75.2911786851473</v>
      </c>
    </row>
    <row r="138" customFormat="false" ht="20" hidden="false" customHeight="true" outlineLevel="0" collapsed="false">
      <c r="A138" s="44" t="n">
        <v>77</v>
      </c>
      <c r="B138" s="46" t="n">
        <v>6.0453</v>
      </c>
      <c r="C138" s="46" t="n">
        <v>6.1379</v>
      </c>
      <c r="D138" s="46" t="n">
        <v>6.2317</v>
      </c>
      <c r="F138" s="47" t="n">
        <f aca="false">4.64*(1+0.1%)*(1+(2.5*10^-5*(A138-25)))</f>
        <v>4.650678032</v>
      </c>
      <c r="G138" s="48" t="n">
        <f aca="false">4.64*(1-0.1%)*(1+2.5*10^-5*(A138-25))</f>
        <v>4.641385968</v>
      </c>
      <c r="I138" s="49" t="n">
        <f aca="false">(D138*4095)/(G138+D138)</f>
        <v>2346.9704530161</v>
      </c>
      <c r="J138" s="50" t="n">
        <f aca="false">(B138*4095)/(F138+B138)</f>
        <v>2314.46843158587</v>
      </c>
      <c r="L138" s="49" t="n">
        <f aca="false">I138+9</f>
        <v>2355.9704530161</v>
      </c>
      <c r="M138" s="50" t="n">
        <f aca="false">J138-9</f>
        <v>2305.46843158587</v>
      </c>
      <c r="O138" s="51" t="n">
        <f aca="false">ROUNDUP(L138,0)</f>
        <v>2356</v>
      </c>
      <c r="P138" s="52" t="n">
        <f aca="false">ROUNDDOWN(M138,0)</f>
        <v>2305</v>
      </c>
      <c r="R138" s="53" t="n">
        <f aca="false">((G138*L138)/(4095-L138))</f>
        <v>6.28797148422045</v>
      </c>
      <c r="S138" s="54" t="n">
        <f aca="false">((F138*M138)/(4095-M138))</f>
        <v>5.99150726228746</v>
      </c>
      <c r="AE138" s="57" t="n">
        <f aca="false">A138+((R138-C138)*((A139-A138)/(C138-C139)))</f>
        <v>77.7342049130159</v>
      </c>
      <c r="AF138" s="58" t="n">
        <f aca="false">A138+((S138-C138)*((A139-A138)/(C138-C139)))</f>
        <v>76.283792868334</v>
      </c>
    </row>
    <row r="139" customFormat="false" ht="20" hidden="false" customHeight="true" outlineLevel="0" collapsed="false">
      <c r="A139" s="44" t="n">
        <v>78</v>
      </c>
      <c r="B139" s="46" t="n">
        <v>5.8431</v>
      </c>
      <c r="C139" s="46" t="n">
        <v>5.9335</v>
      </c>
      <c r="D139" s="46" t="n">
        <v>6.0252</v>
      </c>
      <c r="F139" s="47" t="n">
        <f aca="false">4.64*(1+0.1%)*(1+(2.5*10^-5*(A139-25)))</f>
        <v>4.650794148</v>
      </c>
      <c r="G139" s="48" t="n">
        <f aca="false">4.64*(1-0.1%)*(1+2.5*10^-5*(A139-25))</f>
        <v>4.641501852</v>
      </c>
      <c r="I139" s="49" t="n">
        <f aca="false">(D139*4095)/(G139+D139)</f>
        <v>2313.1043074363</v>
      </c>
      <c r="J139" s="50" t="n">
        <f aca="false">(B139*4095)/(F139+B139)</f>
        <v>2280.13492060622</v>
      </c>
      <c r="L139" s="49" t="n">
        <f aca="false">I139+9</f>
        <v>2322.1043074363</v>
      </c>
      <c r="M139" s="50" t="n">
        <f aca="false">J139-9</f>
        <v>2271.13492060622</v>
      </c>
      <c r="O139" s="51" t="n">
        <f aca="false">ROUNDUP(L139,0)</f>
        <v>2323</v>
      </c>
      <c r="P139" s="52" t="n">
        <f aca="false">ROUNDDOWN(M139,0)</f>
        <v>2271</v>
      </c>
      <c r="R139" s="53" t="n">
        <f aca="false">((G139*L139)/(4095-L139))</f>
        <v>6.07934888031522</v>
      </c>
      <c r="S139" s="54" t="n">
        <f aca="false">((F139*M139)/(4095-M139))</f>
        <v>5.79131708666993</v>
      </c>
      <c r="AE139" s="57" t="n">
        <f aca="false">A139+((R139-C139)*((A140-A139)/(C139-C140)))</f>
        <v>78.7418559527733</v>
      </c>
      <c r="AF139" s="58" t="n">
        <f aca="false">A139+((S139-C139)*((A140-A139)/(C139-C140)))</f>
        <v>77.2767908782804</v>
      </c>
    </row>
    <row r="140" customFormat="false" ht="20" hidden="false" customHeight="true" outlineLevel="0" collapsed="false">
      <c r="A140" s="44" t="n">
        <v>79</v>
      </c>
      <c r="B140" s="46" t="n">
        <v>5.6485</v>
      </c>
      <c r="C140" s="46" t="n">
        <v>5.7369</v>
      </c>
      <c r="D140" s="46" t="n">
        <v>5.8266</v>
      </c>
      <c r="F140" s="47" t="n">
        <f aca="false">4.64*(1+0.1%)*(1+(2.5*10^-5*(A140-25)))</f>
        <v>4.650910264</v>
      </c>
      <c r="G140" s="48" t="n">
        <f aca="false">4.64*(1-0.1%)*(1+2.5*10^-5*(A140-25))</f>
        <v>4.641617736</v>
      </c>
      <c r="I140" s="49" t="n">
        <f aca="false">(D140*4095)/(G140+D140)</f>
        <v>2279.2730913445</v>
      </c>
      <c r="J140" s="50" t="n">
        <f aca="false">(B140*4095)/(F140+B140)</f>
        <v>2245.81863496102</v>
      </c>
      <c r="L140" s="49" t="n">
        <f aca="false">I140+9</f>
        <v>2288.2730913445</v>
      </c>
      <c r="M140" s="50" t="n">
        <f aca="false">J140-9</f>
        <v>2236.81863496102</v>
      </c>
      <c r="O140" s="51" t="n">
        <f aca="false">ROUNDUP(L140,0)</f>
        <v>2289</v>
      </c>
      <c r="P140" s="52" t="n">
        <f aca="false">ROUNDDOWN(M140,0)</f>
        <v>2236</v>
      </c>
      <c r="R140" s="53" t="n">
        <f aca="false">((G140*L140)/(4095-L140))</f>
        <v>5.87874620935386</v>
      </c>
      <c r="S140" s="54" t="n">
        <f aca="false">((F140*M140)/(4095-M140))</f>
        <v>5.59861536865022</v>
      </c>
      <c r="AE140" s="57" t="n">
        <f aca="false">A140+((R140-C140)*((A141-A140)/(C140-C141)))</f>
        <v>79.7501121594599</v>
      </c>
      <c r="AF140" s="58" t="n">
        <f aca="false">A140+((S140-C140)*((A141-A140)/(C140-C141)))</f>
        <v>78.2687222033327</v>
      </c>
    </row>
    <row r="141" s="31" customFormat="true" ht="20" hidden="false" customHeight="true" outlineLevel="0" collapsed="false">
      <c r="A141" s="55" t="n">
        <v>80</v>
      </c>
      <c r="B141" s="56" t="n">
        <v>5.4614</v>
      </c>
      <c r="C141" s="56" t="n">
        <v>5.5478</v>
      </c>
      <c r="D141" s="56" t="n">
        <v>5.6354</v>
      </c>
      <c r="F141" s="32" t="n">
        <f aca="false">4.64*(1+0.1%)*(1+(2.5*10^-5*(A141-25)))</f>
        <v>4.65102638</v>
      </c>
      <c r="G141" s="33" t="n">
        <f aca="false">4.64*(1-0.1%)*(1+2.5*10^-5*(A141-25))</f>
        <v>4.64173362</v>
      </c>
      <c r="I141" s="34" t="n">
        <f aca="false">(D141*4095)/(G141+D141)</f>
        <v>2245.46686394061</v>
      </c>
      <c r="J141" s="35" t="n">
        <f aca="false">(B141*4095)/(F141+B141)</f>
        <v>2211.57931436036</v>
      </c>
      <c r="L141" s="34" t="n">
        <f aca="false">I141+9</f>
        <v>2254.46686394061</v>
      </c>
      <c r="M141" s="35" t="n">
        <f aca="false">J141-9</f>
        <v>2202.57931436036</v>
      </c>
      <c r="O141" s="37" t="n">
        <f aca="false">ROUNDUP(L141,0)</f>
        <v>2255</v>
      </c>
      <c r="P141" s="38" t="n">
        <f aca="false">ROUNDDOWN(M141,0)</f>
        <v>2202</v>
      </c>
      <c r="R141" s="39" t="n">
        <f aca="false">((G141*L141)/(4095-L141))</f>
        <v>5.68565402736189</v>
      </c>
      <c r="S141" s="40" t="n">
        <f aca="false">((F141*M141)/(4095-M141))</f>
        <v>5.41330718527301</v>
      </c>
      <c r="AE141" s="57" t="n">
        <f aca="false">A141+((R141-C141)*((A142-A141)/(C141-C142)))</f>
        <v>80.7578561152386</v>
      </c>
      <c r="AF141" s="58" t="n">
        <f aca="false">A141+((S141-C141)*((A142-A141)/(C141-C142)))</f>
        <v>79.260622238994</v>
      </c>
    </row>
    <row r="142" customFormat="false" ht="20" hidden="false" customHeight="true" outlineLevel="0" collapsed="false">
      <c r="A142" s="44" t="n">
        <v>81</v>
      </c>
      <c r="B142" s="46" t="n">
        <v>5.2814</v>
      </c>
      <c r="C142" s="46" t="n">
        <v>5.3659</v>
      </c>
      <c r="D142" s="46" t="n">
        <v>5.4515</v>
      </c>
      <c r="F142" s="47" t="n">
        <f aca="false">4.64*(1+0.1%)*(1+(2.5*10^-5*(A142-25)))</f>
        <v>4.651142496</v>
      </c>
      <c r="G142" s="48" t="n">
        <f aca="false">4.64*(1-0.1%)*(1+2.5*10^-5*(A142-25))</f>
        <v>4.641849504</v>
      </c>
      <c r="I142" s="49" t="n">
        <f aca="false">(D142*4095)/(G142+D142)</f>
        <v>2211.74274121322</v>
      </c>
      <c r="J142" s="50" t="n">
        <f aca="false">(B142*4095)/(F142+B142)</f>
        <v>2177.42164291869</v>
      </c>
      <c r="L142" s="49" t="n">
        <f aca="false">I142+9</f>
        <v>2220.74274121322</v>
      </c>
      <c r="M142" s="50" t="n">
        <f aca="false">J142-9</f>
        <v>2168.42164291869</v>
      </c>
      <c r="O142" s="51" t="n">
        <f aca="false">ROUNDUP(L142,0)</f>
        <v>2221</v>
      </c>
      <c r="P142" s="52" t="n">
        <f aca="false">ROUNDDOWN(M142,0)</f>
        <v>2168</v>
      </c>
      <c r="R142" s="53" t="n">
        <f aca="false">((G142*L142)/(4095-L142))</f>
        <v>5.49996727689603</v>
      </c>
      <c r="S142" s="54" t="n">
        <f aca="false">((F142*M142)/(4095-M142))</f>
        <v>5.23500018338448</v>
      </c>
      <c r="AE142" s="57" t="n">
        <f aca="false">A142+((R142-C142)*((A143-A142)/(C142-C143)))</f>
        <v>81.7656612044319</v>
      </c>
      <c r="AF142" s="58" t="n">
        <f aca="false">A142+((S142-C142)*((A143-A142)/(C142-C143)))</f>
        <v>80.2524282317789</v>
      </c>
    </row>
    <row r="143" customFormat="false" ht="20" hidden="false" customHeight="true" outlineLevel="0" collapsed="false">
      <c r="A143" s="44" t="n">
        <v>82</v>
      </c>
      <c r="B143" s="46" t="n">
        <v>5.1082</v>
      </c>
      <c r="C143" s="46" t="n">
        <v>5.1908</v>
      </c>
      <c r="D143" s="46" t="n">
        <v>5.2745</v>
      </c>
      <c r="F143" s="47" t="n">
        <f aca="false">4.64*(1+0.1%)*(1+(2.5*10^-5*(A143-25)))</f>
        <v>4.651258612</v>
      </c>
      <c r="G143" s="48" t="n">
        <f aca="false">4.64*(1-0.1%)*(1+2.5*10^-5*(A143-25))</f>
        <v>4.641965388</v>
      </c>
      <c r="I143" s="49" t="n">
        <f aca="false">(D143*4095)/(G143+D143)</f>
        <v>2178.10244425773</v>
      </c>
      <c r="J143" s="50" t="n">
        <f aca="false">(B143*4095)/(F143+B143)</f>
        <v>2143.36469179547</v>
      </c>
      <c r="L143" s="49" t="n">
        <f aca="false">I143+9</f>
        <v>2187.10244425773</v>
      </c>
      <c r="M143" s="50" t="n">
        <f aca="false">J143-9</f>
        <v>2134.36469179547</v>
      </c>
      <c r="O143" s="51" t="n">
        <f aca="false">ROUNDUP(L143,0)</f>
        <v>2188</v>
      </c>
      <c r="P143" s="52" t="n">
        <f aca="false">ROUNDDOWN(M143,0)</f>
        <v>2134</v>
      </c>
      <c r="R143" s="53" t="n">
        <f aca="false">((G143*L143)/(4095-L143))</f>
        <v>5.3212782917502</v>
      </c>
      <c r="S143" s="54" t="n">
        <f aca="false">((F143*M143)/(4095-M143))</f>
        <v>5.06340068054449</v>
      </c>
      <c r="AE143" s="57" t="n">
        <f aca="false">A143+((R143-C143)*((A144-A143)/(C143-C144)))</f>
        <v>82.7738925963831</v>
      </c>
      <c r="AF143" s="58" t="n">
        <f aca="false">A143+((S143-C143)*((A144-A143)/(C143-C144)))</f>
        <v>81.2443693982473</v>
      </c>
    </row>
    <row r="144" customFormat="false" ht="20" hidden="false" customHeight="true" outlineLevel="0" collapsed="false">
      <c r="A144" s="44" t="n">
        <v>83</v>
      </c>
      <c r="B144" s="46" t="n">
        <v>4.9415</v>
      </c>
      <c r="C144" s="46" t="n">
        <v>5.0222</v>
      </c>
      <c r="D144" s="46" t="n">
        <v>5.1041</v>
      </c>
      <c r="F144" s="47" t="n">
        <f aca="false">4.64*(1+0.1%)*(1+(2.5*10^-5*(A144-25)))</f>
        <v>4.651374728</v>
      </c>
      <c r="G144" s="48" t="n">
        <f aca="false">4.64*(1-0.1%)*(1+2.5*10^-5*(A144-25))</f>
        <v>4.642081272</v>
      </c>
      <c r="I144" s="49" t="n">
        <f aca="false">(D144*4095)/(G144+D144)</f>
        <v>2144.56194859085</v>
      </c>
      <c r="J144" s="50" t="n">
        <f aca="false">(B144*4095)/(F144+B144)</f>
        <v>2109.4242418215</v>
      </c>
      <c r="L144" s="49" t="n">
        <f aca="false">I144+9</f>
        <v>2153.56194859085</v>
      </c>
      <c r="M144" s="50" t="n">
        <f aca="false">J144-9</f>
        <v>2100.4242418215</v>
      </c>
      <c r="O144" s="51" t="n">
        <f aca="false">ROUNDUP(L144,0)</f>
        <v>2154</v>
      </c>
      <c r="P144" s="52" t="n">
        <f aca="false">ROUNDDOWN(M144,0)</f>
        <v>2100</v>
      </c>
      <c r="R144" s="53" t="n">
        <f aca="false">((G144*L144)/(4095-L144))</f>
        <v>5.14928075216685</v>
      </c>
      <c r="S144" s="54" t="n">
        <f aca="false">((F144*M144)/(4095-M144))</f>
        <v>4.89821466867178</v>
      </c>
      <c r="AE144" s="57" t="n">
        <f aca="false">A144+((R144-C144)*((A145-A144)/(C144-C145)))</f>
        <v>83.7829990891365</v>
      </c>
      <c r="AF144" s="58" t="n">
        <f aca="false">A144+((S144-C144)*((A145-A144)/(C144-C145)))</f>
        <v>82.2360731279838</v>
      </c>
    </row>
    <row r="145" customFormat="false" ht="20" hidden="false" customHeight="true" outlineLevel="0" collapsed="false">
      <c r="A145" s="44" t="n">
        <v>84</v>
      </c>
      <c r="B145" s="46" t="n">
        <v>4.7811</v>
      </c>
      <c r="C145" s="46" t="n">
        <v>4.8599</v>
      </c>
      <c r="D145" s="46" t="n">
        <v>4.9399</v>
      </c>
      <c r="F145" s="47" t="n">
        <f aca="false">4.64*(1+0.1%)*(1+(2.5*10^-5*(A145-25)))</f>
        <v>4.651490844</v>
      </c>
      <c r="G145" s="48" t="n">
        <f aca="false">4.64*(1-0.1%)*(1+2.5*10^-5*(A145-25))</f>
        <v>4.642197156</v>
      </c>
      <c r="I145" s="49" t="n">
        <f aca="false">(D145*4095)/(G145+D145)</f>
        <v>2111.11306540378</v>
      </c>
      <c r="J145" s="50" t="n">
        <f aca="false">(B145*4095)/(F145+B145)</f>
        <v>2075.63381299994</v>
      </c>
      <c r="L145" s="49" t="n">
        <f aca="false">I145+9</f>
        <v>2120.11306540378</v>
      </c>
      <c r="M145" s="50" t="n">
        <f aca="false">J145-9</f>
        <v>2066.63381299994</v>
      </c>
      <c r="O145" s="51" t="n">
        <f aca="false">ROUNDUP(L145,0)</f>
        <v>2121</v>
      </c>
      <c r="P145" s="52" t="n">
        <f aca="false">ROUNDDOWN(M145,0)</f>
        <v>2066</v>
      </c>
      <c r="R145" s="53" t="n">
        <f aca="false">((G145*L145)/(4095-L145))</f>
        <v>4.98356775276764</v>
      </c>
      <c r="S145" s="54" t="n">
        <f aca="false">((F145*M145)/(4095-M145))</f>
        <v>4.73924694696644</v>
      </c>
      <c r="AE145" s="57" t="n">
        <f aca="false">A145+((R145-C145)*((A146-A145)/(C145-C146)))</f>
        <v>84.7912204271762</v>
      </c>
      <c r="AF145" s="58" t="n">
        <f aca="false">A145+((S145-C145)*((A146-A145)/(C145-C146)))</f>
        <v>83.2280674789919</v>
      </c>
    </row>
    <row r="146" s="31" customFormat="true" ht="20" hidden="false" customHeight="true" outlineLevel="0" collapsed="false">
      <c r="A146" s="55" t="n">
        <v>85</v>
      </c>
      <c r="B146" s="56" t="n">
        <v>4.6265</v>
      </c>
      <c r="C146" s="56" t="n">
        <v>4.7036</v>
      </c>
      <c r="D146" s="56" t="n">
        <v>4.7819</v>
      </c>
      <c r="F146" s="32" t="n">
        <f aca="false">4.64*(1+0.1%)*(1+(2.5*10^-5*(A146-25)))</f>
        <v>4.65160696</v>
      </c>
      <c r="G146" s="33" t="n">
        <f aca="false">4.64*(1-0.1%)*(1+2.5*10^-5*(A146-25))</f>
        <v>4.64231304</v>
      </c>
      <c r="I146" s="34" t="n">
        <f aca="false">(D146*4095)/(G146+D146)</f>
        <v>2077.82659590641</v>
      </c>
      <c r="J146" s="35" t="n">
        <f aca="false">(B146*4095)/(F146+B146)</f>
        <v>2041.95937616136</v>
      </c>
      <c r="L146" s="34" t="n">
        <f aca="false">I146+9</f>
        <v>2086.82659590641</v>
      </c>
      <c r="M146" s="35" t="n">
        <f aca="false">J146-9</f>
        <v>2032.95937616136</v>
      </c>
      <c r="O146" s="37" t="n">
        <f aca="false">ROUNDUP(L146,0)</f>
        <v>2087</v>
      </c>
      <c r="P146" s="38" t="n">
        <f aca="false">ROUNDDOWN(M146,0)</f>
        <v>2032</v>
      </c>
      <c r="R146" s="39" t="n">
        <f aca="false">((G146*L146)/(4095-L146))</f>
        <v>4.82413635129671</v>
      </c>
      <c r="S146" s="40" t="n">
        <f aca="false">((F146*M146)/(4095-M146))</f>
        <v>4.58600469565214</v>
      </c>
      <c r="AE146" s="57" t="n">
        <f aca="false">A146+((R146-C146)*((A147-A146)/(C146-C147)))</f>
        <v>85.8014385059622</v>
      </c>
      <c r="AF146" s="58" t="n">
        <f aca="false">A146+((S146-C146)*((A147-A146)/(C146-C147)))</f>
        <v>84.2181163274743</v>
      </c>
    </row>
    <row r="147" customFormat="false" ht="20" hidden="false" customHeight="true" outlineLevel="0" collapsed="false">
      <c r="A147" s="44" t="n">
        <v>86</v>
      </c>
      <c r="B147" s="46" t="n">
        <v>4.4778</v>
      </c>
      <c r="C147" s="46" t="n">
        <v>4.5532</v>
      </c>
      <c r="D147" s="46" t="n">
        <v>4.6296</v>
      </c>
      <c r="F147" s="47" t="n">
        <f aca="false">4.64*(1+0.1%)*(1+(2.5*10^-5*(A147-25)))</f>
        <v>4.651723076</v>
      </c>
      <c r="G147" s="48" t="n">
        <f aca="false">4.64*(1-0.1%)*(1+2.5*10^-5*(A147-25))</f>
        <v>4.642428924</v>
      </c>
      <c r="I147" s="49" t="n">
        <f aca="false">(D147*4095)/(G147+D147)</f>
        <v>2044.66704702872</v>
      </c>
      <c r="J147" s="50" t="n">
        <f aca="false">(B147*4095)/(F147+B147)</f>
        <v>2008.49385530377</v>
      </c>
      <c r="L147" s="49" t="n">
        <f aca="false">I147+9</f>
        <v>2053.66704702872</v>
      </c>
      <c r="M147" s="50" t="n">
        <f aca="false">J147-9</f>
        <v>1999.49385530377</v>
      </c>
      <c r="O147" s="51" t="n">
        <f aca="false">ROUNDUP(L147,0)</f>
        <v>2054</v>
      </c>
      <c r="P147" s="52" t="n">
        <f aca="false">ROUNDDOWN(M147,0)</f>
        <v>1999</v>
      </c>
      <c r="R147" s="53" t="n">
        <f aca="false">((G147*L147)/(4095-L147))</f>
        <v>4.67047929908472</v>
      </c>
      <c r="S147" s="54" t="n">
        <f aca="false">((F147*M147)/(4095-M147))</f>
        <v>4.43858956490204</v>
      </c>
      <c r="AE147" s="57" t="n">
        <f aca="false">A147+((R147-C147)*((A148-A147)/(C147-C148)))</f>
        <v>86.8088227523084</v>
      </c>
      <c r="AF147" s="58" t="n">
        <f aca="false">A147+((S147-C147)*((A148-A147)/(C147-C148)))</f>
        <v>85.2095832062209</v>
      </c>
    </row>
    <row r="148" customFormat="false" ht="20" hidden="false" customHeight="true" outlineLevel="0" collapsed="false">
      <c r="A148" s="44" t="n">
        <v>87</v>
      </c>
      <c r="B148" s="46" t="n">
        <v>4.3346</v>
      </c>
      <c r="C148" s="46" t="n">
        <v>4.4082</v>
      </c>
      <c r="D148" s="46" t="n">
        <v>4.483</v>
      </c>
      <c r="F148" s="47" t="n">
        <f aca="false">4.64*(1+0.1%)*(1+(2.5*10^-5*(A148-25)))</f>
        <v>4.651839192</v>
      </c>
      <c r="G148" s="48" t="n">
        <f aca="false">4.64*(1-0.1%)*(1+2.5*10^-5*(A148-25))</f>
        <v>4.642544808</v>
      </c>
      <c r="I148" s="49" t="n">
        <f aca="false">(D148*4095)/(G148+D148)</f>
        <v>2011.70290500424</v>
      </c>
      <c r="J148" s="50" t="n">
        <f aca="false">(B148*4095)/(F148+B148)</f>
        <v>1975.21917421995</v>
      </c>
      <c r="L148" s="49" t="n">
        <f aca="false">I148+9</f>
        <v>2020.70290500424</v>
      </c>
      <c r="M148" s="50" t="n">
        <f aca="false">J148-9</f>
        <v>1966.21917421995</v>
      </c>
      <c r="O148" s="51" t="n">
        <f aca="false">ROUNDUP(L148,0)</f>
        <v>2021</v>
      </c>
      <c r="P148" s="52" t="n">
        <f aca="false">ROUNDDOWN(M148,0)</f>
        <v>1966</v>
      </c>
      <c r="R148" s="53" t="n">
        <f aca="false">((G148*L148)/(4095-L148))</f>
        <v>4.52259408874946</v>
      </c>
      <c r="S148" s="54" t="n">
        <f aca="false">((F148*M148)/(4095-M148))</f>
        <v>4.29660738387506</v>
      </c>
      <c r="AE148" s="57" t="n">
        <f aca="false">A148+((R148-C148)*((A149-A148)/(C148-C149)))</f>
        <v>87.8188553239045</v>
      </c>
      <c r="AF148" s="58" t="n">
        <f aca="false">A148+((S148-C148)*((A149-A148)/(C148-C149)))</f>
        <v>86.2011981666074</v>
      </c>
    </row>
    <row r="149" customFormat="false" ht="20" hidden="false" customHeight="true" outlineLevel="0" collapsed="false">
      <c r="A149" s="44" t="n">
        <v>88</v>
      </c>
      <c r="B149" s="46" t="n">
        <v>4.1966</v>
      </c>
      <c r="C149" s="46" t="n">
        <v>4.2685</v>
      </c>
      <c r="D149" s="46" t="n">
        <v>4.3417</v>
      </c>
      <c r="F149" s="47" t="n">
        <f aca="false">4.64*(1+0.1%)*(1+(2.5*10^-5*(A149-25)))</f>
        <v>4.651955308</v>
      </c>
      <c r="G149" s="48" t="n">
        <f aca="false">4.64*(1-0.1%)*(1+2.5*10^-5*(A149-25))</f>
        <v>4.642660692</v>
      </c>
      <c r="I149" s="49" t="n">
        <f aca="false">(D149*4095)/(G149+D149)</f>
        <v>1978.91225758905</v>
      </c>
      <c r="J149" s="50" t="n">
        <f aca="false">(B149*4095)/(F149+B149)</f>
        <v>1942.1336480163</v>
      </c>
      <c r="L149" s="49" t="n">
        <f aca="false">I149+9</f>
        <v>1987.91225758905</v>
      </c>
      <c r="M149" s="50" t="n">
        <f aca="false">J149-9</f>
        <v>1933.1336480163</v>
      </c>
      <c r="O149" s="51" t="n">
        <f aca="false">ROUNDUP(L149,0)</f>
        <v>1988</v>
      </c>
      <c r="P149" s="52" t="n">
        <f aca="false">ROUNDDOWN(M149,0)</f>
        <v>1933</v>
      </c>
      <c r="R149" s="53" t="n">
        <f aca="false">((G149*L149)/(4095-L149))</f>
        <v>4.3800748833048</v>
      </c>
      <c r="S149" s="54" t="n">
        <f aca="false">((F149*M149)/(4095-M149))</f>
        <v>4.15976284875847</v>
      </c>
      <c r="AE149" s="57" t="n">
        <f aca="false">A149+((R149-C149)*((A150-A149)/(C149-C150)))</f>
        <v>88.8295530357234</v>
      </c>
      <c r="AF149" s="58" t="n">
        <f aca="false">A149+((S149-C149)*((A150-A149)/(C149-C150)))</f>
        <v>87.1915453439291</v>
      </c>
    </row>
    <row r="150" customFormat="false" ht="20" hidden="false" customHeight="true" outlineLevel="0" collapsed="false">
      <c r="A150" s="44" t="n">
        <v>89</v>
      </c>
      <c r="B150" s="46" t="n">
        <v>4.0636</v>
      </c>
      <c r="C150" s="46" t="n">
        <v>4.134</v>
      </c>
      <c r="D150" s="46" t="n">
        <v>4.2054</v>
      </c>
      <c r="F150" s="47" t="n">
        <f aca="false">4.64*(1+0.1%)*(1+(2.5*10^-5*(A150-25)))</f>
        <v>4.652071424</v>
      </c>
      <c r="G150" s="48" t="n">
        <f aca="false">4.64*(1-0.1%)*(1+2.5*10^-5*(A150-25))</f>
        <v>4.642776576</v>
      </c>
      <c r="I150" s="49" t="n">
        <f aca="false">(D150*4095)/(G150+D150)</f>
        <v>1946.28948146344</v>
      </c>
      <c r="J150" s="50" t="n">
        <f aca="false">(B150*4095)/(F150+B150)</f>
        <v>1909.25531613983</v>
      </c>
      <c r="L150" s="49" t="n">
        <f aca="false">I150+9</f>
        <v>1955.28948146344</v>
      </c>
      <c r="M150" s="50" t="n">
        <f aca="false">J150-9</f>
        <v>1900.25531613983</v>
      </c>
      <c r="O150" s="51" t="n">
        <f aca="false">ROUNDUP(L150,0)</f>
        <v>1956</v>
      </c>
      <c r="P150" s="52" t="n">
        <f aca="false">ROUNDDOWN(M150,0)</f>
        <v>1900</v>
      </c>
      <c r="R150" s="53" t="n">
        <f aca="false">((G150*L150)/(4095-L150))</f>
        <v>4.24261699196883</v>
      </c>
      <c r="S150" s="54" t="n">
        <f aca="false">((F150*M150)/(4095-M150))</f>
        <v>4.02785960459417</v>
      </c>
      <c r="AE150" s="57" t="n">
        <f aca="false">A150+((R150-C150)*((A151-A150)/(C150-C151)))</f>
        <v>89.8368027116243</v>
      </c>
      <c r="AF150" s="58" t="n">
        <f aca="false">A150+((S150-C150)*((A151-A150)/(C150-C151)))</f>
        <v>88.1822773851631</v>
      </c>
    </row>
    <row r="151" s="31" customFormat="true" ht="20" hidden="false" customHeight="true" outlineLevel="0" collapsed="false">
      <c r="A151" s="55" t="n">
        <v>90</v>
      </c>
      <c r="B151" s="56" t="n">
        <v>3.9354</v>
      </c>
      <c r="C151" s="56" t="n">
        <v>4.0042</v>
      </c>
      <c r="D151" s="56" t="n">
        <v>4.0741</v>
      </c>
      <c r="F151" s="32" t="n">
        <f aca="false">4.64*(1+0.1%)*(1+(2.5*10^-5*(A151-25)))</f>
        <v>4.65218754</v>
      </c>
      <c r="G151" s="33" t="n">
        <f aca="false">4.64*(1-0.1%)*(1+2.5*10^-5*(A151-25))</f>
        <v>4.64289246</v>
      </c>
      <c r="I151" s="34" t="n">
        <f aca="false">(D151*4095)/(G151+D151)</f>
        <v>1913.89858102504</v>
      </c>
      <c r="J151" s="35" t="n">
        <f aca="false">(B151*4095)/(F151+B151)</f>
        <v>1876.59956011348</v>
      </c>
      <c r="L151" s="34" t="n">
        <f aca="false">I151+9</f>
        <v>1922.89858102504</v>
      </c>
      <c r="M151" s="35" t="n">
        <f aca="false">J151-9</f>
        <v>1867.59956011348</v>
      </c>
      <c r="O151" s="37" t="n">
        <f aca="false">ROUNDUP(L151,0)</f>
        <v>1923</v>
      </c>
      <c r="P151" s="38" t="n">
        <f aca="false">ROUNDDOWN(M151,0)</f>
        <v>1867</v>
      </c>
      <c r="R151" s="39" t="n">
        <f aca="false">((G151*L151)/(4095-L151))</f>
        <v>4.11021844799449</v>
      </c>
      <c r="S151" s="40" t="n">
        <f aca="false">((F151*M151)/(4095-M151))</f>
        <v>3.9007011257087</v>
      </c>
      <c r="AE151" s="57" t="n">
        <f aca="false">A151+((R151-C151)*((A152-A151)/(C151-C152)))</f>
        <v>90.8481475839559</v>
      </c>
      <c r="AF151" s="58" t="n">
        <f aca="false">A151+((S151-C151)*((A152-A151)/(C151-C152)))</f>
        <v>89.1720090056696</v>
      </c>
    </row>
    <row r="152" customFormat="false" ht="20" hidden="false" customHeight="true" outlineLevel="0" collapsed="false">
      <c r="A152" s="44" t="n">
        <v>91</v>
      </c>
      <c r="B152" s="46" t="n">
        <v>3.812</v>
      </c>
      <c r="C152" s="46" t="n">
        <v>3.8792</v>
      </c>
      <c r="D152" s="46" t="n">
        <v>3.9476</v>
      </c>
      <c r="F152" s="47" t="n">
        <f aca="false">4.64*(1+0.1%)*(1+(2.5*10^-5*(A152-25)))</f>
        <v>4.652303656</v>
      </c>
      <c r="G152" s="48" t="n">
        <f aca="false">4.64*(1-0.1%)*(1+2.5*10^-5*(A152-25))</f>
        <v>4.643008344</v>
      </c>
      <c r="I152" s="49" t="n">
        <f aca="false">(D152*4095)/(G152+D152)</f>
        <v>1881.75520902318</v>
      </c>
      <c r="J152" s="50" t="n">
        <f aca="false">(B152*4095)/(F152+B152)</f>
        <v>1844.23204015544</v>
      </c>
      <c r="L152" s="49" t="n">
        <f aca="false">I152+9</f>
        <v>1890.75520902318</v>
      </c>
      <c r="M152" s="50" t="n">
        <f aca="false">J152-9</f>
        <v>1835.23204015544</v>
      </c>
      <c r="O152" s="51" t="n">
        <f aca="false">ROUNDUP(L152,0)</f>
        <v>1891</v>
      </c>
      <c r="P152" s="52" t="n">
        <f aca="false">ROUNDDOWN(M152,0)</f>
        <v>1835</v>
      </c>
      <c r="R152" s="53" t="n">
        <f aca="false">((G152*L152)/(4095-L152))</f>
        <v>3.98267572090563</v>
      </c>
      <c r="S152" s="54" t="n">
        <f aca="false">((F152*M152)/(4095-M152))</f>
        <v>3.77828913487682</v>
      </c>
      <c r="AE152" s="57" t="n">
        <f aca="false">A152+((R152-C152)*((A153-A152)/(C152-C153)))</f>
        <v>91.8587196755654</v>
      </c>
      <c r="AF152" s="58" t="n">
        <f aca="false">A152+((S152-C152)*((A153-A152)/(C152-C153)))</f>
        <v>90.1625654346624</v>
      </c>
    </row>
    <row r="153" customFormat="false" ht="20" hidden="false" customHeight="true" outlineLevel="0" collapsed="false">
      <c r="A153" s="44" t="n">
        <v>92</v>
      </c>
      <c r="B153" s="46" t="n">
        <v>3.693</v>
      </c>
      <c r="C153" s="46" t="n">
        <v>3.7587</v>
      </c>
      <c r="D153" s="46" t="n">
        <v>3.8255</v>
      </c>
      <c r="F153" s="47" t="n">
        <f aca="false">4.64*(1+0.1%)*(1+(2.5*10^-5*(A153-25)))</f>
        <v>4.652419772</v>
      </c>
      <c r="G153" s="48" t="n">
        <f aca="false">4.64*(1-0.1%)*(1+2.5*10^-5*(A153-25))</f>
        <v>4.643124228</v>
      </c>
      <c r="I153" s="49" t="n">
        <f aca="false">(D153*4095)/(G153+D153)</f>
        <v>1849.81905894526</v>
      </c>
      <c r="J153" s="50" t="n">
        <f aca="false">(B153*4095)/(F153+B153)</f>
        <v>1812.11196238913</v>
      </c>
      <c r="L153" s="49" t="n">
        <f aca="false">I153+9</f>
        <v>1858.81905894526</v>
      </c>
      <c r="M153" s="50" t="n">
        <f aca="false">J153-9</f>
        <v>1803.11196238913</v>
      </c>
      <c r="O153" s="51" t="n">
        <f aca="false">ROUNDUP(L153,0)</f>
        <v>1859</v>
      </c>
      <c r="P153" s="52" t="n">
        <f aca="false">ROUNDDOWN(M153,0)</f>
        <v>1803</v>
      </c>
      <c r="R153" s="53" t="n">
        <f aca="false">((G153*L153)/(4095-L153))</f>
        <v>3.85958383313385</v>
      </c>
      <c r="S153" s="54" t="n">
        <f aca="false">((F153*M153)/(4095-M153))</f>
        <v>3.66022842620781</v>
      </c>
      <c r="AE153" s="57" t="n">
        <f aca="false">A153+((R153-C153)*((A154-A153)/(C153-C154)))</f>
        <v>92.8681913350589</v>
      </c>
      <c r="AF153" s="58" t="n">
        <f aca="false">A153+((S153-C153)*((A154-A153)/(C153-C154)))</f>
        <v>91.1525682117712</v>
      </c>
    </row>
    <row r="154" customFormat="false" ht="20" hidden="false" customHeight="true" outlineLevel="0" collapsed="false">
      <c r="A154" s="44" t="n">
        <v>93</v>
      </c>
      <c r="B154" s="46" t="n">
        <v>3.5782</v>
      </c>
      <c r="C154" s="46" t="n">
        <v>3.6425</v>
      </c>
      <c r="D154" s="46" t="n">
        <v>3.7078</v>
      </c>
      <c r="F154" s="47" t="n">
        <f aca="false">4.64*(1+0.1%)*(1+(2.5*10^-5*(A154-25)))</f>
        <v>4.652535888</v>
      </c>
      <c r="G154" s="48" t="n">
        <f aca="false">4.64*(1-0.1%)*(1+2.5*10^-5*(A154-25))</f>
        <v>4.643240112</v>
      </c>
      <c r="I154" s="49" t="n">
        <f aca="false">(D154*4095)/(G154+D154)</f>
        <v>1818.14969110042</v>
      </c>
      <c r="J154" s="50" t="n">
        <f aca="false">(B154*4095)/(F154+B154)</f>
        <v>1780.24531456087</v>
      </c>
      <c r="L154" s="49" t="n">
        <f aca="false">I154+9</f>
        <v>1827.14969110042</v>
      </c>
      <c r="M154" s="50" t="n">
        <f aca="false">J154-9</f>
        <v>1771.24531456087</v>
      </c>
      <c r="O154" s="51" t="n">
        <f aca="false">ROUNDUP(L154,0)</f>
        <v>1828</v>
      </c>
      <c r="P154" s="52" t="n">
        <f aca="false">ROUNDDOWN(M154,0)</f>
        <v>1771</v>
      </c>
      <c r="R154" s="53" t="n">
        <f aca="false">((G154*L154)/(4095-L154))</f>
        <v>3.74094123543034</v>
      </c>
      <c r="S154" s="54" t="n">
        <f aca="false">((F154*M154)/(4095-M154))</f>
        <v>3.54632201242404</v>
      </c>
      <c r="AE154" s="57" t="n">
        <f aca="false">A154+((R154-C154)*((A155-A154)/(C154-C155)))</f>
        <v>93.878155534615</v>
      </c>
      <c r="AF154" s="58" t="n">
        <f aca="false">A154+((S154-C154)*((A155-A154)/(C154-C155)))</f>
        <v>92.1420340091351</v>
      </c>
    </row>
    <row r="155" customFormat="false" ht="20" hidden="false" customHeight="true" outlineLevel="0" collapsed="false">
      <c r="A155" s="44" t="n">
        <v>94</v>
      </c>
      <c r="B155" s="46" t="n">
        <v>3.4675</v>
      </c>
      <c r="C155" s="46" t="n">
        <v>3.5304</v>
      </c>
      <c r="D155" s="46" t="n">
        <v>3.5942</v>
      </c>
      <c r="F155" s="47" t="n">
        <f aca="false">4.64*(1+0.1%)*(1+(2.5*10^-5*(A155-25)))</f>
        <v>4.652652004</v>
      </c>
      <c r="G155" s="48" t="n">
        <f aca="false">4.64*(1-0.1%)*(1+2.5*10^-5*(A155-25))</f>
        <v>4.643355996</v>
      </c>
      <c r="I155" s="49" t="n">
        <f aca="false">(D155*4095)/(G155+D155)</f>
        <v>1786.72521402548</v>
      </c>
      <c r="J155" s="50" t="n">
        <f aca="false">(B155*4095)/(F155+B155)</f>
        <v>1748.66338622791</v>
      </c>
      <c r="L155" s="49" t="n">
        <f aca="false">I155+9</f>
        <v>1795.72521402548</v>
      </c>
      <c r="M155" s="50" t="n">
        <f aca="false">J155-9</f>
        <v>1739.66338622791</v>
      </c>
      <c r="O155" s="51" t="n">
        <f aca="false">ROUNDUP(L155,0)</f>
        <v>1796</v>
      </c>
      <c r="P155" s="52" t="n">
        <f aca="false">ROUNDDOWN(M155,0)</f>
        <v>1739</v>
      </c>
      <c r="R155" s="53" t="n">
        <f aca="false">((G155*L155)/(4095-L155))</f>
        <v>3.62644408166272</v>
      </c>
      <c r="S155" s="54" t="n">
        <f aca="false">((F155*M155)/(4095-M155))</f>
        <v>3.43647200696975</v>
      </c>
      <c r="AE155" s="57" t="n">
        <f aca="false">A155+((R155-C155)*((A156-A155)/(C155-C156)))</f>
        <v>94.8876532501176</v>
      </c>
      <c r="AF155" s="58" t="n">
        <f aca="false">A155+((S155-C155)*((A156-A155)/(C155-C156)))</f>
        <v>93.131903946116</v>
      </c>
    </row>
    <row r="156" s="31" customFormat="true" ht="20" hidden="false" customHeight="true" outlineLevel="0" collapsed="false">
      <c r="A156" s="55" t="n">
        <v>95</v>
      </c>
      <c r="B156" s="56" t="n">
        <v>3.3608</v>
      </c>
      <c r="C156" s="56" t="n">
        <v>3.4222</v>
      </c>
      <c r="D156" s="56" t="n">
        <v>3.4847</v>
      </c>
      <c r="F156" s="32" t="n">
        <f aca="false">4.64*(1+0.1%)*(1+(2.5*10^-5*(A156-25)))</f>
        <v>4.65276812</v>
      </c>
      <c r="G156" s="33" t="n">
        <f aca="false">4.64*(1-0.1%)*(1+2.5*10^-5*(A156-25))</f>
        <v>4.64347188</v>
      </c>
      <c r="I156" s="34" t="n">
        <f aca="false">(D156*4095)/(G156+D156)</f>
        <v>1755.60343834658</v>
      </c>
      <c r="J156" s="35" t="n">
        <f aca="false">(B156*4095)/(F156+B156)</f>
        <v>1717.39676931829</v>
      </c>
      <c r="L156" s="34" t="n">
        <f aca="false">I156+9</f>
        <v>1764.60343834658</v>
      </c>
      <c r="M156" s="35" t="n">
        <f aca="false">J156-9</f>
        <v>1708.39676931829</v>
      </c>
      <c r="O156" s="37" t="n">
        <f aca="false">ROUNDUP(L156,0)</f>
        <v>1765</v>
      </c>
      <c r="P156" s="38" t="n">
        <f aca="false">ROUNDDOWN(M156,0)</f>
        <v>1708</v>
      </c>
      <c r="R156" s="39" t="n">
        <f aca="false">((G156*L156)/(4095-L156))</f>
        <v>3.51609102937403</v>
      </c>
      <c r="S156" s="40" t="n">
        <f aca="false">((F156*M156)/(4095-M156))</f>
        <v>3.33058043432071</v>
      </c>
      <c r="AE156" s="57" t="n">
        <f aca="false">A156+((R156-C156)*((A157-A156)/(C156-C157)))</f>
        <v>95.9002016239121</v>
      </c>
      <c r="AF156" s="58" t="n">
        <f aca="false">A156+((S156-C156)*((A157-A156)/(C156-C157)))</f>
        <v>94.1215765514929</v>
      </c>
    </row>
    <row r="157" customFormat="false" ht="20" hidden="false" customHeight="true" outlineLevel="0" collapsed="false">
      <c r="A157" s="44" t="n">
        <v>96</v>
      </c>
      <c r="B157" s="46" t="n">
        <v>3.2579</v>
      </c>
      <c r="C157" s="46" t="n">
        <v>3.3179</v>
      </c>
      <c r="D157" s="46" t="n">
        <v>3.379</v>
      </c>
      <c r="F157" s="47" t="n">
        <f aca="false">4.64*(1+0.1%)*(1+(2.5*10^-5*(A157-25)))</f>
        <v>4.652884236</v>
      </c>
      <c r="G157" s="48" t="n">
        <f aca="false">4.64*(1-0.1%)*(1+2.5*10^-5*(A157-25))</f>
        <v>4.643587764</v>
      </c>
      <c r="I157" s="49" t="n">
        <f aca="false">(D157*4095)/(G157+D157)</f>
        <v>1724.7558278005</v>
      </c>
      <c r="J157" s="50" t="n">
        <f aca="false">(B157*4095)/(F157+B157)</f>
        <v>1686.444744541</v>
      </c>
      <c r="L157" s="49" t="n">
        <f aca="false">I157+9</f>
        <v>1733.7558278005</v>
      </c>
      <c r="M157" s="50" t="n">
        <f aca="false">J157-9</f>
        <v>1677.444744541</v>
      </c>
      <c r="O157" s="51" t="n">
        <f aca="false">ROUNDUP(L157,0)</f>
        <v>1734</v>
      </c>
      <c r="P157" s="52" t="n">
        <f aca="false">ROUNDDOWN(M157,0)</f>
        <v>1677</v>
      </c>
      <c r="R157" s="53" t="n">
        <f aca="false">((G157*L157)/(4095-L157))</f>
        <v>3.40957849362895</v>
      </c>
      <c r="S157" s="54" t="n">
        <f aca="false">((F157*M157)/(4095-M157))</f>
        <v>3.22844997689785</v>
      </c>
      <c r="AE157" s="57" t="n">
        <f aca="false">A157+((R157-C157)*((A158-A157)/(C157-C158)))</f>
        <v>96.911317034085</v>
      </c>
      <c r="AF157" s="58" t="n">
        <f aca="false">A157+((S157-C157)*((A158-A157)/(C157-C158)))</f>
        <v>95.110834760416</v>
      </c>
    </row>
    <row r="158" customFormat="false" ht="20" hidden="false" customHeight="true" outlineLevel="0" collapsed="false">
      <c r="A158" s="44" t="n">
        <v>97</v>
      </c>
      <c r="B158" s="46" t="n">
        <v>3.1586</v>
      </c>
      <c r="C158" s="46" t="n">
        <v>3.2173</v>
      </c>
      <c r="D158" s="46" t="n">
        <v>3.277</v>
      </c>
      <c r="F158" s="47" t="n">
        <f aca="false">4.64*(1+0.1%)*(1+(2.5*10^-5*(A158-25)))</f>
        <v>4.653000352</v>
      </c>
      <c r="G158" s="48" t="n">
        <f aca="false">4.64*(1-0.1%)*(1+2.5*10^-5*(A158-25))</f>
        <v>4.643703648</v>
      </c>
      <c r="I158" s="49" t="n">
        <f aca="false">(D158*4095)/(G158+D158)</f>
        <v>1694.20743362724</v>
      </c>
      <c r="J158" s="50" t="n">
        <f aca="false">(B158*4095)/(F158+B158)</f>
        <v>1655.80244983839</v>
      </c>
      <c r="L158" s="49" t="n">
        <f aca="false">I158+9</f>
        <v>1703.20743362724</v>
      </c>
      <c r="M158" s="50" t="n">
        <f aca="false">J158-9</f>
        <v>1646.80244983839</v>
      </c>
      <c r="O158" s="51" t="n">
        <f aca="false">ROUNDUP(L158,0)</f>
        <v>1704</v>
      </c>
      <c r="P158" s="52" t="n">
        <f aca="false">ROUNDDOWN(M158,0)</f>
        <v>1646</v>
      </c>
      <c r="R158" s="53" t="n">
        <f aca="false">((G158*L158)/(4095-L158))</f>
        <v>3.30680456325279</v>
      </c>
      <c r="S158" s="54" t="n">
        <f aca="false">((F158*M158)/(4095-M158))</f>
        <v>3.12988319846437</v>
      </c>
      <c r="AE158" s="57" t="n">
        <f aca="false">A158+((R158-C158)*((A159-A158)/(C158-C159)))</f>
        <v>97.9208288400492</v>
      </c>
      <c r="AF158" s="58" t="n">
        <f aca="false">A158+((S158-C158)*((A159-A158)/(C158-C159)))</f>
        <v>96.1006501899627</v>
      </c>
    </row>
    <row r="159" customFormat="false" ht="20" hidden="false" customHeight="true" outlineLevel="0" collapsed="false">
      <c r="A159" s="44" t="n">
        <v>98</v>
      </c>
      <c r="B159" s="46" t="n">
        <v>3.0627</v>
      </c>
      <c r="C159" s="46" t="n">
        <v>3.1201</v>
      </c>
      <c r="D159" s="46" t="n">
        <v>3.1786</v>
      </c>
      <c r="F159" s="47" t="n">
        <f aca="false">4.64*(1+0.1%)*(1+(2.5*10^-5*(A159-25)))</f>
        <v>4.653116468</v>
      </c>
      <c r="G159" s="48" t="n">
        <f aca="false">4.64*(1-0.1%)*(1+2.5*10^-5*(A159-25))</f>
        <v>4.643819532</v>
      </c>
      <c r="I159" s="49" t="n">
        <f aca="false">(D159*4095)/(G159+D159)</f>
        <v>1663.98221761855</v>
      </c>
      <c r="J159" s="50" t="n">
        <f aca="false">(B159*4095)/(F159+B159)</f>
        <v>1625.46070814602</v>
      </c>
      <c r="L159" s="49" t="n">
        <f aca="false">I159+9</f>
        <v>1672.98221761855</v>
      </c>
      <c r="M159" s="50" t="n">
        <f aca="false">J159-9</f>
        <v>1616.46070814602</v>
      </c>
      <c r="O159" s="51" t="n">
        <f aca="false">ROUNDUP(L159,0)</f>
        <v>1673</v>
      </c>
      <c r="P159" s="52" t="n">
        <f aca="false">ROUNDDOWN(M159,0)</f>
        <v>1616</v>
      </c>
      <c r="R159" s="53" t="n">
        <f aca="false">((G159*L159)/(4095-L159))</f>
        <v>3.20766740664752</v>
      </c>
      <c r="S159" s="54" t="n">
        <f aca="false">((F159*M159)/(4095-M159))</f>
        <v>3.03468255099678</v>
      </c>
      <c r="AE159" s="57" t="n">
        <f aca="false">A159+((R159-C159)*((A160-A159)/(C159-C160)))</f>
        <v>98.934550764648</v>
      </c>
      <c r="AF159" s="58" t="n">
        <f aca="false">A159+((S159-C159)*((A160-A159)/(C159-C160)))</f>
        <v>97.0883943542879</v>
      </c>
    </row>
    <row r="160" customFormat="false" ht="20" hidden="false" customHeight="true" outlineLevel="0" collapsed="false">
      <c r="A160" s="44" t="n">
        <v>99</v>
      </c>
      <c r="B160" s="46" t="n">
        <v>2.9702</v>
      </c>
      <c r="C160" s="46" t="n">
        <v>3.0264</v>
      </c>
      <c r="D160" s="46" t="n">
        <v>3.0835</v>
      </c>
      <c r="F160" s="47" t="n">
        <f aca="false">4.64*(1+0.1%)*(1+(2.5*10^-5*(A160-25)))</f>
        <v>4.653232584</v>
      </c>
      <c r="G160" s="48" t="n">
        <f aca="false">4.64*(1-0.1%)*(1+2.5*10^-5*(A160-25))</f>
        <v>4.643935416</v>
      </c>
      <c r="I160" s="49" t="n">
        <f aca="false">(D160*4095)/(G160+D160)</f>
        <v>1634.03921485457</v>
      </c>
      <c r="J160" s="50" t="n">
        <f aca="false">(B160*4095)/(F160+B160)</f>
        <v>1595.47144491414</v>
      </c>
      <c r="L160" s="49" t="n">
        <f aca="false">I160+9</f>
        <v>1643.03921485457</v>
      </c>
      <c r="M160" s="50" t="n">
        <f aca="false">J160-9</f>
        <v>1586.47144491414</v>
      </c>
      <c r="O160" s="51" t="n">
        <f aca="false">ROUNDUP(L160,0)</f>
        <v>1644</v>
      </c>
      <c r="P160" s="52" t="n">
        <f aca="false">ROUNDDOWN(M160,0)</f>
        <v>1586</v>
      </c>
      <c r="R160" s="53" t="n">
        <f aca="false">((G160*L160)/(4095-L160))</f>
        <v>3.111863797319</v>
      </c>
      <c r="S160" s="54" t="n">
        <f aca="false">((F160*M160)/(4095-M160))</f>
        <v>2.94284894867675</v>
      </c>
      <c r="AE160" s="57" t="n">
        <f aca="false">A160+((R160-C160)*((A161-A160)/(C160-C161)))</f>
        <v>99.9443513515912</v>
      </c>
      <c r="AF160" s="58" t="n">
        <f aca="false">A160+((S160-C160)*((A161-A160)/(C160-C161)))</f>
        <v>98.076783963279</v>
      </c>
    </row>
    <row r="161" s="31" customFormat="true" ht="20" hidden="false" customHeight="true" outlineLevel="0" collapsed="false">
      <c r="A161" s="55" t="n">
        <v>100</v>
      </c>
      <c r="B161" s="56" t="n">
        <v>2.8809</v>
      </c>
      <c r="C161" s="56" t="n">
        <v>2.9359</v>
      </c>
      <c r="D161" s="56" t="n">
        <v>2.9917</v>
      </c>
      <c r="F161" s="32" t="n">
        <f aca="false">4.64*(1+0.1%)*(1+(2.5*10^-5*(A161-25)))</f>
        <v>4.6533487</v>
      </c>
      <c r="G161" s="33" t="n">
        <f aca="false">4.64*(1-0.1%)*(1+2.5*10^-5*(A161-25))</f>
        <v>4.6440513</v>
      </c>
      <c r="I161" s="34" t="n">
        <f aca="false">(D161*4095)/(G161+D161)</f>
        <v>1604.42777909752</v>
      </c>
      <c r="J161" s="35" t="n">
        <f aca="false">(B161*4095)/(F161+B161)</f>
        <v>1565.82108843845</v>
      </c>
      <c r="L161" s="34" t="n">
        <f aca="false">I161+9</f>
        <v>1613.42777909752</v>
      </c>
      <c r="M161" s="35" t="n">
        <f aca="false">J161-9</f>
        <v>1556.82108843845</v>
      </c>
      <c r="O161" s="37" t="n">
        <f aca="false">ROUNDUP(L161,0)</f>
        <v>1614</v>
      </c>
      <c r="P161" s="38" t="n">
        <f aca="false">ROUNDDOWN(M161,0)</f>
        <v>1556</v>
      </c>
      <c r="R161" s="39" t="n">
        <f aca="false">((G161*L161)/(4095-L161))</f>
        <v>3.01939283163357</v>
      </c>
      <c r="S161" s="40" t="n">
        <f aca="false">((F161*M161)/(4095-M161))</f>
        <v>2.85418468927422</v>
      </c>
      <c r="AE161" s="57" t="n">
        <f aca="false">A161+((R161-C161)*((A162-A161)/(C161-C162)))</f>
        <v>100.955295556448</v>
      </c>
      <c r="AF161" s="58" t="n">
        <f aca="false">A161+((S161-C161)*((A162-A161)/(C161-C162)))</f>
        <v>99.0650422113755</v>
      </c>
    </row>
    <row r="162" customFormat="false" ht="20" hidden="false" customHeight="true" outlineLevel="0" collapsed="false">
      <c r="A162" s="44" t="n">
        <v>101</v>
      </c>
      <c r="B162" s="46" t="n">
        <v>2.7948</v>
      </c>
      <c r="C162" s="46" t="n">
        <v>2.8485</v>
      </c>
      <c r="D162" s="46" t="n">
        <v>2.9031</v>
      </c>
      <c r="F162" s="47" t="n">
        <f aca="false">4.64*(1+0.1%)*(1+(2.5*10^-5*(A162-25)))</f>
        <v>4.653464816</v>
      </c>
      <c r="G162" s="48" t="n">
        <f aca="false">4.64*(1-0.1%)*(1+2.5*10^-5*(A162-25))</f>
        <v>4.644167184</v>
      </c>
      <c r="I162" s="49" t="n">
        <f aca="false">(D162*4095)/(G162+D162)</f>
        <v>1575.1654486544</v>
      </c>
      <c r="J162" s="50" t="n">
        <f aca="false">(B162*4095)/(F162+B162)</f>
        <v>1536.56002877543</v>
      </c>
      <c r="L162" s="49" t="n">
        <f aca="false">I162+9</f>
        <v>1584.1654486544</v>
      </c>
      <c r="M162" s="50" t="n">
        <f aca="false">J162-9</f>
        <v>1527.56002877543</v>
      </c>
      <c r="O162" s="51" t="n">
        <f aca="false">ROUNDUP(L162,0)</f>
        <v>1585</v>
      </c>
      <c r="P162" s="52" t="n">
        <f aca="false">ROUNDDOWN(M162,0)</f>
        <v>1527</v>
      </c>
      <c r="R162" s="53" t="n">
        <f aca="false">((G162*L162)/(4095-L162))</f>
        <v>2.93015291936484</v>
      </c>
      <c r="S162" s="54" t="n">
        <f aca="false">((F162*M162)/(4095-M162))</f>
        <v>2.76869057423141</v>
      </c>
      <c r="AE162" s="57" t="n">
        <f aca="false">A162+((R162-C162)*((A163-A162)/(C162-C163)))</f>
        <v>101.967451651242</v>
      </c>
      <c r="AF162" s="58" t="n">
        <f aca="false">A162+((S162-C162)*((A163-A162)/(C162-C163)))</f>
        <v>100.054390689946</v>
      </c>
    </row>
    <row r="163" customFormat="false" ht="20" hidden="false" customHeight="true" outlineLevel="0" collapsed="false">
      <c r="A163" s="44" t="n">
        <v>102</v>
      </c>
      <c r="B163" s="46" t="n">
        <v>2.7116</v>
      </c>
      <c r="C163" s="46" t="n">
        <v>2.7641</v>
      </c>
      <c r="D163" s="46" t="n">
        <v>2.8175</v>
      </c>
      <c r="F163" s="47" t="n">
        <f aca="false">4.64*(1+0.1%)*(1+(2.5*10^-5*(A163-25)))</f>
        <v>4.653580932</v>
      </c>
      <c r="G163" s="48" t="n">
        <f aca="false">4.64*(1-0.1%)*(1+2.5*10^-5*(A163-25))</f>
        <v>4.644283068</v>
      </c>
      <c r="I163" s="49" t="n">
        <f aca="false">(D163*4095)/(G163+D163)</f>
        <v>1546.23397582804</v>
      </c>
      <c r="J163" s="50" t="n">
        <f aca="false">(B163*4095)/(F163+B163)</f>
        <v>1507.63465317677</v>
      </c>
      <c r="L163" s="49" t="n">
        <f aca="false">I163+9</f>
        <v>1555.23397582804</v>
      </c>
      <c r="M163" s="50" t="n">
        <f aca="false">J163-9</f>
        <v>1498.63465317677</v>
      </c>
      <c r="O163" s="51" t="n">
        <f aca="false">ROUNDUP(L163,0)</f>
        <v>1556</v>
      </c>
      <c r="P163" s="52" t="n">
        <f aca="false">ROUNDDOWN(M163,0)</f>
        <v>1498</v>
      </c>
      <c r="R163" s="53" t="n">
        <f aca="false">((G163*L163)/(4095-L163))</f>
        <v>2.8439418245511</v>
      </c>
      <c r="S163" s="54" t="n">
        <f aca="false">((F163*M163)/(4095-M163))</f>
        <v>2.68606945266424</v>
      </c>
      <c r="AE163" s="57" t="n">
        <f aca="false">A163+((R163-C163)*((A164-A163)/(C163-C164)))</f>
        <v>102.978453732244</v>
      </c>
      <c r="AF163" s="58" t="n">
        <f aca="false">A163+((S163-C163)*((A164-A163)/(C163-C164)))</f>
        <v>101.043743292454</v>
      </c>
    </row>
    <row r="164" customFormat="false" ht="20" hidden="false" customHeight="true" outlineLevel="0" collapsed="false">
      <c r="A164" s="44" t="n">
        <v>103</v>
      </c>
      <c r="B164" s="46" t="n">
        <v>2.6312</v>
      </c>
      <c r="C164" s="46" t="n">
        <v>2.6825</v>
      </c>
      <c r="D164" s="46" t="n">
        <v>2.7348</v>
      </c>
      <c r="F164" s="47" t="n">
        <f aca="false">4.64*(1+0.1%)*(1+(2.5*10^-5*(A164-25)))</f>
        <v>4.653697048</v>
      </c>
      <c r="G164" s="48" t="n">
        <f aca="false">4.64*(1-0.1%)*(1+2.5*10^-5*(A164-25))</f>
        <v>4.644398952</v>
      </c>
      <c r="I164" s="49" t="n">
        <f aca="false">(D164*4095)/(G164+D164)</f>
        <v>1517.64521770547</v>
      </c>
      <c r="J164" s="50" t="n">
        <f aca="false">(B164*4095)/(F164+B164)</f>
        <v>1479.05508190512</v>
      </c>
      <c r="L164" s="49" t="n">
        <f aca="false">I164+9</f>
        <v>1526.64521770547</v>
      </c>
      <c r="M164" s="50" t="n">
        <f aca="false">J164-9</f>
        <v>1470.05508190512</v>
      </c>
      <c r="O164" s="51" t="n">
        <f aca="false">ROUNDUP(L164,0)</f>
        <v>1527</v>
      </c>
      <c r="P164" s="52" t="n">
        <f aca="false">ROUNDDOWN(M164,0)</f>
        <v>1470</v>
      </c>
      <c r="R164" s="53" t="n">
        <f aca="false">((G164*L164)/(4095-L164))</f>
        <v>2.76065810614088</v>
      </c>
      <c r="S164" s="54" t="n">
        <f aca="false">((F164*M164)/(4095-M164))</f>
        <v>2.6062226860076</v>
      </c>
      <c r="AE164" s="57" t="n">
        <f aca="false">A164+((R164-C164)*((A165-A164)/(C164-C165)))</f>
        <v>103.993114436352</v>
      </c>
      <c r="AF164" s="58" t="n">
        <f aca="false">A164+((S164-C164)*((A165-A164)/(C164-C165)))</f>
        <v>102.030783812041</v>
      </c>
    </row>
    <row r="165" customFormat="false" ht="20" hidden="false" customHeight="true" outlineLevel="0" collapsed="false">
      <c r="A165" s="44" t="n">
        <v>104</v>
      </c>
      <c r="B165" s="46" t="n">
        <v>2.5536</v>
      </c>
      <c r="C165" s="46" t="n">
        <v>2.6038</v>
      </c>
      <c r="D165" s="46" t="n">
        <v>2.6549</v>
      </c>
      <c r="F165" s="47" t="n">
        <f aca="false">4.64*(1+0.1%)*(1+(2.5*10^-5*(A165-25)))</f>
        <v>4.653813164</v>
      </c>
      <c r="G165" s="48" t="n">
        <f aca="false">4.64*(1-0.1%)*(1+2.5*10^-5*(A165-25))</f>
        <v>4.644514836</v>
      </c>
      <c r="I165" s="49" t="n">
        <f aca="false">(D165*4095)/(G165+D165)</f>
        <v>1489.40918474468</v>
      </c>
      <c r="J165" s="50" t="n">
        <f aca="false">(B165*4095)/(F165+B165)</f>
        <v>1450.86617931537</v>
      </c>
      <c r="L165" s="49" t="n">
        <f aca="false">I165+9</f>
        <v>1498.40918474468</v>
      </c>
      <c r="M165" s="50" t="n">
        <f aca="false">J165-9</f>
        <v>1441.86617931537</v>
      </c>
      <c r="O165" s="51" t="n">
        <f aca="false">ROUNDUP(L165,0)</f>
        <v>1499</v>
      </c>
      <c r="P165" s="52" t="n">
        <f aca="false">ROUNDDOWN(M165,0)</f>
        <v>1441</v>
      </c>
      <c r="R165" s="53" t="n">
        <f aca="false">((G165*L165)/(4095-L165))</f>
        <v>2.68020037968941</v>
      </c>
      <c r="S165" s="54" t="n">
        <f aca="false">((F165*M165)/(4095-M165))</f>
        <v>2.52915090588711</v>
      </c>
      <c r="AE165" s="57" t="n">
        <f aca="false">A165+((R165-C165)*((A166-A165)/(C165-C166)))</f>
        <v>105.003947170689</v>
      </c>
      <c r="AF165" s="58" t="n">
        <f aca="false">A165+((S165-C165)*((A166-A165)/(C165-C166)))</f>
        <v>103.019065780383</v>
      </c>
    </row>
    <row r="166" s="31" customFormat="true" ht="20" hidden="false" customHeight="true" outlineLevel="0" collapsed="false">
      <c r="A166" s="55" t="n">
        <v>105</v>
      </c>
      <c r="B166" s="56" t="n">
        <v>2.4786</v>
      </c>
      <c r="C166" s="56" t="n">
        <v>2.5277</v>
      </c>
      <c r="D166" s="56" t="n">
        <v>2.5777</v>
      </c>
      <c r="F166" s="32" t="n">
        <f aca="false">4.64*(1+0.1%)*(1+(2.5*10^-5*(A166-25)))</f>
        <v>4.65392928</v>
      </c>
      <c r="G166" s="33" t="n">
        <f aca="false">4.64*(1-0.1%)*(1+2.5*10^-5*(A166-25))</f>
        <v>4.64463072</v>
      </c>
      <c r="I166" s="34" t="n">
        <f aca="false">(D166*4095)/(G166+D166)</f>
        <v>1461.53394371284</v>
      </c>
      <c r="J166" s="35" t="n">
        <f aca="false">(B166*4095)/(F166+B166)</f>
        <v>1423.03895316081</v>
      </c>
      <c r="L166" s="34" t="n">
        <f aca="false">I166+9</f>
        <v>1470.53394371284</v>
      </c>
      <c r="M166" s="35" t="n">
        <f aca="false">J166-9</f>
        <v>1414.03895316081</v>
      </c>
      <c r="O166" s="37" t="n">
        <f aca="false">ROUNDUP(L166,0)</f>
        <v>1471</v>
      </c>
      <c r="P166" s="38" t="n">
        <f aca="false">ROUNDDOWN(M166,0)</f>
        <v>1414</v>
      </c>
      <c r="R166" s="39" t="n">
        <f aca="false">((G166*L166)/(4095-L166))</f>
        <v>2.60246731460264</v>
      </c>
      <c r="S166" s="40" t="n">
        <f aca="false">((F166*M166)/(4095-M166))</f>
        <v>2.45465606258409</v>
      </c>
      <c r="AE166" s="57" t="n">
        <f aca="false">A166+((R166-C166)*((A167-A166)/(C166-C167)))</f>
        <v>106.017242375546</v>
      </c>
      <c r="AF166" s="58" t="n">
        <f aca="false">A166+((S166-C166)*((A167-A166)/(C166-C167)))</f>
        <v>104.006204933117</v>
      </c>
    </row>
    <row r="167" customFormat="false" ht="20" hidden="false" customHeight="true" outlineLevel="0" collapsed="false">
      <c r="A167" s="44" t="n">
        <v>106</v>
      </c>
      <c r="B167" s="46" t="n">
        <v>2.4061</v>
      </c>
      <c r="C167" s="46" t="n">
        <v>2.4542</v>
      </c>
      <c r="D167" s="46" t="n">
        <v>2.5031</v>
      </c>
      <c r="F167" s="47" t="n">
        <f aca="false">4.64*(1+0.1%)*(1+(2.5*10^-5*(A167-25)))</f>
        <v>4.654045396</v>
      </c>
      <c r="G167" s="48" t="n">
        <f aca="false">4.64*(1-0.1%)*(1+2.5*10^-5*(A167-25))</f>
        <v>4.644746604</v>
      </c>
      <c r="I167" s="49" t="n">
        <f aca="false">(D167*4095)/(G167+D167)</f>
        <v>1434.02552794906</v>
      </c>
      <c r="J167" s="50" t="n">
        <f aca="false">(B167*4095)/(F167+B167)</f>
        <v>1395.57742048518</v>
      </c>
      <c r="L167" s="49" t="n">
        <f aca="false">I167+9</f>
        <v>1443.02552794906</v>
      </c>
      <c r="M167" s="50" t="n">
        <f aca="false">J167-9</f>
        <v>1386.57742048518</v>
      </c>
      <c r="O167" s="51" t="n">
        <f aca="false">ROUNDUP(L167,0)</f>
        <v>1444</v>
      </c>
      <c r="P167" s="52" t="n">
        <f aca="false">ROUNDDOWN(M167,0)</f>
        <v>1386</v>
      </c>
      <c r="R167" s="53" t="n">
        <f aca="false">((G167*L167)/(4095-L167))</f>
        <v>2.52735763147948</v>
      </c>
      <c r="S167" s="54" t="n">
        <f aca="false">((F167*M167)/(4095-M167))</f>
        <v>2.382639366846</v>
      </c>
      <c r="AE167" s="57" t="n">
        <f aca="false">A167+((R167-C167)*((A168-A167)/(C167-C168)))</f>
        <v>107.02893996455</v>
      </c>
      <c r="AF167" s="58" t="n">
        <f aca="false">A167+((S167-C167)*((A168-A167)/(C167-C168)))</f>
        <v>104.99352133398</v>
      </c>
    </row>
    <row r="168" customFormat="false" ht="20" hidden="false" customHeight="true" outlineLevel="0" collapsed="false">
      <c r="A168" s="44" t="n">
        <v>107</v>
      </c>
      <c r="B168" s="46" t="n">
        <v>2.3361</v>
      </c>
      <c r="C168" s="46" t="n">
        <v>2.3831</v>
      </c>
      <c r="D168" s="46" t="n">
        <v>2.431</v>
      </c>
      <c r="F168" s="47" t="n">
        <f aca="false">4.64*(1+0.1%)*(1+(2.5*10^-5*(A168-25)))</f>
        <v>4.654161512</v>
      </c>
      <c r="G168" s="48" t="n">
        <f aca="false">4.64*(1-0.1%)*(1+2.5*10^-5*(A168-25))</f>
        <v>4.644862488</v>
      </c>
      <c r="I168" s="49" t="n">
        <f aca="false">(D168*4095)/(G168+D168)</f>
        <v>1406.88785528021</v>
      </c>
      <c r="J168" s="50" t="n">
        <f aca="false">(B168*4095)/(F168+B168)</f>
        <v>1368.52240557492</v>
      </c>
      <c r="L168" s="49" t="n">
        <f aca="false">I168+9</f>
        <v>1415.88785528021</v>
      </c>
      <c r="M168" s="50" t="n">
        <f aca="false">J168-9</f>
        <v>1359.52240557492</v>
      </c>
      <c r="O168" s="51" t="n">
        <f aca="false">ROUNDUP(L168,0)</f>
        <v>1416</v>
      </c>
      <c r="P168" s="52" t="n">
        <f aca="false">ROUNDDOWN(M168,0)</f>
        <v>1359</v>
      </c>
      <c r="R168" s="53" t="n">
        <f aca="false">((G168*L168)/(4095-L168))</f>
        <v>2.45477009955239</v>
      </c>
      <c r="S168" s="54" t="n">
        <f aca="false">((F168*M168)/(4095-M168))</f>
        <v>2.31310132739664</v>
      </c>
      <c r="AE168" s="57" t="n">
        <f aca="false">A168+((R168-C168)*((A169-A168)/(C168-C169)))</f>
        <v>108.043232890137</v>
      </c>
      <c r="AF168" s="58" t="n">
        <f aca="false">A168+((S168-C168)*((A169-A168)/(C168-C169)))</f>
        <v>105.981096468656</v>
      </c>
    </row>
    <row r="169" customFormat="false" ht="20" hidden="false" customHeight="true" outlineLevel="0" collapsed="false">
      <c r="A169" s="44" t="n">
        <v>108</v>
      </c>
      <c r="B169" s="46" t="n">
        <v>2.2685</v>
      </c>
      <c r="C169" s="46" t="n">
        <v>2.3144</v>
      </c>
      <c r="D169" s="46" t="n">
        <v>2.3613</v>
      </c>
      <c r="F169" s="47" t="n">
        <f aca="false">4.64*(1+0.1%)*(1+(2.5*10^-5*(A169-25)))</f>
        <v>4.654277628</v>
      </c>
      <c r="G169" s="48" t="n">
        <f aca="false">4.64*(1-0.1%)*(1+2.5*10^-5*(A169-25))</f>
        <v>4.644978372</v>
      </c>
      <c r="I169" s="49" t="n">
        <f aca="false">(D169*4095)/(G169+D169)</f>
        <v>1380.12265379626</v>
      </c>
      <c r="J169" s="50" t="n">
        <f aca="false">(B169*4095)/(F169+B169)</f>
        <v>1341.87576131689</v>
      </c>
      <c r="L169" s="49" t="n">
        <f aca="false">I169+9</f>
        <v>1389.12265379626</v>
      </c>
      <c r="M169" s="50" t="n">
        <f aca="false">J169-9</f>
        <v>1332.87576131689</v>
      </c>
      <c r="O169" s="51" t="n">
        <f aca="false">ROUNDUP(L169,0)</f>
        <v>1390</v>
      </c>
      <c r="P169" s="52" t="n">
        <f aca="false">ROUNDDOWN(M169,0)</f>
        <v>1332</v>
      </c>
      <c r="R169" s="53" t="n">
        <f aca="false">((G169*L169)/(4095-L169))</f>
        <v>2.38460353422577</v>
      </c>
      <c r="S169" s="54" t="n">
        <f aca="false">((F169*M169)/(4095-M169))</f>
        <v>2.24594308609315</v>
      </c>
      <c r="AE169" s="57" t="n">
        <f aca="false">A169+((R169-C169)*((A170-A169)/(C169-C170)))</f>
        <v>109.057282141954</v>
      </c>
      <c r="AF169" s="58" t="n">
        <f aca="false">A169+((S169-C169)*((A170-A169)/(C169-C170)))</f>
        <v>106.969022380921</v>
      </c>
    </row>
    <row r="170" customFormat="false" ht="20" hidden="false" customHeight="true" outlineLevel="0" collapsed="false">
      <c r="A170" s="44" t="n">
        <v>109</v>
      </c>
      <c r="B170" s="46" t="n">
        <v>2.2031</v>
      </c>
      <c r="C170" s="46" t="n">
        <v>2.248</v>
      </c>
      <c r="D170" s="46" t="n">
        <v>2.2939</v>
      </c>
      <c r="F170" s="47" t="n">
        <f aca="false">4.64*(1+0.1%)*(1+(2.5*10^-5*(A170-25)))</f>
        <v>4.654393744</v>
      </c>
      <c r="G170" s="48" t="n">
        <f aca="false">4.64*(1-0.1%)*(1+2.5*10^-5*(A170-25))</f>
        <v>4.645094256</v>
      </c>
      <c r="I170" s="49" t="n">
        <f aca="false">(D170*4095)/(G170+D170)</f>
        <v>1353.72939556444</v>
      </c>
      <c r="J170" s="50" t="n">
        <f aca="false">(B170*4095)/(F170+B170)</f>
        <v>1315.5964608635</v>
      </c>
      <c r="L170" s="49" t="n">
        <f aca="false">I170+9</f>
        <v>1362.72939556444</v>
      </c>
      <c r="M170" s="50" t="n">
        <f aca="false">J170-9</f>
        <v>1306.5964608635</v>
      </c>
      <c r="O170" s="51" t="n">
        <f aca="false">ROUNDUP(L170,0)</f>
        <v>1363</v>
      </c>
      <c r="P170" s="52" t="n">
        <f aca="false">ROUNDDOWN(M170,0)</f>
        <v>1306</v>
      </c>
      <c r="R170" s="53" t="n">
        <f aca="false">((G170*L170)/(4095-L170))</f>
        <v>2.31675679471229</v>
      </c>
      <c r="S170" s="54" t="n">
        <f aca="false">((F170*M170)/(4095-M170))</f>
        <v>2.1809663874042</v>
      </c>
      <c r="AE170" s="57" t="n">
        <f aca="false">A170+((R170-C170)*((A171-A170)/(C170-C171)))</f>
        <v>110.070978110783</v>
      </c>
      <c r="AF170" s="58" t="n">
        <f aca="false">A170+((S170-C170)*((A171-A170)/(C170-C171)))</f>
        <v>107.955862732153</v>
      </c>
    </row>
    <row r="171" s="31" customFormat="true" ht="20" hidden="false" customHeight="true" outlineLevel="0" collapsed="false">
      <c r="A171" s="55" t="n">
        <v>110</v>
      </c>
      <c r="B171" s="56" t="n">
        <v>2.1398</v>
      </c>
      <c r="C171" s="56" t="n">
        <v>2.1838</v>
      </c>
      <c r="D171" s="56" t="n">
        <v>2.2287</v>
      </c>
      <c r="F171" s="32" t="n">
        <f aca="false">4.64*(1+0.1%)*(1+(2.5*10^-5*(A171-25)))</f>
        <v>4.65450986</v>
      </c>
      <c r="G171" s="33" t="n">
        <f aca="false">4.64*(1-0.1%)*(1+2.5*10^-5*(A171-25))</f>
        <v>4.64521014</v>
      </c>
      <c r="I171" s="34" t="n">
        <f aca="false">(D171*4095)/(G171+D171)</f>
        <v>1327.70523822995</v>
      </c>
      <c r="J171" s="35" t="n">
        <f aca="false">(B171*4095)/(F171+B171)</f>
        <v>1289.67933175777</v>
      </c>
      <c r="L171" s="34" t="n">
        <f aca="false">I171+9</f>
        <v>1336.70523822995</v>
      </c>
      <c r="M171" s="35" t="n">
        <f aca="false">J171-9</f>
        <v>1280.67933175777</v>
      </c>
      <c r="O171" s="37" t="n">
        <f aca="false">ROUNDUP(L171,0)</f>
        <v>1337</v>
      </c>
      <c r="P171" s="38" t="n">
        <f aca="false">ROUNDDOWN(M171,0)</f>
        <v>1280</v>
      </c>
      <c r="R171" s="39" t="n">
        <f aca="false">((G171*L171)/(4095-L171))</f>
        <v>2.25112878176671</v>
      </c>
      <c r="S171" s="40" t="n">
        <f aca="false">((F171*M171)/(4095-M171))</f>
        <v>2.11807227386345</v>
      </c>
      <c r="AE171" s="57" t="n">
        <f aca="false">A171+((R171-C171)*((A172-A171)/(C171-C172)))</f>
        <v>111.084199384327</v>
      </c>
      <c r="AF171" s="58" t="n">
        <f aca="false">A171+((S171-C171)*((A172-A171)/(C171-C172)))</f>
        <v>108.941582509878</v>
      </c>
    </row>
    <row r="172" customFormat="false" ht="20" hidden="false" customHeight="true" outlineLevel="0" collapsed="false">
      <c r="A172" s="44" t="n">
        <v>111</v>
      </c>
      <c r="B172" s="46" t="n">
        <v>2.0787</v>
      </c>
      <c r="C172" s="46" t="n">
        <v>2.1217</v>
      </c>
      <c r="D172" s="46" t="n">
        <v>2.1656</v>
      </c>
      <c r="F172" s="47" t="n">
        <f aca="false">4.64*(1+0.1%)*(1+(2.5*10^-5*(A172-25)))</f>
        <v>4.654625976</v>
      </c>
      <c r="G172" s="48" t="n">
        <f aca="false">4.64*(1-0.1%)*(1+2.5*10^-5*(A172-25))</f>
        <v>4.645326024</v>
      </c>
      <c r="I172" s="49" t="n">
        <f aca="false">(D172*4095)/(G172+D172)</f>
        <v>1302.04497431787</v>
      </c>
      <c r="J172" s="50" t="n">
        <f aca="false">(B172*4095)/(F172+B172)</f>
        <v>1264.20086155651</v>
      </c>
      <c r="L172" s="49" t="n">
        <f aca="false">I172+9</f>
        <v>1311.04497431787</v>
      </c>
      <c r="M172" s="50" t="n">
        <f aca="false">J172-9</f>
        <v>1255.20086155651</v>
      </c>
      <c r="O172" s="51" t="n">
        <f aca="false">ROUNDUP(L172,0)</f>
        <v>1312</v>
      </c>
      <c r="P172" s="52" t="n">
        <f aca="false">ROUNDDOWN(M172,0)</f>
        <v>1255</v>
      </c>
      <c r="R172" s="53" t="n">
        <f aca="false">((G172*L172)/(4095-L172))</f>
        <v>2.18761843551728</v>
      </c>
      <c r="S172" s="54" t="n">
        <f aca="false">((F172*M172)/(4095-M172))</f>
        <v>2.05736048589013</v>
      </c>
      <c r="AE172" s="57" t="n">
        <f aca="false">A172+((R172-C172)*((A173-A172)/(C172-C173)))</f>
        <v>112.098640591955</v>
      </c>
      <c r="AF172" s="58" t="n">
        <f aca="false">A172+((S172-C172)*((A173-A172)/(C172-C173)))</f>
        <v>109.927674764836</v>
      </c>
    </row>
    <row r="173" customFormat="false" ht="20" hidden="false" customHeight="true" outlineLevel="0" collapsed="false">
      <c r="A173" s="44" t="n">
        <v>112</v>
      </c>
      <c r="B173" s="46" t="n">
        <v>2.0196</v>
      </c>
      <c r="C173" s="46" t="n">
        <v>2.0617</v>
      </c>
      <c r="D173" s="46" t="n">
        <v>2.1046</v>
      </c>
      <c r="F173" s="47" t="n">
        <f aca="false">4.64*(1+0.1%)*(1+(2.5*10^-5*(A173-25)))</f>
        <v>4.654742092</v>
      </c>
      <c r="G173" s="48" t="n">
        <f aca="false">4.64*(1-0.1%)*(1+2.5*10^-5*(A173-25))</f>
        <v>4.645441908</v>
      </c>
      <c r="I173" s="49" t="n">
        <f aca="false">(D173*4095)/(G173+D173)</f>
        <v>1276.78273964281</v>
      </c>
      <c r="J173" s="50" t="n">
        <f aca="false">(B173*4095)/(F173+B173)</f>
        <v>1239.11269245742</v>
      </c>
      <c r="L173" s="49" t="n">
        <f aca="false">I173+9</f>
        <v>1285.78273964281</v>
      </c>
      <c r="M173" s="50" t="n">
        <f aca="false">J173-9</f>
        <v>1230.11269245742</v>
      </c>
      <c r="O173" s="51" t="n">
        <f aca="false">ROUNDUP(L173,0)</f>
        <v>1286</v>
      </c>
      <c r="P173" s="52" t="n">
        <f aca="false">ROUNDDOWN(M173,0)</f>
        <v>1230</v>
      </c>
      <c r="R173" s="53" t="n">
        <f aca="false">((G173*L173)/(4095-L173))</f>
        <v>2.12622537516385</v>
      </c>
      <c r="S173" s="54" t="n">
        <f aca="false">((F173*M173)/(4095-M173))</f>
        <v>1.99863265560574</v>
      </c>
      <c r="AE173" s="57" t="n">
        <f aca="false">A173+((R173-C173)*((A174-A173)/(C173-C174)))</f>
        <v>113.110591655144</v>
      </c>
      <c r="AF173" s="58" t="n">
        <f aca="false">A173+((S173-C173)*((A174-A173)/(C173-C174)))</f>
        <v>110.914503538825</v>
      </c>
    </row>
    <row r="174" customFormat="false" ht="20" hidden="false" customHeight="true" outlineLevel="0" collapsed="false">
      <c r="A174" s="44" t="n">
        <v>113</v>
      </c>
      <c r="B174" s="46" t="n">
        <v>1.9624</v>
      </c>
      <c r="C174" s="46" t="n">
        <v>2.0036</v>
      </c>
      <c r="D174" s="46" t="n">
        <v>2.0456</v>
      </c>
      <c r="F174" s="47" t="n">
        <f aca="false">4.64*(1+0.1%)*(1+(2.5*10^-5*(A174-25)))</f>
        <v>4.654858208</v>
      </c>
      <c r="G174" s="48" t="n">
        <f aca="false">4.64*(1-0.1%)*(1+2.5*10^-5*(A174-25))</f>
        <v>4.645557792</v>
      </c>
      <c r="I174" s="49" t="n">
        <f aca="false">(D174*4095)/(G174+D174)</f>
        <v>1251.91069474035</v>
      </c>
      <c r="J174" s="50" t="n">
        <f aca="false">(B174*4095)/(F174+B174)</f>
        <v>1214.40447801852</v>
      </c>
      <c r="L174" s="49" t="n">
        <f aca="false">I174+9</f>
        <v>1260.91069474035</v>
      </c>
      <c r="M174" s="50" t="n">
        <f aca="false">J174-9</f>
        <v>1205.40447801852</v>
      </c>
      <c r="O174" s="51" t="n">
        <f aca="false">ROUNDUP(L174,0)</f>
        <v>1261</v>
      </c>
      <c r="P174" s="52" t="n">
        <f aca="false">ROUNDDOWN(M174,0)</f>
        <v>1205</v>
      </c>
      <c r="R174" s="53" t="n">
        <f aca="false">((G174*L174)/(4095-L174))</f>
        <v>2.06684859651255</v>
      </c>
      <c r="S174" s="54" t="n">
        <f aca="false">((F174*M174)/(4095-M174))</f>
        <v>1.94178973693067</v>
      </c>
      <c r="AE174" s="57" t="n">
        <f aca="false">A174+((R174-C174)*((A175-A174)/(C174-C175)))</f>
        <v>114.125419866771</v>
      </c>
      <c r="AF174" s="58" t="n">
        <f aca="false">A174+((S174-C174)*((A175-A174)/(C174-C175)))</f>
        <v>111.900173254994</v>
      </c>
    </row>
    <row r="175" customFormat="false" ht="20" hidden="false" customHeight="true" outlineLevel="0" collapsed="false">
      <c r="A175" s="44" t="n">
        <v>114</v>
      </c>
      <c r="B175" s="46" t="n">
        <v>1.9071</v>
      </c>
      <c r="C175" s="46" t="n">
        <v>1.9474</v>
      </c>
      <c r="D175" s="46" t="n">
        <v>1.9885</v>
      </c>
      <c r="F175" s="47" t="n">
        <f aca="false">4.64*(1+0.1%)*(1+(2.5*10^-5*(A175-25)))</f>
        <v>4.654974324</v>
      </c>
      <c r="G175" s="48" t="n">
        <f aca="false">4.64*(1-0.1%)*(1+2.5*10^-5*(A175-25))</f>
        <v>4.645673676</v>
      </c>
      <c r="I175" s="49" t="n">
        <f aca="false">(D175*4095)/(G175+D175)</f>
        <v>1227.41849967812</v>
      </c>
      <c r="J175" s="50" t="n">
        <f aca="false">(B175*4095)/(F175+B175)</f>
        <v>1190.10759622722</v>
      </c>
      <c r="L175" s="49" t="n">
        <f aca="false">I175+9</f>
        <v>1236.41849967812</v>
      </c>
      <c r="M175" s="50" t="n">
        <f aca="false">J175-9</f>
        <v>1181.10759622722</v>
      </c>
      <c r="O175" s="51" t="n">
        <f aca="false">ROUNDUP(L175,0)</f>
        <v>1237</v>
      </c>
      <c r="P175" s="52" t="n">
        <f aca="false">ROUNDDOWN(M175,0)</f>
        <v>1181</v>
      </c>
      <c r="R175" s="53" t="n">
        <f aca="false">((G175*L175)/(4095-L175))</f>
        <v>2.00938712988497</v>
      </c>
      <c r="S175" s="54" t="n">
        <f aca="false">((F175*M175)/(4095-M175))</f>
        <v>1.8868320351158</v>
      </c>
      <c r="AE175" s="57" t="n">
        <f aca="false">A175+((R175-C175)*((A176-A175)/(C175-C176)))</f>
        <v>115.139469299356</v>
      </c>
      <c r="AF175" s="58" t="n">
        <f aca="false">A175+((S175-C175)*((A176-A175)/(C175-C176)))</f>
        <v>112.88661829257</v>
      </c>
    </row>
    <row r="176" s="31" customFormat="true" ht="20" hidden="false" customHeight="true" outlineLevel="0" collapsed="false">
      <c r="A176" s="55" t="n">
        <v>115</v>
      </c>
      <c r="B176" s="56" t="n">
        <v>1.8535</v>
      </c>
      <c r="C176" s="56" t="n">
        <v>1.893</v>
      </c>
      <c r="D176" s="56" t="n">
        <v>1.9333</v>
      </c>
      <c r="F176" s="32" t="n">
        <f aca="false">4.64*(1+0.1%)*(1+(2.5*10^-5*(A176-25)))</f>
        <v>4.65509044</v>
      </c>
      <c r="G176" s="33" t="n">
        <f aca="false">4.64*(1-0.1%)*(1+2.5*10^-5*(A176-25))</f>
        <v>4.64578956</v>
      </c>
      <c r="I176" s="34" t="n">
        <f aca="false">(D176*4095)/(G176+D176)</f>
        <v>1203.33724412774</v>
      </c>
      <c r="J176" s="35" t="n">
        <f aca="false">(B176*4095)/(F176+B176)</f>
        <v>1166.16379075774</v>
      </c>
      <c r="L176" s="34" t="n">
        <f aca="false">I176+9</f>
        <v>1212.33724412774</v>
      </c>
      <c r="M176" s="35" t="n">
        <f aca="false">J176-9</f>
        <v>1157.16379075774</v>
      </c>
      <c r="O176" s="37" t="n">
        <f aca="false">ROUNDUP(L176,0)</f>
        <v>1213</v>
      </c>
      <c r="P176" s="38" t="n">
        <f aca="false">ROUNDDOWN(M176,0)</f>
        <v>1157</v>
      </c>
      <c r="R176" s="39" t="n">
        <f aca="false">((G176*L176)/(4095-L176))</f>
        <v>1.95384066363447</v>
      </c>
      <c r="S176" s="40" t="n">
        <f aca="false">((F176*M176)/(4095-M176))</f>
        <v>1.83356106883164</v>
      </c>
      <c r="AE176" s="57" t="n">
        <f aca="false">A176+((R176-C176)*((A177-A176)/(C176-C177)))</f>
        <v>116.15666660902</v>
      </c>
      <c r="AF176" s="58" t="n">
        <f aca="false">A176+((S176-C176)*((A177-A176)/(C176-C177)))</f>
        <v>113.869982297179</v>
      </c>
    </row>
    <row r="177" customFormat="false" ht="20" hidden="false" customHeight="true" outlineLevel="0" collapsed="false">
      <c r="A177" s="44" t="n">
        <v>116</v>
      </c>
      <c r="B177" s="46" t="n">
        <v>1.8017</v>
      </c>
      <c r="C177" s="46" t="n">
        <v>1.8404</v>
      </c>
      <c r="D177" s="46" t="n">
        <v>1.8798</v>
      </c>
      <c r="F177" s="47" t="n">
        <f aca="false">4.64*(1+0.1%)*(1+(2.5*10^-5*(A177-25)))</f>
        <v>4.655206556</v>
      </c>
      <c r="G177" s="48" t="n">
        <f aca="false">4.64*(1-0.1%)*(1+2.5*10^-5*(A177-25))</f>
        <v>4.645905444</v>
      </c>
      <c r="I177" s="49" t="n">
        <f aca="false">(D177*4095)/(G177+D177)</f>
        <v>1179.60901944749</v>
      </c>
      <c r="J177" s="50" t="n">
        <f aca="false">(B177*4095)/(F177+B177)</f>
        <v>1142.64647258123</v>
      </c>
      <c r="L177" s="49" t="n">
        <f aca="false">I177+9</f>
        <v>1188.60901944749</v>
      </c>
      <c r="M177" s="50" t="n">
        <f aca="false">J177-9</f>
        <v>1133.64647258123</v>
      </c>
      <c r="O177" s="51" t="n">
        <f aca="false">ROUNDUP(L177,0)</f>
        <v>1189</v>
      </c>
      <c r="P177" s="52" t="n">
        <f aca="false">ROUNDDOWN(M177,0)</f>
        <v>1133</v>
      </c>
      <c r="R177" s="53" t="n">
        <f aca="false">((G177*L177)/(4095-L177))</f>
        <v>1.90000765595166</v>
      </c>
      <c r="S177" s="54" t="n">
        <f aca="false">((F177*M177)/(4095-M177))</f>
        <v>1.78207648714821</v>
      </c>
      <c r="AE177" s="57" t="n">
        <f aca="false">A177+((R177-C177)*((A178-A177)/(C177-C178)))</f>
        <v>117.16877756768</v>
      </c>
      <c r="AF177" s="58" t="n">
        <f aca="false">A177+((S177-C177)*((A178-A177)/(C177-C178)))</f>
        <v>114.856401708788</v>
      </c>
    </row>
    <row r="178" customFormat="false" ht="20" hidden="false" customHeight="true" outlineLevel="0" collapsed="false">
      <c r="A178" s="44" t="n">
        <v>117</v>
      </c>
      <c r="B178" s="46" t="n">
        <v>1.7516</v>
      </c>
      <c r="C178" s="46" t="n">
        <v>1.7894</v>
      </c>
      <c r="D178" s="46" t="n">
        <v>1.828</v>
      </c>
      <c r="F178" s="47" t="n">
        <f aca="false">4.64*(1+0.1%)*(1+(2.5*10^-5*(A178-25)))</f>
        <v>4.655322672</v>
      </c>
      <c r="G178" s="48" t="n">
        <f aca="false">4.64*(1-0.1%)*(1+2.5*10^-5*(A178-25))</f>
        <v>4.646021328</v>
      </c>
      <c r="I178" s="49" t="n">
        <f aca="false">(D178*4095)/(G178+D178)</f>
        <v>1156.26125104418</v>
      </c>
      <c r="J178" s="50" t="n">
        <f aca="false">(B178*4095)/(F178+B178)</f>
        <v>1119.53934317751</v>
      </c>
      <c r="L178" s="49" t="n">
        <f aca="false">I178+9</f>
        <v>1165.26125104418</v>
      </c>
      <c r="M178" s="50" t="n">
        <f aca="false">J178-9</f>
        <v>1110.53934317751</v>
      </c>
      <c r="O178" s="51" t="n">
        <f aca="false">ROUNDUP(L178,0)</f>
        <v>1166</v>
      </c>
      <c r="P178" s="52" t="n">
        <f aca="false">ROUNDDOWN(M178,0)</f>
        <v>1110</v>
      </c>
      <c r="R178" s="53" t="n">
        <f aca="false">((G178*L178)/(4095-L178))</f>
        <v>1.84788784562199</v>
      </c>
      <c r="S178" s="54" t="n">
        <f aca="false">((F178*M178)/(4095-M178))</f>
        <v>1.73227915423305</v>
      </c>
      <c r="AE178" s="57" t="n">
        <f aca="false">A178+((R178-C178)*((A179-A178)/(C178-C179)))</f>
        <v>118.186366036957</v>
      </c>
      <c r="AF178" s="58" t="n">
        <f aca="false">A178+((S178-C178)*((A179-A178)/(C178-C179)))</f>
        <v>115.841362154829</v>
      </c>
    </row>
    <row r="179" customFormat="false" ht="20" hidden="false" customHeight="true" outlineLevel="0" collapsed="false">
      <c r="A179" s="44" t="n">
        <v>118</v>
      </c>
      <c r="B179" s="46" t="n">
        <v>1.7031</v>
      </c>
      <c r="C179" s="46" t="n">
        <v>1.7401</v>
      </c>
      <c r="D179" s="46" t="n">
        <v>1.7778</v>
      </c>
      <c r="F179" s="47" t="n">
        <f aca="false">4.64*(1+0.1%)*(1+(2.5*10^-5*(A179-25)))</f>
        <v>4.655438788</v>
      </c>
      <c r="G179" s="48" t="n">
        <f aca="false">4.64*(1-0.1%)*(1+2.5*10^-5*(A179-25))</f>
        <v>4.646137212</v>
      </c>
      <c r="I179" s="49" t="n">
        <f aca="false">(D179*4095)/(G179+D179)</f>
        <v>1133.27555356561</v>
      </c>
      <c r="J179" s="50" t="n">
        <f aca="false">(B179*4095)/(F179+B179)</f>
        <v>1096.82345779849</v>
      </c>
      <c r="L179" s="49" t="n">
        <f aca="false">I179+9</f>
        <v>1142.27555356561</v>
      </c>
      <c r="M179" s="50" t="n">
        <f aca="false">J179-9</f>
        <v>1087.82345779849</v>
      </c>
      <c r="O179" s="51" t="n">
        <f aca="false">ROUNDUP(L179,0)</f>
        <v>1143</v>
      </c>
      <c r="P179" s="52" t="n">
        <f aca="false">ROUNDDOWN(M179,0)</f>
        <v>1087</v>
      </c>
      <c r="R179" s="53" t="n">
        <f aca="false">((G179*L179)/(4095-L179))</f>
        <v>1.79738036923419</v>
      </c>
      <c r="S179" s="54" t="n">
        <f aca="false">((F179*M179)/(4095-M179))</f>
        <v>1.6840699070577</v>
      </c>
      <c r="AE179" s="57" t="n">
        <f aca="false">A179+((R179-C179)*((A180-A179)/(C179-C180)))</f>
        <v>119.198334084397</v>
      </c>
      <c r="AF179" s="58" t="n">
        <f aca="false">A179+((S179-C179)*((A180-A179)/(C179-C180)))</f>
        <v>116.827822323383</v>
      </c>
    </row>
    <row r="180" customFormat="false" ht="20" hidden="false" customHeight="true" outlineLevel="0" collapsed="false">
      <c r="A180" s="44" t="n">
        <v>119</v>
      </c>
      <c r="B180" s="46" t="n">
        <v>1.6561</v>
      </c>
      <c r="C180" s="46" t="n">
        <v>1.6923</v>
      </c>
      <c r="D180" s="46" t="n">
        <v>1.7293</v>
      </c>
      <c r="F180" s="47" t="n">
        <f aca="false">4.64*(1+0.1%)*(1+(2.5*10^-5*(A180-25)))</f>
        <v>4.655554904</v>
      </c>
      <c r="G180" s="48" t="n">
        <f aca="false">4.64*(1-0.1%)*(1+2.5*10^-5*(A180-25))</f>
        <v>4.646253096</v>
      </c>
      <c r="I180" s="49" t="n">
        <f aca="false">(D180*4095)/(G180+D180)</f>
        <v>1110.72457453815</v>
      </c>
      <c r="J180" s="50" t="n">
        <f aca="false">(B180*4095)/(F180+B180)</f>
        <v>1074.47723349103</v>
      </c>
      <c r="L180" s="49" t="n">
        <f aca="false">I180+9</f>
        <v>1119.72457453815</v>
      </c>
      <c r="M180" s="50" t="n">
        <f aca="false">J180-9</f>
        <v>1065.47723349103</v>
      </c>
      <c r="O180" s="51" t="n">
        <f aca="false">ROUNDUP(L180,0)</f>
        <v>1120</v>
      </c>
      <c r="P180" s="52" t="n">
        <f aca="false">ROUNDDOWN(M180,0)</f>
        <v>1065</v>
      </c>
      <c r="R180" s="53" t="n">
        <f aca="false">((G180*L180)/(4095-L180))</f>
        <v>1.74858560205652</v>
      </c>
      <c r="S180" s="54" t="n">
        <f aca="false">((F180*M180)/(4095-M180))</f>
        <v>1.63734955693881</v>
      </c>
      <c r="AE180" s="57" t="n">
        <f aca="false">A180+((R180-C180)*((A181-A180)/(C180-C181)))</f>
        <v>120.218303074816</v>
      </c>
      <c r="AF180" s="58" t="n">
        <f aca="false">A180+((S180-C180)*((A181-A180)/(C180-C181)))</f>
        <v>117.810596470537</v>
      </c>
    </row>
    <row r="181" s="31" customFormat="true" ht="20" hidden="false" customHeight="true" outlineLevel="0" collapsed="false">
      <c r="A181" s="55" t="n">
        <v>120</v>
      </c>
      <c r="B181" s="56" t="n">
        <v>1.6106</v>
      </c>
      <c r="C181" s="56" t="n">
        <v>1.6461</v>
      </c>
      <c r="D181" s="56" t="n">
        <v>1.6823</v>
      </c>
      <c r="F181" s="32" t="n">
        <f aca="false">4.64*(1+0.1%)*(1+(2.5*10^-5*(A181-25)))</f>
        <v>4.65567102</v>
      </c>
      <c r="G181" s="33" t="n">
        <f aca="false">4.64*(1-0.1%)*(1+2.5*10^-5*(A181-25))</f>
        <v>4.64636898</v>
      </c>
      <c r="I181" s="34" t="n">
        <f aca="false">(D181*4095)/(G181+D181)</f>
        <v>1088.54144872655</v>
      </c>
      <c r="J181" s="35" t="n">
        <f aca="false">(B181*4095)/(F181+B181)</f>
        <v>1052.52501510859</v>
      </c>
      <c r="L181" s="34" t="n">
        <f aca="false">I181+9</f>
        <v>1097.54144872655</v>
      </c>
      <c r="M181" s="35" t="n">
        <f aca="false">J181-9</f>
        <v>1043.52501510859</v>
      </c>
      <c r="O181" s="37" t="n">
        <f aca="false">ROUNDUP(L181,0)</f>
        <v>1098</v>
      </c>
      <c r="P181" s="38" t="n">
        <f aca="false">ROUNDDOWN(M181,0)</f>
        <v>1043</v>
      </c>
      <c r="R181" s="39" t="n">
        <f aca="false">((G181*L181)/(4095-L181))</f>
        <v>1.70130210456482</v>
      </c>
      <c r="S181" s="40" t="n">
        <f aca="false">((F181*M181)/(4095-M181))</f>
        <v>1.59211830198208</v>
      </c>
      <c r="AE181" s="57" t="n">
        <f aca="false">A181+((R181-C181)*((A182-A181)/(C181-C182)))</f>
        <v>121.232189834036</v>
      </c>
      <c r="AF181" s="58" t="n">
        <f aca="false">A181+((S181-C181)*((A182-A181)/(C181-C182)))</f>
        <v>118.795051383529</v>
      </c>
    </row>
    <row r="182" customFormat="false" ht="20" hidden="false" customHeight="true" outlineLevel="0" collapsed="false">
      <c r="A182" s="44" t="n">
        <v>121</v>
      </c>
      <c r="B182" s="46" t="n">
        <v>1.5666</v>
      </c>
      <c r="C182" s="46" t="n">
        <v>1.6013</v>
      </c>
      <c r="D182" s="46" t="n">
        <v>1.6367</v>
      </c>
      <c r="F182" s="47" t="n">
        <f aca="false">4.64*(1+0.1%)*(1+(2.5*10^-5*(A182-25)))</f>
        <v>4.655787136</v>
      </c>
      <c r="G182" s="48" t="n">
        <f aca="false">4.64*(1-0.1%)*(1+2.5*10^-5*(A182-25))</f>
        <v>4.646484864</v>
      </c>
      <c r="I182" s="49" t="n">
        <f aca="false">(D182*4095)/(G182+D182)</f>
        <v>1066.70210173208</v>
      </c>
      <c r="J182" s="50" t="n">
        <f aca="false">(B182*4095)/(F182+B182)</f>
        <v>1030.9912996066</v>
      </c>
      <c r="L182" s="49" t="n">
        <f aca="false">I182+9</f>
        <v>1075.70210173208</v>
      </c>
      <c r="M182" s="50" t="n">
        <f aca="false">J182-9</f>
        <v>1021.9912996066</v>
      </c>
      <c r="O182" s="51" t="n">
        <f aca="false">ROUNDUP(L182,0)</f>
        <v>1076</v>
      </c>
      <c r="P182" s="52" t="n">
        <f aca="false">ROUNDDOWN(M182,0)</f>
        <v>1021</v>
      </c>
      <c r="R182" s="53" t="n">
        <f aca="false">((G182*L182)/(4095-L182))</f>
        <v>1.65542907731577</v>
      </c>
      <c r="S182" s="54" t="n">
        <f aca="false">((F182*M182)/(4095-M182))</f>
        <v>1.54837633398277</v>
      </c>
      <c r="AE182" s="57" t="n">
        <f aca="false">A182+((R182-C182)*((A183-A182)/(C182-C183)))</f>
        <v>122.247213763036</v>
      </c>
      <c r="AF182" s="58" t="n">
        <f aca="false">A182+((S182-C182)*((A183-A182)/(C182-C183)))</f>
        <v>119.780560690847</v>
      </c>
    </row>
    <row r="183" customFormat="false" ht="20" hidden="false" customHeight="true" outlineLevel="0" collapsed="false">
      <c r="A183" s="44" t="n">
        <v>122</v>
      </c>
      <c r="B183" s="46" t="n">
        <v>1.5239</v>
      </c>
      <c r="C183" s="46" t="n">
        <v>1.5579</v>
      </c>
      <c r="D183" s="46" t="n">
        <v>1.5926</v>
      </c>
      <c r="F183" s="47" t="n">
        <f aca="false">4.64*(1+0.1%)*(1+(2.5*10^-5*(A183-25)))</f>
        <v>4.655903252</v>
      </c>
      <c r="G183" s="48" t="n">
        <f aca="false">4.64*(1-0.1%)*(1+2.5*10^-5*(A183-25))</f>
        <v>4.646600748</v>
      </c>
      <c r="I183" s="49" t="n">
        <f aca="false">(D183*4095)/(G183+D183)</f>
        <v>1045.27763465385</v>
      </c>
      <c r="J183" s="50" t="n">
        <f aca="false">(B183*4095)/(F183+B183)</f>
        <v>1009.80083758822</v>
      </c>
      <c r="L183" s="49" t="n">
        <f aca="false">I183+9</f>
        <v>1054.27763465385</v>
      </c>
      <c r="M183" s="50" t="n">
        <f aca="false">J183-9</f>
        <v>1000.80083758822</v>
      </c>
      <c r="O183" s="51" t="n">
        <f aca="false">ROUNDUP(L183,0)</f>
        <v>1055</v>
      </c>
      <c r="P183" s="52" t="n">
        <f aca="false">ROUNDDOWN(M183,0)</f>
        <v>1000</v>
      </c>
      <c r="R183" s="53" t="n">
        <f aca="false">((G183*L183)/(4095-L183))</f>
        <v>1.61106692988875</v>
      </c>
      <c r="S183" s="54" t="n">
        <f aca="false">((F183*M183)/(4095-M183))</f>
        <v>1.50592500021859</v>
      </c>
      <c r="AE183" s="57" t="n">
        <f aca="false">A183+((R183-C183)*((A184-A183)/(C183-C184)))</f>
        <v>123.265879283065</v>
      </c>
      <c r="AF183" s="58" t="n">
        <f aca="false">A183+((S183-C183)*((A184-A183)/(C183-C184)))</f>
        <v>120.762500005204</v>
      </c>
    </row>
    <row r="184" customFormat="false" ht="20" hidden="false" customHeight="true" outlineLevel="0" collapsed="false">
      <c r="A184" s="44" t="n">
        <v>123</v>
      </c>
      <c r="B184" s="46" t="n">
        <v>1.4826</v>
      </c>
      <c r="C184" s="46" t="n">
        <v>1.5159</v>
      </c>
      <c r="D184" s="46" t="n">
        <v>1.5499</v>
      </c>
      <c r="F184" s="47" t="n">
        <f aca="false">4.64*(1+0.1%)*(1+(2.5*10^-5*(A184-25)))</f>
        <v>4.656019368</v>
      </c>
      <c r="G184" s="48" t="n">
        <f aca="false">4.64*(1-0.1%)*(1+2.5*10^-5*(A184-25))</f>
        <v>4.646716632</v>
      </c>
      <c r="I184" s="49" t="n">
        <f aca="false">(D184*4095)/(G184+D184)</f>
        <v>1024.24288558118</v>
      </c>
      <c r="J184" s="50" t="n">
        <f aca="false">(B184*4095)/(F184+B184)</f>
        <v>989.024833767801</v>
      </c>
      <c r="L184" s="49" t="n">
        <f aca="false">I184+9</f>
        <v>1033.24288558118</v>
      </c>
      <c r="M184" s="50" t="n">
        <f aca="false">J184-9</f>
        <v>980.024833767801</v>
      </c>
      <c r="O184" s="51" t="n">
        <f aca="false">ROUNDUP(L184,0)</f>
        <v>1034</v>
      </c>
      <c r="P184" s="52" t="n">
        <f aca="false">ROUNDDOWN(M184,0)</f>
        <v>980</v>
      </c>
      <c r="R184" s="53" t="n">
        <f aca="false">((G184*L184)/(4095-L184))</f>
        <v>1.56811488367753</v>
      </c>
      <c r="S184" s="54" t="n">
        <f aca="false">((F184*M184)/(4095-M184))</f>
        <v>1.46486387968966</v>
      </c>
      <c r="AE184" s="57" t="n">
        <f aca="false">A184+((R184-C184)*((A185-A184)/(C184-C185)))</f>
        <v>124.282920974878</v>
      </c>
      <c r="AF184" s="58" t="n">
        <f aca="false">A184+((S184-C184)*((A185-A184)/(C184-C185)))</f>
        <v>121.746041270016</v>
      </c>
    </row>
    <row r="185" customFormat="false" ht="20" hidden="false" customHeight="true" outlineLevel="0" collapsed="false">
      <c r="A185" s="44" t="n">
        <v>124</v>
      </c>
      <c r="B185" s="46" t="n">
        <v>1.4426</v>
      </c>
      <c r="C185" s="46" t="n">
        <v>1.4752</v>
      </c>
      <c r="D185" s="46" t="n">
        <v>1.5084</v>
      </c>
      <c r="F185" s="47" t="n">
        <f aca="false">4.64*(1+0.1%)*(1+(2.5*10^-5*(A185-25)))</f>
        <v>4.656135484</v>
      </c>
      <c r="G185" s="48" t="n">
        <f aca="false">4.64*(1-0.1%)*(1+2.5*10^-5*(A185-25))</f>
        <v>4.646832516</v>
      </c>
      <c r="I185" s="49" t="n">
        <f aca="false">(D185*4095)/(G185+D185)</f>
        <v>1003.51984818505</v>
      </c>
      <c r="J185" s="50" t="n">
        <f aca="false">(B185*4095)/(F185+B185)</f>
        <v>968.634730182701</v>
      </c>
      <c r="L185" s="49" t="n">
        <f aca="false">I185+9</f>
        <v>1012.51984818505</v>
      </c>
      <c r="M185" s="50" t="n">
        <f aca="false">J185-9</f>
        <v>959.634730182701</v>
      </c>
      <c r="O185" s="51" t="n">
        <f aca="false">ROUNDUP(L185,0)</f>
        <v>1013</v>
      </c>
      <c r="P185" s="52" t="n">
        <f aca="false">ROUNDDOWN(M185,0)</f>
        <v>959</v>
      </c>
      <c r="R185" s="53" t="n">
        <f aca="false">((G185*L185)/(4095-L185))</f>
        <v>1.52637159751747</v>
      </c>
      <c r="S185" s="54" t="n">
        <f aca="false">((F185*M185)/(4095-M185))</f>
        <v>1.42509370818629</v>
      </c>
      <c r="AE185" s="57" t="n">
        <f aca="false">A185+((R185-C185)*((A186-A185)/(C185-C186)))</f>
        <v>125.295483481455</v>
      </c>
      <c r="AF185" s="58" t="n">
        <f aca="false">A185+((S185-C185)*((A186-A185)/(C185-C186)))</f>
        <v>122.731486283197</v>
      </c>
    </row>
    <row r="186" s="31" customFormat="true" ht="20" hidden="false" customHeight="true" outlineLevel="0" collapsed="false">
      <c r="A186" s="55" t="n">
        <v>125</v>
      </c>
      <c r="B186" s="56" t="n">
        <v>1.4038</v>
      </c>
      <c r="C186" s="56" t="n">
        <v>1.4357</v>
      </c>
      <c r="D186" s="56" t="n">
        <v>1.4683</v>
      </c>
      <c r="F186" s="32" t="n">
        <f aca="false">4.64*(1+0.1%)*(1+(2.5*10^-5*(A186-25)))</f>
        <v>4.6562516</v>
      </c>
      <c r="G186" s="33" t="n">
        <f aca="false">4.64*(1-0.1%)*(1+2.5*10^-5*(A186-25))</f>
        <v>4.6469484</v>
      </c>
      <c r="I186" s="34" t="n">
        <f aca="false">(D186*4095)/(G186+D186)</f>
        <v>983.228825177404</v>
      </c>
      <c r="J186" s="35" t="n">
        <f aca="false">(B186*4095)/(F186+B186)</f>
        <v>948.599348560002</v>
      </c>
      <c r="L186" s="34" t="n">
        <f aca="false">I186+9</f>
        <v>992.228825177404</v>
      </c>
      <c r="M186" s="35" t="n">
        <f aca="false">J186-9</f>
        <v>939.599348560002</v>
      </c>
      <c r="O186" s="37" t="n">
        <f aca="false">ROUNDUP(L186,0)</f>
        <v>993</v>
      </c>
      <c r="P186" s="38" t="n">
        <f aca="false">ROUNDDOWN(M186,0)</f>
        <v>939</v>
      </c>
      <c r="R186" s="39" t="n">
        <f aca="false">((G186*L186)/(4095-L186))</f>
        <v>1.48603809040338</v>
      </c>
      <c r="S186" s="40" t="n">
        <f aca="false">((F186*M186)/(4095-M186))</f>
        <v>1.38651520151487</v>
      </c>
      <c r="AE186" s="57" t="n">
        <f aca="false">A186+((R186-C186)*((A187-A186)/(C186-C187)))</f>
        <v>126.31775105768</v>
      </c>
      <c r="AF186" s="58" t="n">
        <f aca="false">A186+((S186-C186)*((A187-A186)/(C186-C187)))</f>
        <v>123.712439830232</v>
      </c>
    </row>
    <row r="187" customFormat="false" ht="20" hidden="false" customHeight="true" outlineLevel="0" collapsed="false">
      <c r="A187" s="44" t="n">
        <v>126</v>
      </c>
      <c r="B187" s="46" t="n">
        <v>1.3663</v>
      </c>
      <c r="C187" s="46" t="n">
        <v>1.3975</v>
      </c>
      <c r="D187" s="46" t="n">
        <v>1.4294</v>
      </c>
      <c r="F187" s="47" t="n">
        <f aca="false">4.64*(1+0.1%)*(1+(2.5*10^-5*(A187-25)))</f>
        <v>4.656367716</v>
      </c>
      <c r="G187" s="48" t="n">
        <f aca="false">4.64*(1-0.1%)*(1+2.5*10^-5*(A187-25))</f>
        <v>4.647064284</v>
      </c>
      <c r="I187" s="49" t="n">
        <f aca="false">(D187*4095)/(G187+D187)</f>
        <v>963.289295620914</v>
      </c>
      <c r="J187" s="50" t="n">
        <f aca="false">(B187*4095)/(F187+B187)</f>
        <v>928.990069489665</v>
      </c>
      <c r="L187" s="49" t="n">
        <f aca="false">I187+9</f>
        <v>972.289295620914</v>
      </c>
      <c r="M187" s="50" t="n">
        <f aca="false">J187-9</f>
        <v>919.990069489665</v>
      </c>
      <c r="O187" s="51" t="n">
        <f aca="false">ROUNDUP(L187,0)</f>
        <v>973</v>
      </c>
      <c r="P187" s="52" t="n">
        <f aca="false">ROUNDDOWN(M187,0)</f>
        <v>919</v>
      </c>
      <c r="R187" s="53" t="n">
        <f aca="false">((G187*L187)/(4095-L187))</f>
        <v>1.44691304675112</v>
      </c>
      <c r="S187" s="54" t="n">
        <f aca="false">((F187*M187)/(4095-M187))</f>
        <v>1.34922792443793</v>
      </c>
      <c r="AE187" s="57" t="n">
        <f aca="false">A187+((R187-C187)*((A188-A187)/(C187-C188)))</f>
        <v>127.331888052591</v>
      </c>
      <c r="AF187" s="58" t="n">
        <f aca="false">A187+((S187-C187)*((A188-A187)/(C187-C188)))</f>
        <v>124.698865887815</v>
      </c>
    </row>
    <row r="188" customFormat="false" ht="20" hidden="false" customHeight="true" outlineLevel="0" collapsed="false">
      <c r="A188" s="44" t="n">
        <v>127</v>
      </c>
      <c r="B188" s="46" t="n">
        <v>1.3298</v>
      </c>
      <c r="C188" s="46" t="n">
        <v>1.3604</v>
      </c>
      <c r="D188" s="46" t="n">
        <v>1.3916</v>
      </c>
      <c r="F188" s="47" t="n">
        <f aca="false">4.64*(1+0.1%)*(1+(2.5*10^-5*(A188-25)))</f>
        <v>4.656483832</v>
      </c>
      <c r="G188" s="48" t="n">
        <f aca="false">4.64*(1-0.1%)*(1+2.5*10^-5*(A188-25))</f>
        <v>4.647180168</v>
      </c>
      <c r="I188" s="49" t="n">
        <f aca="false">(D188*4095)/(G188+D188)</f>
        <v>943.667734453618</v>
      </c>
      <c r="J188" s="50" t="n">
        <f aca="false">(B188*4095)/(F188+B188)</f>
        <v>909.668026579465</v>
      </c>
      <c r="L188" s="49" t="n">
        <f aca="false">I188+9</f>
        <v>952.667734453618</v>
      </c>
      <c r="M188" s="50" t="n">
        <f aca="false">J188-9</f>
        <v>900.668026579465</v>
      </c>
      <c r="O188" s="51" t="n">
        <f aca="false">ROUNDUP(L188,0)</f>
        <v>953</v>
      </c>
      <c r="P188" s="52" t="n">
        <f aca="false">ROUNDDOWN(M188,0)</f>
        <v>900</v>
      </c>
      <c r="R188" s="53" t="n">
        <f aca="false">((G188*L188)/(4095-L188))</f>
        <v>1.40889575898383</v>
      </c>
      <c r="S188" s="54" t="n">
        <f aca="false">((F188*M188)/(4095-M188))</f>
        <v>1.31293370215234</v>
      </c>
      <c r="AE188" s="57" t="n">
        <f aca="false">A188+((R188-C188)*((A189-A188)/(C188-C189)))</f>
        <v>128.350856796207</v>
      </c>
      <c r="AF188" s="58" t="n">
        <f aca="false">A188+((S188-C188)*((A189-A188)/(C188-C189)))</f>
        <v>125.677819001458</v>
      </c>
    </row>
    <row r="189" customFormat="false" ht="20" hidden="false" customHeight="true" outlineLevel="0" collapsed="false">
      <c r="A189" s="44" t="n">
        <v>128</v>
      </c>
      <c r="B189" s="46" t="n">
        <v>1.2945</v>
      </c>
      <c r="C189" s="46" t="n">
        <v>1.3245</v>
      </c>
      <c r="D189" s="46" t="n">
        <v>1.3551</v>
      </c>
      <c r="F189" s="47" t="n">
        <f aca="false">4.64*(1+0.1%)*(1+(2.5*10^-5*(A189-25)))</f>
        <v>4.656599948</v>
      </c>
      <c r="G189" s="48" t="n">
        <f aca="false">4.64*(1-0.1%)*(1+2.5*10^-5*(A189-25))</f>
        <v>4.647296052</v>
      </c>
      <c r="I189" s="49" t="n">
        <f aca="false">(D189*4095)/(G189+D189)</f>
        <v>924.486563686684</v>
      </c>
      <c r="J189" s="50" t="n">
        <f aca="false">(B189*4095)/(F189+B189)</f>
        <v>890.755918455295</v>
      </c>
      <c r="L189" s="49" t="n">
        <f aca="false">I189+9</f>
        <v>933.486563686684</v>
      </c>
      <c r="M189" s="50" t="n">
        <f aca="false">J189-9</f>
        <v>881.755918455295</v>
      </c>
      <c r="O189" s="51" t="n">
        <f aca="false">ROUNDUP(L189,0)</f>
        <v>934</v>
      </c>
      <c r="P189" s="52" t="n">
        <f aca="false">ROUNDDOWN(M189,0)</f>
        <v>881</v>
      </c>
      <c r="R189" s="53" t="n">
        <f aca="false">((G189*L189)/(4095-L189))</f>
        <v>1.37218724810324</v>
      </c>
      <c r="S189" s="54" t="n">
        <f aca="false">((F189*M189)/(4095-M189))</f>
        <v>1.27783151849882</v>
      </c>
      <c r="AE189" s="57" t="n">
        <f aca="false">A189+((R189-C189)*((A190-A189)/(C189-C190)))</f>
        <v>129.366396793789</v>
      </c>
      <c r="AF189" s="58" t="n">
        <f aca="false">A189+((S189-C189)*((A190-A189)/(C189-C190)))</f>
        <v>126.662794226327</v>
      </c>
    </row>
    <row r="190" customFormat="false" ht="20" hidden="false" customHeight="true" outlineLevel="0" collapsed="false">
      <c r="A190" s="44" t="n">
        <v>129</v>
      </c>
      <c r="B190" s="46" t="n">
        <v>1.2603</v>
      </c>
      <c r="C190" s="46" t="n">
        <v>1.2896</v>
      </c>
      <c r="D190" s="46" t="n">
        <v>1.3196</v>
      </c>
      <c r="F190" s="47" t="n">
        <f aca="false">4.64*(1+0.1%)*(1+(2.5*10^-5*(A190-25)))</f>
        <v>4.656716064</v>
      </c>
      <c r="G190" s="48" t="n">
        <f aca="false">4.64*(1-0.1%)*(1+2.5*10^-5*(A190-25))</f>
        <v>4.647411936</v>
      </c>
      <c r="I190" s="49" t="n">
        <f aca="false">(D190*4095)/(G190+D190)</f>
        <v>905.606031621654</v>
      </c>
      <c r="J190" s="50" t="n">
        <f aca="false">(B190*4095)/(F190+B190)</f>
        <v>872.21809847701</v>
      </c>
      <c r="L190" s="49" t="n">
        <f aca="false">I190+9</f>
        <v>914.606031621654</v>
      </c>
      <c r="M190" s="50" t="n">
        <f aca="false">J190-9</f>
        <v>863.21809847701</v>
      </c>
      <c r="O190" s="51" t="n">
        <f aca="false">ROUNDUP(L190,0)</f>
        <v>915</v>
      </c>
      <c r="P190" s="52" t="n">
        <f aca="false">ROUNDDOWN(M190,0)</f>
        <v>863</v>
      </c>
      <c r="R190" s="53" t="n">
        <f aca="false">((G190*L190)/(4095-L190))</f>
        <v>1.33648567767325</v>
      </c>
      <c r="S190" s="54" t="n">
        <f aca="false">((F190*M190)/(4095-M190))</f>
        <v>1.24382204876483</v>
      </c>
      <c r="AE190" s="57" t="n">
        <f aca="false">A190+((R190-C190)*((A191-A190)/(C190-C191)))</f>
        <v>130.387150227019</v>
      </c>
      <c r="AF190" s="58" t="n">
        <f aca="false">A190+((S190-C190)*((A191-A190)/(C190-C191)))</f>
        <v>127.645622744522</v>
      </c>
    </row>
    <row r="191" s="31" customFormat="true" ht="20" hidden="false" customHeight="true" outlineLevel="0" collapsed="false">
      <c r="A191" s="55" t="n">
        <v>130</v>
      </c>
      <c r="B191" s="56" t="n">
        <v>1.2271</v>
      </c>
      <c r="C191" s="56" t="n">
        <v>1.2558</v>
      </c>
      <c r="D191" s="56" t="n">
        <v>1.2852</v>
      </c>
      <c r="F191" s="32" t="n">
        <f aca="false">4.64*(1+0.1%)*(1+(2.5*10^-5*(A191-25)))</f>
        <v>4.65683218</v>
      </c>
      <c r="G191" s="33" t="n">
        <f aca="false">4.64*(1-0.1%)*(1+2.5*10^-5*(A191-25))</f>
        <v>4.64752782</v>
      </c>
      <c r="I191" s="34" t="n">
        <f aca="false">(D191*4095)/(G191+D191)</f>
        <v>887.095137292174</v>
      </c>
      <c r="J191" s="35" t="n">
        <f aca="false">(B191*4095)/(F191+B191)</f>
        <v>854.016386708251</v>
      </c>
      <c r="L191" s="34" t="n">
        <f aca="false">I191+9</f>
        <v>896.095137292174</v>
      </c>
      <c r="M191" s="35" t="n">
        <f aca="false">J191-9</f>
        <v>845.016386708251</v>
      </c>
      <c r="O191" s="37" t="n">
        <f aca="false">ROUNDUP(L191,0)</f>
        <v>897</v>
      </c>
      <c r="P191" s="38" t="n">
        <f aca="false">ROUNDDOWN(M191,0)</f>
        <v>845</v>
      </c>
      <c r="R191" s="39" t="n">
        <f aca="false">((G191*L191)/(4095-L191))</f>
        <v>1.30189150933573</v>
      </c>
      <c r="S191" s="40" t="n">
        <f aca="false">((F191*M191)/(4095-M191))</f>
        <v>1.21080595180744</v>
      </c>
      <c r="AE191" s="57" t="n">
        <f aca="false">A191+((R191-C191)*((A192-A191)/(C191-C192)))</f>
        <v>131.40952627938</v>
      </c>
      <c r="AF191" s="58" t="n">
        <f aca="false">A191+((S191-C191)*((A192-A191)/(C191-C192)))</f>
        <v>128.624035223469</v>
      </c>
    </row>
    <row r="192" customFormat="false" ht="20" hidden="false" customHeight="true" outlineLevel="0" collapsed="false">
      <c r="A192" s="44" t="n">
        <v>131</v>
      </c>
      <c r="B192" s="46" t="n">
        <v>1.195</v>
      </c>
      <c r="C192" s="46" t="n">
        <v>1.2231</v>
      </c>
      <c r="D192" s="46" t="n">
        <v>1.2518</v>
      </c>
      <c r="F192" s="47" t="n">
        <f aca="false">4.64*(1+0.1%)*(1+(2.5*10^-5*(A192-25)))</f>
        <v>4.656948296</v>
      </c>
      <c r="G192" s="48" t="n">
        <f aca="false">4.64*(1-0.1%)*(1+2.5*10^-5*(A192-25))</f>
        <v>4.647643704</v>
      </c>
      <c r="I192" s="49" t="n">
        <f aca="false">(D192*4095)/(G192+D192)</f>
        <v>868.915995676734</v>
      </c>
      <c r="J192" s="50" t="n">
        <f aca="false">(B192*4095)/(F192+B192)</f>
        <v>836.22150307529</v>
      </c>
      <c r="L192" s="49" t="n">
        <f aca="false">I192+9</f>
        <v>877.915995676734</v>
      </c>
      <c r="M192" s="50" t="n">
        <f aca="false">J192-9</f>
        <v>827.22150307529</v>
      </c>
      <c r="O192" s="51" t="n">
        <f aca="false">ROUNDUP(L192,0)</f>
        <v>878</v>
      </c>
      <c r="P192" s="52" t="n">
        <f aca="false">ROUNDDOWN(M192,0)</f>
        <v>827</v>
      </c>
      <c r="R192" s="53" t="n">
        <f aca="false">((G192*L192)/(4095-L192))</f>
        <v>1.2683040742687</v>
      </c>
      <c r="S192" s="54" t="n">
        <f aca="false">((F192*M192)/(4095-M192))</f>
        <v>1.17888277090581</v>
      </c>
      <c r="AE192" s="57" t="n">
        <f aca="false">A192+((R192-C192)*((A193-A192)/(C192-C193)))</f>
        <v>132.421511769456</v>
      </c>
      <c r="AF192" s="58" t="n">
        <f aca="false">A192+((S192-C192)*((A193-A192)/(C192-C193)))</f>
        <v>129.609521097667</v>
      </c>
    </row>
    <row r="193" customFormat="false" ht="20" hidden="false" customHeight="true" outlineLevel="0" collapsed="false">
      <c r="A193" s="44" t="n">
        <v>132</v>
      </c>
      <c r="B193" s="46" t="n">
        <v>1.1637</v>
      </c>
      <c r="C193" s="46" t="n">
        <v>1.1913</v>
      </c>
      <c r="D193" s="46" t="n">
        <v>1.2194</v>
      </c>
      <c r="F193" s="47" t="n">
        <f aca="false">4.64*(1+0.1%)*(1+(2.5*10^-5*(A193-25)))</f>
        <v>4.657064412</v>
      </c>
      <c r="G193" s="48" t="n">
        <f aca="false">4.64*(1-0.1%)*(1+2.5*10^-5*(A193-25))</f>
        <v>4.647759588</v>
      </c>
      <c r="I193" s="49" t="n">
        <f aca="false">(D193*4095)/(G193+D193)</f>
        <v>851.083548198178</v>
      </c>
      <c r="J193" s="50" t="n">
        <f aca="false">(B193*4095)/(F193+B193)</f>
        <v>818.6813900552</v>
      </c>
      <c r="L193" s="49" t="n">
        <f aca="false">I193+9</f>
        <v>860.083548198178</v>
      </c>
      <c r="M193" s="50" t="n">
        <f aca="false">J193-9</f>
        <v>809.6813900552</v>
      </c>
      <c r="O193" s="51" t="n">
        <f aca="false">ROUNDUP(L193,0)</f>
        <v>861</v>
      </c>
      <c r="P193" s="52" t="n">
        <f aca="false">ROUNDDOWN(M193,0)</f>
        <v>809</v>
      </c>
      <c r="R193" s="53" t="n">
        <f aca="false">((G193*L193)/(4095-L193))</f>
        <v>1.23572327668388</v>
      </c>
      <c r="S193" s="54" t="n">
        <f aca="false">((F193*M193)/(4095-M193))</f>
        <v>1.14775424680899</v>
      </c>
      <c r="AE193" s="57" t="n">
        <f aca="false">A193+((R193-C193)*((A194-A193)/(C193-C194)))</f>
        <v>133.442314178048</v>
      </c>
      <c r="AF193" s="58" t="n">
        <f aca="false">A193+((S193-C193)*((A194-A193)/(C193-C194)))</f>
        <v>130.586176844448</v>
      </c>
    </row>
    <row r="194" customFormat="false" ht="20" hidden="false" customHeight="true" outlineLevel="0" collapsed="false">
      <c r="A194" s="44" t="n">
        <v>133</v>
      </c>
      <c r="B194" s="46" t="n">
        <v>1.1335</v>
      </c>
      <c r="C194" s="46" t="n">
        <v>1.1605</v>
      </c>
      <c r="D194" s="46" t="n">
        <v>1.188</v>
      </c>
      <c r="F194" s="47" t="n">
        <f aca="false">4.64*(1+0.1%)*(1+(2.5*10^-5*(A194-25)))</f>
        <v>4.657180528</v>
      </c>
      <c r="G194" s="48" t="n">
        <f aca="false">4.64*(1-0.1%)*(1+2.5*10^-5*(A194-25))</f>
        <v>4.647875472</v>
      </c>
      <c r="I194" s="49" t="n">
        <f aca="false">(D194*4095)/(G194+D194)</f>
        <v>833.612715579891</v>
      </c>
      <c r="J194" s="50" t="n">
        <f aca="false">(B194*4095)/(F194+B194)</f>
        <v>801.578066266273</v>
      </c>
      <c r="L194" s="49" t="n">
        <f aca="false">I194+9</f>
        <v>842.612715579891</v>
      </c>
      <c r="M194" s="50" t="n">
        <f aca="false">J194-9</f>
        <v>792.578066266273</v>
      </c>
      <c r="O194" s="51" t="n">
        <f aca="false">ROUNDUP(L194,0)</f>
        <v>843</v>
      </c>
      <c r="P194" s="52" t="n">
        <f aca="false">ROUNDDOWN(M194,0)</f>
        <v>792</v>
      </c>
      <c r="R194" s="53" t="n">
        <f aca="false">((G194*L194)/(4095-L194))</f>
        <v>1.20414902367243</v>
      </c>
      <c r="S194" s="54" t="n">
        <f aca="false">((F194*M194)/(4095-M194))</f>
        <v>1.1177188170386</v>
      </c>
      <c r="AE194" s="57" t="n">
        <f aca="false">A194+((R194-C194)*((A195-A194)/(C194-C195)))</f>
        <v>134.454967455748</v>
      </c>
      <c r="AF194" s="58" t="n">
        <f aca="false">A194+((S194-C194)*((A195-A194)/(C194-C195)))</f>
        <v>131.573960567953</v>
      </c>
    </row>
    <row r="195" customFormat="false" ht="20" hidden="false" customHeight="true" outlineLevel="0" collapsed="false">
      <c r="A195" s="44" t="n">
        <v>134</v>
      </c>
      <c r="B195" s="46" t="n">
        <v>1.1041</v>
      </c>
      <c r="C195" s="46" t="n">
        <v>1.1305</v>
      </c>
      <c r="D195" s="46" t="n">
        <v>1.1576</v>
      </c>
      <c r="F195" s="47" t="n">
        <f aca="false">4.64*(1+0.1%)*(1+(2.5*10^-5*(A195-25)))</f>
        <v>4.657296644</v>
      </c>
      <c r="G195" s="48" t="n">
        <f aca="false">4.64*(1-0.1%)*(1+2.5*10^-5*(A195-25))</f>
        <v>4.647991356</v>
      </c>
      <c r="I195" s="49" t="n">
        <f aca="false">(D195*4095)/(G195+D195)</f>
        <v>816.518371569658</v>
      </c>
      <c r="J195" s="50" t="n">
        <f aca="false">(B195*4095)/(F195+B195)</f>
        <v>784.755811719462</v>
      </c>
      <c r="L195" s="49" t="n">
        <f aca="false">I195+9</f>
        <v>825.518371569658</v>
      </c>
      <c r="M195" s="50" t="n">
        <f aca="false">J195-9</f>
        <v>775.755811719462</v>
      </c>
      <c r="O195" s="51" t="n">
        <f aca="false">ROUNDUP(L195,0)</f>
        <v>826</v>
      </c>
      <c r="P195" s="52" t="n">
        <f aca="false">ROUNDDOWN(M195,0)</f>
        <v>775</v>
      </c>
      <c r="R195" s="53" t="n">
        <f aca="false">((G195*L195)/(4095-L195))</f>
        <v>1.17358122520391</v>
      </c>
      <c r="S195" s="54" t="n">
        <f aca="false">((F195*M195)/(4095-M195))</f>
        <v>1.08847819971815</v>
      </c>
      <c r="AE195" s="57" t="n">
        <f aca="false">A195+((R195-C195)*((A196-A195)/(C195-C196)))</f>
        <v>135.48555948979</v>
      </c>
      <c r="AF195" s="58" t="n">
        <f aca="false">A195+((S195-C195)*((A196-A195)/(C195-C196)))</f>
        <v>132.550972404074</v>
      </c>
    </row>
    <row r="196" s="31" customFormat="true" ht="20" hidden="false" customHeight="true" outlineLevel="0" collapsed="false">
      <c r="A196" s="55" t="n">
        <v>135</v>
      </c>
      <c r="B196" s="56" t="n">
        <v>1.0756</v>
      </c>
      <c r="C196" s="56" t="n">
        <v>1.1015</v>
      </c>
      <c r="D196" s="56" t="n">
        <v>1.128</v>
      </c>
      <c r="F196" s="32" t="n">
        <f aca="false">4.64*(1+0.1%)*(1+(2.5*10^-5*(A196-25)))</f>
        <v>4.65741276</v>
      </c>
      <c r="G196" s="33" t="n">
        <f aca="false">4.64*(1-0.1%)*(1+2.5*10^-5*(A196-25))</f>
        <v>4.64810724</v>
      </c>
      <c r="I196" s="34" t="n">
        <f aca="false">(D196*4095)/(G196+D196)</f>
        <v>799.701218843714</v>
      </c>
      <c r="J196" s="35" t="n">
        <f aca="false">(B196*4095)/(F196+B196)</f>
        <v>768.284004307711</v>
      </c>
      <c r="L196" s="34" t="n">
        <f aca="false">I196+9</f>
        <v>808.701218843714</v>
      </c>
      <c r="M196" s="35" t="n">
        <f aca="false">J196-9</f>
        <v>759.284004307711</v>
      </c>
      <c r="O196" s="37" t="n">
        <f aca="false">ROUNDUP(L196,0)</f>
        <v>809</v>
      </c>
      <c r="P196" s="38" t="n">
        <f aca="false">ROUNDDOWN(M196,0)</f>
        <v>759</v>
      </c>
      <c r="R196" s="39" t="n">
        <f aca="false">((G196*L196)/(4095-L196))</f>
        <v>1.14381869714893</v>
      </c>
      <c r="S196" s="40" t="n">
        <f aca="false">((F196*M196)/(4095-M196))</f>
        <v>1.06013192211009</v>
      </c>
      <c r="AE196" s="57" t="n">
        <f aca="false">A196+((R196-C196)*((A197-A196)/(C196-C197)))</f>
        <v>136.500663019466</v>
      </c>
      <c r="AF196" s="58" t="n">
        <f aca="false">A196+((S196-C196)*((A197-A196)/(C196-C197)))</f>
        <v>133.533046883336</v>
      </c>
    </row>
    <row r="197" customFormat="false" ht="20" hidden="false" customHeight="true" outlineLevel="0" collapsed="false">
      <c r="A197" s="44" t="n">
        <v>136</v>
      </c>
      <c r="B197" s="46" t="n">
        <v>1.048</v>
      </c>
      <c r="C197" s="46" t="n">
        <v>1.0733</v>
      </c>
      <c r="D197" s="46" t="n">
        <v>1.0993</v>
      </c>
      <c r="F197" s="47" t="n">
        <f aca="false">4.64*(1+0.1%)*(1+(2.5*10^-5*(A197-25)))</f>
        <v>4.657528876</v>
      </c>
      <c r="G197" s="48" t="n">
        <f aca="false">4.64*(1-0.1%)*(1+2.5*10^-5*(A197-25))</f>
        <v>4.648223124</v>
      </c>
      <c r="I197" s="49" t="n">
        <f aca="false">(D197*4095)/(G197+D197)</f>
        <v>783.230167652998</v>
      </c>
      <c r="J197" s="50" t="n">
        <f aca="false">(B197*4095)/(F197+B197)</f>
        <v>752.175669121967</v>
      </c>
      <c r="L197" s="49" t="n">
        <f aca="false">I197+9</f>
        <v>792.230167652998</v>
      </c>
      <c r="M197" s="50" t="n">
        <f aca="false">J197-9</f>
        <v>743.175669121967</v>
      </c>
      <c r="O197" s="51" t="n">
        <f aca="false">ROUNDUP(L197,0)</f>
        <v>793</v>
      </c>
      <c r="P197" s="52" t="n">
        <f aca="false">ROUNDDOWN(M197,0)</f>
        <v>743</v>
      </c>
      <c r="R197" s="53" t="n">
        <f aca="false">((G197*L197)/(4095-L197))</f>
        <v>1.11496191734265</v>
      </c>
      <c r="S197" s="54" t="n">
        <f aca="false">((F197*M197)/(4095-M197))</f>
        <v>1.03268005634694</v>
      </c>
      <c r="AE197" s="57" t="n">
        <f aca="false">A197+((R197-C197)*((A198-A197)/(C197-C198)))</f>
        <v>137.526077558339</v>
      </c>
      <c r="AF197" s="58" t="n">
        <f aca="false">A197+((S197-C197)*((A198-A197)/(C197-C198)))</f>
        <v>134.512089976078</v>
      </c>
    </row>
    <row r="198" customFormat="false" ht="20" hidden="false" customHeight="true" outlineLevel="0" collapsed="false">
      <c r="A198" s="44" t="n">
        <v>137</v>
      </c>
      <c r="B198" s="46" t="n">
        <v>1.0212</v>
      </c>
      <c r="C198" s="46" t="n">
        <v>1.046</v>
      </c>
      <c r="D198" s="46" t="n">
        <v>1.0714</v>
      </c>
      <c r="F198" s="47" t="n">
        <f aca="false">4.64*(1+0.1%)*(1+(2.5*10^-5*(A198-25)))</f>
        <v>4.657644992</v>
      </c>
      <c r="G198" s="48" t="n">
        <f aca="false">4.64*(1-0.1%)*(1+2.5*10^-5*(A198-25))</f>
        <v>4.648339008</v>
      </c>
      <c r="I198" s="49" t="n">
        <f aca="false">(D198*4095)/(G198+D198)</f>
        <v>767.059999392196</v>
      </c>
      <c r="J198" s="50" t="n">
        <f aca="false">(B198*4095)/(F198+B198)</f>
        <v>736.384600370512</v>
      </c>
      <c r="L198" s="49" t="n">
        <f aca="false">I198+9</f>
        <v>776.059999392196</v>
      </c>
      <c r="M198" s="50" t="n">
        <f aca="false">J198-9</f>
        <v>727.384600370512</v>
      </c>
      <c r="O198" s="51" t="n">
        <f aca="false">ROUNDUP(L198,0)</f>
        <v>777</v>
      </c>
      <c r="P198" s="52" t="n">
        <f aca="false">ROUNDDOWN(M198,0)</f>
        <v>727</v>
      </c>
      <c r="R198" s="53" t="n">
        <f aca="false">((G198*L198)/(4095-L198))</f>
        <v>1.08691026865884</v>
      </c>
      <c r="S198" s="54" t="n">
        <f aca="false">((F198*M198)/(4095-M198))</f>
        <v>1.00602320607822</v>
      </c>
      <c r="AE198" s="57" t="n">
        <f aca="false">A198+((R198-C198)*((A199-A198)/(C198-C199)))</f>
        <v>138.543783722975</v>
      </c>
      <c r="AF198" s="58" t="n">
        <f aca="false">A198+((S198-C198)*((A199-A198)/(C198-C199)))</f>
        <v>135.491441738801</v>
      </c>
    </row>
    <row r="199" customFormat="false" ht="20" hidden="false" customHeight="true" outlineLevel="0" collapsed="false">
      <c r="A199" s="44" t="n">
        <v>138</v>
      </c>
      <c r="B199" s="46" t="n">
        <v>0.9951</v>
      </c>
      <c r="C199" s="46" t="n">
        <v>1.0195</v>
      </c>
      <c r="D199" s="46" t="n">
        <v>1.0444</v>
      </c>
      <c r="F199" s="47" t="n">
        <f aca="false">4.64*(1+0.1%)*(1+(2.5*10^-5*(A199-25)))</f>
        <v>4.657761108</v>
      </c>
      <c r="G199" s="48" t="n">
        <f aca="false">4.64*(1-0.1%)*(1+2.5*10^-5*(A199-25))</f>
        <v>4.648454892</v>
      </c>
      <c r="I199" s="49" t="n">
        <f aca="false">(D199*4095)/(G199+D199)</f>
        <v>751.260673447006</v>
      </c>
      <c r="J199" s="50" t="n">
        <f aca="false">(B199*4095)/(F199+B199)</f>
        <v>720.862307094916</v>
      </c>
      <c r="L199" s="49" t="n">
        <f aca="false">I199+9</f>
        <v>760.260673447006</v>
      </c>
      <c r="M199" s="50" t="n">
        <f aca="false">J199-9</f>
        <v>711.862307094916</v>
      </c>
      <c r="O199" s="51" t="n">
        <f aca="false">ROUNDUP(L199,0)</f>
        <v>761</v>
      </c>
      <c r="P199" s="52" t="n">
        <f aca="false">ROUNDDOWN(M199,0)</f>
        <v>711</v>
      </c>
      <c r="R199" s="53" t="n">
        <f aca="false">((G199*L199)/(4095-L199))</f>
        <v>1.05976422760845</v>
      </c>
      <c r="S199" s="54" t="n">
        <f aca="false">((F199*M199)/(4095-M199))</f>
        <v>0.980061962949751</v>
      </c>
      <c r="AE199" s="57" t="n">
        <f aca="false">A199+((R199-C199)*((A200-A199)/(C199-C200)))</f>
        <v>139.560628977072</v>
      </c>
      <c r="AF199" s="58" t="n">
        <f aca="false">A199+((S199-C199)*((A200-A199)/(C199-C200)))</f>
        <v>136.471393912781</v>
      </c>
    </row>
    <row r="200" customFormat="false" ht="20" hidden="false" customHeight="true" outlineLevel="0" collapsed="false">
      <c r="A200" s="44" t="n">
        <v>139</v>
      </c>
      <c r="B200" s="46" t="n">
        <v>0.9698</v>
      </c>
      <c r="C200" s="46" t="n">
        <v>0.9937</v>
      </c>
      <c r="D200" s="46" t="n">
        <v>1.0181</v>
      </c>
      <c r="F200" s="47" t="n">
        <f aca="false">4.64*(1+0.1%)*(1+(2.5*10^-5*(A200-25)))</f>
        <v>4.657877224</v>
      </c>
      <c r="G200" s="48" t="n">
        <f aca="false">4.64*(1-0.1%)*(1+2.5*10^-5*(A200-25))</f>
        <v>4.648570776</v>
      </c>
      <c r="I200" s="49" t="n">
        <f aca="false">(D200*4095)/(G200+D200)</f>
        <v>735.726437056734</v>
      </c>
      <c r="J200" s="50" t="n">
        <f aca="false">(B200*4095)/(F200+B200)</f>
        <v>705.678531644231</v>
      </c>
      <c r="L200" s="49" t="n">
        <f aca="false">I200+9</f>
        <v>744.726437056734</v>
      </c>
      <c r="M200" s="50" t="n">
        <f aca="false">J200-9</f>
        <v>696.678531644231</v>
      </c>
      <c r="O200" s="51" t="n">
        <f aca="false">ROUNDUP(L200,0)</f>
        <v>745</v>
      </c>
      <c r="P200" s="52" t="n">
        <f aca="false">ROUNDDOWN(M200,0)</f>
        <v>696</v>
      </c>
      <c r="R200" s="53" t="n">
        <f aca="false">((G200*L200)/(4095-L200))</f>
        <v>1.0333226485467</v>
      </c>
      <c r="S200" s="54" t="n">
        <f aca="false">((F200*M200)/(4095-M200))</f>
        <v>0.954895849381046</v>
      </c>
      <c r="AE200" s="57" t="n">
        <f aca="false">A200+((R200-C200)*((A201-A200)/(C200-C201)))</f>
        <v>140.584905941868</v>
      </c>
      <c r="AF200" s="58" t="n">
        <f aca="false">A200+((S200-C200)*((A201-A200)/(C200-C201)))</f>
        <v>137.447833975242</v>
      </c>
    </row>
    <row r="201" s="31" customFormat="true" ht="20" hidden="false" customHeight="true" outlineLevel="0" collapsed="false">
      <c r="A201" s="55" t="n">
        <v>140</v>
      </c>
      <c r="B201" s="56" t="n">
        <v>0.9453</v>
      </c>
      <c r="C201" s="56" t="n">
        <v>0.9687</v>
      </c>
      <c r="D201" s="56" t="n">
        <v>0.9926</v>
      </c>
      <c r="F201" s="32" t="n">
        <f aca="false">4.64*(1+0.1%)*(1+(2.5*10^-5*(A201-25)))</f>
        <v>4.65799334</v>
      </c>
      <c r="G201" s="33" t="n">
        <f aca="false">4.64*(1-0.1%)*(1+2.5*10^-5*(A201-25))</f>
        <v>4.64868666</v>
      </c>
      <c r="I201" s="34" t="n">
        <f aca="false">(D201*4095)/(G201+D201)</f>
        <v>720.526582848743</v>
      </c>
      <c r="J201" s="35" t="n">
        <f aca="false">(B201*4095)/(F201+B201)</f>
        <v>690.844341909824</v>
      </c>
      <c r="L201" s="34" t="n">
        <f aca="false">I201+9</f>
        <v>729.526582848743</v>
      </c>
      <c r="M201" s="35" t="n">
        <f aca="false">J201-9</f>
        <v>681.844341909824</v>
      </c>
      <c r="O201" s="37" t="n">
        <f aca="false">ROUNDUP(L201,0)</f>
        <v>730</v>
      </c>
      <c r="P201" s="38" t="n">
        <f aca="false">ROUNDDOWN(M201,0)</f>
        <v>681</v>
      </c>
      <c r="R201" s="39" t="n">
        <f aca="false">((G201*L201)/(4095-L201))</f>
        <v>1.00768601425323</v>
      </c>
      <c r="S201" s="40" t="n">
        <f aca="false">((F201*M201)/(4095-M201))</f>
        <v>0.93052492229721</v>
      </c>
      <c r="AE201" s="57" t="n">
        <f aca="false">A201+((R201-C201)*((A202-A201)/(C201-C202)))</f>
        <v>141.60436272647</v>
      </c>
      <c r="AF201" s="58" t="n">
        <f aca="false">A201+((S201-C201)*((A202-A201)/(C201-C202)))</f>
        <v>138.429009148033</v>
      </c>
    </row>
    <row r="202" customFormat="false" ht="20" hidden="false" customHeight="true" outlineLevel="0" collapsed="false">
      <c r="A202" s="44" t="n">
        <v>141</v>
      </c>
      <c r="B202" s="46" t="n">
        <v>0.9215</v>
      </c>
      <c r="C202" s="46" t="n">
        <v>0.9444</v>
      </c>
      <c r="D202" s="46" t="n">
        <v>0.9678</v>
      </c>
      <c r="F202" s="47" t="n">
        <f aca="false">4.64*(1+0.1%)*(1+(2.5*10^-5*(A202-25)))</f>
        <v>4.658109456</v>
      </c>
      <c r="G202" s="48" t="n">
        <f aca="false">4.64*(1-0.1%)*(1+2.5*10^-5*(A202-25))</f>
        <v>4.648802544</v>
      </c>
      <c r="I202" s="49" t="n">
        <f aca="false">(D202*4095)/(G202+D202)</f>
        <v>705.611794488409</v>
      </c>
      <c r="J202" s="50" t="n">
        <f aca="false">(B202*4095)/(F202+B202)</f>
        <v>676.309431647074</v>
      </c>
      <c r="L202" s="49" t="n">
        <f aca="false">I202+9</f>
        <v>714.611794488409</v>
      </c>
      <c r="M202" s="50" t="n">
        <f aca="false">J202-9</f>
        <v>667.309431647074</v>
      </c>
      <c r="O202" s="51" t="n">
        <f aca="false">ROUNDUP(L202,0)</f>
        <v>715</v>
      </c>
      <c r="P202" s="52" t="n">
        <f aca="false">ROUNDDOWN(M202,0)</f>
        <v>667</v>
      </c>
      <c r="R202" s="53" t="n">
        <f aca="false">((G202*L202)/(4095-L202))</f>
        <v>0.98275373306935</v>
      </c>
      <c r="S202" s="54" t="n">
        <f aca="false">((F202*M202)/(4095-M202))</f>
        <v>0.906849761274359</v>
      </c>
      <c r="AE202" s="57" t="n">
        <f aca="false">A202+((R202-C202)*((A203-A202)/(C202-C203)))</f>
        <v>142.625158180905</v>
      </c>
      <c r="AF202" s="58" t="n">
        <f aca="false">A202+((S202-C202)*((A203-A202)/(C202-C203)))</f>
        <v>139.408888189591</v>
      </c>
    </row>
    <row r="203" customFormat="false" ht="20" hidden="false" customHeight="true" outlineLevel="0" collapsed="false">
      <c r="A203" s="44" t="n">
        <v>142</v>
      </c>
      <c r="B203" s="46" t="n">
        <v>0.8983</v>
      </c>
      <c r="C203" s="46" t="n">
        <v>0.9208</v>
      </c>
      <c r="D203" s="46" t="n">
        <v>0.9438</v>
      </c>
      <c r="F203" s="47" t="n">
        <f aca="false">4.64*(1+0.1%)*(1+(2.5*10^-5*(A203-25)))</f>
        <v>4.658225572</v>
      </c>
      <c r="G203" s="48" t="n">
        <f aca="false">4.64*(1-0.1%)*(1+2.5*10^-5*(A203-25))</f>
        <v>4.648918428</v>
      </c>
      <c r="I203" s="49" t="n">
        <f aca="false">(D203*4095)/(G203+D203)</f>
        <v>691.052311993848</v>
      </c>
      <c r="J203" s="50" t="n">
        <f aca="false">(B203*4095)/(F203+B203)</f>
        <v>662.021339114608</v>
      </c>
      <c r="L203" s="49" t="n">
        <f aca="false">I203+9</f>
        <v>700.052311993848</v>
      </c>
      <c r="M203" s="50" t="n">
        <f aca="false">J203-9</f>
        <v>653.021339114608</v>
      </c>
      <c r="O203" s="51" t="n">
        <f aca="false">ROUNDUP(L203,0)</f>
        <v>701</v>
      </c>
      <c r="P203" s="52" t="n">
        <f aca="false">ROUNDDOWN(M203,0)</f>
        <v>653</v>
      </c>
      <c r="R203" s="53" t="n">
        <f aca="false">((G203*L203)/(4095-L203))</f>
        <v>0.958626286139791</v>
      </c>
      <c r="S203" s="54" t="n">
        <f aca="false">((F203*M203)/(4095-M203))</f>
        <v>0.883770935448759</v>
      </c>
      <c r="AE203" s="57" t="n">
        <f aca="false">A203+((R203-C203)*((A204-A203)/(C203-C204)))</f>
        <v>143.6518028882</v>
      </c>
      <c r="AF203" s="58" t="n">
        <f aca="false">A203+((S203-C203)*((A204-A203)/(C203-C204)))</f>
        <v>140.383010281605</v>
      </c>
    </row>
    <row r="204" customFormat="false" ht="20" hidden="false" customHeight="true" outlineLevel="0" collapsed="false">
      <c r="A204" s="44" t="n">
        <v>143</v>
      </c>
      <c r="B204" s="46" t="n">
        <v>0.8759</v>
      </c>
      <c r="C204" s="46" t="n">
        <v>0.8979</v>
      </c>
      <c r="D204" s="46" t="n">
        <v>0.9204</v>
      </c>
      <c r="F204" s="47" t="n">
        <f aca="false">4.64*(1+0.1%)*(1+(2.5*10^-5*(A204-25)))</f>
        <v>4.658341688</v>
      </c>
      <c r="G204" s="48" t="n">
        <f aca="false">4.64*(1-0.1%)*(1+2.5*10^-5*(A204-25))</f>
        <v>4.649034312</v>
      </c>
      <c r="I204" s="49" t="n">
        <f aca="false">(D204*4095)/(G204+D204)</f>
        <v>676.736233674426</v>
      </c>
      <c r="J204" s="50" t="n">
        <f aca="false">(B204*4095)/(F204+B204)</f>
        <v>648.112370621137</v>
      </c>
      <c r="L204" s="49" t="n">
        <f aca="false">I204+9</f>
        <v>685.736233674426</v>
      </c>
      <c r="M204" s="50" t="n">
        <f aca="false">J204-9</f>
        <v>639.112370621137</v>
      </c>
      <c r="O204" s="51" t="n">
        <f aca="false">ROUNDUP(L204,0)</f>
        <v>686</v>
      </c>
      <c r="P204" s="52" t="n">
        <f aca="false">ROUNDDOWN(M204,0)</f>
        <v>639</v>
      </c>
      <c r="R204" s="53" t="n">
        <f aca="false">((G204*L204)/(4095-L204))</f>
        <v>0.935102561093425</v>
      </c>
      <c r="S204" s="54" t="n">
        <f aca="false">((F204*M204)/(4095-M204))</f>
        <v>0.861487443651647</v>
      </c>
      <c r="AE204" s="57" t="n">
        <f aca="false">A204+((R204-C204)*((A205-A204)/(C204-C205)))</f>
        <v>144.668276282216</v>
      </c>
      <c r="AF204" s="58" t="n">
        <f aca="false">A204+((S204-C204)*((A205-A204)/(C204-C205)))</f>
        <v>141.367149939536</v>
      </c>
    </row>
    <row r="205" customFormat="false" ht="20" hidden="false" customHeight="true" outlineLevel="0" collapsed="false">
      <c r="A205" s="44" t="n">
        <v>144</v>
      </c>
      <c r="B205" s="46" t="n">
        <v>0.854</v>
      </c>
      <c r="C205" s="46" t="n">
        <v>0.8756</v>
      </c>
      <c r="D205" s="46" t="n">
        <v>0.8977</v>
      </c>
      <c r="F205" s="47" t="n">
        <f aca="false">4.64*(1+0.1%)*(1+(2.5*10^-5*(A205-25)))</f>
        <v>4.658457804</v>
      </c>
      <c r="G205" s="48" t="n">
        <f aca="false">4.64*(1-0.1%)*(1+2.5*10^-5*(A205-25))</f>
        <v>4.649150196</v>
      </c>
      <c r="I205" s="49" t="n">
        <f aca="false">(D205*4095)/(G205+D205)</f>
        <v>662.733149463985</v>
      </c>
      <c r="J205" s="50" t="n">
        <f aca="false">(B205*4095)/(F205+B205)</f>
        <v>634.404856117426</v>
      </c>
      <c r="L205" s="49" t="n">
        <f aca="false">I205+9</f>
        <v>671.733149463985</v>
      </c>
      <c r="M205" s="50" t="n">
        <f aca="false">J205-9</f>
        <v>625.404856117426</v>
      </c>
      <c r="O205" s="51" t="n">
        <f aca="false">ROUNDUP(L205,0)</f>
        <v>672</v>
      </c>
      <c r="P205" s="52" t="n">
        <f aca="false">ROUNDDOWN(M205,0)</f>
        <v>625</v>
      </c>
      <c r="R205" s="53" t="n">
        <f aca="false">((G205*L205)/(4095-L205))</f>
        <v>0.912283044192475</v>
      </c>
      <c r="S205" s="54" t="n">
        <f aca="false">((F205*M205)/(4095-M205))</f>
        <v>0.83970089068649</v>
      </c>
      <c r="AE205" s="57" t="n">
        <f aca="false">A205+((R205-C205)*((A206-A205)/(C205-C206)))</f>
        <v>145.698289082985</v>
      </c>
      <c r="AF205" s="58" t="n">
        <f aca="false">A205+((S205-C205)*((A206-A205)/(C205-C206)))</f>
        <v>142.338004198449</v>
      </c>
    </row>
    <row r="206" s="31" customFormat="true" ht="20" hidden="false" customHeight="true" outlineLevel="0" collapsed="false">
      <c r="A206" s="55" t="n">
        <v>145</v>
      </c>
      <c r="B206" s="56" t="n">
        <v>0.8329</v>
      </c>
      <c r="C206" s="56" t="n">
        <v>0.854</v>
      </c>
      <c r="D206" s="56" t="n">
        <v>0.8756</v>
      </c>
      <c r="F206" s="32" t="n">
        <f aca="false">4.64*(1+0.1%)*(1+(2.5*10^-5*(A206-25)))</f>
        <v>4.65857392</v>
      </c>
      <c r="G206" s="33" t="n">
        <f aca="false">4.64*(1-0.1%)*(1+2.5*10^-5*(A206-25))</f>
        <v>4.64926608</v>
      </c>
      <c r="I206" s="34" t="n">
        <f aca="false">(D206*4095)/(G206+D206)</f>
        <v>648.9898484562</v>
      </c>
      <c r="J206" s="35" t="n">
        <f aca="false">(B206*4095)/(F206+B206)</f>
        <v>621.094727879542</v>
      </c>
      <c r="L206" s="34" t="n">
        <f aca="false">I206+9</f>
        <v>657.9898484562</v>
      </c>
      <c r="M206" s="35" t="n">
        <f aca="false">J206-9</f>
        <v>612.094727879542</v>
      </c>
      <c r="O206" s="37" t="n">
        <f aca="false">ROUNDUP(L206,0)</f>
        <v>658</v>
      </c>
      <c r="P206" s="38" t="n">
        <f aca="false">ROUNDDOWN(M206,0)</f>
        <v>612</v>
      </c>
      <c r="R206" s="39" t="n">
        <f aca="false">((G206*L206)/(4095-L206))</f>
        <v>0.890067165509437</v>
      </c>
      <c r="S206" s="40" t="n">
        <f aca="false">((F206*M206)/(4095-M206))</f>
        <v>0.818709758974607</v>
      </c>
      <c r="AE206" s="57" t="n">
        <f aca="false">A206+((R206-C206)*((A207-A206)/(C206-C207)))</f>
        <v>146.717484071878</v>
      </c>
      <c r="AF206" s="58" t="n">
        <f aca="false">A206+((S206-C206)*((A207-A206)/(C206-C207)))</f>
        <v>143.319512332124</v>
      </c>
    </row>
    <row r="207" customFormat="false" ht="20" hidden="false" customHeight="true" outlineLevel="0" collapsed="false">
      <c r="A207" s="44" t="n">
        <v>146</v>
      </c>
      <c r="B207" s="46" t="n">
        <v>0.8122</v>
      </c>
      <c r="C207" s="46" t="n">
        <v>0.833</v>
      </c>
      <c r="D207" s="46" t="n">
        <v>0.8542</v>
      </c>
      <c r="F207" s="47" t="n">
        <f aca="false">4.64*(1+0.1%)*(1+(2.5*10^-5*(A207-25)))</f>
        <v>4.658690036</v>
      </c>
      <c r="G207" s="48" t="n">
        <f aca="false">4.64*(1-0.1%)*(1+2.5*10^-5*(A207-25))</f>
        <v>4.649381964</v>
      </c>
      <c r="I207" s="49" t="n">
        <f aca="false">(D207*4095)/(G207+D207)</f>
        <v>635.576797598503</v>
      </c>
      <c r="J207" s="50" t="n">
        <f aca="false">(B207*4095)/(F207+B207)</f>
        <v>607.937461384574</v>
      </c>
      <c r="L207" s="49" t="n">
        <f aca="false">I207+9</f>
        <v>644.576797598503</v>
      </c>
      <c r="M207" s="50" t="n">
        <f aca="false">J207-9</f>
        <v>598.937461384574</v>
      </c>
      <c r="O207" s="51" t="n">
        <f aca="false">ROUNDUP(L207,0)</f>
        <v>645</v>
      </c>
      <c r="P207" s="52" t="n">
        <f aca="false">ROUNDDOWN(M207,0)</f>
        <v>598</v>
      </c>
      <c r="R207" s="53" t="n">
        <f aca="false">((G207*L207)/(4095-L207))</f>
        <v>0.868555409400657</v>
      </c>
      <c r="S207" s="54" t="n">
        <f aca="false">((F207*M207)/(4095-M207))</f>
        <v>0.79811615287766</v>
      </c>
      <c r="AE207" s="57" t="n">
        <f aca="false">A207+((R207-C207)*((A208-A207)/(C207-C208)))</f>
        <v>147.734410214666</v>
      </c>
      <c r="AF207" s="58" t="n">
        <f aca="false">A207+((S207-C207)*((A208-A207)/(C207-C208)))</f>
        <v>144.298348920861</v>
      </c>
    </row>
    <row r="208" customFormat="false" ht="20" hidden="false" customHeight="true" outlineLevel="0" collapsed="false">
      <c r="A208" s="44" t="n">
        <v>147</v>
      </c>
      <c r="B208" s="46" t="n">
        <v>0.7922</v>
      </c>
      <c r="C208" s="46" t="n">
        <v>0.8125</v>
      </c>
      <c r="D208" s="46" t="n">
        <v>0.8333</v>
      </c>
      <c r="F208" s="47" t="n">
        <f aca="false">4.64*(1+0.1%)*(1+(2.5*10^-5*(A208-25)))</f>
        <v>4.658806152</v>
      </c>
      <c r="G208" s="48" t="n">
        <f aca="false">4.64*(1-0.1%)*(1+2.5*10^-5*(A208-25))</f>
        <v>4.649497848</v>
      </c>
      <c r="I208" s="49" t="n">
        <f aca="false">(D208*4095)/(G208+D208)</f>
        <v>622.376311255895</v>
      </c>
      <c r="J208" s="50" t="n">
        <f aca="false">(B208*4095)/(F208+B208)</f>
        <v>595.130313476117</v>
      </c>
      <c r="L208" s="49" t="n">
        <f aca="false">I208+9</f>
        <v>631.376311255895</v>
      </c>
      <c r="M208" s="50" t="n">
        <f aca="false">J208-9</f>
        <v>586.130313476117</v>
      </c>
      <c r="O208" s="51" t="n">
        <f aca="false">ROUNDUP(L208,0)</f>
        <v>632</v>
      </c>
      <c r="P208" s="52" t="n">
        <f aca="false">ROUNDDOWN(M208,0)</f>
        <v>586</v>
      </c>
      <c r="R208" s="53" t="n">
        <f aca="false">((G208*L208)/(4095-L208))</f>
        <v>0.847546692212078</v>
      </c>
      <c r="S208" s="54" t="n">
        <f aca="false">((F208*M208)/(4095-M208))</f>
        <v>0.778218558752291</v>
      </c>
      <c r="AE208" s="57" t="n">
        <f aca="false">A208+((R208-C208)*((A209-A208)/(C208-C209)))</f>
        <v>148.770034960206</v>
      </c>
      <c r="AF208" s="58" t="n">
        <f aca="false">A208+((S208-C208)*((A209-A208)/(C208-C209)))</f>
        <v>145.268614078399</v>
      </c>
    </row>
    <row r="209" customFormat="false" ht="20" hidden="false" customHeight="true" outlineLevel="0" collapsed="false">
      <c r="A209" s="44" t="n">
        <v>148</v>
      </c>
      <c r="B209" s="46" t="n">
        <v>0.7728</v>
      </c>
      <c r="C209" s="46" t="n">
        <v>0.7927</v>
      </c>
      <c r="D209" s="46" t="n">
        <v>0.8131</v>
      </c>
      <c r="F209" s="47" t="n">
        <f aca="false">4.64*(1+0.1%)*(1+(2.5*10^-5*(A209-25)))</f>
        <v>4.658922268</v>
      </c>
      <c r="G209" s="48" t="n">
        <f aca="false">4.64*(1-0.1%)*(1+2.5*10^-5*(A209-25))</f>
        <v>4.649613732</v>
      </c>
      <c r="I209" s="49" t="n">
        <f aca="false">(D209*4095)/(G209+D209)</f>
        <v>609.522055035631</v>
      </c>
      <c r="J209" s="50" t="n">
        <f aca="false">(B209*4095)/(F209+B209)</f>
        <v>582.617417433833</v>
      </c>
      <c r="L209" s="49" t="n">
        <f aca="false">I209+9</f>
        <v>618.522055035631</v>
      </c>
      <c r="M209" s="50" t="n">
        <f aca="false">J209-9</f>
        <v>573.617417433833</v>
      </c>
      <c r="O209" s="51" t="n">
        <f aca="false">ROUNDUP(L209,0)</f>
        <v>619</v>
      </c>
      <c r="P209" s="52" t="n">
        <f aca="false">ROUNDDOWN(M209,0)</f>
        <v>573</v>
      </c>
      <c r="R209" s="53" t="n">
        <f aca="false">((G209*L209)/(4095-L209))</f>
        <v>0.827242020851654</v>
      </c>
      <c r="S209" s="54" t="n">
        <f aca="false">((F209*M209)/(4095-M209))</f>
        <v>0.75891752649257</v>
      </c>
      <c r="AE209" s="57" t="n">
        <f aca="false">A209+((R209-C209)*((A210-A209)/(C209-C210)))</f>
        <v>149.789742013039</v>
      </c>
      <c r="AF209" s="58" t="n">
        <f aca="false">A209+((S209-C209)*((A210-A209)/(C209-C210)))</f>
        <v>146.249612771636</v>
      </c>
    </row>
    <row r="210" customFormat="false" ht="20" hidden="false" customHeight="true" outlineLevel="0" collapsed="false">
      <c r="A210" s="44" t="n">
        <v>149</v>
      </c>
      <c r="B210" s="46" t="n">
        <v>0.7539</v>
      </c>
      <c r="C210" s="46" t="n">
        <v>0.7734</v>
      </c>
      <c r="D210" s="46" t="n">
        <v>0.7934</v>
      </c>
      <c r="F210" s="47" t="n">
        <f aca="false">4.64*(1+0.1%)*(1+(2.5*10^-5*(A210-25)))</f>
        <v>4.659038384</v>
      </c>
      <c r="G210" s="48" t="n">
        <f aca="false">4.64*(1-0.1%)*(1+2.5*10^-5*(A210-25))</f>
        <v>4.649729616</v>
      </c>
      <c r="I210" s="49" t="n">
        <f aca="false">(D210*4095)/(G210+D210)</f>
        <v>596.894292292745</v>
      </c>
      <c r="J210" s="50" t="n">
        <f aca="false">(B210*4095)/(F210+B210)</f>
        <v>570.340964738386</v>
      </c>
      <c r="L210" s="49" t="n">
        <f aca="false">I210+9</f>
        <v>605.894292292745</v>
      </c>
      <c r="M210" s="50" t="n">
        <f aca="false">J210-9</f>
        <v>561.340964738386</v>
      </c>
      <c r="O210" s="51" t="n">
        <f aca="false">ROUNDUP(L210,0)</f>
        <v>606</v>
      </c>
      <c r="P210" s="52" t="n">
        <f aca="false">ROUNDDOWN(M210,0)</f>
        <v>561</v>
      </c>
      <c r="R210" s="53" t="n">
        <f aca="false">((G210*L210)/(4095-L210))</f>
        <v>0.807440321689248</v>
      </c>
      <c r="S210" s="54" t="n">
        <f aca="false">((F210*M210)/(4095-M210))</f>
        <v>0.740113597585429</v>
      </c>
      <c r="AE210" s="57" t="n">
        <f aca="false">A210+((R210-C210)*((A211-A210)/(C210-C211)))</f>
        <v>150.810655409003</v>
      </c>
      <c r="AF210" s="58" t="n">
        <f aca="false">A210+((S210-C210)*((A211-A210)/(C210-C211)))</f>
        <v>147.229446680076</v>
      </c>
    </row>
    <row r="211" s="31" customFormat="true" ht="20" hidden="false" customHeight="true" outlineLevel="0" collapsed="false">
      <c r="A211" s="55" t="n">
        <v>150</v>
      </c>
      <c r="B211" s="56" t="n">
        <v>0.7355</v>
      </c>
      <c r="C211" s="56" t="n">
        <v>0.7546</v>
      </c>
      <c r="D211" s="56" t="n">
        <v>0.7742</v>
      </c>
      <c r="F211" s="32" t="n">
        <f aca="false">4.64*(1+0.1%)*(1+(2.5*10^-5*(A211-25)))</f>
        <v>4.6591545</v>
      </c>
      <c r="G211" s="33" t="n">
        <f aca="false">4.64*(1-0.1%)*(1+2.5*10^-5*(A211-25))</f>
        <v>4.6498455</v>
      </c>
      <c r="I211" s="37" t="n">
        <f aca="false">(D211*4095)/(G211+D211)</f>
        <v>584.498968528195</v>
      </c>
      <c r="J211" s="38" t="n">
        <f aca="false">(B211*4095)/(F211+B211)</f>
        <v>558.306838741944</v>
      </c>
      <c r="L211" s="34" t="n">
        <f aca="false">I211+9</f>
        <v>593.498968528195</v>
      </c>
      <c r="M211" s="35" t="n">
        <f aca="false">J211-9</f>
        <v>549.306838741944</v>
      </c>
      <c r="O211" s="37" t="n">
        <f aca="false">ROUNDUP(L211,0)</f>
        <v>594</v>
      </c>
      <c r="P211" s="38" t="n">
        <f aca="false">ROUNDDOWN(M211,0)</f>
        <v>549</v>
      </c>
      <c r="R211" s="39" t="n">
        <f aca="false">((G211*L211)/(4095-L211))</f>
        <v>0.788141566505688</v>
      </c>
      <c r="S211" s="40" t="n">
        <f aca="false">((F211*M211)/(4095-M211))</f>
        <v>0.72180679861684</v>
      </c>
      <c r="AE211" s="60"/>
      <c r="AF211" s="61"/>
    </row>
  </sheetData>
  <mergeCells count="13">
    <mergeCell ref="A1:E3"/>
    <mergeCell ref="AE16:AF18"/>
    <mergeCell ref="B17:D18"/>
    <mergeCell ref="F17:G18"/>
    <mergeCell ref="I17:J18"/>
    <mergeCell ref="L17:M18"/>
    <mergeCell ref="F19:G19"/>
    <mergeCell ref="I19:J19"/>
    <mergeCell ref="L19:M19"/>
    <mergeCell ref="O19:P19"/>
    <mergeCell ref="R19:S19"/>
    <mergeCell ref="AA19:AC19"/>
    <mergeCell ref="AE19:A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24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AN25" activeCellId="0" sqref="AN25:BK72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15.44"/>
    <col collapsed="false" customWidth="true" hidden="false" outlineLevel="0" max="3" min="3" style="0" width="17.99"/>
    <col collapsed="false" customWidth="true" hidden="false" outlineLevel="0" max="4" min="4" style="0" width="26.44"/>
    <col collapsed="false" customWidth="true" hidden="false" outlineLevel="0" max="5" min="5" style="0" width="19.53"/>
    <col collapsed="false" customWidth="true" hidden="false" outlineLevel="0" max="6" min="6" style="0" width="1.9"/>
    <col collapsed="false" customWidth="true" hidden="false" outlineLevel="0" max="7" min="7" style="0" width="15.99"/>
    <col collapsed="false" customWidth="true" hidden="false" outlineLevel="0" max="8" min="8" style="1" width="15.99"/>
    <col collapsed="false" customWidth="true" hidden="false" outlineLevel="0" max="9" min="9" style="0" width="1.99"/>
    <col collapsed="false" customWidth="true" hidden="false" outlineLevel="0" max="11" min="10" style="0" width="14.17"/>
    <col collapsed="false" customWidth="true" hidden="false" outlineLevel="0" max="12" min="12" style="0" width="1.99"/>
    <col collapsed="false" customWidth="true" hidden="false" outlineLevel="0" max="13" min="13" style="0" width="13.35"/>
    <col collapsed="false" customWidth="true" hidden="false" outlineLevel="0" max="14" min="14" style="0" width="15.99"/>
    <col collapsed="false" customWidth="true" hidden="false" outlineLevel="0" max="15" min="15" style="2" width="2.08"/>
    <col collapsed="false" customWidth="true" hidden="false" outlineLevel="0" max="16" min="16" style="0" width="13.17"/>
    <col collapsed="false" customWidth="true" hidden="false" outlineLevel="0" max="17" min="17" style="0" width="12.44"/>
    <col collapsed="false" customWidth="true" hidden="false" outlineLevel="0" max="18" min="18" style="0" width="2.17"/>
    <col collapsed="false" customWidth="true" hidden="false" outlineLevel="0" max="19" min="19" style="0" width="14.35"/>
    <col collapsed="false" customWidth="true" hidden="false" outlineLevel="0" max="20" min="20" style="0" width="13.08"/>
    <col collapsed="false" customWidth="false" hidden="true" outlineLevel="0" max="21" min="21" style="0" width="9.06"/>
    <col collapsed="false" customWidth="true" hidden="true" outlineLevel="0" max="22" min="22" style="0" width="11.53"/>
    <col collapsed="false" customWidth="true" hidden="true" outlineLevel="0" max="23" min="23" style="0" width="14.99"/>
    <col collapsed="false" customWidth="false" hidden="true" outlineLevel="0" max="29" min="24" style="0" width="9.06"/>
    <col collapsed="false" customWidth="true" hidden="true" outlineLevel="0" max="30" min="30" style="0" width="12.08"/>
    <col collapsed="false" customWidth="true" hidden="false" outlineLevel="0" max="31" min="31" style="0" width="1.62"/>
    <col collapsed="false" customWidth="true" hidden="false" outlineLevel="0" max="32" min="32" style="0" width="13.35"/>
    <col collapsed="false" customWidth="true" hidden="false" outlineLevel="0" max="33" min="33" style="0" width="14.17"/>
  </cols>
  <sheetData>
    <row r="1" customFormat="false" ht="12.5" hidden="false" customHeight="true" outlineLevel="0" collapsed="false">
      <c r="A1" s="3" t="s">
        <v>36</v>
      </c>
      <c r="B1" s="3"/>
      <c r="C1" s="3"/>
      <c r="D1" s="3"/>
      <c r="E1" s="3"/>
    </row>
    <row r="2" customFormat="false" ht="12.5" hidden="false" customHeight="false" outlineLevel="0" collapsed="false">
      <c r="A2" s="3"/>
      <c r="B2" s="3"/>
      <c r="C2" s="3"/>
      <c r="D2" s="3"/>
      <c r="E2" s="3"/>
    </row>
    <row r="3" customFormat="false" ht="29" hidden="false" customHeight="true" outlineLevel="0" collapsed="false">
      <c r="A3" s="3"/>
      <c r="B3" s="3"/>
      <c r="C3" s="3"/>
      <c r="D3" s="3"/>
      <c r="E3" s="3"/>
    </row>
    <row r="6" customFormat="false" ht="12.5" hidden="false" customHeight="false" outlineLevel="0" collapsed="false">
      <c r="C6" s="4" t="s">
        <v>1</v>
      </c>
      <c r="D6" s="5" t="s">
        <v>2</v>
      </c>
    </row>
    <row r="7" customFormat="false" ht="12.5" hidden="false" customHeight="false" outlineLevel="0" collapsed="false">
      <c r="C7" s="4" t="s">
        <v>3</v>
      </c>
      <c r="D7" s="5" t="s">
        <v>4</v>
      </c>
    </row>
    <row r="8" customFormat="false" ht="12.5" hidden="false" customHeight="false" outlineLevel="0" collapsed="false">
      <c r="C8" s="4" t="s">
        <v>5</v>
      </c>
      <c r="D8" s="5" t="n">
        <v>4050</v>
      </c>
    </row>
    <row r="9" customFormat="false" ht="18.5" hidden="false" customHeight="true" outlineLevel="0" collapsed="false">
      <c r="C9" s="62" t="s">
        <v>37</v>
      </c>
      <c r="D9" s="63" t="n">
        <v>0.005</v>
      </c>
    </row>
    <row r="10" customFormat="false" ht="18.5" hidden="false" customHeight="true" outlineLevel="0" collapsed="false">
      <c r="C10" s="6" t="s">
        <v>6</v>
      </c>
      <c r="D10" s="7" t="s">
        <v>7</v>
      </c>
    </row>
    <row r="11" customFormat="false" ht="18.5" hidden="false" customHeight="true" outlineLevel="0" collapsed="false"/>
    <row r="12" customFormat="false" ht="18.5" hidden="false" customHeight="true" outlineLevel="0" collapsed="false"/>
    <row r="13" customFormat="false" ht="18.5" hidden="false" customHeight="true" outlineLevel="0" collapsed="false">
      <c r="C13" s="8"/>
      <c r="D13" s="9" t="s">
        <v>8</v>
      </c>
      <c r="E13" s="6"/>
    </row>
    <row r="14" customFormat="false" ht="12.5" hidden="false" customHeight="false" outlineLevel="0" collapsed="false">
      <c r="C14" s="7" t="s">
        <v>9</v>
      </c>
      <c r="D14" s="7" t="n">
        <v>4.64</v>
      </c>
      <c r="E14" s="7" t="s">
        <v>10</v>
      </c>
    </row>
    <row r="15" customFormat="false" ht="12.5" hidden="false" customHeight="false" outlineLevel="0" collapsed="false">
      <c r="C15" s="7" t="s">
        <v>11</v>
      </c>
      <c r="D15" s="10" t="n">
        <v>0.001</v>
      </c>
      <c r="E15" s="7"/>
    </row>
    <row r="16" customFormat="false" ht="13" hidden="false" customHeight="false" outlineLevel="0" collapsed="false">
      <c r="C16" s="7" t="s">
        <v>12</v>
      </c>
      <c r="D16" s="11" t="n">
        <f aca="false">25/1000000</f>
        <v>2.5E-005</v>
      </c>
      <c r="E16" s="7"/>
    </row>
    <row r="17" customFormat="false" ht="25.5" hidden="false" customHeight="true" outlineLevel="0" collapsed="false"/>
    <row r="18" customFormat="false" ht="25.5" hidden="false" customHeight="true" outlineLevel="0" collapsed="false"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</row>
    <row r="19" customFormat="false" ht="25.5" hidden="false" customHeight="true" outlineLevel="0" collapsed="false">
      <c r="N19" s="65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</row>
    <row r="20" customFormat="false" ht="20.5" hidden="false" customHeight="true" outlineLevel="0" collapsed="false">
      <c r="AF20" s="66" t="s">
        <v>38</v>
      </c>
      <c r="AG20" s="66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</row>
    <row r="21" customFormat="false" ht="24" hidden="false" customHeight="true" outlineLevel="0" collapsed="false">
      <c r="C21" s="13" t="s">
        <v>15</v>
      </c>
      <c r="D21" s="13"/>
      <c r="E21" s="13"/>
      <c r="G21" s="14" t="s">
        <v>39</v>
      </c>
      <c r="H21" s="14"/>
      <c r="J21" s="14" t="s">
        <v>17</v>
      </c>
      <c r="K21" s="14"/>
      <c r="M21" s="14" t="s">
        <v>18</v>
      </c>
      <c r="N21" s="14"/>
      <c r="AF21" s="66"/>
      <c r="AG21" s="66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</row>
    <row r="22" customFormat="false" ht="13" hidden="false" customHeight="true" outlineLevel="0" collapsed="false">
      <c r="C22" s="13"/>
      <c r="D22" s="13"/>
      <c r="E22" s="13"/>
      <c r="G22" s="14"/>
      <c r="H22" s="14"/>
      <c r="J22" s="14"/>
      <c r="K22" s="14"/>
      <c r="M22" s="14"/>
      <c r="N22" s="14"/>
      <c r="AF22" s="66"/>
      <c r="AG22" s="66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</row>
    <row r="23" customFormat="false" ht="37" hidden="false" customHeight="true" outlineLevel="0" collapsed="false">
      <c r="A23" s="15" t="s">
        <v>19</v>
      </c>
      <c r="B23" s="67" t="s">
        <v>40</v>
      </c>
      <c r="C23" s="16" t="s">
        <v>20</v>
      </c>
      <c r="D23" s="16" t="s">
        <v>21</v>
      </c>
      <c r="E23" s="16" t="s">
        <v>22</v>
      </c>
      <c r="F23" s="17"/>
      <c r="G23" s="18" t="s">
        <v>41</v>
      </c>
      <c r="H23" s="18"/>
      <c r="J23" s="19" t="s">
        <v>24</v>
      </c>
      <c r="K23" s="19"/>
      <c r="M23" s="19" t="s">
        <v>25</v>
      </c>
      <c r="N23" s="19"/>
      <c r="P23" s="20" t="s">
        <v>26</v>
      </c>
      <c r="Q23" s="20"/>
      <c r="S23" s="21" t="s">
        <v>42</v>
      </c>
      <c r="T23" s="21"/>
      <c r="AB23" s="22" t="s">
        <v>28</v>
      </c>
      <c r="AC23" s="22"/>
      <c r="AD23" s="22"/>
      <c r="AF23" s="20" t="s">
        <v>28</v>
      </c>
      <c r="AG23" s="20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</row>
    <row r="24" customFormat="false" ht="37" hidden="false" customHeight="true" outlineLevel="0" collapsed="false">
      <c r="A24" s="68" t="s">
        <v>29</v>
      </c>
      <c r="B24" s="69" t="s">
        <v>43</v>
      </c>
      <c r="C24" s="70" t="s">
        <v>44</v>
      </c>
      <c r="D24" s="70" t="s">
        <v>44</v>
      </c>
      <c r="E24" s="70" t="s">
        <v>30</v>
      </c>
      <c r="F24" s="17"/>
      <c r="G24" s="71" t="s">
        <v>31</v>
      </c>
      <c r="H24" s="72" t="s">
        <v>32</v>
      </c>
      <c r="J24" s="73" t="s">
        <v>33</v>
      </c>
      <c r="K24" s="74" t="s">
        <v>34</v>
      </c>
      <c r="M24" s="73" t="s">
        <v>33</v>
      </c>
      <c r="N24" s="74" t="s">
        <v>34</v>
      </c>
      <c r="P24" s="73" t="s">
        <v>33</v>
      </c>
      <c r="Q24" s="74" t="s">
        <v>34</v>
      </c>
      <c r="S24" s="73" t="s">
        <v>33</v>
      </c>
      <c r="T24" s="74" t="s">
        <v>34</v>
      </c>
      <c r="AB24" s="75" t="s">
        <v>33</v>
      </c>
      <c r="AC24" s="75" t="s">
        <v>35</v>
      </c>
      <c r="AD24" s="75" t="s">
        <v>34</v>
      </c>
      <c r="AF24" s="73" t="s">
        <v>33</v>
      </c>
      <c r="AG24" s="74" t="s">
        <v>34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</row>
    <row r="25" s="94" customFormat="true" ht="20" hidden="false" customHeight="true" outlineLevel="0" collapsed="false">
      <c r="A25" s="76" t="n">
        <v>-40</v>
      </c>
      <c r="B25" s="77" t="n">
        <f aca="false">273+A25</f>
        <v>233</v>
      </c>
      <c r="C25" s="78" t="n">
        <f aca="false">D25-(D25*0.5%)</f>
        <v>2072.48838358398</v>
      </c>
      <c r="D25" s="78" t="n">
        <f aca="false">47*EXP(4050*(1/B25-1/298))</f>
        <v>2082.90289807435</v>
      </c>
      <c r="E25" s="78" t="n">
        <f aca="false">D25+(D25*0.5%)</f>
        <v>2093.31741256472</v>
      </c>
      <c r="F25" s="79"/>
      <c r="G25" s="80" t="n">
        <f aca="false">4.64*(1+0.1%)*(1+(2.5*10^-5*(A25-25)))</f>
        <v>4.63709246</v>
      </c>
      <c r="H25" s="81" t="n">
        <f aca="false">4.64*(1-0.1%)*(1+2.5*10^-5*(A25-25))</f>
        <v>4.62782754</v>
      </c>
      <c r="I25" s="79"/>
      <c r="J25" s="82" t="n">
        <f aca="false">(E25*4095)/(H25+E25)</f>
        <v>4085.96689779408</v>
      </c>
      <c r="K25" s="83" t="n">
        <f aca="false">(C25*4095)/(G25+C25)</f>
        <v>4085.85809025853</v>
      </c>
      <c r="L25" s="84"/>
      <c r="M25" s="82" t="n">
        <f aca="false">J25+9</f>
        <v>4094.96689779408</v>
      </c>
      <c r="N25" s="83" t="n">
        <f aca="false">K25-9</f>
        <v>4076.85809025853</v>
      </c>
      <c r="O25" s="79"/>
      <c r="P25" s="85" t="n">
        <f aca="false">ROUNDUP(M25,0)</f>
        <v>4095</v>
      </c>
      <c r="Q25" s="86" t="n">
        <f aca="false">ROUNDDOWN(N25,0)</f>
        <v>4076</v>
      </c>
      <c r="R25" s="79"/>
      <c r="S25" s="87" t="e">
        <f aca="false">((H25*P25)/(4095-P25))</f>
        <v>#DIV/0!</v>
      </c>
      <c r="T25" s="88" t="n">
        <f aca="false">((G25*Q25)/(4095-Q25))</f>
        <v>994.778361418947</v>
      </c>
      <c r="U25" s="79"/>
      <c r="V25" s="84"/>
      <c r="W25" s="84" t="n">
        <f aca="false">1/((1/298.15)+((LN(D25/47000))/4050))</f>
        <v>386.916250126582</v>
      </c>
      <c r="X25" s="89"/>
      <c r="Y25" s="84" t="n">
        <f aca="false">1/((1/298.15)+(LN(T25/47000))/4050)</f>
        <v>416.30759537944</v>
      </c>
      <c r="Z25" s="89"/>
      <c r="AA25" s="89"/>
      <c r="AB25" s="84" t="n">
        <f aca="false">-273.15+W25</f>
        <v>113.766250126582</v>
      </c>
      <c r="AC25" s="79"/>
      <c r="AD25" s="89" t="n">
        <f aca="false">-273.15+Y25</f>
        <v>143.15759537944</v>
      </c>
      <c r="AE25" s="79"/>
      <c r="AF25" s="90" t="e">
        <f aca="false">((4050*298)/((298*LN(S25/47))+4050))-273</f>
        <v>#DIV/0!</v>
      </c>
      <c r="AG25" s="91" t="n">
        <f aca="false">((4050*298)/((298*LN(T25/47))+4050))-273</f>
        <v>-29.6541040329478</v>
      </c>
      <c r="AH25" s="92"/>
      <c r="AI25" s="92"/>
      <c r="AJ25" s="92"/>
      <c r="AK25" s="92"/>
      <c r="AL25" s="92"/>
      <c r="AM25" s="92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</row>
    <row r="26" customFormat="false" ht="20" hidden="false" customHeight="true" outlineLevel="0" collapsed="false">
      <c r="A26" s="95" t="n">
        <v>-39</v>
      </c>
      <c r="B26" s="95" t="n">
        <f aca="false">273+A26</f>
        <v>234</v>
      </c>
      <c r="C26" s="96" t="n">
        <f aca="false">D26-(D26*0.5%)</f>
        <v>1924.11873275593</v>
      </c>
      <c r="D26" s="96" t="n">
        <f aca="false">47*EXP(4050*(1/B26-1/298))</f>
        <v>1933.78767111149</v>
      </c>
      <c r="E26" s="96" t="n">
        <f aca="false">D26+(D26*0.5%)</f>
        <v>1943.45660946704</v>
      </c>
      <c r="F26" s="97"/>
      <c r="G26" s="80" t="n">
        <f aca="false">4.64*(1+0.1%)*(1+(2.5*10^-5*(A26-25)))</f>
        <v>4.637208576</v>
      </c>
      <c r="H26" s="81" t="n">
        <f aca="false">4.64*(1-0.1%)*(1+2.5*10^-5*(A26-25))</f>
        <v>4.627943424</v>
      </c>
      <c r="I26" s="97"/>
      <c r="J26" s="98" t="n">
        <f aca="false">(E26*4095)/(H26+E26)</f>
        <v>4085.27176295138</v>
      </c>
      <c r="K26" s="99" t="n">
        <f aca="false">(C26*4095)/(G26+C26)</f>
        <v>4085.15460239847</v>
      </c>
      <c r="L26" s="97"/>
      <c r="M26" s="98" t="n">
        <f aca="false">J26+9</f>
        <v>4094.27176295138</v>
      </c>
      <c r="N26" s="99" t="n">
        <f aca="false">K26-9</f>
        <v>4076.15460239847</v>
      </c>
      <c r="O26" s="97"/>
      <c r="P26" s="100" t="n">
        <f aca="false">ROUNDUP(M26,0)</f>
        <v>4095</v>
      </c>
      <c r="Q26" s="101" t="n">
        <f aca="false">ROUNDDOWN(N26,0)</f>
        <v>4076</v>
      </c>
      <c r="R26" s="97"/>
      <c r="S26" s="102" t="e">
        <f aca="false">((H26*P26)/(4095-P26))</f>
        <v>#DIV/0!</v>
      </c>
      <c r="T26" s="103" t="n">
        <f aca="false">((G26*Q26)/(4095-Q26))</f>
        <v>994.803271356631</v>
      </c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104" t="e">
        <f aca="false">((4050*298)/((298*LN(S26/47))+4050))-273</f>
        <v>#DIV/0!</v>
      </c>
      <c r="AG26" s="105" t="n">
        <f aca="false">((4050*298)/((298*LN(T26/47))+4050))-273</f>
        <v>-29.6544701612061</v>
      </c>
      <c r="AH26" s="92"/>
      <c r="AI26" s="92"/>
      <c r="AJ26" s="92"/>
      <c r="AK26" s="92"/>
      <c r="AL26" s="92"/>
      <c r="AM26" s="92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</row>
    <row r="27" customFormat="false" ht="20" hidden="false" customHeight="true" outlineLevel="0" collapsed="false">
      <c r="A27" s="106" t="n">
        <v>-38</v>
      </c>
      <c r="B27" s="95" t="n">
        <f aca="false">273+A27</f>
        <v>235</v>
      </c>
      <c r="C27" s="96" t="n">
        <f aca="false">D27-(D27*0.5%)</f>
        <v>1787.50055709985</v>
      </c>
      <c r="D27" s="96" t="n">
        <f aca="false">47*EXP(4050*(1/B27-1/298))</f>
        <v>1796.48297195965</v>
      </c>
      <c r="E27" s="96" t="n">
        <f aca="false">D27+(D27*0.5%)</f>
        <v>1805.46538681945</v>
      </c>
      <c r="F27" s="97"/>
      <c r="G27" s="80" t="n">
        <f aca="false">4.64*(1+0.1%)*(1+(2.5*10^-5*(A27-25)))</f>
        <v>4.637324692</v>
      </c>
      <c r="H27" s="81" t="n">
        <f aca="false">4.64*(1-0.1%)*(1+2.5*10^-5*(A27-25))</f>
        <v>4.628059308</v>
      </c>
      <c r="I27" s="97"/>
      <c r="J27" s="49" t="n">
        <f aca="false">(E27*4095)/(H27+E27)</f>
        <v>4084.52987598137</v>
      </c>
      <c r="K27" s="50" t="n">
        <f aca="false">(C27*4095)/(G27+C27)</f>
        <v>4084.40380379954</v>
      </c>
      <c r="L27" s="97"/>
      <c r="M27" s="49" t="n">
        <f aca="false">J27+9</f>
        <v>4093.52987598137</v>
      </c>
      <c r="N27" s="50" t="n">
        <f aca="false">K27-9</f>
        <v>4075.40380379954</v>
      </c>
      <c r="O27" s="97"/>
      <c r="P27" s="107" t="n">
        <f aca="false">ROUNDUP(M27,0)</f>
        <v>4094</v>
      </c>
      <c r="Q27" s="108" t="n">
        <f aca="false">ROUNDDOWN(N27,0)</f>
        <v>4075</v>
      </c>
      <c r="R27" s="97"/>
      <c r="S27" s="109" t="n">
        <f aca="false">((H27*P27)/(4095-P27))</f>
        <v>18947.274806952</v>
      </c>
      <c r="T27" s="110" t="n">
        <f aca="false">((G27*Q27)/(4095-Q27))</f>
        <v>944.85490599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42" t="n">
        <f aca="false">((4050*298)/((298*LN(S27/47))+4050))-273</f>
        <v>-66.2605155299916</v>
      </c>
      <c r="AG27" s="111" t="n">
        <f aca="false">((4050*298)/((298*LN(T27/47))+4050))-273</f>
        <v>-28.8989255044272</v>
      </c>
      <c r="AH27" s="92"/>
      <c r="AI27" s="92"/>
      <c r="AJ27" s="92"/>
      <c r="AK27" s="92"/>
      <c r="AL27" s="92"/>
      <c r="AM27" s="92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customFormat="false" ht="20" hidden="false" customHeight="true" outlineLevel="0" collapsed="false">
      <c r="A28" s="106" t="n">
        <v>-37</v>
      </c>
      <c r="B28" s="95" t="n">
        <f aca="false">273+A28</f>
        <v>236</v>
      </c>
      <c r="C28" s="96" t="n">
        <f aca="false">D28-(D28*0.5%)</f>
        <v>1661.61945683764</v>
      </c>
      <c r="D28" s="96" t="n">
        <f aca="false">47*EXP(4050*(1/B28-1/298))</f>
        <v>1669.96930335442</v>
      </c>
      <c r="E28" s="96" t="n">
        <f aca="false">D28+(D28*0.5%)</f>
        <v>1678.31914987119</v>
      </c>
      <c r="F28" s="97"/>
      <c r="G28" s="80" t="n">
        <f aca="false">4.64*(1+0.1%)*(1+(2.5*10^-5*(A28-25)))</f>
        <v>4.637440808</v>
      </c>
      <c r="H28" s="81" t="n">
        <f aca="false">4.64*(1-0.1%)*(1+2.5*10^-5*(A28-25))</f>
        <v>4.628175192</v>
      </c>
      <c r="I28" s="97"/>
      <c r="J28" s="49" t="n">
        <f aca="false">(E28*4095)/(H28+E28)</f>
        <v>4083.73857955683</v>
      </c>
      <c r="K28" s="50" t="n">
        <f aca="false">(C28*4095)/(G28+C28)</f>
        <v>4083.60300585366</v>
      </c>
      <c r="L28" s="97"/>
      <c r="M28" s="49" t="n">
        <f aca="false">J28+9</f>
        <v>4092.73857955683</v>
      </c>
      <c r="N28" s="50" t="n">
        <f aca="false">K28-9</f>
        <v>4074.60300585366</v>
      </c>
      <c r="O28" s="97"/>
      <c r="P28" s="107" t="n">
        <f aca="false">ROUNDUP(M28,0)</f>
        <v>4093</v>
      </c>
      <c r="Q28" s="108" t="n">
        <f aca="false">ROUNDDOWN(N28,0)</f>
        <v>4074</v>
      </c>
      <c r="R28" s="97"/>
      <c r="S28" s="109" t="n">
        <f aca="false">((H28*P28)/(4095-P28))</f>
        <v>9471.560530428</v>
      </c>
      <c r="T28" s="110" t="n">
        <f aca="false">((G28*Q28)/(4095-Q28))</f>
        <v>899.663516752</v>
      </c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42" t="n">
        <f aca="false">((4050*298)/((298*LN(S28/47))+4050))-273</f>
        <v>-58.6746568957478</v>
      </c>
      <c r="AG28" s="111" t="n">
        <f aca="false">((4050*298)/((298*LN(T28/47))+4050))-273</f>
        <v>-28.1757249403665</v>
      </c>
      <c r="AH28" s="92"/>
      <c r="AI28" s="92"/>
      <c r="AJ28" s="92"/>
      <c r="AK28" s="92"/>
      <c r="AL28" s="92"/>
      <c r="AM28" s="92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</row>
    <row r="29" customFormat="false" ht="20" hidden="false" customHeight="true" outlineLevel="0" collapsed="false">
      <c r="A29" s="112" t="n">
        <v>-36</v>
      </c>
      <c r="B29" s="113" t="n">
        <f aca="false">273+A29</f>
        <v>237</v>
      </c>
      <c r="C29" s="114" t="n">
        <f aca="false">D29-(D29*0.5%)</f>
        <v>1545.55543252364</v>
      </c>
      <c r="D29" s="114" t="n">
        <f aca="false">47*EXP(4050*(1/B29-1/298))</f>
        <v>1553.32204273733</v>
      </c>
      <c r="E29" s="114" t="n">
        <f aca="false">D29+(D29*0.5%)</f>
        <v>1561.08865295102</v>
      </c>
      <c r="F29" s="97"/>
      <c r="G29" s="80" t="n">
        <f aca="false">4.64*(1+0.1%)*(1+(2.5*10^-5*(A29-25)))</f>
        <v>4.637556924</v>
      </c>
      <c r="H29" s="81" t="n">
        <f aca="false">4.64*(1-0.1%)*(1+2.5*10^-5*(A29-25))</f>
        <v>4.628291076</v>
      </c>
      <c r="I29" s="97"/>
      <c r="J29" s="115" t="n">
        <f aca="false">(E29*4095)/(H29+E29)</f>
        <v>4082.89509685737</v>
      </c>
      <c r="K29" s="116" t="n">
        <f aca="false">(C29*4095)/(G29+C29)</f>
        <v>4082.74939911801</v>
      </c>
      <c r="L29" s="97"/>
      <c r="M29" s="115" t="n">
        <f aca="false">J29+9</f>
        <v>4091.89509685737</v>
      </c>
      <c r="N29" s="116" t="n">
        <f aca="false">K29-9</f>
        <v>4073.74939911801</v>
      </c>
      <c r="O29" s="97"/>
      <c r="P29" s="117" t="n">
        <f aca="false">ROUNDUP(M29,0)</f>
        <v>4092</v>
      </c>
      <c r="Q29" s="118" t="n">
        <f aca="false">ROUNDDOWN(N29,0)</f>
        <v>4073</v>
      </c>
      <c r="R29" s="97"/>
      <c r="S29" s="119" t="n">
        <f aca="false">((H29*P29)/(4095-P29))</f>
        <v>6312.989027664</v>
      </c>
      <c r="T29" s="120" t="n">
        <f aca="false">((G29*Q29)/(4095-Q29))</f>
        <v>858.580425066</v>
      </c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121" t="n">
        <f aca="false">((4050*298)/((298*LN(S29/47))+4050))-273</f>
        <v>-53.9724074681191</v>
      </c>
      <c r="AG29" s="122" t="n">
        <f aca="false">((4050*298)/((298*LN(T29/47))+4050))-273</f>
        <v>-27.4820183831311</v>
      </c>
      <c r="AH29" s="92"/>
      <c r="AI29" s="92"/>
      <c r="AJ29" s="92"/>
      <c r="AK29" s="92"/>
      <c r="AL29" s="92"/>
      <c r="AM29" s="92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</row>
    <row r="30" s="94" customFormat="true" ht="20" hidden="false" customHeight="true" outlineLevel="0" collapsed="false">
      <c r="A30" s="76" t="n">
        <v>-35</v>
      </c>
      <c r="B30" s="77" t="n">
        <f aca="false">273+A30</f>
        <v>238</v>
      </c>
      <c r="C30" s="78" t="n">
        <f aca="false">D30-(D30*0.5%)</f>
        <v>1438.47349262835</v>
      </c>
      <c r="D30" s="78" t="n">
        <f aca="false">47*EXP(4050*(1/B30-1/298))</f>
        <v>1445.70200264155</v>
      </c>
      <c r="E30" s="78" t="n">
        <f aca="false">D30+(D30*0.5%)</f>
        <v>1452.93051265476</v>
      </c>
      <c r="F30" s="79"/>
      <c r="G30" s="80" t="n">
        <f aca="false">4.64*(1+0.1%)*(1+(2.5*10^-5*(A30-25)))</f>
        <v>4.63767304</v>
      </c>
      <c r="H30" s="81" t="n">
        <f aca="false">4.64*(1-0.1%)*(1+2.5*10^-5*(A30-25))</f>
        <v>4.62840696</v>
      </c>
      <c r="I30" s="79"/>
      <c r="J30" s="82" t="n">
        <f aca="false">(E30*4095)/(H30+E30)</f>
        <v>4081.99652806748</v>
      </c>
      <c r="K30" s="83" t="n">
        <f aca="false">(C30*4095)/(G30+C30)</f>
        <v>4081.8400497823</v>
      </c>
      <c r="L30" s="79"/>
      <c r="M30" s="82" t="n">
        <f aca="false">J30+9</f>
        <v>4090.99652806748</v>
      </c>
      <c r="N30" s="83" t="n">
        <f aca="false">K30-9</f>
        <v>4072.8400497823</v>
      </c>
      <c r="O30" s="79"/>
      <c r="P30" s="85" t="n">
        <f aca="false">ROUNDUP(M30,0)</f>
        <v>4091</v>
      </c>
      <c r="Q30" s="86" t="n">
        <f aca="false">ROUNDDOWN(N30,0)</f>
        <v>4072</v>
      </c>
      <c r="R30" s="79"/>
      <c r="S30" s="87" t="n">
        <f aca="false">((H30*P30)/(4095-P30))</f>
        <v>4733.70321834</v>
      </c>
      <c r="T30" s="88" t="n">
        <f aca="false">((G30*Q30)/(4095-Q30))</f>
        <v>821.069766038261</v>
      </c>
      <c r="U30" s="79"/>
      <c r="V30" s="79"/>
      <c r="W30" s="84" t="n">
        <f aca="false">1/((1/298.15)+(LN(S30/47000))/4050)</f>
        <v>358.777707293561</v>
      </c>
      <c r="X30" s="79"/>
      <c r="Y30" s="84" t="n">
        <f aca="false">1/((1/298.15)+(LN(T30/47000))/4050)</f>
        <v>424.685365915033</v>
      </c>
      <c r="Z30" s="79"/>
      <c r="AA30" s="79"/>
      <c r="AB30" s="84" t="n">
        <f aca="false">-273.15+W30</f>
        <v>85.6277072935607</v>
      </c>
      <c r="AC30" s="79"/>
      <c r="AD30" s="89" t="n">
        <f aca="false">-273.15+Y30</f>
        <v>151.535365915033</v>
      </c>
      <c r="AE30" s="79"/>
      <c r="AF30" s="90" t="n">
        <f aca="false">((4050*298)/((298*LN(S30/47))+4050))-273</f>
        <v>-50.5082181093686</v>
      </c>
      <c r="AG30" s="91" t="n">
        <f aca="false">((4050*298)/((298*LN(T30/47))+4050))-273</f>
        <v>-26.8153231324557</v>
      </c>
      <c r="AH30" s="92"/>
      <c r="AI30" s="92"/>
      <c r="AJ30" s="92"/>
      <c r="AK30" s="92"/>
      <c r="AL30" s="92"/>
      <c r="AM30" s="92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</row>
    <row r="31" customFormat="false" ht="20" hidden="false" customHeight="true" outlineLevel="0" collapsed="false">
      <c r="A31" s="95" t="n">
        <v>-34</v>
      </c>
      <c r="B31" s="95" t="n">
        <f aca="false">273+A31</f>
        <v>239</v>
      </c>
      <c r="C31" s="96" t="n">
        <f aca="false">D31-(D31*0.5%)</f>
        <v>1339.61525368538</v>
      </c>
      <c r="D31" s="96" t="n">
        <f aca="false">47*EXP(4050*(1/B31-1/298))</f>
        <v>1346.34698862852</v>
      </c>
      <c r="E31" s="96" t="n">
        <f aca="false">D31+(D31*0.5%)</f>
        <v>1353.07872357166</v>
      </c>
      <c r="F31" s="97"/>
      <c r="G31" s="80" t="n">
        <f aca="false">4.64*(1+0.1%)*(1+(2.5*10^-5*(A31-25)))</f>
        <v>4.637789156</v>
      </c>
      <c r="H31" s="81" t="n">
        <f aca="false">4.64*(1-0.1%)*(1+2.5*10^-5*(A31-25))</f>
        <v>4.628522844</v>
      </c>
      <c r="I31" s="97"/>
      <c r="J31" s="98" t="n">
        <f aca="false">(E31*4095)/(H31+E31)</f>
        <v>4081.03984688436</v>
      </c>
      <c r="K31" s="99" t="n">
        <f aca="false">(C31*4095)/(G31+C31)</f>
        <v>4080.87189614712</v>
      </c>
      <c r="L31" s="97"/>
      <c r="M31" s="98" t="n">
        <f aca="false">J31+9</f>
        <v>4090.03984688436</v>
      </c>
      <c r="N31" s="99" t="n">
        <f aca="false">K31-9</f>
        <v>4071.87189614712</v>
      </c>
      <c r="O31" s="97"/>
      <c r="P31" s="100" t="n">
        <f aca="false">ROUNDUP(M31,0)</f>
        <v>4091</v>
      </c>
      <c r="Q31" s="101" t="n">
        <f aca="false">ROUNDDOWN(N31,0)</f>
        <v>4071</v>
      </c>
      <c r="R31" s="97"/>
      <c r="S31" s="102" t="n">
        <f aca="false">((H31*P31)/(4095-P31))</f>
        <v>4733.821738701</v>
      </c>
      <c r="T31" s="103" t="n">
        <f aca="false">((G31*Q31)/(4095-Q31))</f>
        <v>786.6849855865</v>
      </c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104" t="n">
        <f aca="false">((4050*298)/((298*LN(S31/47))+4050))-273</f>
        <v>-50.5085241357243</v>
      </c>
      <c r="AG31" s="105" t="n">
        <f aca="false">((4050*298)/((298*LN(T31/47))+4050))-273</f>
        <v>-26.1734628207319</v>
      </c>
      <c r="AH31" s="92"/>
      <c r="AI31" s="92"/>
      <c r="AJ31" s="92"/>
      <c r="AK31" s="92"/>
      <c r="AL31" s="92"/>
      <c r="AM31" s="92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</row>
    <row r="32" customFormat="false" ht="20" hidden="false" customHeight="true" outlineLevel="0" collapsed="false">
      <c r="A32" s="106" t="n">
        <v>-33</v>
      </c>
      <c r="B32" s="95" t="n">
        <f aca="false">273+A32</f>
        <v>240</v>
      </c>
      <c r="C32" s="96" t="n">
        <f aca="false">D32-(D32*0.5%)</f>
        <v>1248.29142219106</v>
      </c>
      <c r="D32" s="96" t="n">
        <f aca="false">47*EXP(4050*(1/B32-1/298))</f>
        <v>1254.5642434081</v>
      </c>
      <c r="E32" s="96" t="n">
        <f aca="false">D32+(D32*0.5%)</f>
        <v>1260.83706462514</v>
      </c>
      <c r="F32" s="97"/>
      <c r="G32" s="80" t="n">
        <f aca="false">4.64*(1+0.1%)*(1+(2.5*10^-5*(A32-25)))</f>
        <v>4.637905272</v>
      </c>
      <c r="H32" s="81" t="n">
        <f aca="false">4.64*(1-0.1%)*(1+2.5*10^-5*(A32-25))</f>
        <v>4.628638728</v>
      </c>
      <c r="I32" s="97"/>
      <c r="J32" s="49" t="n">
        <f aca="false">(E32*4095)/(H32+E32)</f>
        <v>4080.02189704475</v>
      </c>
      <c r="K32" s="50" t="n">
        <f aca="false">(C32*4095)/(G32+C32)</f>
        <v>4079.84174512277</v>
      </c>
      <c r="L32" s="97"/>
      <c r="M32" s="49" t="n">
        <f aca="false">J32+9</f>
        <v>4089.02189704475</v>
      </c>
      <c r="N32" s="50" t="n">
        <f aca="false">K32-9</f>
        <v>4070.84174512277</v>
      </c>
      <c r="O32" s="97"/>
      <c r="P32" s="107" t="n">
        <f aca="false">ROUNDUP(M32,0)</f>
        <v>4090</v>
      </c>
      <c r="Q32" s="108" t="n">
        <f aca="false">ROUNDDOWN(N32,0)</f>
        <v>4070</v>
      </c>
      <c r="R32" s="97"/>
      <c r="S32" s="109" t="n">
        <f aca="false">((H32*P32)/(4095-P32))</f>
        <v>3786.226479504</v>
      </c>
      <c r="T32" s="110" t="n">
        <f aca="false">((G32*Q32)/(4095-Q32))</f>
        <v>755.0509782816</v>
      </c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42" t="n">
        <f aca="false">((4050*298)/((298*LN(S32/47))+4050))-273</f>
        <v>-47.7444798411336</v>
      </c>
      <c r="AG32" s="111" t="n">
        <f aca="false">((4050*298)/((298*LN(T32/47))+4050))-273</f>
        <v>-25.5545185948986</v>
      </c>
      <c r="AH32" s="92"/>
      <c r="AI32" s="92"/>
      <c r="AJ32" s="92"/>
      <c r="AK32" s="92"/>
      <c r="AL32" s="92"/>
      <c r="AM32" s="92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customFormat="false" ht="20" hidden="false" customHeight="true" outlineLevel="0" collapsed="false">
      <c r="A33" s="106" t="n">
        <v>-32</v>
      </c>
      <c r="B33" s="95" t="n">
        <f aca="false">273+A33</f>
        <v>241</v>
      </c>
      <c r="C33" s="96" t="n">
        <f aca="false">D33-(D33*0.5%)</f>
        <v>1163.87506045658</v>
      </c>
      <c r="D33" s="96" t="n">
        <f aca="false">47*EXP(4050*(1/B33-1/298))</f>
        <v>1169.72367885083</v>
      </c>
      <c r="E33" s="96" t="n">
        <f aca="false">D33+(D33*0.5%)</f>
        <v>1175.57229724508</v>
      </c>
      <c r="F33" s="97"/>
      <c r="G33" s="80" t="n">
        <f aca="false">4.64*(1+0.1%)*(1+(2.5*10^-5*(A33-25)))</f>
        <v>4.638021388</v>
      </c>
      <c r="H33" s="81" t="n">
        <f aca="false">4.64*(1-0.1%)*(1+2.5*10^-5*(A33-25))</f>
        <v>4.628754612</v>
      </c>
      <c r="I33" s="97"/>
      <c r="J33" s="49" t="n">
        <f aca="false">(E33*4095)/(H33+E33)</f>
        <v>4078.93938888098</v>
      </c>
      <c r="K33" s="50" t="n">
        <f aca="false">(C33*4095)/(G33+C33)</f>
        <v>4078.74626875903</v>
      </c>
      <c r="L33" s="97"/>
      <c r="M33" s="49" t="n">
        <f aca="false">J33+9</f>
        <v>4087.93938888098</v>
      </c>
      <c r="N33" s="50" t="n">
        <f aca="false">K33-9</f>
        <v>4069.74626875903</v>
      </c>
      <c r="O33" s="97"/>
      <c r="P33" s="107" t="n">
        <f aca="false">ROUNDUP(M33,0)</f>
        <v>4088</v>
      </c>
      <c r="Q33" s="108" t="n">
        <f aca="false">ROUNDDOWN(N33,0)</f>
        <v>4069</v>
      </c>
      <c r="R33" s="97"/>
      <c r="S33" s="109" t="n">
        <f aca="false">((H33*P33)/(4095-P33))</f>
        <v>2703.192693408</v>
      </c>
      <c r="T33" s="110" t="n">
        <f aca="false">((G33*Q33)/(4095-Q33))</f>
        <v>725.850347222</v>
      </c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42" t="n">
        <f aca="false">((4050*298)/((298*LN(S33/47))+4050))-273</f>
        <v>-43.4425872159058</v>
      </c>
      <c r="AG33" s="111" t="n">
        <f aca="false">((4050*298)/((298*LN(T33/47))+4050))-273</f>
        <v>-24.9567896957185</v>
      </c>
      <c r="AH33" s="92"/>
      <c r="AI33" s="92"/>
      <c r="AJ33" s="92"/>
      <c r="AK33" s="92"/>
      <c r="AL33" s="92"/>
      <c r="AM33" s="92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</row>
    <row r="34" customFormat="false" ht="20" hidden="false" customHeight="true" outlineLevel="0" collapsed="false">
      <c r="A34" s="112" t="n">
        <v>-31</v>
      </c>
      <c r="B34" s="113" t="n">
        <f aca="false">273+A34</f>
        <v>242</v>
      </c>
      <c r="C34" s="114" t="n">
        <f aca="false">D34-(D34*0.5%)</f>
        <v>1085.79555002305</v>
      </c>
      <c r="D34" s="114" t="n">
        <f aca="false">47*EXP(4050*(1/B34-1/298))</f>
        <v>1091.25180906839</v>
      </c>
      <c r="E34" s="114" t="n">
        <f aca="false">D34+(D34*0.5%)</f>
        <v>1096.70806811373</v>
      </c>
      <c r="F34" s="97"/>
      <c r="G34" s="80" t="n">
        <f aca="false">4.64*(1+0.1%)*(1+(2.5*10^-5*(A34-25)))</f>
        <v>4.638137504</v>
      </c>
      <c r="H34" s="81" t="n">
        <f aca="false">4.64*(1-0.1%)*(1+2.5*10^-5*(A34-25))</f>
        <v>4.628870496</v>
      </c>
      <c r="I34" s="97"/>
      <c r="J34" s="115" t="n">
        <f aca="false">(E34*4095)/(H34+E34)</f>
        <v>4077.78889591677</v>
      </c>
      <c r="K34" s="116" t="n">
        <f aca="false">(C34*4095)/(G34+C34)</f>
        <v>4077.58200081662</v>
      </c>
      <c r="L34" s="97"/>
      <c r="M34" s="115" t="n">
        <f aca="false">J34+9</f>
        <v>4086.78889591677</v>
      </c>
      <c r="N34" s="116" t="n">
        <f aca="false">K34-9</f>
        <v>4068.58200081662</v>
      </c>
      <c r="O34" s="97"/>
      <c r="P34" s="117" t="n">
        <f aca="false">ROUNDUP(M34,0)</f>
        <v>4087</v>
      </c>
      <c r="Q34" s="118" t="n">
        <f aca="false">ROUNDDOWN(N34,0)</f>
        <v>4068</v>
      </c>
      <c r="R34" s="97"/>
      <c r="S34" s="119" t="n">
        <f aca="false">((H34*P34)/(4095-P34))</f>
        <v>2364.774214644</v>
      </c>
      <c r="T34" s="120" t="n">
        <f aca="false">((G34*Q34)/(4095-Q34))</f>
        <v>698.812717269333</v>
      </c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121" t="n">
        <f aca="false">((4050*298)/((298*LN(S34/47))+4050))-273</f>
        <v>-41.6889907662043</v>
      </c>
      <c r="AG34" s="122" t="n">
        <f aca="false">((4050*298)/((298*LN(T34/47))+4050))-273</f>
        <v>-24.3787613376892</v>
      </c>
      <c r="AH34" s="92"/>
      <c r="AI34" s="92"/>
      <c r="AJ34" s="92"/>
      <c r="AK34" s="92"/>
      <c r="AL34" s="92"/>
      <c r="AM34" s="92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</row>
    <row r="35" s="94" customFormat="true" ht="20" hidden="false" customHeight="true" outlineLevel="0" collapsed="false">
      <c r="A35" s="76" t="n">
        <v>-30</v>
      </c>
      <c r="B35" s="77" t="n">
        <f aca="false">273+A35</f>
        <v>243</v>
      </c>
      <c r="C35" s="78" t="n">
        <f aca="false">D35-(D35*0.5%)</f>
        <v>1013.53317626499</v>
      </c>
      <c r="D35" s="78" t="n">
        <f aca="false">47*EXP(4050*(1/B35-1/298))</f>
        <v>1018.62630780401</v>
      </c>
      <c r="E35" s="78" t="n">
        <f aca="false">D35+(D35*0.5%)</f>
        <v>1023.71943934303</v>
      </c>
      <c r="F35" s="79"/>
      <c r="G35" s="80" t="n">
        <f aca="false">4.64*(1+0.1%)*(1+(2.5*10^-5*(A35-25)))</f>
        <v>4.63825362</v>
      </c>
      <c r="H35" s="81" t="n">
        <f aca="false">4.64*(1-0.1%)*(1+2.5*10^-5*(A35-25))</f>
        <v>4.62898638</v>
      </c>
      <c r="I35" s="79"/>
      <c r="J35" s="82" t="n">
        <f aca="false">(E35*4095)/(H35+E35)</f>
        <v>4076.56685151458</v>
      </c>
      <c r="K35" s="83" t="n">
        <f aca="false">(C35*4095)/(G35+C35)</f>
        <v>4076.34533339239</v>
      </c>
      <c r="L35" s="79"/>
      <c r="M35" s="82" t="n">
        <f aca="false">J35+9</f>
        <v>4085.56685151458</v>
      </c>
      <c r="N35" s="83" t="n">
        <f aca="false">K35-9</f>
        <v>4067.34533339239</v>
      </c>
      <c r="O35" s="79"/>
      <c r="P35" s="85" t="n">
        <f aca="false">ROUNDUP(M35,0)</f>
        <v>4086</v>
      </c>
      <c r="Q35" s="86" t="n">
        <f aca="false">ROUNDDOWN(N35,0)</f>
        <v>4067</v>
      </c>
      <c r="R35" s="79"/>
      <c r="S35" s="87" t="n">
        <f aca="false">((H35*P35)/(4095-P35))</f>
        <v>2101.55981652</v>
      </c>
      <c r="T35" s="88" t="n">
        <f aca="false">((G35*Q35)/(4095-Q35))</f>
        <v>673.706338305</v>
      </c>
      <c r="U35" s="79"/>
      <c r="V35" s="79"/>
      <c r="W35" s="84" t="n">
        <f aca="false">1/((1/298.15)+(LN(S35/47000))/4050)</f>
        <v>386.586911873389</v>
      </c>
      <c r="X35" s="79"/>
      <c r="Y35" s="84" t="n">
        <f aca="false">1/((1/298.15)+(LN(T35/47000))/4050)</f>
        <v>433.681156519877</v>
      </c>
      <c r="Z35" s="79"/>
      <c r="AA35" s="79"/>
      <c r="AB35" s="84" t="n">
        <f aca="false">-273.15+W35</f>
        <v>113.436911873389</v>
      </c>
      <c r="AC35" s="79"/>
      <c r="AD35" s="89" t="n">
        <f aca="false">-273.15+Y35</f>
        <v>160.531156519877</v>
      </c>
      <c r="AE35" s="79"/>
      <c r="AF35" s="90" t="n">
        <f aca="false">((4050*298)/((298*LN(S35/47))+4050))-273</f>
        <v>-40.1194722818518</v>
      </c>
      <c r="AG35" s="91" t="n">
        <f aca="false">((4050*298)/((298*LN(T35/47))+4050))-273</f>
        <v>-23.819078320187</v>
      </c>
      <c r="AH35" s="92"/>
      <c r="AI35" s="92"/>
      <c r="AJ35" s="92"/>
      <c r="AK35" s="92"/>
      <c r="AL35" s="92"/>
      <c r="AM35" s="92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</row>
    <row r="36" customFormat="false" ht="20" hidden="false" customHeight="true" outlineLevel="0" collapsed="false">
      <c r="A36" s="95" t="n">
        <v>-29</v>
      </c>
      <c r="B36" s="95" t="n">
        <f aca="false">273+A36</f>
        <v>244</v>
      </c>
      <c r="C36" s="96" t="n">
        <f aca="false">D36-(D36*0.5%)</f>
        <v>946.614266606179</v>
      </c>
      <c r="D36" s="96" t="n">
        <f aca="false">47*EXP(4050*(1/B36-1/298))</f>
        <v>951.371122217266</v>
      </c>
      <c r="E36" s="96" t="n">
        <f aca="false">D36+(D36*0.5%)</f>
        <v>956.127977828352</v>
      </c>
      <c r="F36" s="97"/>
      <c r="G36" s="80" t="n">
        <f aca="false">4.64*(1+0.1%)*(1+(2.5*10^-5*(A36-25)))</f>
        <v>4.638369736</v>
      </c>
      <c r="H36" s="81" t="n">
        <f aca="false">4.64*(1-0.1%)*(1+2.5*10^-5*(A36-25))</f>
        <v>4.629102264</v>
      </c>
      <c r="I36" s="97"/>
      <c r="J36" s="98" t="n">
        <f aca="false">(E36*4095)/(H36+E36)</f>
        <v>4075.26954558663</v>
      </c>
      <c r="K36" s="99" t="n">
        <f aca="false">(C36*4095)/(G36+C36)</f>
        <v>4075.03251361073</v>
      </c>
      <c r="L36" s="97"/>
      <c r="M36" s="98" t="n">
        <f aca="false">J36+9</f>
        <v>4084.26954558663</v>
      </c>
      <c r="N36" s="99" t="n">
        <f aca="false">K36-9</f>
        <v>4066.03251361073</v>
      </c>
      <c r="O36" s="97"/>
      <c r="P36" s="100" t="n">
        <f aca="false">ROUNDUP(M36,0)</f>
        <v>4085</v>
      </c>
      <c r="Q36" s="101" t="n">
        <f aca="false">ROUNDDOWN(N36,0)</f>
        <v>4066</v>
      </c>
      <c r="R36" s="97"/>
      <c r="S36" s="102" t="n">
        <f aca="false">((H36*P36)/(4095-P36))</f>
        <v>1890.988274844</v>
      </c>
      <c r="T36" s="103" t="n">
        <f aca="false">((G36*Q36)/(4095-Q36))</f>
        <v>650.331425744</v>
      </c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104" t="n">
        <f aca="false">((4050*298)/((298*LN(S36/47))+4050))-273</f>
        <v>-38.697016889882</v>
      </c>
      <c r="AG36" s="105" t="n">
        <f aca="false">((4050*298)/((298*LN(T36/47))+4050))-273</f>
        <v>-23.2765231812477</v>
      </c>
      <c r="AH36" s="92"/>
      <c r="AI36" s="92"/>
      <c r="AJ36" s="92"/>
      <c r="AK36" s="92"/>
      <c r="AL36" s="92"/>
      <c r="AM36" s="92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</row>
    <row r="37" customFormat="false" ht="20" hidden="false" customHeight="true" outlineLevel="0" collapsed="false">
      <c r="A37" s="106" t="n">
        <v>-28</v>
      </c>
      <c r="B37" s="95" t="n">
        <f aca="false">273+A37</f>
        <v>245</v>
      </c>
      <c r="C37" s="96" t="n">
        <f aca="false">D37-(D37*0.5%)</f>
        <v>884.606822507889</v>
      </c>
      <c r="D37" s="96" t="n">
        <f aca="false">47*EXP(4050*(1/B37-1/298))</f>
        <v>889.052082922501</v>
      </c>
      <c r="E37" s="96" t="n">
        <f aca="false">D37+(D37*0.5%)</f>
        <v>893.497343337114</v>
      </c>
      <c r="F37" s="97"/>
      <c r="G37" s="80" t="n">
        <f aca="false">4.64*(1+0.1%)*(1+(2.5*10^-5*(A37-25)))</f>
        <v>4.638485852</v>
      </c>
      <c r="H37" s="81" t="n">
        <f aca="false">4.64*(1-0.1%)*(1+2.5*10^-5*(A37-25))</f>
        <v>4.629218148</v>
      </c>
      <c r="I37" s="97"/>
      <c r="J37" s="49" t="n">
        <f aca="false">(E37*4095)/(H37+E37)</f>
        <v>4073.8931213829</v>
      </c>
      <c r="K37" s="50" t="n">
        <f aca="false">(C37*4095)/(G37+C37)</f>
        <v>4073.63964039465</v>
      </c>
      <c r="L37" s="97"/>
      <c r="M37" s="49" t="n">
        <f aca="false">J37+9</f>
        <v>4082.8931213829</v>
      </c>
      <c r="N37" s="50" t="n">
        <f aca="false">K37-9</f>
        <v>4064.63964039465</v>
      </c>
      <c r="O37" s="97"/>
      <c r="P37" s="107" t="n">
        <f aca="false">ROUNDUP(M37,0)</f>
        <v>4083</v>
      </c>
      <c r="Q37" s="108" t="n">
        <f aca="false">ROUNDDOWN(N37,0)</f>
        <v>4064</v>
      </c>
      <c r="R37" s="97"/>
      <c r="S37" s="109" t="n">
        <f aca="false">((H37*P37)/(4095-P37))</f>
        <v>1575.091474857</v>
      </c>
      <c r="T37" s="110" t="n">
        <f aca="false">((G37*Q37)/(4095-Q37))</f>
        <v>608.090532339613</v>
      </c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42" t="n">
        <f aca="false">((4050*298)/((298*LN(S37/47))+4050))-273</f>
        <v>-36.1928626202023</v>
      </c>
      <c r="AG37" s="111" t="n">
        <f aca="false">((4050*298)/((298*LN(T37/47))+4050))-273</f>
        <v>-22.2381203646883</v>
      </c>
      <c r="AH37" s="92"/>
      <c r="AI37" s="92"/>
      <c r="AJ37" s="92"/>
      <c r="AK37" s="92"/>
      <c r="AL37" s="92"/>
      <c r="AM37" s="92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customFormat="false" ht="20" hidden="false" customHeight="true" outlineLevel="0" collapsed="false">
      <c r="A38" s="106" t="n">
        <v>-27</v>
      </c>
      <c r="B38" s="95" t="n">
        <f aca="false">273+A38</f>
        <v>246</v>
      </c>
      <c r="C38" s="96" t="n">
        <f aca="false">D38-(D38*0.5%)</f>
        <v>827.116592197173</v>
      </c>
      <c r="D38" s="96" t="n">
        <f aca="false">47*EXP(4050*(1/B38-1/298))</f>
        <v>831.272956982083</v>
      </c>
      <c r="E38" s="96" t="n">
        <f aca="false">D38+(D38*0.5%)</f>
        <v>835.429321766994</v>
      </c>
      <c r="F38" s="97"/>
      <c r="G38" s="80" t="n">
        <f aca="false">4.64*(1+0.1%)*(1+(2.5*10^-5*(A38-25)))</f>
        <v>4.638601968</v>
      </c>
      <c r="H38" s="81" t="n">
        <f aca="false">4.64*(1-0.1%)*(1+2.5*10^-5*(A38-25))</f>
        <v>4.629334032</v>
      </c>
      <c r="I38" s="97"/>
      <c r="J38" s="49" t="n">
        <f aca="false">(E38*4095)/(H38+E38)</f>
        <v>4072.43357237</v>
      </c>
      <c r="K38" s="50" t="n">
        <f aca="false">(C38*4095)/(G38+C38)</f>
        <v>4072.16266133087</v>
      </c>
      <c r="L38" s="97"/>
      <c r="M38" s="49" t="n">
        <f aca="false">J38+9</f>
        <v>4081.43357237</v>
      </c>
      <c r="N38" s="50" t="n">
        <f aca="false">K38-9</f>
        <v>4063.16266133087</v>
      </c>
      <c r="O38" s="97"/>
      <c r="P38" s="107" t="n">
        <f aca="false">ROUNDUP(M38,0)</f>
        <v>4082</v>
      </c>
      <c r="Q38" s="108" t="n">
        <f aca="false">ROUNDDOWN(N38,0)</f>
        <v>4063</v>
      </c>
      <c r="R38" s="97"/>
      <c r="S38" s="109" t="n">
        <f aca="false">((H38*P38)/(4095-P38))</f>
        <v>1453.610886048</v>
      </c>
      <c r="T38" s="110" t="n">
        <f aca="false">((G38*Q38)/(4095-Q38))</f>
        <v>588.9574936245</v>
      </c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42" t="n">
        <f aca="false">((4050*298)/((298*LN(S38/47))+4050))-273</f>
        <v>-35.0762800264949</v>
      </c>
      <c r="AG38" s="111" t="n">
        <f aca="false">((4050*298)/((298*LN(T38/47))+4050))-273</f>
        <v>-21.7407637625515</v>
      </c>
      <c r="AH38" s="92"/>
      <c r="AI38" s="92"/>
      <c r="AJ38" s="92"/>
      <c r="AK38" s="92"/>
      <c r="AL38" s="92"/>
      <c r="AM38" s="92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</row>
    <row r="39" customFormat="false" ht="20" hidden="false" customHeight="true" outlineLevel="0" collapsed="false">
      <c r="A39" s="112" t="n">
        <v>-26</v>
      </c>
      <c r="B39" s="113" t="n">
        <f aca="false">273+A39</f>
        <v>247</v>
      </c>
      <c r="C39" s="114" t="n">
        <f aca="false">D39-(D39*0.5%)</f>
        <v>773.783537098597</v>
      </c>
      <c r="D39" s="114" t="n">
        <f aca="false">47*EXP(4050*(1/B39-1/298))</f>
        <v>777.671896581504</v>
      </c>
      <c r="E39" s="114" t="n">
        <f aca="false">D39+(D39*0.5%)</f>
        <v>781.560256064412</v>
      </c>
      <c r="F39" s="97"/>
      <c r="G39" s="80" t="n">
        <f aca="false">4.64*(1+0.1%)*(1+(2.5*10^-5*(A39-25)))</f>
        <v>4.638718084</v>
      </c>
      <c r="H39" s="81" t="n">
        <f aca="false">4.64*(1-0.1%)*(1+2.5*10^-5*(A39-25))</f>
        <v>4.629449916</v>
      </c>
      <c r="I39" s="97"/>
      <c r="J39" s="115" t="n">
        <f aca="false">(E39*4095)/(H39+E39)</f>
        <v>4070.88673921598</v>
      </c>
      <c r="K39" s="116" t="n">
        <f aca="false">(C39*4095)/(G39+C39)</f>
        <v>4070.59736964416</v>
      </c>
      <c r="L39" s="97"/>
      <c r="M39" s="115" t="n">
        <f aca="false">J39+9</f>
        <v>4079.88673921598</v>
      </c>
      <c r="N39" s="116" t="n">
        <f aca="false">K39-9</f>
        <v>4061.59736964416</v>
      </c>
      <c r="O39" s="97"/>
      <c r="P39" s="117" t="n">
        <f aca="false">ROUNDUP(M39,0)</f>
        <v>4080</v>
      </c>
      <c r="Q39" s="118" t="n">
        <f aca="false">ROUNDDOWN(N39,0)</f>
        <v>4061</v>
      </c>
      <c r="R39" s="97"/>
      <c r="S39" s="119" t="n">
        <f aca="false">((H39*P39)/(4095-P39))</f>
        <v>1259.210377152</v>
      </c>
      <c r="T39" s="120" t="n">
        <f aca="false">((G39*Q39)/(4095-Q39))</f>
        <v>554.053945268353</v>
      </c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121" t="n">
        <f aca="false">((4050*298)/((298*LN(S39/47))+4050))-273</f>
        <v>-33.0525615539921</v>
      </c>
      <c r="AG39" s="122" t="n">
        <f aca="false">((4050*298)/((298*LN(T39/47))+4050))-273</f>
        <v>-20.7848422412402</v>
      </c>
      <c r="AH39" s="92"/>
      <c r="AI39" s="92"/>
      <c r="AJ39" s="92"/>
      <c r="AK39" s="92"/>
      <c r="AL39" s="92"/>
      <c r="AM39" s="92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</row>
    <row r="40" s="94" customFormat="true" ht="20" hidden="false" customHeight="true" outlineLevel="0" collapsed="false">
      <c r="A40" s="76" t="n">
        <v>-25</v>
      </c>
      <c r="B40" s="77" t="n">
        <f aca="false">273+A40</f>
        <v>248</v>
      </c>
      <c r="C40" s="78" t="n">
        <f aca="false">D40-(D40*0.5%)</f>
        <v>724.278650217664</v>
      </c>
      <c r="D40" s="78" t="n">
        <f aca="false">47*EXP(4050*(1/B40-1/298))</f>
        <v>727.918241424788</v>
      </c>
      <c r="E40" s="78" t="n">
        <f aca="false">D40+(D40*0.5%)</f>
        <v>731.557832631912</v>
      </c>
      <c r="F40" s="79"/>
      <c r="G40" s="80" t="n">
        <f aca="false">4.64*(1+0.1%)*(1+(2.5*10^-5*(A40-25)))</f>
        <v>4.6388342</v>
      </c>
      <c r="H40" s="81" t="n">
        <f aca="false">4.64*(1-0.1%)*(1+2.5*10^-5*(A40-25))</f>
        <v>4.6295658</v>
      </c>
      <c r="I40" s="79"/>
      <c r="J40" s="82" t="n">
        <f aca="false">(E40*4095)/(H40+E40)</f>
        <v>4069.24830689661</v>
      </c>
      <c r="K40" s="83" t="n">
        <f aca="false">(C40*4095)/(G40+C40)</f>
        <v>4068.93940129701</v>
      </c>
      <c r="L40" s="79"/>
      <c r="M40" s="82" t="n">
        <f aca="false">J40+9</f>
        <v>4078.24830689661</v>
      </c>
      <c r="N40" s="83" t="n">
        <f aca="false">K40-9</f>
        <v>4059.93940129701</v>
      </c>
      <c r="O40" s="79"/>
      <c r="P40" s="85" t="n">
        <f aca="false">ROUNDUP(M40,0)</f>
        <v>4079</v>
      </c>
      <c r="Q40" s="86" t="n">
        <f aca="false">ROUNDDOWN(N40,0)</f>
        <v>4059</v>
      </c>
      <c r="R40" s="79"/>
      <c r="S40" s="87" t="n">
        <f aca="false">((H40*P40)/(4095-P40))</f>
        <v>1180.2499311375</v>
      </c>
      <c r="T40" s="88" t="n">
        <f aca="false">((G40*Q40)/(4095-Q40))</f>
        <v>523.02855605</v>
      </c>
      <c r="U40" s="79"/>
      <c r="V40" s="79"/>
      <c r="W40" s="84" t="n">
        <f aca="false">1/((1/298.15)+(LN(S40/47000))/4050)</f>
        <v>409.117969523559</v>
      </c>
      <c r="X40" s="79"/>
      <c r="Y40" s="84" t="n">
        <f aca="false">1/((1/298.15)+(LN(T40/47000))/4050)</f>
        <v>445.765242930333</v>
      </c>
      <c r="Z40" s="79"/>
      <c r="AA40" s="79"/>
      <c r="AB40" s="84" t="n">
        <f aca="false">-273.15+W40</f>
        <v>135.967969523559</v>
      </c>
      <c r="AC40" s="79"/>
      <c r="AD40" s="89" t="n">
        <f aca="false">-273.15+Y40</f>
        <v>172.615242930333</v>
      </c>
      <c r="AE40" s="79"/>
      <c r="AF40" s="90" t="n">
        <f aca="false">((4050*298)/((298*LN(S40/47))+4050))-273</f>
        <v>-32.1284077666754</v>
      </c>
      <c r="AG40" s="91" t="n">
        <f aca="false">((4050*298)/((298*LN(T40/47))+4050))-273</f>
        <v>-19.8764631835781</v>
      </c>
      <c r="AH40" s="92"/>
      <c r="AI40" s="92"/>
      <c r="AJ40" s="92"/>
      <c r="AK40" s="92"/>
      <c r="AL40" s="92"/>
      <c r="AM40" s="92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</row>
    <row r="41" customFormat="false" ht="20" hidden="false" customHeight="true" outlineLevel="0" collapsed="false">
      <c r="A41" s="95" t="n">
        <v>-24</v>
      </c>
      <c r="B41" s="95" t="n">
        <f aca="false">273+A41</f>
        <v>249</v>
      </c>
      <c r="C41" s="96" t="n">
        <f aca="false">D41-(D41*0.5%)</f>
        <v>678.301089386419</v>
      </c>
      <c r="D41" s="96" t="n">
        <f aca="false">47*EXP(4050*(1/B41-1/298))</f>
        <v>681.709637574291</v>
      </c>
      <c r="E41" s="96" t="n">
        <f aca="false">D41+(D41*0.5%)</f>
        <v>685.118185762162</v>
      </c>
      <c r="F41" s="97"/>
      <c r="G41" s="80" t="n">
        <f aca="false">4.64*(1+0.1%)*(1+(2.5*10^-5*(A41-25)))</f>
        <v>4.638950316</v>
      </c>
      <c r="H41" s="81" t="n">
        <f aca="false">4.64*(1-0.1%)*(1+2.5*10^-5*(A41-25))</f>
        <v>4.629681684</v>
      </c>
      <c r="I41" s="97"/>
      <c r="J41" s="98" t="n">
        <f aca="false">(E41*4095)/(H41+E41)</f>
        <v>4067.51380194016</v>
      </c>
      <c r="K41" s="99" t="n">
        <f aca="false">(C41*4095)/(G41+C41)</f>
        <v>4067.18423223172</v>
      </c>
      <c r="L41" s="97"/>
      <c r="M41" s="98" t="n">
        <f aca="false">J41+9</f>
        <v>4076.51380194016</v>
      </c>
      <c r="N41" s="99" t="n">
        <f aca="false">K41-9</f>
        <v>4058.18423223172</v>
      </c>
      <c r="O41" s="97"/>
      <c r="P41" s="100" t="n">
        <f aca="false">ROUNDUP(M41,0)</f>
        <v>4077</v>
      </c>
      <c r="Q41" s="101" t="n">
        <f aca="false">ROUNDDOWN(N41,0)</f>
        <v>4058</v>
      </c>
      <c r="R41" s="97"/>
      <c r="S41" s="102" t="n">
        <f aca="false">((H41*P41)/(4095-P41))</f>
        <v>1048.622901426</v>
      </c>
      <c r="T41" s="103" t="n">
        <f aca="false">((G41*Q41)/(4095-Q41))</f>
        <v>508.780010333189</v>
      </c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104" t="n">
        <f aca="false">((4050*298)/((298*LN(S41/47))+4050))-273</f>
        <v>-30.422417107746</v>
      </c>
      <c r="AG41" s="105" t="n">
        <f aca="false">((4050*298)/((298*LN(T41/47))+4050))-273</f>
        <v>-19.4387502234821</v>
      </c>
      <c r="AH41" s="92"/>
      <c r="AI41" s="92"/>
      <c r="AJ41" s="92"/>
      <c r="AK41" s="92"/>
      <c r="AL41" s="92"/>
      <c r="AM41" s="92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</row>
    <row r="42" customFormat="false" ht="20" hidden="false" customHeight="true" outlineLevel="0" collapsed="false">
      <c r="A42" s="106" t="n">
        <v>-23</v>
      </c>
      <c r="B42" s="95" t="n">
        <f aca="false">273+A42</f>
        <v>250</v>
      </c>
      <c r="C42" s="96" t="n">
        <f aca="false">D42-(D42*0.5%)</f>
        <v>635.575592397907</v>
      </c>
      <c r="D42" s="96" t="n">
        <f aca="false">47*EXP(4050*(1/B42-1/298))</f>
        <v>638.769439595886</v>
      </c>
      <c r="E42" s="96" t="n">
        <f aca="false">D42+(D42*0.5%)</f>
        <v>641.963286793865</v>
      </c>
      <c r="F42" s="97"/>
      <c r="G42" s="80" t="n">
        <f aca="false">4.64*(1+0.1%)*(1+(2.5*10^-5*(A42-25)))</f>
        <v>4.639066432</v>
      </c>
      <c r="H42" s="81" t="n">
        <f aca="false">4.64*(1-0.1%)*(1+2.5*10^-5*(A42-25))</f>
        <v>4.629797568</v>
      </c>
      <c r="I42" s="97"/>
      <c r="J42" s="49" t="n">
        <f aca="false">(E42*4095)/(H42+E42)</f>
        <v>4065.67858982799</v>
      </c>
      <c r="K42" s="50" t="n">
        <f aca="false">(C42*4095)/(G42+C42)</f>
        <v>4065.32717577295</v>
      </c>
      <c r="L42" s="97"/>
      <c r="M42" s="49" t="n">
        <f aca="false">J42+9</f>
        <v>4074.67858982799</v>
      </c>
      <c r="N42" s="50" t="n">
        <f aca="false">K42-9</f>
        <v>4056.32717577295</v>
      </c>
      <c r="O42" s="97"/>
      <c r="P42" s="107" t="n">
        <f aca="false">ROUNDUP(M42,0)</f>
        <v>4075</v>
      </c>
      <c r="Q42" s="108" t="n">
        <f aca="false">ROUNDDOWN(N42,0)</f>
        <v>4056</v>
      </c>
      <c r="R42" s="97"/>
      <c r="S42" s="109" t="n">
        <f aca="false">((H42*P42)/(4095-P42))</f>
        <v>943.32125448</v>
      </c>
      <c r="T42" s="110" t="n">
        <f aca="false">((G42*Q42)/(4095-Q42))</f>
        <v>482.462908928</v>
      </c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42" t="n">
        <f aca="false">((4050*298)/((298*LN(S42/47))+4050))-273</f>
        <v>-28.8750231241187</v>
      </c>
      <c r="AG42" s="111" t="n">
        <f aca="false">((4050*298)/((298*LN(T42/47))+4050))-273</f>
        <v>-18.5927951651639</v>
      </c>
      <c r="AH42" s="92"/>
      <c r="AI42" s="92"/>
      <c r="AJ42" s="92"/>
      <c r="AK42" s="92"/>
      <c r="AL42" s="92"/>
      <c r="AM42" s="92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customFormat="false" ht="20" hidden="false" customHeight="true" outlineLevel="0" collapsed="false">
      <c r="A43" s="106" t="n">
        <v>-22</v>
      </c>
      <c r="B43" s="95" t="n">
        <f aca="false">273+A43</f>
        <v>251</v>
      </c>
      <c r="C43" s="96" t="n">
        <f aca="false">D43-(D43*0.5%)</f>
        <v>595.850144693097</v>
      </c>
      <c r="D43" s="96" t="n">
        <f aca="false">47*EXP(4050*(1/B43-1/298))</f>
        <v>598.844366525725</v>
      </c>
      <c r="E43" s="96" t="n">
        <f aca="false">D43+(D43*0.5%)</f>
        <v>601.838588358354</v>
      </c>
      <c r="F43" s="97"/>
      <c r="G43" s="80" t="n">
        <f aca="false">4.64*(1+0.1%)*(1+(2.5*10^-5*(A43-25)))</f>
        <v>4.639182548</v>
      </c>
      <c r="H43" s="81" t="n">
        <f aca="false">4.64*(1-0.1%)*(1+2.5*10^-5*(A43-25))</f>
        <v>4.629913452</v>
      </c>
      <c r="I43" s="97"/>
      <c r="J43" s="49" t="n">
        <f aca="false">(E43*4095)/(H43+E43)</f>
        <v>4063.7378725699</v>
      </c>
      <c r="K43" s="50" t="n">
        <f aca="false">(C43*4095)/(G43+C43)</f>
        <v>4063.3633802097</v>
      </c>
      <c r="L43" s="97"/>
      <c r="M43" s="49" t="n">
        <f aca="false">J43+9</f>
        <v>4072.7378725699</v>
      </c>
      <c r="N43" s="50" t="n">
        <f aca="false">K43-9</f>
        <v>4054.3633802097</v>
      </c>
      <c r="O43" s="97"/>
      <c r="P43" s="107" t="n">
        <f aca="false">ROUNDUP(M43,0)</f>
        <v>4073</v>
      </c>
      <c r="Q43" s="108" t="n">
        <f aca="false">ROUNDDOWN(N43,0)</f>
        <v>4054</v>
      </c>
      <c r="R43" s="97"/>
      <c r="S43" s="109" t="n">
        <f aca="false">((H43*P43)/(4095-P43))</f>
        <v>857.165340454364</v>
      </c>
      <c r="T43" s="110" t="n">
        <f aca="false">((G43*Q43)/(4095-Q43))</f>
        <v>458.713318282732</v>
      </c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42" t="n">
        <f aca="false">((4050*298)/((298*LN(S43/47))+4050))-273</f>
        <v>-27.4574648166227</v>
      </c>
      <c r="AG43" s="111" t="n">
        <f aca="false">((4050*298)/((298*LN(T43/47))+4050))-273</f>
        <v>-17.7835307216938</v>
      </c>
      <c r="AH43" s="92"/>
      <c r="AI43" s="92"/>
      <c r="AJ43" s="92"/>
      <c r="AK43" s="92"/>
      <c r="AL43" s="92"/>
      <c r="AM43" s="92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</row>
    <row r="44" customFormat="false" ht="20" hidden="false" customHeight="true" outlineLevel="0" collapsed="false">
      <c r="A44" s="112" t="n">
        <v>-21</v>
      </c>
      <c r="B44" s="113" t="n">
        <f aca="false">273+A44</f>
        <v>252</v>
      </c>
      <c r="C44" s="114" t="n">
        <f aca="false">D44-(D44*0.5%)</f>
        <v>558.893873480091</v>
      </c>
      <c r="D44" s="114" t="n">
        <f aca="false">47*EXP(4050*(1/B44-1/298))</f>
        <v>561.702385407127</v>
      </c>
      <c r="E44" s="114" t="n">
        <f aca="false">D44+(D44*0.5%)</f>
        <v>564.510897334162</v>
      </c>
      <c r="F44" s="97"/>
      <c r="G44" s="80" t="n">
        <f aca="false">4.64*(1+0.1%)*(1+(2.5*10^-5*(A44-25)))</f>
        <v>4.639298664</v>
      </c>
      <c r="H44" s="81" t="n">
        <f aca="false">4.64*(1-0.1%)*(1+2.5*10^-5*(A44-25))</f>
        <v>4.630029336</v>
      </c>
      <c r="I44" s="97"/>
      <c r="J44" s="115" t="n">
        <f aca="false">(E44*4095)/(H44+E44)</f>
        <v>4061.68668647351</v>
      </c>
      <c r="K44" s="116" t="n">
        <f aca="false">(C44*4095)/(G44+C44)</f>
        <v>4061.28782657674</v>
      </c>
      <c r="L44" s="97"/>
      <c r="M44" s="115" t="n">
        <f aca="false">J44+9</f>
        <v>4070.68668647351</v>
      </c>
      <c r="N44" s="116" t="n">
        <f aca="false">K44-9</f>
        <v>4052.28782657674</v>
      </c>
      <c r="O44" s="97"/>
      <c r="P44" s="117" t="n">
        <f aca="false">ROUNDUP(M44,0)</f>
        <v>4071</v>
      </c>
      <c r="Q44" s="118" t="n">
        <f aca="false">ROUNDDOWN(N44,0)</f>
        <v>4052</v>
      </c>
      <c r="R44" s="97"/>
      <c r="S44" s="119" t="n">
        <f aca="false">((H44*P44)/(4095-P44))</f>
        <v>785.368726119</v>
      </c>
      <c r="T44" s="120" t="n">
        <f aca="false">((G44*Q44)/(4095-Q44))</f>
        <v>437.172981082047</v>
      </c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121" t="n">
        <f aca="false">((4050*298)/((298*LN(S44/47))+4050))-273</f>
        <v>-26.1482699750029</v>
      </c>
      <c r="AG44" s="122" t="n">
        <f aca="false">((4050*298)/((298*LN(T44/47))+4050))-273</f>
        <v>-17.0076517809295</v>
      </c>
      <c r="AH44" s="92"/>
      <c r="AI44" s="92"/>
      <c r="AJ44" s="92"/>
      <c r="AK44" s="92"/>
      <c r="AL44" s="92"/>
      <c r="AM44" s="92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</row>
    <row r="45" s="94" customFormat="true" ht="20" hidden="false" customHeight="true" outlineLevel="0" collapsed="false">
      <c r="A45" s="76" t="n">
        <v>-20</v>
      </c>
      <c r="B45" s="77" t="n">
        <f aca="false">273+A45</f>
        <v>253</v>
      </c>
      <c r="C45" s="78" t="n">
        <f aca="false">D45-(D45*0.5%)</f>
        <v>524.495145011531</v>
      </c>
      <c r="D45" s="78" t="n">
        <f aca="false">47*EXP(4050*(1/B45-1/298))</f>
        <v>527.130799006564</v>
      </c>
      <c r="E45" s="78" t="n">
        <f aca="false">D45+(D45*0.5%)</f>
        <v>529.766453001597</v>
      </c>
      <c r="F45" s="79"/>
      <c r="G45" s="80" t="n">
        <f aca="false">4.64*(1+0.1%)*(1+(2.5*10^-5*(A45-25)))</f>
        <v>4.63941478</v>
      </c>
      <c r="H45" s="81" t="n">
        <f aca="false">4.64*(1-0.1%)*(1+2.5*10^-5*(A45-25))</f>
        <v>4.63014522</v>
      </c>
      <c r="I45" s="79"/>
      <c r="J45" s="82" t="n">
        <f aca="false">(E45*4095)/(H45+E45)</f>
        <v>4059.51990012849</v>
      </c>
      <c r="K45" s="83" t="n">
        <f aca="false">(C45*4095)/(G45+C45)</f>
        <v>4059.09532665645</v>
      </c>
      <c r="L45" s="79"/>
      <c r="M45" s="82" t="n">
        <f aca="false">J45+9</f>
        <v>4068.51990012849</v>
      </c>
      <c r="N45" s="83" t="n">
        <f aca="false">K45-9</f>
        <v>4050.09532665645</v>
      </c>
      <c r="O45" s="79"/>
      <c r="P45" s="85" t="n">
        <f aca="false">ROUNDUP(M45,0)</f>
        <v>4069</v>
      </c>
      <c r="Q45" s="86" t="n">
        <f aca="false">ROUNDDOWN(N45,0)</f>
        <v>4050</v>
      </c>
      <c r="R45" s="79"/>
      <c r="S45" s="87" t="n">
        <f aca="false">((H45*P45)/(4095-P45))</f>
        <v>724.61772693</v>
      </c>
      <c r="T45" s="88" t="n">
        <f aca="false">((G45*Q45)/(4095-Q45))</f>
        <v>417.5473302</v>
      </c>
      <c r="U45" s="79"/>
      <c r="V45" s="79"/>
      <c r="W45" s="84" t="n">
        <f aca="false">1/((1/298.15)+(LN(S45/47000))/4050)</f>
        <v>430.32424064346</v>
      </c>
      <c r="X45" s="79"/>
      <c r="Y45" s="84" t="n">
        <f aca="false">1/((1/298.15)+(LN(T45/47000))/4050)</f>
        <v>457.097114107544</v>
      </c>
      <c r="Z45" s="79"/>
      <c r="AA45" s="79"/>
      <c r="AB45" s="84" t="n">
        <f aca="false">-273.15+W45</f>
        <v>157.17424064346</v>
      </c>
      <c r="AC45" s="79"/>
      <c r="AD45" s="89" t="n">
        <f aca="false">-273.15+Y45</f>
        <v>183.947114107544</v>
      </c>
      <c r="AE45" s="79"/>
      <c r="AF45" s="123" t="n">
        <f aca="false">((4050*298)/((298*LN(S45/47))+4050))-273</f>
        <v>-24.9309673249487</v>
      </c>
      <c r="AG45" s="124" t="n">
        <f aca="false">((4050*298)/((298*LN(T45/47))+4050))-273</f>
        <v>-16.262288475216</v>
      </c>
      <c r="AH45" s="92"/>
      <c r="AI45" s="92"/>
      <c r="AJ45" s="92"/>
      <c r="AK45" s="92"/>
      <c r="AL45" s="92"/>
      <c r="AM45" s="92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</row>
    <row r="46" customFormat="false" ht="20" hidden="false" customHeight="true" outlineLevel="0" collapsed="false">
      <c r="A46" s="95" t="n">
        <v>-19</v>
      </c>
      <c r="B46" s="95" t="n">
        <f aca="false">273+A46</f>
        <v>254</v>
      </c>
      <c r="C46" s="96" t="n">
        <f aca="false">D46-(D46*0.5%)</f>
        <v>492.45984426694</v>
      </c>
      <c r="D46" s="96" t="n">
        <f aca="false">47*EXP(4050*(1/B46-1/298))</f>
        <v>494.934516851196</v>
      </c>
      <c r="E46" s="96" t="n">
        <f aca="false">D46+(D46*0.5%)</f>
        <v>497.409189435452</v>
      </c>
      <c r="F46" s="97"/>
      <c r="G46" s="80" t="n">
        <f aca="false">4.64*(1+0.1%)*(1+(2.5*10^-5*(A46-25)))</f>
        <v>4.639530896</v>
      </c>
      <c r="H46" s="81" t="n">
        <f aca="false">4.64*(1-0.1%)*(1+2.5*10^-5*(A46-25))</f>
        <v>4.630261104</v>
      </c>
      <c r="I46" s="97"/>
      <c r="J46" s="98" t="n">
        <f aca="false">(E46*4095)/(H46+E46)</f>
        <v>4057.2322126269</v>
      </c>
      <c r="K46" s="99" t="n">
        <f aca="false">(C46*4095)/(G46+C46)</f>
        <v>4056.78052122296</v>
      </c>
      <c r="L46" s="97"/>
      <c r="M46" s="98" t="n">
        <f aca="false">J46+9</f>
        <v>4066.2322126269</v>
      </c>
      <c r="N46" s="99" t="n">
        <f aca="false">K46-9</f>
        <v>4047.78052122296</v>
      </c>
      <c r="O46" s="97"/>
      <c r="P46" s="100" t="n">
        <f aca="false">ROUNDUP(M46,0)</f>
        <v>4067</v>
      </c>
      <c r="Q46" s="101" t="n">
        <f aca="false">ROUNDDOWN(N46,0)</f>
        <v>4047</v>
      </c>
      <c r="R46" s="97"/>
      <c r="S46" s="102" t="n">
        <f aca="false">((H46*P46)/(4095-P46))</f>
        <v>672.545425356</v>
      </c>
      <c r="T46" s="103" t="n">
        <f aca="false">((G46*Q46)/(4095-Q46))</f>
        <v>391.170448669</v>
      </c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125" t="n">
        <f aca="false">((4050*298)/((298*LN(S46/47))+4050))-273</f>
        <v>-23.7926345050657</v>
      </c>
      <c r="AG46" s="126" t="n">
        <f aca="false">((4050*298)/((298*LN(T46/47))+4050))-273</f>
        <v>-15.1958518138429</v>
      </c>
      <c r="AH46" s="92"/>
      <c r="AI46" s="92"/>
      <c r="AJ46" s="92"/>
      <c r="AK46" s="92"/>
      <c r="AL46" s="92"/>
      <c r="AM46" s="92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</row>
    <row r="47" customFormat="false" ht="20" hidden="false" customHeight="true" outlineLevel="0" collapsed="false">
      <c r="A47" s="106" t="n">
        <v>-18</v>
      </c>
      <c r="B47" s="95" t="n">
        <f aca="false">273+A47</f>
        <v>255</v>
      </c>
      <c r="C47" s="96" t="n">
        <f aca="false">D47-(D47*0.5%)</f>
        <v>462.609818520892</v>
      </c>
      <c r="D47" s="96" t="n">
        <f aca="false">47*EXP(4050*(1/B47-1/298))</f>
        <v>464.934490975771</v>
      </c>
      <c r="E47" s="96" t="n">
        <f aca="false">D47+(D47*0.5%)</f>
        <v>467.25916343065</v>
      </c>
      <c r="F47" s="97"/>
      <c r="G47" s="80" t="n">
        <f aca="false">4.64*(1+0.1%)*(1+(2.5*10^-5*(A47-25)))</f>
        <v>4.639647012</v>
      </c>
      <c r="H47" s="81" t="n">
        <f aca="false">4.64*(1-0.1%)*(1+2.5*10^-5*(A47-25))</f>
        <v>4.630376988</v>
      </c>
      <c r="I47" s="97"/>
      <c r="J47" s="49" t="n">
        <f aca="false">(E47*4095)/(H47+E47)</f>
        <v>4054.81815204245</v>
      </c>
      <c r="K47" s="50" t="n">
        <f aca="false">(C47*4095)/(G47+C47)</f>
        <v>4054.33787855172</v>
      </c>
      <c r="L47" s="97"/>
      <c r="M47" s="49" t="n">
        <f aca="false">J47+9</f>
        <v>4063.81815204245</v>
      </c>
      <c r="N47" s="50" t="n">
        <f aca="false">K47-9</f>
        <v>4045.33787855172</v>
      </c>
      <c r="O47" s="97"/>
      <c r="P47" s="107" t="n">
        <f aca="false">ROUNDUP(M47,0)</f>
        <v>4064</v>
      </c>
      <c r="Q47" s="108" t="n">
        <f aca="false">ROUNDDOWN(N47,0)</f>
        <v>4045</v>
      </c>
      <c r="R47" s="97"/>
      <c r="S47" s="109" t="n">
        <f aca="false">((H47*P47)/(4095-P47))</f>
        <v>607.027486426839</v>
      </c>
      <c r="T47" s="110" t="n">
        <f aca="false">((G47*Q47)/(4095-Q47))</f>
        <v>375.3474432708</v>
      </c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57" t="n">
        <f aca="false">((4050*298)/((298*LN(S47/47))+4050))-273</f>
        <v>-22.2109510471662</v>
      </c>
      <c r="AG47" s="127" t="n">
        <f aca="false">((4050*298)/((298*LN(T47/47))+4050))-273</f>
        <v>-14.516450847556</v>
      </c>
      <c r="AH47" s="92"/>
      <c r="AI47" s="92"/>
      <c r="AJ47" s="92"/>
      <c r="AK47" s="92"/>
      <c r="AL47" s="92"/>
      <c r="AM47" s="92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</row>
    <row r="48" customFormat="false" ht="20" hidden="false" customHeight="true" outlineLevel="0" collapsed="false">
      <c r="A48" s="106" t="n">
        <v>-17</v>
      </c>
      <c r="B48" s="95" t="n">
        <f aca="false">273+A48</f>
        <v>256</v>
      </c>
      <c r="C48" s="96" t="n">
        <f aca="false">D48-(D48*0.5%)</f>
        <v>434.781468259689</v>
      </c>
      <c r="D48" s="96" t="n">
        <f aca="false">47*EXP(4050*(1/B48-1/298))</f>
        <v>436.966299758481</v>
      </c>
      <c r="E48" s="96" t="n">
        <f aca="false">D48+(D48*0.5%)</f>
        <v>439.151131257274</v>
      </c>
      <c r="F48" s="97"/>
      <c r="G48" s="80" t="n">
        <f aca="false">4.64*(1+0.1%)*(1+(2.5*10^-5*(A48-25)))</f>
        <v>4.639763128</v>
      </c>
      <c r="H48" s="81" t="n">
        <f aca="false">4.64*(1-0.1%)*(1+2.5*10^-5*(A48-25))</f>
        <v>4.630492872</v>
      </c>
      <c r="I48" s="97"/>
      <c r="J48" s="49" t="n">
        <f aca="false">(E48*4095)/(H48+E48)</f>
        <v>4052.2720741918</v>
      </c>
      <c r="K48" s="50" t="n">
        <f aca="false">(C48*4095)/(G48+C48)</f>
        <v>4051.76169321824</v>
      </c>
      <c r="L48" s="97"/>
      <c r="M48" s="49" t="n">
        <f aca="false">J48+9</f>
        <v>4061.2720741918</v>
      </c>
      <c r="N48" s="50" t="n">
        <f aca="false">K48-9</f>
        <v>4042.76169321824</v>
      </c>
      <c r="O48" s="97"/>
      <c r="P48" s="107" t="n">
        <f aca="false">ROUNDUP(M48,0)</f>
        <v>4062</v>
      </c>
      <c r="Q48" s="108" t="n">
        <f aca="false">ROUNDDOWN(N48,0)</f>
        <v>4042</v>
      </c>
      <c r="R48" s="97"/>
      <c r="S48" s="109" t="n">
        <f aca="false">((H48*P48)/(4095-P48))</f>
        <v>569.971577153455</v>
      </c>
      <c r="T48" s="110" t="n">
        <f aca="false">((G48*Q48)/(4095-Q48))</f>
        <v>353.847595535396</v>
      </c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57" t="n">
        <f aca="false">((4050*298)/((298*LN(S48/47))+4050))-273</f>
        <v>-21.2289447987868</v>
      </c>
      <c r="AG48" s="127" t="n">
        <f aca="false">((4050*298)/((298*LN(T48/47))+4050))-273</f>
        <v>-13.5396716125377</v>
      </c>
      <c r="AH48" s="92"/>
      <c r="AI48" s="92"/>
      <c r="AJ48" s="92"/>
      <c r="AK48" s="92"/>
      <c r="AL48" s="92"/>
      <c r="AM48" s="92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</row>
    <row r="49" customFormat="false" ht="20" hidden="false" customHeight="true" outlineLevel="0" collapsed="false">
      <c r="A49" s="112" t="n">
        <v>-16</v>
      </c>
      <c r="B49" s="113" t="n">
        <f aca="false">273+A49</f>
        <v>257</v>
      </c>
      <c r="C49" s="114" t="n">
        <f aca="false">D49-(D49*0.5%)</f>
        <v>408.824470668308</v>
      </c>
      <c r="D49" s="114" t="n">
        <f aca="false">47*EXP(4050*(1/B49-1/298))</f>
        <v>410.878864993275</v>
      </c>
      <c r="E49" s="114" t="n">
        <f aca="false">D49+(D49*0.5%)</f>
        <v>412.933259318241</v>
      </c>
      <c r="F49" s="97"/>
      <c r="G49" s="80" t="n">
        <f aca="false">4.64*(1+0.1%)*(1+(2.5*10^-5*(A49-25)))</f>
        <v>4.639879244</v>
      </c>
      <c r="H49" s="81" t="n">
        <f aca="false">4.64*(1-0.1%)*(1+2.5*10^-5*(A49-25))</f>
        <v>4.630608756</v>
      </c>
      <c r="I49" s="97"/>
      <c r="J49" s="115" t="n">
        <f aca="false">(E49*4095)/(H49+E49)</f>
        <v>4049.58816170261</v>
      </c>
      <c r="K49" s="116" t="n">
        <f aca="false">(C49*4095)/(G49+C49)</f>
        <v>4049.04608521095</v>
      </c>
      <c r="L49" s="97"/>
      <c r="M49" s="115" t="n">
        <f aca="false">J49+9</f>
        <v>4058.58816170261</v>
      </c>
      <c r="N49" s="116" t="n">
        <f aca="false">K49-9</f>
        <v>4040.04608521095</v>
      </c>
      <c r="O49" s="97"/>
      <c r="P49" s="117" t="n">
        <f aca="false">ROUNDUP(M49,0)</f>
        <v>4059</v>
      </c>
      <c r="Q49" s="118" t="n">
        <f aca="false">ROUNDDOWN(N49,0)</f>
        <v>4040</v>
      </c>
      <c r="R49" s="97"/>
      <c r="S49" s="119" t="n">
        <f aca="false">((H49*P49)/(4095-P49))</f>
        <v>522.101137239</v>
      </c>
      <c r="T49" s="120" t="n">
        <f aca="false">((G49*Q49)/(4095-Q49))</f>
        <v>340.820220832</v>
      </c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128" t="n">
        <f aca="false">((4050*298)/((298*LN(S49/47))+4050))-273</f>
        <v>-19.8483833819408</v>
      </c>
      <c r="AG49" s="129" t="n">
        <f aca="false">((4050*298)/((298*LN(T49/47))+4050))-273</f>
        <v>-12.914653697256</v>
      </c>
      <c r="AH49" s="92"/>
      <c r="AI49" s="92"/>
      <c r="AJ49" s="92"/>
      <c r="AK49" s="92"/>
      <c r="AL49" s="92"/>
      <c r="AM49" s="92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</row>
    <row r="50" s="94" customFormat="true" ht="20" hidden="false" customHeight="true" outlineLevel="0" collapsed="false">
      <c r="A50" s="76" t="n">
        <v>-15</v>
      </c>
      <c r="B50" s="77" t="n">
        <f aca="false">273+A50</f>
        <v>258</v>
      </c>
      <c r="C50" s="78" t="n">
        <f aca="false">D50-(D50*0.5%)</f>
        <v>384.600622472084</v>
      </c>
      <c r="D50" s="78" t="n">
        <f aca="false">47*EXP(4050*(1/B50-1/298))</f>
        <v>386.533288916667</v>
      </c>
      <c r="E50" s="78" t="n">
        <f aca="false">D50+(D50*0.5%)</f>
        <v>388.465955361251</v>
      </c>
      <c r="F50" s="79"/>
      <c r="G50" s="80" t="n">
        <f aca="false">4.64*(1+0.1%)*(1+(2.5*10^-5*(A50-25)))</f>
        <v>4.63999536</v>
      </c>
      <c r="H50" s="81" t="n">
        <f aca="false">4.64*(1-0.1%)*(1+2.5*10^-5*(A50-25))</f>
        <v>4.63072464</v>
      </c>
      <c r="I50" s="79"/>
      <c r="J50" s="82" t="n">
        <f aca="false">(E50*4095)/(H50+E50)</f>
        <v>4046.76042341355</v>
      </c>
      <c r="K50" s="83" t="n">
        <f aca="false">(C50*4095)/(G50+C50)</f>
        <v>4046.18499938412</v>
      </c>
      <c r="L50" s="79"/>
      <c r="M50" s="82" t="n">
        <f aca="false">J50+9</f>
        <v>4055.76042341355</v>
      </c>
      <c r="N50" s="83" t="n">
        <f aca="false">K50-9</f>
        <v>4037.18499938412</v>
      </c>
      <c r="O50" s="79"/>
      <c r="P50" s="85" t="n">
        <f aca="false">ROUNDUP(M50,0)</f>
        <v>4056</v>
      </c>
      <c r="Q50" s="86" t="n">
        <f aca="false">ROUNDDOWN(N50,0)</f>
        <v>4037</v>
      </c>
      <c r="R50" s="79"/>
      <c r="S50" s="87" t="n">
        <f aca="false">((H50*P50)/(4095-P50))</f>
        <v>481.59536256</v>
      </c>
      <c r="T50" s="88" t="n">
        <f aca="false">((G50*Q50)/(4095-Q50))</f>
        <v>322.95967704</v>
      </c>
      <c r="U50" s="79"/>
      <c r="V50" s="79"/>
      <c r="W50" s="84" t="n">
        <f aca="false">1/((1/298.15)+(LN(S50/47000))/4050)</f>
        <v>449.851651697242</v>
      </c>
      <c r="X50" s="79"/>
      <c r="Y50" s="84" t="n">
        <f aca="false">1/((1/298.15)+(LN(T50/47000))/4050)</f>
        <v>470.744608308374</v>
      </c>
      <c r="Z50" s="79"/>
      <c r="AA50" s="79"/>
      <c r="AB50" s="84" t="n">
        <f aca="false">-273.15+W50</f>
        <v>176.701651697242</v>
      </c>
      <c r="AC50" s="79"/>
      <c r="AD50" s="89" t="n">
        <f aca="false">-273.15+Y50</f>
        <v>197.594608308374</v>
      </c>
      <c r="AE50" s="79"/>
      <c r="AF50" s="123" t="n">
        <f aca="false">((4050*298)/((298*LN(S50/47))+4050))-273</f>
        <v>-18.5640296328163</v>
      </c>
      <c r="AG50" s="124" t="n">
        <f aca="false">((4050*298)/((298*LN(T50/47))+4050))-273</f>
        <v>-12.0124886286548</v>
      </c>
      <c r="AH50" s="92"/>
      <c r="AI50" s="92"/>
      <c r="AJ50" s="92"/>
      <c r="AK50" s="92"/>
      <c r="AL50" s="92"/>
      <c r="AM50" s="92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</row>
    <row r="51" customFormat="false" ht="20" hidden="false" customHeight="true" outlineLevel="0" collapsed="false">
      <c r="A51" s="95" t="n">
        <v>-14</v>
      </c>
      <c r="B51" s="95" t="n">
        <f aca="false">273+A51</f>
        <v>259</v>
      </c>
      <c r="C51" s="96" t="n">
        <f aca="false">D51-(D51*0.5%)</f>
        <v>361.982790306722</v>
      </c>
      <c r="D51" s="96" t="n">
        <f aca="false">47*EXP(4050*(1/B51-1/298))</f>
        <v>363.801799303238</v>
      </c>
      <c r="E51" s="96" t="n">
        <f aca="false">D51+(D51*0.5%)</f>
        <v>365.620808299754</v>
      </c>
      <c r="F51" s="97"/>
      <c r="G51" s="80" t="n">
        <f aca="false">4.64*(1+0.1%)*(1+(2.5*10^-5*(A51-25)))</f>
        <v>4.640111476</v>
      </c>
      <c r="H51" s="81" t="n">
        <f aca="false">4.64*(1-0.1%)*(1+2.5*10^-5*(A51-25))</f>
        <v>4.630840524</v>
      </c>
      <c r="I51" s="97"/>
      <c r="J51" s="98" t="n">
        <f aca="false">(E51*4095)/(H51+E51)</f>
        <v>4043.78269413243</v>
      </c>
      <c r="K51" s="99" t="n">
        <f aca="false">(C51*4095)/(G51+C51)</f>
        <v>4043.17220527734</v>
      </c>
      <c r="L51" s="97"/>
      <c r="M51" s="98" t="n">
        <f aca="false">J51+9</f>
        <v>4052.78269413243</v>
      </c>
      <c r="N51" s="99" t="n">
        <f aca="false">K51-9</f>
        <v>4034.17220527734</v>
      </c>
      <c r="O51" s="97"/>
      <c r="P51" s="100" t="n">
        <f aca="false">ROUNDUP(M51,0)</f>
        <v>4053</v>
      </c>
      <c r="Q51" s="101" t="n">
        <f aca="false">ROUNDDOWN(N51,0)</f>
        <v>4034</v>
      </c>
      <c r="R51" s="97"/>
      <c r="S51" s="102" t="n">
        <f aca="false">((H51*P51)/(4095-P51))</f>
        <v>446.876110566</v>
      </c>
      <c r="T51" s="103" t="n">
        <f aca="false">((G51*Q51)/(4095-Q51))</f>
        <v>306.855896625967</v>
      </c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125" t="n">
        <f aca="false">((4050*298)/((298*LN(S51/47))+4050))-273</f>
        <v>-17.3623668426063</v>
      </c>
      <c r="AG51" s="126" t="n">
        <f aca="false">((4050*298)/((298*LN(T51/47))+4050))-273</f>
        <v>-11.1493960271023</v>
      </c>
      <c r="AH51" s="92"/>
      <c r="AI51" s="92"/>
      <c r="AJ51" s="92"/>
      <c r="AK51" s="92"/>
      <c r="AL51" s="92"/>
      <c r="AM51" s="92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</row>
    <row r="52" customFormat="false" ht="20" hidden="false" customHeight="true" outlineLevel="0" collapsed="false">
      <c r="A52" s="106" t="n">
        <v>-13</v>
      </c>
      <c r="B52" s="95" t="n">
        <f aca="false">273+A52</f>
        <v>260</v>
      </c>
      <c r="C52" s="96" t="n">
        <f aca="false">D52-(D52*0.5%)</f>
        <v>340.853958026067</v>
      </c>
      <c r="D52" s="96" t="n">
        <f aca="false">47*EXP(4050*(1/B52-1/298))</f>
        <v>342.566791985997</v>
      </c>
      <c r="E52" s="96" t="n">
        <f aca="false">D52+(D52*0.5%)</f>
        <v>344.279625945927</v>
      </c>
      <c r="F52" s="97"/>
      <c r="G52" s="80" t="n">
        <f aca="false">4.64*(1+0.1%)*(1+(2.5*10^-5*(A52-25)))</f>
        <v>4.640227592</v>
      </c>
      <c r="H52" s="81" t="n">
        <f aca="false">4.64*(1-0.1%)*(1+2.5*10^-5*(A52-25))</f>
        <v>4.630956408</v>
      </c>
      <c r="I52" s="97"/>
      <c r="J52" s="49" t="n">
        <f aca="false">(E52*4095)/(H52+E52)</f>
        <v>4040.64863477966</v>
      </c>
      <c r="K52" s="50" t="n">
        <f aca="false">(C52*4095)/(G52+C52)</f>
        <v>4040.00129732937</v>
      </c>
      <c r="L52" s="97"/>
      <c r="M52" s="49" t="n">
        <f aca="false">J52+9</f>
        <v>4049.64863477966</v>
      </c>
      <c r="N52" s="50" t="n">
        <f aca="false">K52-9</f>
        <v>4031.00129732937</v>
      </c>
      <c r="O52" s="97"/>
      <c r="P52" s="107" t="n">
        <f aca="false">ROUNDUP(M52,0)</f>
        <v>4050</v>
      </c>
      <c r="Q52" s="108" t="n">
        <f aca="false">ROUNDDOWN(N52,0)</f>
        <v>4031</v>
      </c>
      <c r="R52" s="97"/>
      <c r="S52" s="109" t="n">
        <f aca="false">((H52*P52)/(4095-P52))</f>
        <v>416.78607672</v>
      </c>
      <c r="T52" s="110" t="n">
        <f aca="false">((G52*Q52)/(4095-Q52))</f>
        <v>292.261834739875</v>
      </c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57" t="n">
        <f aca="false">((4050*298)/((298*LN(S52/47))+4050))-273</f>
        <v>-16.2325858849856</v>
      </c>
      <c r="AG52" s="127" t="n">
        <f aca="false">((4050*298)/((298*LN(T52/47))+4050))-273</f>
        <v>-10.3218303580103</v>
      </c>
      <c r="AH52" s="92"/>
      <c r="AI52" s="92"/>
      <c r="AJ52" s="92"/>
      <c r="AK52" s="92"/>
      <c r="AL52" s="92"/>
      <c r="AM52" s="92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  <row r="53" customFormat="false" ht="20" hidden="false" customHeight="true" outlineLevel="0" collapsed="false">
      <c r="A53" s="106" t="n">
        <v>-12</v>
      </c>
      <c r="B53" s="95" t="n">
        <f aca="false">273+A53</f>
        <v>261</v>
      </c>
      <c r="C53" s="96" t="n">
        <f aca="false">D53-(D53*0.5%)</f>
        <v>321.106361457236</v>
      </c>
      <c r="D53" s="96" t="n">
        <f aca="false">47*EXP(4050*(1/B53-1/298))</f>
        <v>322.719961263554</v>
      </c>
      <c r="E53" s="96" t="n">
        <f aca="false">D53+(D53*0.5%)</f>
        <v>324.333561069872</v>
      </c>
      <c r="F53" s="97"/>
      <c r="G53" s="80" t="n">
        <f aca="false">4.64*(1+0.1%)*(1+(2.5*10^-5*(A53-25)))</f>
        <v>4.640343708</v>
      </c>
      <c r="H53" s="81" t="n">
        <f aca="false">4.64*(1-0.1%)*(1+2.5*10^-5*(A53-25))</f>
        <v>4.631072292</v>
      </c>
      <c r="I53" s="97"/>
      <c r="J53" s="49" t="n">
        <f aca="false">(E53*4095)/(H53+E53)</f>
        <v>4037.35173294486</v>
      </c>
      <c r="K53" s="50" t="n">
        <f aca="false">(C53*4095)/(G53+C53)</f>
        <v>4036.66569551449</v>
      </c>
      <c r="L53" s="97"/>
      <c r="M53" s="49" t="n">
        <f aca="false">J53+9</f>
        <v>4046.35173294486</v>
      </c>
      <c r="N53" s="50" t="n">
        <f aca="false">K53-9</f>
        <v>4027.66569551449</v>
      </c>
      <c r="O53" s="97"/>
      <c r="P53" s="107" t="n">
        <f aca="false">ROUNDUP(M53,0)</f>
        <v>4047</v>
      </c>
      <c r="Q53" s="108" t="n">
        <f aca="false">ROUNDDOWN(N53,0)</f>
        <v>4027</v>
      </c>
      <c r="R53" s="97"/>
      <c r="S53" s="109" t="n">
        <f aca="false">((H53*P53)/(4095-P53))</f>
        <v>390.45728261925</v>
      </c>
      <c r="T53" s="110" t="n">
        <f aca="false">((G53*Q53)/(4095-Q53))</f>
        <v>274.803884001706</v>
      </c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57" t="n">
        <f aca="false">((4050*298)/((298*LN(S53/47))+4050))-273</f>
        <v>-15.1659018676338</v>
      </c>
      <c r="AG53" s="127" t="n">
        <f aca="false">((4050*298)/((298*LN(T53/47))+4050))-273</f>
        <v>-9.26827230872129</v>
      </c>
      <c r="AH53" s="92"/>
      <c r="AI53" s="92"/>
      <c r="AJ53" s="92"/>
      <c r="AK53" s="92"/>
      <c r="AL53" s="92"/>
      <c r="AM53" s="92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</row>
    <row r="54" customFormat="false" ht="20" hidden="false" customHeight="true" outlineLevel="0" collapsed="false">
      <c r="A54" s="112" t="n">
        <v>-11</v>
      </c>
      <c r="B54" s="113" t="n">
        <f aca="false">273+A54</f>
        <v>262</v>
      </c>
      <c r="C54" s="114" t="n">
        <f aca="false">D54-(D54*0.5%)</f>
        <v>302.640702092831</v>
      </c>
      <c r="D54" s="114" t="n">
        <f aca="false">47*EXP(4050*(1/B54-1/298))</f>
        <v>304.161509641036</v>
      </c>
      <c r="E54" s="114" t="n">
        <f aca="false">D54+(D54*0.5%)</f>
        <v>305.682317189241</v>
      </c>
      <c r="F54" s="97"/>
      <c r="G54" s="80" t="n">
        <f aca="false">4.64*(1+0.1%)*(1+(2.5*10^-5*(A54-25)))</f>
        <v>4.640459824</v>
      </c>
      <c r="H54" s="81" t="n">
        <f aca="false">4.64*(1-0.1%)*(1+2.5*10^-5*(A54-25))</f>
        <v>4.631188176</v>
      </c>
      <c r="I54" s="97"/>
      <c r="J54" s="115" t="n">
        <f aca="false">(E54*4095)/(H54+E54)</f>
        <v>4033.88530388518</v>
      </c>
      <c r="K54" s="116" t="n">
        <f aca="false">(C54*4095)/(G54+C54)</f>
        <v>4033.15864643071</v>
      </c>
      <c r="L54" s="97"/>
      <c r="M54" s="115" t="n">
        <f aca="false">J54+9</f>
        <v>4042.88530388518</v>
      </c>
      <c r="N54" s="116" t="n">
        <f aca="false">K54-9</f>
        <v>4024.15864643071</v>
      </c>
      <c r="O54" s="97"/>
      <c r="P54" s="117" t="n">
        <f aca="false">ROUNDUP(M54,0)</f>
        <v>4043</v>
      </c>
      <c r="Q54" s="118" t="n">
        <f aca="false">ROUNDDOWN(N54,0)</f>
        <v>4024</v>
      </c>
      <c r="R54" s="97"/>
      <c r="S54" s="119" t="n">
        <f aca="false">((H54*P54)/(4095-P54))</f>
        <v>360.074880684</v>
      </c>
      <c r="T54" s="120" t="n">
        <f aca="false">((G54*Q54)/(4095-Q54))</f>
        <v>263.00296241938</v>
      </c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128" t="n">
        <f aca="false">((4050*298)/((298*LN(S54/47))+4050))-273</f>
        <v>-13.8293329254231</v>
      </c>
      <c r="AG54" s="129" t="n">
        <f aca="false">((4050*298)/((298*LN(T54/47))+4050))-273</f>
        <v>-8.51230653126152</v>
      </c>
      <c r="AH54" s="92"/>
      <c r="AI54" s="92"/>
      <c r="AJ54" s="92"/>
      <c r="AK54" s="92"/>
      <c r="AL54" s="92"/>
      <c r="AM54" s="92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</row>
    <row r="55" s="94" customFormat="true" ht="20" hidden="false" customHeight="true" outlineLevel="0" collapsed="false">
      <c r="A55" s="76" t="n">
        <v>-10</v>
      </c>
      <c r="B55" s="77" t="n">
        <f aca="false">273+A55</f>
        <v>263</v>
      </c>
      <c r="C55" s="78" t="n">
        <f aca="false">D55-(D55*0.5%)</f>
        <v>285.365432083755</v>
      </c>
      <c r="D55" s="78" t="n">
        <f aca="false">47*EXP(4050*(1/B55-1/298))</f>
        <v>286.799429229905</v>
      </c>
      <c r="E55" s="78" t="n">
        <f aca="false">D55+(D55*0.5%)</f>
        <v>288.233426376054</v>
      </c>
      <c r="F55" s="79"/>
      <c r="G55" s="80" t="n">
        <f aca="false">4.64*(1+0.1%)*(1+(2.5*10^-5*(A55-25)))</f>
        <v>4.64057594</v>
      </c>
      <c r="H55" s="81" t="n">
        <f aca="false">4.64*(1-0.1%)*(1+2.5*10^-5*(A55-25))</f>
        <v>4.63130406</v>
      </c>
      <c r="I55" s="79"/>
      <c r="J55" s="82" t="n">
        <f aca="false">(E55*4095)/(H55+E55)</f>
        <v>4030.24249199464</v>
      </c>
      <c r="K55" s="83" t="n">
        <f aca="false">(C55*4095)/(G55+C55)</f>
        <v>4029.47322486938</v>
      </c>
      <c r="L55" s="79"/>
      <c r="M55" s="82" t="n">
        <f aca="false">J55+9</f>
        <v>4039.24249199464</v>
      </c>
      <c r="N55" s="83" t="n">
        <f aca="false">K55-9</f>
        <v>4020.47322486938</v>
      </c>
      <c r="O55" s="79"/>
      <c r="P55" s="85" t="n">
        <f aca="false">ROUNDUP(M55,0)</f>
        <v>4040</v>
      </c>
      <c r="Q55" s="86" t="n">
        <f aca="false">ROUNDDOWN(N55,0)</f>
        <v>4020</v>
      </c>
      <c r="R55" s="79"/>
      <c r="S55" s="87" t="n">
        <f aca="false">((H55*P55)/(4095-P55))</f>
        <v>340.190334589091</v>
      </c>
      <c r="T55" s="88" t="n">
        <f aca="false">((G55*Q55)/(4095-Q55))</f>
        <v>248.734870384</v>
      </c>
      <c r="U55" s="79"/>
      <c r="V55" s="79"/>
      <c r="W55" s="84" t="n">
        <f aca="false">1/((1/298.15)+(LN(S55/47000))/4050)</f>
        <v>467.917661761788</v>
      </c>
      <c r="X55" s="79"/>
      <c r="Y55" s="84" t="n">
        <f aca="false">1/((1/298.15)+(LN(T55/47000))/4050)</f>
        <v>485.480464166263</v>
      </c>
      <c r="Z55" s="79"/>
      <c r="AA55" s="79"/>
      <c r="AB55" s="84" t="n">
        <f aca="false">-273.15+W55</f>
        <v>194.767661761788</v>
      </c>
      <c r="AC55" s="79"/>
      <c r="AD55" s="89" t="n">
        <f aca="false">-273.15+Y55</f>
        <v>212.330464166263</v>
      </c>
      <c r="AE55" s="79"/>
      <c r="AF55" s="123" t="n">
        <f aca="false">((4050*298)/((298*LN(S55/47))+4050))-273</f>
        <v>-12.8837531095708</v>
      </c>
      <c r="AG55" s="124" t="n">
        <f aca="false">((4050*298)/((298*LN(T55/47))+4050))-273</f>
        <v>-7.54536166375891</v>
      </c>
      <c r="AH55" s="92"/>
      <c r="AI55" s="92"/>
      <c r="AJ55" s="92"/>
      <c r="AK55" s="92"/>
      <c r="AL55" s="92"/>
      <c r="AM55" s="92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</row>
    <row r="56" customFormat="false" ht="20" hidden="false" customHeight="true" outlineLevel="0" collapsed="false">
      <c r="A56" s="95" t="n">
        <v>-9</v>
      </c>
      <c r="B56" s="95" t="n">
        <f aca="false">273+A56</f>
        <v>264</v>
      </c>
      <c r="C56" s="96" t="n">
        <f aca="false">D56-(D56*0.5%)</f>
        <v>269.196103675691</v>
      </c>
      <c r="D56" s="96" t="n">
        <f aca="false">47*EXP(4050*(1/B56-1/298))</f>
        <v>270.548847915267</v>
      </c>
      <c r="E56" s="96" t="n">
        <f aca="false">D56+(D56*0.5%)</f>
        <v>271.901592154843</v>
      </c>
      <c r="F56" s="97"/>
      <c r="G56" s="80" t="n">
        <f aca="false">4.64*(1+0.1%)*(1+(2.5*10^-5*(A56-25)))</f>
        <v>4.640692056</v>
      </c>
      <c r="H56" s="81" t="n">
        <f aca="false">4.64*(1-0.1%)*(1+2.5*10^-5*(A56-25))</f>
        <v>4.631419944</v>
      </c>
      <c r="I56" s="97"/>
      <c r="J56" s="98" t="n">
        <f aca="false">(E56*4095)/(H56+E56)</f>
        <v>4026.41627277433</v>
      </c>
      <c r="K56" s="99" t="n">
        <f aca="false">(C56*4095)/(G56+C56)</f>
        <v>4025.60233589667</v>
      </c>
      <c r="L56" s="97"/>
      <c r="M56" s="98" t="n">
        <f aca="false">J56+9</f>
        <v>4035.41627277433</v>
      </c>
      <c r="N56" s="99" t="n">
        <f aca="false">K56-9</f>
        <v>4016.60233589667</v>
      </c>
      <c r="O56" s="97"/>
      <c r="P56" s="100" t="n">
        <f aca="false">ROUNDUP(M56,0)</f>
        <v>4036</v>
      </c>
      <c r="Q56" s="101" t="n">
        <f aca="false">ROUNDDOWN(N56,0)</f>
        <v>4016</v>
      </c>
      <c r="R56" s="97"/>
      <c r="S56" s="102" t="n">
        <f aca="false">((H56*P56)/(4095-P56))</f>
        <v>316.820523626847</v>
      </c>
      <c r="T56" s="103" t="n">
        <f aca="false">((G56*Q56)/(4095-Q56))</f>
        <v>235.91163666957</v>
      </c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125" t="n">
        <f aca="false">((4050*298)/((298*LN(S56/47))+4050))-273</f>
        <v>-11.6893098046406</v>
      </c>
      <c r="AG56" s="126" t="n">
        <f aca="false">((4050*298)/((298*LN(T56/47))+4050))-273</f>
        <v>-6.62121954365404</v>
      </c>
      <c r="AH56" s="92"/>
      <c r="AI56" s="92"/>
      <c r="AJ56" s="92"/>
      <c r="AK56" s="92"/>
      <c r="AL56" s="92"/>
      <c r="AM56" s="92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</row>
    <row r="57" customFormat="false" ht="20" hidden="false" customHeight="true" outlineLevel="0" collapsed="false">
      <c r="A57" s="106" t="n">
        <v>-8</v>
      </c>
      <c r="B57" s="95" t="n">
        <f aca="false">273+A57</f>
        <v>265</v>
      </c>
      <c r="C57" s="96" t="n">
        <f aca="false">D57-(D57*0.5%)</f>
        <v>254.054776928175</v>
      </c>
      <c r="D57" s="96" t="n">
        <f aca="false">47*EXP(4050*(1/B57-1/298))</f>
        <v>255.331434098668</v>
      </c>
      <c r="E57" s="96" t="n">
        <f aca="false">D57+(D57*0.5%)</f>
        <v>256.608091269162</v>
      </c>
      <c r="F57" s="97"/>
      <c r="G57" s="80" t="n">
        <f aca="false">4.64*(1+0.1%)*(1+(2.5*10^-5*(A57-25)))</f>
        <v>4.640808172</v>
      </c>
      <c r="H57" s="81" t="n">
        <f aca="false">4.64*(1-0.1%)*(1+2.5*10^-5*(A57-25))</f>
        <v>4.631535828</v>
      </c>
      <c r="I57" s="97"/>
      <c r="J57" s="49" t="n">
        <f aca="false">(E57*4095)/(H57+E57)</f>
        <v>4022.39945533376</v>
      </c>
      <c r="K57" s="50" t="n">
        <f aca="false">(C57*4095)/(G57+C57)</f>
        <v>4021.53871747761</v>
      </c>
      <c r="L57" s="97"/>
      <c r="M57" s="49" t="n">
        <f aca="false">J57+9</f>
        <v>4031.39945533376</v>
      </c>
      <c r="N57" s="50" t="n">
        <f aca="false">K57-9</f>
        <v>4012.53871747761</v>
      </c>
      <c r="O57" s="97"/>
      <c r="P57" s="107" t="n">
        <f aca="false">ROUNDUP(M57,0)</f>
        <v>4032</v>
      </c>
      <c r="Q57" s="108" t="n">
        <f aca="false">ROUNDDOWN(N57,0)</f>
        <v>4012</v>
      </c>
      <c r="R57" s="97"/>
      <c r="S57" s="109" t="n">
        <f aca="false">((H57*P57)/(4095-P57))</f>
        <v>296.418292992</v>
      </c>
      <c r="T57" s="110" t="n">
        <f aca="false">((G57*Q57)/(4095-Q57))</f>
        <v>224.324366097157</v>
      </c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57" t="n">
        <f aca="false">((4050*298)/((298*LN(S57/47))+4050))-273</f>
        <v>-10.5621983356293</v>
      </c>
      <c r="AG57" s="127" t="n">
        <f aca="false">((4050*298)/((298*LN(T57/47))+4050))-273</f>
        <v>-5.73588461854774</v>
      </c>
      <c r="AH57" s="92"/>
      <c r="AI57" s="92"/>
      <c r="AJ57" s="92"/>
      <c r="AK57" s="92"/>
      <c r="AL57" s="92"/>
      <c r="AM57" s="92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</row>
    <row r="58" customFormat="false" ht="20" hidden="false" customHeight="true" outlineLevel="0" collapsed="false">
      <c r="A58" s="106" t="n">
        <v>-7</v>
      </c>
      <c r="B58" s="95" t="n">
        <f aca="false">273+A58</f>
        <v>266</v>
      </c>
      <c r="C58" s="96" t="n">
        <f aca="false">D58-(D58*0.5%)</f>
        <v>239.869480176937</v>
      </c>
      <c r="D58" s="96" t="n">
        <f aca="false">47*EXP(4050*(1/B58-1/298))</f>
        <v>241.074854449183</v>
      </c>
      <c r="E58" s="96" t="n">
        <f aca="false">D58+(D58*0.5%)</f>
        <v>242.280228721428</v>
      </c>
      <c r="F58" s="97"/>
      <c r="G58" s="80" t="n">
        <f aca="false">4.64*(1+0.1%)*(1+(2.5*10^-5*(A58-25)))</f>
        <v>4.640924288</v>
      </c>
      <c r="H58" s="81" t="n">
        <f aca="false">4.64*(1-0.1%)*(1+2.5*10^-5*(A58-25))</f>
        <v>4.631651712</v>
      </c>
      <c r="I58" s="97"/>
      <c r="J58" s="49" t="n">
        <f aca="false">(E58*4095)/(H58+E58)</f>
        <v>4018.18468545399</v>
      </c>
      <c r="K58" s="50" t="n">
        <f aca="false">(C58*4095)/(G58+C58)</f>
        <v>4017.27494367388</v>
      </c>
      <c r="L58" s="97"/>
      <c r="M58" s="49" t="n">
        <f aca="false">J58+9</f>
        <v>4027.18468545399</v>
      </c>
      <c r="N58" s="50" t="n">
        <f aca="false">K58-9</f>
        <v>4008.27494367388</v>
      </c>
      <c r="O58" s="97"/>
      <c r="P58" s="107" t="n">
        <f aca="false">ROUNDUP(M58,0)</f>
        <v>4028</v>
      </c>
      <c r="Q58" s="108" t="n">
        <f aca="false">ROUNDDOWN(N58,0)</f>
        <v>4008</v>
      </c>
      <c r="R58" s="97"/>
      <c r="S58" s="109" t="n">
        <f aca="false">((H58*P58)/(4095-P58))</f>
        <v>278.452135760239</v>
      </c>
      <c r="T58" s="110" t="n">
        <f aca="false">((G58*Q58)/(4095-Q58))</f>
        <v>213.802580992</v>
      </c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57" t="n">
        <f aca="false">((4050*298)/((298*LN(S58/47))+4050))-273</f>
        <v>-9.4945761150268</v>
      </c>
      <c r="AG58" s="127" t="n">
        <f aca="false">((4050*298)/((298*LN(T58/47))+4050))-273</f>
        <v>-4.8859055255752</v>
      </c>
      <c r="AH58" s="92"/>
      <c r="AI58" s="92"/>
      <c r="AJ58" s="92"/>
      <c r="AK58" s="92"/>
      <c r="AL58" s="92"/>
      <c r="AM58" s="92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</row>
    <row r="59" customFormat="false" ht="20" hidden="false" customHeight="true" outlineLevel="0" collapsed="false">
      <c r="A59" s="112" t="n">
        <v>-6</v>
      </c>
      <c r="B59" s="113" t="n">
        <f aca="false">273+A59</f>
        <v>267</v>
      </c>
      <c r="C59" s="114" t="n">
        <f aca="false">D59-(D59*0.5%)</f>
        <v>226.573718255874</v>
      </c>
      <c r="D59" s="114" t="n">
        <f aca="false">47*EXP(4050*(1/B59-1/298))</f>
        <v>227.712279654145</v>
      </c>
      <c r="E59" s="114" t="n">
        <f aca="false">D59+(D59*0.5%)</f>
        <v>228.850841052416</v>
      </c>
      <c r="F59" s="97"/>
      <c r="G59" s="80" t="n">
        <f aca="false">4.64*(1+0.1%)*(1+(2.5*10^-5*(A59-25)))</f>
        <v>4.641040404</v>
      </c>
      <c r="H59" s="81" t="n">
        <f aca="false">4.64*(1-0.1%)*(1+2.5*10^-5*(A59-25))</f>
        <v>4.631767596</v>
      </c>
      <c r="I59" s="97"/>
      <c r="J59" s="115" t="n">
        <f aca="false">(E59*4095)/(H59+E59)</f>
        <v>4013.76444924349</v>
      </c>
      <c r="K59" s="116" t="n">
        <f aca="false">(C59*4095)/(G59+C59)</f>
        <v>4012.80342844664</v>
      </c>
      <c r="L59" s="97"/>
      <c r="M59" s="115" t="n">
        <f aca="false">J59+9</f>
        <v>4022.76444924349</v>
      </c>
      <c r="N59" s="116" t="n">
        <f aca="false">K59-9</f>
        <v>4003.80342844664</v>
      </c>
      <c r="O59" s="97"/>
      <c r="P59" s="117" t="n">
        <f aca="false">ROUNDUP(M59,0)</f>
        <v>4023</v>
      </c>
      <c r="Q59" s="118" t="n">
        <f aca="false">ROUNDDOWN(N59,0)</f>
        <v>4003</v>
      </c>
      <c r="R59" s="97"/>
      <c r="S59" s="119" t="n">
        <f aca="false">((H59*P59)/(4095-P59))</f>
        <v>258.8000144265</v>
      </c>
      <c r="T59" s="120" t="n">
        <f aca="false">((G59*Q59)/(4095-Q59))</f>
        <v>201.935703665348</v>
      </c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128" t="n">
        <f aca="false">((4050*298)/((298*LN(S59/47))+4050))-273</f>
        <v>-8.23375861889019</v>
      </c>
      <c r="AG59" s="129" t="n">
        <f aca="false">((4050*298)/((298*LN(T59/47))+4050))-273</f>
        <v>-3.8685012190856</v>
      </c>
      <c r="AH59" s="92"/>
      <c r="AI59" s="92"/>
      <c r="AJ59" s="92"/>
      <c r="AK59" s="92"/>
      <c r="AL59" s="92"/>
      <c r="AM59" s="92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</row>
    <row r="60" s="94" customFormat="true" ht="20" hidden="false" customHeight="true" outlineLevel="0" collapsed="false">
      <c r="A60" s="76" t="n">
        <v>-5</v>
      </c>
      <c r="B60" s="77" t="n">
        <f aca="false">273+A60</f>
        <v>268</v>
      </c>
      <c r="C60" s="78" t="n">
        <f aca="false">D60-(D60*0.5%)</f>
        <v>214.106023992219</v>
      </c>
      <c r="D60" s="78" t="n">
        <f aca="false">47*EXP(4050*(1/B60-1/298))</f>
        <v>215.181933660521</v>
      </c>
      <c r="E60" s="78" t="n">
        <f aca="false">D60+(D60*0.5%)</f>
        <v>216.257843328824</v>
      </c>
      <c r="F60" s="79"/>
      <c r="G60" s="80" t="n">
        <f aca="false">4.64*(1+0.1%)*(1+(2.5*10^-5*(A60-25)))</f>
        <v>4.64115652</v>
      </c>
      <c r="H60" s="81" t="n">
        <f aca="false">4.64*(1-0.1%)*(1+2.5*10^-5*(A60-25))</f>
        <v>4.63188348</v>
      </c>
      <c r="I60" s="79"/>
      <c r="J60" s="82" t="n">
        <f aca="false">(E60*4095)/(H60+E60)</f>
        <v>4009.13107741757</v>
      </c>
      <c r="K60" s="83" t="n">
        <f aca="false">(C60*4095)/(G60+C60)</f>
        <v>4008.11643009571</v>
      </c>
      <c r="L60" s="79"/>
      <c r="M60" s="82" t="n">
        <f aca="false">J60+9</f>
        <v>4018.13107741757</v>
      </c>
      <c r="N60" s="83" t="n">
        <f aca="false">K60-9</f>
        <v>3999.11643009571</v>
      </c>
      <c r="O60" s="79"/>
      <c r="P60" s="85" t="n">
        <f aca="false">ROUNDUP(M60,0)</f>
        <v>4019</v>
      </c>
      <c r="Q60" s="86" t="n">
        <f aca="false">ROUNDDOWN(N60,0)</f>
        <v>3999</v>
      </c>
      <c r="R60" s="79"/>
      <c r="S60" s="87" t="n">
        <f aca="false">((H60*P60)/(4095-P60))</f>
        <v>244.941311922632</v>
      </c>
      <c r="T60" s="88" t="n">
        <f aca="false">((G60*Q60)/(4095-Q60))</f>
        <v>193.33317628625</v>
      </c>
      <c r="U60" s="79"/>
      <c r="V60" s="79"/>
      <c r="W60" s="84" t="n">
        <f aca="false">1/((1/298.15)+(LN(S60/47000))/4050)</f>
        <v>486.376514656737</v>
      </c>
      <c r="X60" s="79"/>
      <c r="Y60" s="84" t="n">
        <f aca="false">1/((1/298.15)+(LN(T60/47000))/4050)</f>
        <v>500.600802398672</v>
      </c>
      <c r="Z60" s="79"/>
      <c r="AA60" s="79"/>
      <c r="AB60" s="84" t="n">
        <f aca="false">-273.15+W60</f>
        <v>213.226514656737</v>
      </c>
      <c r="AC60" s="79"/>
      <c r="AD60" s="89" t="n">
        <f aca="false">-273.15+Y60</f>
        <v>227.450802398672</v>
      </c>
      <c r="AE60" s="79"/>
      <c r="AF60" s="123" t="n">
        <f aca="false">((4050*298)/((298*LN(S60/47))+4050))-273</f>
        <v>-7.27768749129325</v>
      </c>
      <c r="AG60" s="124" t="n">
        <f aca="false">((4050*298)/((298*LN(T60/47))+4050))-273</f>
        <v>-3.08765723078778</v>
      </c>
      <c r="AH60" s="92"/>
      <c r="AI60" s="92"/>
      <c r="AJ60" s="92"/>
      <c r="AK60" s="92"/>
      <c r="AL60" s="92"/>
      <c r="AM60" s="92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</row>
    <row r="61" customFormat="false" ht="20" hidden="false" customHeight="true" outlineLevel="0" collapsed="false">
      <c r="A61" s="95" t="n">
        <v>-4</v>
      </c>
      <c r="B61" s="95" t="n">
        <f aca="false">273+A61</f>
        <v>269</v>
      </c>
      <c r="C61" s="96" t="n">
        <f aca="false">D61-(D61*0.5%)</f>
        <v>202.409548933424</v>
      </c>
      <c r="D61" s="96" t="n">
        <f aca="false">47*EXP(4050*(1/B61-1/298))</f>
        <v>203.42668234515</v>
      </c>
      <c r="E61" s="96" t="n">
        <f aca="false">D61+(D61*0.5%)</f>
        <v>204.443815756876</v>
      </c>
      <c r="F61" s="97"/>
      <c r="G61" s="80" t="n">
        <f aca="false">4.64*(1+0.1%)*(1+(2.5*10^-5*(A61-25)))</f>
        <v>4.641272636</v>
      </c>
      <c r="H61" s="81" t="n">
        <f aca="false">4.64*(1-0.1%)*(1+2.5*10^-5*(A61-25))</f>
        <v>4.631999364</v>
      </c>
      <c r="I61" s="97"/>
      <c r="J61" s="98" t="n">
        <f aca="false">(E61*4095)/(H61+E61)</f>
        <v>4004.27675023238</v>
      </c>
      <c r="K61" s="99" t="n">
        <f aca="false">(C61*4095)/(G61+C61)</f>
        <v>4003.20605636647</v>
      </c>
      <c r="L61" s="97"/>
      <c r="M61" s="98" t="n">
        <f aca="false">J61+9</f>
        <v>4013.27675023238</v>
      </c>
      <c r="N61" s="99" t="n">
        <f aca="false">K61-9</f>
        <v>3994.20605636647</v>
      </c>
      <c r="O61" s="97"/>
      <c r="P61" s="100" t="n">
        <f aca="false">ROUNDUP(M61,0)</f>
        <v>4014</v>
      </c>
      <c r="Q61" s="101" t="n">
        <f aca="false">ROUNDDOWN(N61,0)</f>
        <v>3994</v>
      </c>
      <c r="R61" s="97"/>
      <c r="S61" s="102" t="n">
        <f aca="false">((H61*P61)/(4095-P61))</f>
        <v>229.541301816</v>
      </c>
      <c r="T61" s="103" t="n">
        <f aca="false">((G61*Q61)/(4095-Q61))</f>
        <v>183.537058496871</v>
      </c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125" t="n">
        <f aca="false">((4050*298)/((298*LN(S61/47))+4050))-273</f>
        <v>-6.14074490150534</v>
      </c>
      <c r="AG61" s="126" t="n">
        <f aca="false">((4050*298)/((298*LN(T61/47))+4050))-273</f>
        <v>-2.14904092447716</v>
      </c>
      <c r="AH61" s="92"/>
      <c r="AI61" s="92"/>
      <c r="AJ61" s="92"/>
      <c r="AK61" s="92"/>
      <c r="AL61" s="92"/>
      <c r="AM61" s="92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</row>
    <row r="62" customFormat="false" ht="20" hidden="false" customHeight="true" outlineLevel="0" collapsed="false">
      <c r="A62" s="106" t="n">
        <v>-3</v>
      </c>
      <c r="B62" s="95" t="n">
        <f aca="false">273+A62</f>
        <v>270</v>
      </c>
      <c r="C62" s="96" t="n">
        <f aca="false">D62-(D62*0.5%)</f>
        <v>191.431689662919</v>
      </c>
      <c r="D62" s="96" t="n">
        <f aca="false">47*EXP(4050*(1/B62-1/298))</f>
        <v>192.393657952682</v>
      </c>
      <c r="E62" s="96" t="n">
        <f aca="false">D62+(D62*0.5%)</f>
        <v>193.355626242445</v>
      </c>
      <c r="F62" s="97"/>
      <c r="G62" s="80" t="n">
        <f aca="false">4.64*(1+0.1%)*(1+(2.5*10^-5*(A62-25)))</f>
        <v>4.641388752</v>
      </c>
      <c r="H62" s="81" t="n">
        <f aca="false">4.64*(1-0.1%)*(1+2.5*10^-5*(A62-25))</f>
        <v>4.632115248</v>
      </c>
      <c r="I62" s="97"/>
      <c r="J62" s="49" t="n">
        <f aca="false">(E62*4095)/(H62+E62)</f>
        <v>3999.19350310395</v>
      </c>
      <c r="K62" s="50" t="n">
        <f aca="false">(C62*4095)/(G62+C62)</f>
        <v>3998.0642702553</v>
      </c>
      <c r="L62" s="97"/>
      <c r="M62" s="49" t="n">
        <f aca="false">J62+9</f>
        <v>4008.19350310395</v>
      </c>
      <c r="N62" s="50" t="n">
        <f aca="false">K62-9</f>
        <v>3989.0642702553</v>
      </c>
      <c r="O62" s="97"/>
      <c r="P62" s="107" t="n">
        <f aca="false">ROUNDUP(M62,0)</f>
        <v>4009</v>
      </c>
      <c r="Q62" s="108" t="n">
        <f aca="false">ROUNDDOWN(N62,0)</f>
        <v>3989</v>
      </c>
      <c r="R62" s="97"/>
      <c r="S62" s="109" t="n">
        <f aca="false">((H62*P62)/(4095-P62))</f>
        <v>215.931977084093</v>
      </c>
      <c r="T62" s="110" t="n">
        <f aca="false">((G62*Q62)/(4095-Q62))</f>
        <v>174.665091808755</v>
      </c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57" t="n">
        <f aca="false">((4050*298)/((298*LN(S62/47))+4050))-273</f>
        <v>-5.06169349636673</v>
      </c>
      <c r="AG62" s="58" t="n">
        <f aca="false">((4050*298)/((298*LN(T62/47))+4050))-273</f>
        <v>-1.24859488364973</v>
      </c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</row>
    <row r="63" customFormat="false" ht="20" hidden="false" customHeight="true" outlineLevel="0" collapsed="false">
      <c r="A63" s="106" t="n">
        <v>-2</v>
      </c>
      <c r="B63" s="95" t="n">
        <f aca="false">273+A63</f>
        <v>271</v>
      </c>
      <c r="C63" s="96" t="n">
        <f aca="false">D63-(D63*0.5%)</f>
        <v>181.123746419104</v>
      </c>
      <c r="D63" s="96" t="n">
        <f aca="false">47*EXP(4050*(1/B63-1/298))</f>
        <v>182.033915999099</v>
      </c>
      <c r="E63" s="96" t="n">
        <f aca="false">D63+(D63*0.5%)</f>
        <v>182.944085579095</v>
      </c>
      <c r="F63" s="97"/>
      <c r="G63" s="80" t="n">
        <f aca="false">4.64*(1+0.1%)*(1+(2.5*10^-5*(A63-25)))</f>
        <v>4.641504868</v>
      </c>
      <c r="H63" s="81" t="n">
        <f aca="false">4.64*(1-0.1%)*(1+2.5*10^-5*(A63-25))</f>
        <v>4.632231132</v>
      </c>
      <c r="I63" s="97"/>
      <c r="J63" s="49" t="n">
        <f aca="false">(E63*4095)/(H63+E63)</f>
        <v>3993.87323294254</v>
      </c>
      <c r="K63" s="50" t="n">
        <f aca="false">(C63*4095)/(G63+C63)</f>
        <v>3992.68289654407</v>
      </c>
      <c r="L63" s="97"/>
      <c r="M63" s="49" t="n">
        <f aca="false">J63+9</f>
        <v>4002.87323294254</v>
      </c>
      <c r="N63" s="50" t="n">
        <f aca="false">K63-9</f>
        <v>3983.68289654407</v>
      </c>
      <c r="O63" s="97"/>
      <c r="P63" s="107" t="n">
        <f aca="false">ROUNDUP(M63,0)</f>
        <v>4003</v>
      </c>
      <c r="Q63" s="108" t="n">
        <f aca="false">ROUNDDOWN(N63,0)</f>
        <v>3983</v>
      </c>
      <c r="R63" s="97"/>
      <c r="S63" s="109" t="n">
        <f aca="false">((H63*P63)/(4095-P63))</f>
        <v>201.552404580391</v>
      </c>
      <c r="T63" s="110" t="n">
        <f aca="false">((G63*Q63)/(4095-Q63))</f>
        <v>165.06351686825</v>
      </c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57" t="n">
        <f aca="false">((4050*298)/((298*LN(S63/47))+4050))-273</f>
        <v>-3.83451788061774</v>
      </c>
      <c r="AG63" s="58" t="n">
        <f aca="false">((4050*298)/((298*LN(T63/47))+4050))-273</f>
        <v>-0.213702116701484</v>
      </c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</row>
    <row r="64" customFormat="false" ht="20" hidden="false" customHeight="true" outlineLevel="0" collapsed="false">
      <c r="A64" s="112" t="n">
        <v>-1</v>
      </c>
      <c r="B64" s="113" t="n">
        <f aca="false">273+A64</f>
        <v>272</v>
      </c>
      <c r="C64" s="114" t="n">
        <f aca="false">D64-(D64*0.5%)</f>
        <v>171.440611052422</v>
      </c>
      <c r="D64" s="114" t="n">
        <f aca="false">47*EXP(4050*(1/B64-1/298))</f>
        <v>172.302121660726</v>
      </c>
      <c r="E64" s="114" t="n">
        <f aca="false">D64+(D64*0.5%)</f>
        <v>173.16363226903</v>
      </c>
      <c r="F64" s="97"/>
      <c r="G64" s="80" t="n">
        <f aca="false">4.64*(1+0.1%)*(1+(2.5*10^-5*(A64-25)))</f>
        <v>4.641620984</v>
      </c>
      <c r="H64" s="81" t="n">
        <f aca="false">4.64*(1-0.1%)*(1+2.5*10^-5*(A64-25))</f>
        <v>4.632347016</v>
      </c>
      <c r="I64" s="97"/>
      <c r="J64" s="115" t="n">
        <f aca="false">(E64*4095)/(H64+E64)</f>
        <v>3988.30770523157</v>
      </c>
      <c r="K64" s="116" t="n">
        <f aca="false">(C64*4095)/(G64+C64)</f>
        <v>3987.05362909332</v>
      </c>
      <c r="L64" s="97"/>
      <c r="M64" s="115" t="n">
        <f aca="false">J64+9</f>
        <v>3997.30770523157</v>
      </c>
      <c r="N64" s="116" t="n">
        <f aca="false">K64-9</f>
        <v>3978.05362909332</v>
      </c>
      <c r="O64" s="97"/>
      <c r="P64" s="117" t="n">
        <f aca="false">ROUNDUP(M64,0)</f>
        <v>3998</v>
      </c>
      <c r="Q64" s="118" t="n">
        <f aca="false">ROUNDDOWN(N64,0)</f>
        <v>3978</v>
      </c>
      <c r="R64" s="97"/>
      <c r="S64" s="119" t="n">
        <f aca="false">((H64*P64)/(4095-P64))</f>
        <v>190.929106906887</v>
      </c>
      <c r="T64" s="120" t="n">
        <f aca="false">((G64*Q64)/(4095-Q64))</f>
        <v>157.815113456</v>
      </c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128" t="n">
        <f aca="false">((4050*298)/((298*LN(S64/47))+4050))-273</f>
        <v>-2.8623849879919</v>
      </c>
      <c r="AG64" s="130" t="n">
        <f aca="false">((4050*298)/((298*LN(T64/47))+4050))-273</f>
        <v>0.613881106230508</v>
      </c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</row>
    <row r="65" s="94" customFormat="true" ht="20" hidden="false" customHeight="true" outlineLevel="0" collapsed="false">
      <c r="A65" s="76" t="n">
        <v>0</v>
      </c>
      <c r="B65" s="77" t="n">
        <f aca="false">273+A65</f>
        <v>273</v>
      </c>
      <c r="C65" s="78" t="n">
        <f aca="false">D65-(D65*0.5%)</f>
        <v>162.340481642826</v>
      </c>
      <c r="D65" s="78" t="n">
        <f aca="false">47*EXP(4050*(1/B65-1/298))</f>
        <v>163.156262957614</v>
      </c>
      <c r="E65" s="78" t="n">
        <f aca="false">D65+(D65*0.5%)</f>
        <v>163.972044272402</v>
      </c>
      <c r="F65" s="79"/>
      <c r="G65" s="80" t="n">
        <f aca="false">4.64*(1+0.1%)*(1+(2.5*10^-5*(A65-25)))</f>
        <v>4.6417371</v>
      </c>
      <c r="H65" s="81" t="n">
        <f aca="false">4.64*(1-0.1%)*(1+2.5*10^-5*(A65-25))</f>
        <v>4.6324629</v>
      </c>
      <c r="I65" s="79"/>
      <c r="J65" s="82" t="n">
        <f aca="false">(E65*4095)/(H65+E65)</f>
        <v>3982.48856187989</v>
      </c>
      <c r="K65" s="83" t="n">
        <f aca="false">(C65*4095)/(G65+C65)</f>
        <v>3981.16803892291</v>
      </c>
      <c r="L65" s="79"/>
      <c r="M65" s="82" t="n">
        <f aca="false">J65+9</f>
        <v>3991.48856187989</v>
      </c>
      <c r="N65" s="83" t="n">
        <f aca="false">K65-9</f>
        <v>3972.16803892291</v>
      </c>
      <c r="O65" s="79"/>
      <c r="P65" s="85" t="n">
        <f aca="false">ROUNDUP(M65,0)</f>
        <v>3992</v>
      </c>
      <c r="Q65" s="86" t="n">
        <f aca="false">ROUNDDOWN(N65,0)</f>
        <v>3972</v>
      </c>
      <c r="R65" s="79"/>
      <c r="S65" s="87" t="n">
        <f aca="false">((H65*P65)/(4095-P65))</f>
        <v>179.541668900971</v>
      </c>
      <c r="T65" s="88" t="n">
        <f aca="false">((G65*Q65)/(4095-Q65))</f>
        <v>149.8941444</v>
      </c>
      <c r="U65" s="79"/>
      <c r="V65" s="79"/>
      <c r="W65" s="84" t="n">
        <f aca="false">1/((1/298.15)+(LN(S65/47000))/4050)</f>
        <v>505.222440741408</v>
      </c>
      <c r="X65" s="79"/>
      <c r="Y65" s="84" t="n">
        <f aca="false">1/((1/298.15)+(LN(T65/47000))/4050)</f>
        <v>516.858981507485</v>
      </c>
      <c r="Z65" s="79"/>
      <c r="AA65" s="79"/>
      <c r="AB65" s="84" t="n">
        <f aca="false">-273.15+W65</f>
        <v>232.072440741408</v>
      </c>
      <c r="AC65" s="79"/>
      <c r="AD65" s="89" t="n">
        <f aca="false">-273.15+Y65</f>
        <v>243.708981507485</v>
      </c>
      <c r="AE65" s="79"/>
      <c r="AF65" s="131" t="n">
        <f aca="false">((4050*298)/((298*LN(S65/47))+4050))-273</f>
        <v>-1.74978506200006</v>
      </c>
      <c r="AG65" s="132" t="n">
        <f aca="false">((4050*298)/((298*LN(T65/47))+4050))-273</f>
        <v>1.56909020687226</v>
      </c>
      <c r="AH65" s="92"/>
      <c r="AI65" s="92"/>
      <c r="AJ65" s="92"/>
      <c r="AK65" s="92"/>
      <c r="AL65" s="92"/>
      <c r="AM65" s="92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</row>
    <row r="66" customFormat="false" ht="20" hidden="false" customHeight="true" outlineLevel="0" collapsed="false">
      <c r="A66" s="95" t="n">
        <v>1</v>
      </c>
      <c r="B66" s="95" t="n">
        <f aca="false">273+A66</f>
        <v>274</v>
      </c>
      <c r="C66" s="96" t="n">
        <f aca="false">D66-(D66*0.5%)</f>
        <v>153.784601358212</v>
      </c>
      <c r="D66" s="96" t="n">
        <f aca="false">47*EXP(4050*(1/B66-1/298))</f>
        <v>154.55738829971</v>
      </c>
      <c r="E66" s="96" t="n">
        <f aca="false">D66+(D66*0.5%)</f>
        <v>155.330175241209</v>
      </c>
      <c r="F66" s="97"/>
      <c r="G66" s="80" t="n">
        <f aca="false">4.64*(1+0.1%)*(1+(2.5*10^-5*(A66-25)))</f>
        <v>4.641853216</v>
      </c>
      <c r="H66" s="81" t="n">
        <f aca="false">4.64*(1-0.1%)*(1+2.5*10^-5*(A66-25))</f>
        <v>4.632578784</v>
      </c>
      <c r="I66" s="97"/>
      <c r="J66" s="98" t="n">
        <f aca="false">(E66*4095)/(H66+E66)</f>
        <v>3976.40732987449</v>
      </c>
      <c r="K66" s="99" t="n">
        <f aca="false">(C66*4095)/(G66+C66)</f>
        <v>3975.01758310752</v>
      </c>
      <c r="L66" s="97"/>
      <c r="M66" s="98" t="n">
        <f aca="false">J66+9</f>
        <v>3985.40732987449</v>
      </c>
      <c r="N66" s="99" t="n">
        <f aca="false">K66-9</f>
        <v>3966.01758310752</v>
      </c>
      <c r="O66" s="97"/>
      <c r="P66" s="100" t="n">
        <f aca="false">ROUNDUP(M66,0)</f>
        <v>3986</v>
      </c>
      <c r="Q66" s="101" t="n">
        <f aca="false">ROUNDDOWN(N66,0)</f>
        <v>3966</v>
      </c>
      <c r="R66" s="97"/>
      <c r="S66" s="102" t="n">
        <f aca="false">((H66*P66)/(4095-P66))</f>
        <v>169.407881036917</v>
      </c>
      <c r="T66" s="103" t="n">
        <f aca="false">((G66*Q66)/(4095-Q66))</f>
        <v>142.709998873302</v>
      </c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131" t="n">
        <f aca="false">((4050*298)/((298*LN(S66/47))+4050))-273</f>
        <v>-0.690190670880554</v>
      </c>
      <c r="AG66" s="132" t="n">
        <f aca="false">((4050*298)/((298*LN(T66/47))+4050))-273</f>
        <v>2.48638451022424</v>
      </c>
      <c r="AH66" s="92"/>
      <c r="AI66" s="92"/>
      <c r="AJ66" s="92"/>
      <c r="AK66" s="92"/>
      <c r="AL66" s="92"/>
      <c r="AM66" s="92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</row>
    <row r="67" customFormat="false" ht="20" hidden="false" customHeight="true" outlineLevel="0" collapsed="false">
      <c r="A67" s="106" t="n">
        <v>2</v>
      </c>
      <c r="B67" s="95" t="n">
        <f aca="false">273+A67</f>
        <v>275</v>
      </c>
      <c r="C67" s="96" t="n">
        <f aca="false">D67-(D67*0.5%)</f>
        <v>145.737019366416</v>
      </c>
      <c r="D67" s="96" t="n">
        <f aca="false">47*EXP(4050*(1/B67-1/298))</f>
        <v>146.469366197403</v>
      </c>
      <c r="E67" s="96" t="n">
        <f aca="false">D67+(D67*0.5%)</f>
        <v>147.20171302839</v>
      </c>
      <c r="F67" s="97"/>
      <c r="G67" s="80" t="n">
        <f aca="false">4.64*(1+0.1%)*(1+(2.5*10^-5*(A67-25)))</f>
        <v>4.641969332</v>
      </c>
      <c r="H67" s="81" t="n">
        <f aca="false">4.64*(1-0.1%)*(1+2.5*10^-5*(A67-25))</f>
        <v>4.632694668</v>
      </c>
      <c r="I67" s="97"/>
      <c r="J67" s="49" t="n">
        <f aca="false">(E67*4095)/(H67+E67)</f>
        <v>3970.05543075984</v>
      </c>
      <c r="K67" s="50" t="n">
        <f aca="false">(C67*4095)/(G67+C67)</f>
        <v>3968.59361451311</v>
      </c>
      <c r="L67" s="97"/>
      <c r="M67" s="49" t="n">
        <f aca="false">J67+9</f>
        <v>3979.05543075984</v>
      </c>
      <c r="N67" s="50" t="n">
        <f aca="false">K67-9</f>
        <v>3959.59361451311</v>
      </c>
      <c r="O67" s="97"/>
      <c r="P67" s="107" t="n">
        <f aca="false">ROUNDUP(M67,0)</f>
        <v>3980</v>
      </c>
      <c r="Q67" s="108" t="n">
        <f aca="false">ROUNDDOWN(N67,0)</f>
        <v>3959</v>
      </c>
      <c r="R67" s="97"/>
      <c r="S67" s="109" t="n">
        <f aca="false">((H67*P67)/(4095-P67))</f>
        <v>160.331519814261</v>
      </c>
      <c r="T67" s="110" t="n">
        <f aca="false">((G67*Q67)/(4095-Q67))</f>
        <v>135.129092539618</v>
      </c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131" t="n">
        <f aca="false">((4050*298)/((298*LN(S67/47))+4050))-273</f>
        <v>0.321768822154809</v>
      </c>
      <c r="AG67" s="132" t="n">
        <f aca="false">((4050*298)/((298*LN(T67/47))+4050))-273</f>
        <v>3.51304376210345</v>
      </c>
      <c r="AH67" s="92"/>
      <c r="AI67" s="92"/>
      <c r="AJ67" s="92"/>
      <c r="AK67" s="92"/>
      <c r="AL67" s="92"/>
      <c r="AM67" s="92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</row>
    <row r="68" customFormat="false" ht="20" hidden="false" customHeight="true" outlineLevel="0" collapsed="false">
      <c r="A68" s="106" t="n">
        <v>3</v>
      </c>
      <c r="B68" s="95" t="n">
        <f aca="false">273+A68</f>
        <v>276</v>
      </c>
      <c r="C68" s="96" t="n">
        <f aca="false">D68-(D68*0.5%)</f>
        <v>138.164371821935</v>
      </c>
      <c r="D68" s="96" t="n">
        <f aca="false">47*EXP(4050*(1/B68-1/298))</f>
        <v>138.858665147674</v>
      </c>
      <c r="E68" s="96" t="n">
        <f aca="false">D68+(D68*0.5%)</f>
        <v>139.552958473412</v>
      </c>
      <c r="F68" s="97"/>
      <c r="G68" s="80" t="n">
        <f aca="false">4.64*(1+0.1%)*(1+(2.5*10^-5*(A68-25)))</f>
        <v>4.642085448</v>
      </c>
      <c r="H68" s="81" t="n">
        <f aca="false">4.64*(1-0.1%)*(1+2.5*10^-5*(A68-25))</f>
        <v>4.632810552</v>
      </c>
      <c r="I68" s="97"/>
      <c r="J68" s="49" t="n">
        <f aca="false">(E68*4095)/(H68+E68)</f>
        <v>3963.42419096786</v>
      </c>
      <c r="K68" s="50" t="n">
        <f aca="false">(C68*4095)/(G68+C68)</f>
        <v>3961.88739239831</v>
      </c>
      <c r="L68" s="97"/>
      <c r="M68" s="49" t="n">
        <f aca="false">J68+9</f>
        <v>3972.42419096786</v>
      </c>
      <c r="N68" s="50" t="n">
        <f aca="false">K68-9</f>
        <v>3952.88739239831</v>
      </c>
      <c r="O68" s="97"/>
      <c r="P68" s="107" t="n">
        <f aca="false">ROUNDUP(M68,0)</f>
        <v>3973</v>
      </c>
      <c r="Q68" s="108" t="n">
        <f aca="false">ROUNDDOWN(N68,0)</f>
        <v>3952</v>
      </c>
      <c r="R68" s="97"/>
      <c r="S68" s="109" t="n">
        <f aca="false">((H68*P68)/(4095-P68))</f>
        <v>150.870133795869</v>
      </c>
      <c r="T68" s="110" t="n">
        <f aca="false">((G68*Q68)/(4095-Q68))</f>
        <v>128.290361472</v>
      </c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131" t="n">
        <f aca="false">((4050*298)/((298*LN(S68/47))+4050))-273</f>
        <v>1.44833452170332</v>
      </c>
      <c r="AG68" s="132" t="n">
        <f aca="false">((4050*298)/((298*LN(T68/47))+4050))-273</f>
        <v>4.49699632454582</v>
      </c>
      <c r="AH68" s="92"/>
      <c r="AI68" s="92"/>
      <c r="AJ68" s="92"/>
      <c r="AK68" s="92"/>
      <c r="AL68" s="92"/>
      <c r="AM68" s="92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</row>
    <row r="69" customFormat="false" ht="20" hidden="false" customHeight="true" outlineLevel="0" collapsed="false">
      <c r="A69" s="112" t="n">
        <v>4</v>
      </c>
      <c r="B69" s="113" t="n">
        <f aca="false">273+A69</f>
        <v>277</v>
      </c>
      <c r="C69" s="114" t="n">
        <f aca="false">D69-(D69*0.5%)</f>
        <v>131.035681136257</v>
      </c>
      <c r="D69" s="114" t="n">
        <f aca="false">47*EXP(4050*(1/B69-1/298))</f>
        <v>131.694151895736</v>
      </c>
      <c r="E69" s="114" t="n">
        <f aca="false">D69+(D69*0.5%)</f>
        <v>132.352622655214</v>
      </c>
      <c r="F69" s="97"/>
      <c r="G69" s="80" t="n">
        <f aca="false">4.64*(1+0.1%)*(1+(2.5*10^-5*(A69-25)))</f>
        <v>4.642201564</v>
      </c>
      <c r="H69" s="81" t="n">
        <f aca="false">4.64*(1-0.1%)*(1+2.5*10^-5*(A69-25))</f>
        <v>4.632926436</v>
      </c>
      <c r="I69" s="97"/>
      <c r="J69" s="115" t="n">
        <f aca="false">(E69*4095)/(H69+E69)</f>
        <v>3956.50485302076</v>
      </c>
      <c r="K69" s="116" t="n">
        <f aca="false">(C69*4095)/(G69+C69)</f>
        <v>3954.89009390295</v>
      </c>
      <c r="L69" s="97"/>
      <c r="M69" s="115" t="n">
        <f aca="false">J69+9</f>
        <v>3965.50485302076</v>
      </c>
      <c r="N69" s="116" t="n">
        <f aca="false">K69-9</f>
        <v>3945.89009390295</v>
      </c>
      <c r="O69" s="97"/>
      <c r="P69" s="117" t="n">
        <f aca="false">ROUNDUP(M69,0)</f>
        <v>3966</v>
      </c>
      <c r="Q69" s="118" t="n">
        <f aca="false">ROUNDDOWN(N69,0)</f>
        <v>3945</v>
      </c>
      <c r="R69" s="97"/>
      <c r="S69" s="119" t="n">
        <f aca="false">((H69*P69)/(4095-P69))</f>
        <v>142.435552288186</v>
      </c>
      <c r="T69" s="120" t="n">
        <f aca="false">((G69*Q69)/(4095-Q69))</f>
        <v>122.0899011332</v>
      </c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133" t="n">
        <f aca="false">((4050*298)/((298*LN(S69/47))+4050))-273</f>
        <v>2.5224609345168</v>
      </c>
      <c r="AG69" s="134" t="n">
        <f aca="false">((4050*298)/((298*LN(T69/47))+4050))-273</f>
        <v>5.44210295541814</v>
      </c>
      <c r="AH69" s="92"/>
      <c r="AI69" s="92"/>
      <c r="AJ69" s="92"/>
      <c r="AK69" s="92"/>
      <c r="AL69" s="92"/>
      <c r="AM69" s="92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</row>
    <row r="70" s="94" customFormat="true" ht="20" hidden="false" customHeight="true" outlineLevel="0" collapsed="false">
      <c r="A70" s="76" t="n">
        <v>5</v>
      </c>
      <c r="B70" s="77" t="n">
        <f aca="false">273+A70</f>
        <v>278</v>
      </c>
      <c r="C70" s="78" t="n">
        <f aca="false">D70-(D70*0.5%)</f>
        <v>124.32217190958</v>
      </c>
      <c r="D70" s="78" t="n">
        <f aca="false">47*EXP(4050*(1/B70-1/298))</f>
        <v>124.946906441789</v>
      </c>
      <c r="E70" s="78" t="n">
        <f aca="false">D70+(D70*0.5%)</f>
        <v>125.571640973998</v>
      </c>
      <c r="F70" s="79"/>
      <c r="G70" s="80" t="n">
        <f aca="false">4.64*(1+0.1%)*(1+(2.5*10^-5*(A70-25)))</f>
        <v>4.64231768</v>
      </c>
      <c r="H70" s="81" t="n">
        <f aca="false">4.64*(1-0.1%)*(1+2.5*10^-5*(A70-25))</f>
        <v>4.63304232</v>
      </c>
      <c r="I70" s="79"/>
      <c r="J70" s="82" t="n">
        <f aca="false">(E70*4095)/(H70+E70)</f>
        <v>3949.2885876266</v>
      </c>
      <c r="K70" s="83" t="n">
        <f aca="false">(C70*4095)/(G70+C70)</f>
        <v>3947.59282644316</v>
      </c>
      <c r="L70" s="79"/>
      <c r="M70" s="82" t="n">
        <f aca="false">J70+9</f>
        <v>3958.2885876266</v>
      </c>
      <c r="N70" s="83" t="n">
        <f aca="false">K70-9</f>
        <v>3938.59282644316</v>
      </c>
      <c r="O70" s="79"/>
      <c r="P70" s="85" t="n">
        <f aca="false">ROUNDUP(M70,0)</f>
        <v>3959</v>
      </c>
      <c r="Q70" s="86" t="n">
        <f aca="false">ROUNDDOWN(N70,0)</f>
        <v>3938</v>
      </c>
      <c r="R70" s="79"/>
      <c r="S70" s="87" t="n">
        <f aca="false">((H70*P70)/(4095-P70))</f>
        <v>134.869224594706</v>
      </c>
      <c r="T70" s="88" t="n">
        <f aca="false">((G70*Q70)/(4095-Q70))</f>
        <v>116.442337731465</v>
      </c>
      <c r="U70" s="79"/>
      <c r="V70" s="79"/>
      <c r="W70" s="84" t="n">
        <f aca="false">1/((1/298.15)+(LN(S70/47000))/4050)</f>
        <v>523.921256088426</v>
      </c>
      <c r="X70" s="79"/>
      <c r="Y70" s="84" t="n">
        <f aca="false">1/((1/298.15)+(LN(T70/47000))/4050)</f>
        <v>534.07110750282</v>
      </c>
      <c r="Z70" s="79"/>
      <c r="AA70" s="79"/>
      <c r="AB70" s="84" t="n">
        <f aca="false">-273.15+W70</f>
        <v>250.771256088426</v>
      </c>
      <c r="AC70" s="79"/>
      <c r="AD70" s="89" t="n">
        <f aca="false">-273.15+Y70</f>
        <v>260.92110750282</v>
      </c>
      <c r="AE70" s="79"/>
      <c r="AF70" s="135" t="n">
        <f aca="false">((4050*298)/((298*LN(S70/47))+4050))-273</f>
        <v>3.54938963372996</v>
      </c>
      <c r="AG70" s="136" t="n">
        <f aca="false">((4050*298)/((298*LN(T70/47))+4050))-273</f>
        <v>6.35171545811176</v>
      </c>
      <c r="AH70" s="92"/>
      <c r="AI70" s="92"/>
      <c r="AJ70" s="92"/>
      <c r="AK70" s="92"/>
      <c r="AL70" s="92"/>
      <c r="AM70" s="92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</row>
    <row r="71" customFormat="false" ht="20" hidden="false" customHeight="true" outlineLevel="0" collapsed="false">
      <c r="A71" s="95" t="n">
        <v>6</v>
      </c>
      <c r="B71" s="95" t="n">
        <f aca="false">273+A71</f>
        <v>279</v>
      </c>
      <c r="C71" s="96" t="n">
        <f aca="false">D71-(D71*0.5%)</f>
        <v>117.997102053912</v>
      </c>
      <c r="D71" s="96" t="n">
        <f aca="false">47*EXP(4050*(1/B71-1/298))</f>
        <v>118.59005231549</v>
      </c>
      <c r="E71" s="96" t="n">
        <f aca="false">D71+(D71*0.5%)</f>
        <v>119.183002577067</v>
      </c>
      <c r="F71" s="97"/>
      <c r="G71" s="80" t="n">
        <f aca="false">4.64*(1+0.1%)*(1+(2.5*10^-5*(A71-25)))</f>
        <v>4.642433796</v>
      </c>
      <c r="H71" s="81" t="n">
        <f aca="false">4.64*(1-0.1%)*(1+2.5*10^-5*(A71-25))</f>
        <v>4.633158204</v>
      </c>
      <c r="I71" s="97"/>
      <c r="J71" s="98" t="n">
        <f aca="false">(E71*4095)/(H71+E71)</f>
        <v>3941.76650668463</v>
      </c>
      <c r="K71" s="99" t="n">
        <f aca="false">(C71*4095)/(G71+C71)</f>
        <v>3939.98664102997</v>
      </c>
      <c r="L71" s="97"/>
      <c r="M71" s="98" t="n">
        <f aca="false">J71+9</f>
        <v>3950.76650668463</v>
      </c>
      <c r="N71" s="99" t="n">
        <f aca="false">K71-9</f>
        <v>3930.98664102997</v>
      </c>
      <c r="O71" s="97"/>
      <c r="P71" s="100" t="n">
        <f aca="false">ROUNDUP(M71,0)</f>
        <v>3951</v>
      </c>
      <c r="Q71" s="101" t="n">
        <f aca="false">ROUNDDOWN(N71,0)</f>
        <v>3930</v>
      </c>
      <c r="R71" s="97"/>
      <c r="S71" s="102" t="n">
        <f aca="false">((H71*P71)/(4095-P71))</f>
        <v>127.12227822225</v>
      </c>
      <c r="T71" s="103" t="n">
        <f aca="false">((G71*Q71)/(4095-Q71))</f>
        <v>110.574332232</v>
      </c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137" t="n">
        <f aca="false">((4050*298)/((298*LN(S71/47))+4050))-273</f>
        <v>4.67101595691804</v>
      </c>
      <c r="AG71" s="138" t="n">
        <f aca="false">((4050*298)/((298*LN(T71/47))+4050))-273</f>
        <v>7.35162082739379</v>
      </c>
      <c r="AH71" s="92"/>
      <c r="AI71" s="92"/>
      <c r="AJ71" s="92"/>
      <c r="AK71" s="92"/>
      <c r="AL71" s="92"/>
      <c r="AM71" s="92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</row>
    <row r="72" customFormat="false" ht="20" hidden="false" customHeight="true" outlineLevel="0" collapsed="false">
      <c r="A72" s="106" t="n">
        <v>7</v>
      </c>
      <c r="B72" s="95" t="n">
        <f aca="false">273+A72</f>
        <v>280</v>
      </c>
      <c r="C72" s="96" t="n">
        <f aca="false">D72-(D72*0.5%)</f>
        <v>112.035607774657</v>
      </c>
      <c r="D72" s="96" t="n">
        <f aca="false">47*EXP(4050*(1/B72-1/298))</f>
        <v>112.59860077855</v>
      </c>
      <c r="E72" s="96" t="n">
        <f aca="false">D72+(D72*0.5%)</f>
        <v>113.161593782442</v>
      </c>
      <c r="F72" s="97"/>
      <c r="G72" s="80" t="n">
        <f aca="false">4.64*(1+0.1%)*(1+(2.5*10^-5*(A72-25)))</f>
        <v>4.642549912</v>
      </c>
      <c r="H72" s="81" t="n">
        <f aca="false">4.64*(1-0.1%)*(1+2.5*10^-5*(A72-25))</f>
        <v>4.633274088</v>
      </c>
      <c r="I72" s="97"/>
      <c r="J72" s="49" t="n">
        <f aca="false">(E72*4095)/(H72+E72)</f>
        <v>3933.92967721456</v>
      </c>
      <c r="K72" s="50" t="n">
        <f aca="false">(C72*4095)/(G72+C72)</f>
        <v>3932.06254652481</v>
      </c>
      <c r="L72" s="97"/>
      <c r="M72" s="49" t="n">
        <f aca="false">J72+9</f>
        <v>3942.92967721456</v>
      </c>
      <c r="N72" s="50" t="n">
        <f aca="false">K72-9</f>
        <v>3923.06254652481</v>
      </c>
      <c r="O72" s="97"/>
      <c r="P72" s="107" t="n">
        <f aca="false">ROUNDUP(M72,0)</f>
        <v>3943</v>
      </c>
      <c r="Q72" s="108" t="n">
        <f aca="false">ROUNDDOWN(N72,0)</f>
        <v>3923</v>
      </c>
      <c r="R72" s="97"/>
      <c r="S72" s="109" t="n">
        <f aca="false">((H72*P72)/(4095-P72))</f>
        <v>120.190787690684</v>
      </c>
      <c r="T72" s="110" t="n">
        <f aca="false">((G72*Q72)/(4095-Q72))</f>
        <v>105.887926190558</v>
      </c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131" t="n">
        <f aca="false">((4050*298)/((298*LN(S72/47))+4050))-273</f>
        <v>5.74254045194306</v>
      </c>
      <c r="AG72" s="132" t="n">
        <f aca="false">((4050*298)/((298*LN(T72/47))+4050))-273</f>
        <v>8.19458787608807</v>
      </c>
      <c r="AH72" s="92"/>
      <c r="AI72" s="92"/>
      <c r="AJ72" s="92"/>
      <c r="AK72" s="92"/>
      <c r="AL72" s="92"/>
      <c r="AM72" s="92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</row>
    <row r="73" customFormat="false" ht="20" hidden="false" customHeight="true" outlineLevel="0" collapsed="false">
      <c r="A73" s="106" t="n">
        <v>8</v>
      </c>
      <c r="B73" s="95" t="n">
        <f aca="false">273+A73</f>
        <v>281</v>
      </c>
      <c r="C73" s="96" t="n">
        <f aca="false">D73-(D73*0.5%)</f>
        <v>106.414561201468</v>
      </c>
      <c r="D73" s="96" t="n">
        <f aca="false">47*EXP(4050*(1/B73-1/298))</f>
        <v>106.949307740169</v>
      </c>
      <c r="E73" s="96" t="n">
        <f aca="false">D73+(D73*0.5%)</f>
        <v>107.48405427887</v>
      </c>
      <c r="F73" s="97"/>
      <c r="G73" s="80" t="n">
        <f aca="false">4.64*(1+0.1%)*(1+(2.5*10^-5*(A73-25)))</f>
        <v>4.642666028</v>
      </c>
      <c r="H73" s="81" t="n">
        <f aca="false">4.64*(1-0.1%)*(1+2.5*10^-5*(A73-25))</f>
        <v>4.633389972</v>
      </c>
      <c r="I73" s="97"/>
      <c r="J73" s="49" t="n">
        <f aca="false">(E73*4095)/(H73+E73)</f>
        <v>3925.76913622036</v>
      </c>
      <c r="K73" s="50" t="n">
        <f aca="false">(C73*4095)/(G73+C73)</f>
        <v>3923.81152484225</v>
      </c>
      <c r="L73" s="97"/>
      <c r="M73" s="49" t="n">
        <f aca="false">J73+9</f>
        <v>3934.76913622036</v>
      </c>
      <c r="N73" s="50" t="n">
        <f aca="false">K73-9</f>
        <v>3914.81152484225</v>
      </c>
      <c r="O73" s="97"/>
      <c r="P73" s="107" t="n">
        <f aca="false">ROUNDUP(M73,0)</f>
        <v>3935</v>
      </c>
      <c r="Q73" s="108" t="n">
        <f aca="false">ROUNDDOWN(N73,0)</f>
        <v>3914</v>
      </c>
      <c r="R73" s="97"/>
      <c r="S73" s="109" t="n">
        <f aca="false">((H73*P73)/(4095-P73))</f>
        <v>113.952434623875</v>
      </c>
      <c r="T73" s="110" t="n">
        <f aca="false">((G73*Q73)/(4095-Q73))</f>
        <v>100.394446594431</v>
      </c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131" t="n">
        <f aca="false">((4050*298)/((298*LN(S73/47))+4050))-273</f>
        <v>6.76882715838156</v>
      </c>
      <c r="AG73" s="132" t="n">
        <f aca="false">((4050*298)/((298*LN(T73/47))+4050))-273</f>
        <v>9.23855390101488</v>
      </c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</row>
    <row r="74" customFormat="false" ht="20" hidden="false" customHeight="true" outlineLevel="0" collapsed="false">
      <c r="A74" s="112" t="n">
        <v>9</v>
      </c>
      <c r="B74" s="113" t="n">
        <f aca="false">273+A74</f>
        <v>282</v>
      </c>
      <c r="C74" s="114" t="n">
        <f aca="false">D74-(D74*0.5%)</f>
        <v>101.112439570778</v>
      </c>
      <c r="D74" s="114" t="n">
        <f aca="false">47*EXP(4050*(1/B74-1/298))</f>
        <v>101.620542282189</v>
      </c>
      <c r="E74" s="114" t="n">
        <f aca="false">D74+(D74*0.5%)</f>
        <v>102.128644993599</v>
      </c>
      <c r="F74" s="97"/>
      <c r="G74" s="80" t="n">
        <f aca="false">4.64*(1+0.1%)*(1+(2.5*10^-5*(A74-25)))</f>
        <v>4.642782144</v>
      </c>
      <c r="H74" s="81" t="n">
        <f aca="false">4.64*(1-0.1%)*(1+2.5*10^-5*(A74-25))</f>
        <v>4.633505856</v>
      </c>
      <c r="I74" s="97"/>
      <c r="J74" s="115" t="n">
        <f aca="false">(E74*4095)/(H74+E74)</f>
        <v>3917.27590649565</v>
      </c>
      <c r="K74" s="116" t="n">
        <f aca="false">(C74*4095)/(G74+C74)</f>
        <v>3915.224547106</v>
      </c>
      <c r="L74" s="97"/>
      <c r="M74" s="115" t="n">
        <f aca="false">J74+9</f>
        <v>3926.27590649565</v>
      </c>
      <c r="N74" s="116" t="n">
        <f aca="false">K74-9</f>
        <v>3906.224547106</v>
      </c>
      <c r="O74" s="97"/>
      <c r="P74" s="117" t="n">
        <f aca="false">ROUNDUP(M74,0)</f>
        <v>3927</v>
      </c>
      <c r="Q74" s="118" t="n">
        <f aca="false">ROUNDDOWN(N74,0)</f>
        <v>3906</v>
      </c>
      <c r="R74" s="97"/>
      <c r="S74" s="119" t="n">
        <f aca="false">((H74*P74)/(4095-P74))</f>
        <v>108.308199384</v>
      </c>
      <c r="T74" s="120" t="n">
        <f aca="false">((G74*Q74)/(4095-Q74))</f>
        <v>95.950830976</v>
      </c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133" t="n">
        <f aca="false">((4050*298)/((298*LN(S74/47))+4050))-273</f>
        <v>7.75405408168882</v>
      </c>
      <c r="AG74" s="134" t="n">
        <f aca="false">((4050*298)/((298*LN(T74/47))+4050))-273</f>
        <v>10.1317979790765</v>
      </c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</row>
    <row r="75" s="94" customFormat="true" ht="20" hidden="false" customHeight="true" outlineLevel="0" collapsed="false">
      <c r="A75" s="76" t="n">
        <v>10</v>
      </c>
      <c r="B75" s="77" t="n">
        <f aca="false">273+A75</f>
        <v>283</v>
      </c>
      <c r="C75" s="78" t="n">
        <f aca="false">D75-(D75*0.5%)</f>
        <v>96.1092049631002</v>
      </c>
      <c r="D75" s="78" t="n">
        <f aca="false">47*EXP(4050*(1/B75-1/298))</f>
        <v>96.5921657920605</v>
      </c>
      <c r="E75" s="78" t="n">
        <f aca="false">D75+(D75*0.5%)</f>
        <v>97.0751266210208</v>
      </c>
      <c r="F75" s="79"/>
      <c r="G75" s="80" t="n">
        <f aca="false">4.64*(1+0.1%)*(1+(2.5*10^-5*(A75-25)))</f>
        <v>4.64289826</v>
      </c>
      <c r="H75" s="81" t="n">
        <f aca="false">4.64*(1-0.1%)*(1+2.5*10^-5*(A75-25))</f>
        <v>4.63362174</v>
      </c>
      <c r="I75" s="79"/>
      <c r="J75" s="82" t="n">
        <f aca="false">(E75*4095)/(H75+E75)</f>
        <v>3908.44101337332</v>
      </c>
      <c r="K75" s="83" t="n">
        <f aca="false">(C75*4095)/(G75+C75)</f>
        <v>3906.29259076012</v>
      </c>
      <c r="L75" s="79"/>
      <c r="M75" s="82" t="n">
        <f aca="false">J75+9</f>
        <v>3917.44101337332</v>
      </c>
      <c r="N75" s="83" t="n">
        <f aca="false">K75-9</f>
        <v>3897.29259076012</v>
      </c>
      <c r="O75" s="79"/>
      <c r="P75" s="85" t="n">
        <f aca="false">ROUNDUP(M75,0)</f>
        <v>3918</v>
      </c>
      <c r="Q75" s="86" t="n">
        <f aca="false">ROUNDDOWN(N75,0)</f>
        <v>3897</v>
      </c>
      <c r="R75" s="79"/>
      <c r="S75" s="87" t="n">
        <f aca="false">((H75*P75)/(4095-P75))</f>
        <v>102.567965973559</v>
      </c>
      <c r="T75" s="88" t="n">
        <f aca="false">((G75*Q75)/(4095-Q75))</f>
        <v>91.38067939</v>
      </c>
      <c r="U75" s="79"/>
      <c r="V75" s="79"/>
      <c r="W75" s="84" t="n">
        <f aca="false">1/((1/298.15)+(LN(S75/47000))/4050)</f>
        <v>543.158332355895</v>
      </c>
      <c r="X75" s="79"/>
      <c r="Y75" s="84" t="n">
        <f aca="false">1/((1/298.15)+(LN(T75/47000))/4050)</f>
        <v>551.703638651251</v>
      </c>
      <c r="Z75" s="79"/>
      <c r="AA75" s="79"/>
      <c r="AB75" s="84" t="n">
        <f aca="false">-273.15+W75</f>
        <v>270.008332355895</v>
      </c>
      <c r="AC75" s="79"/>
      <c r="AD75" s="89" t="n">
        <f aca="false">-273.15+Y75</f>
        <v>278.553638651251</v>
      </c>
      <c r="AE75" s="79"/>
      <c r="AF75" s="135" t="n">
        <f aca="false">((4050*298)/((298*LN(S75/47))+4050))-273</f>
        <v>8.81790051529464</v>
      </c>
      <c r="AG75" s="136" t="n">
        <f aca="false">((4050*298)/((298*LN(T75/47))+4050))-273</f>
        <v>11.1010627540639</v>
      </c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</row>
    <row r="76" customFormat="false" ht="20" hidden="false" customHeight="true" outlineLevel="0" collapsed="false">
      <c r="A76" s="95" t="n">
        <v>11</v>
      </c>
      <c r="B76" s="95" t="n">
        <f aca="false">273+A76</f>
        <v>284</v>
      </c>
      <c r="C76" s="96" t="n">
        <f aca="false">D76-(D76*0.5%)</f>
        <v>91.3861936892815</v>
      </c>
      <c r="D76" s="96" t="n">
        <f aca="false">47*EXP(4050*(1/B76-1/298))</f>
        <v>91.8454207932477</v>
      </c>
      <c r="E76" s="96" t="n">
        <f aca="false">D76+(D76*0.5%)</f>
        <v>92.304647897214</v>
      </c>
      <c r="F76" s="97"/>
      <c r="G76" s="80" t="n">
        <f aca="false">4.64*(1+0.1%)*(1+(2.5*10^-5*(A76-25)))</f>
        <v>4.643014376</v>
      </c>
      <c r="H76" s="81" t="n">
        <f aca="false">4.64*(1-0.1%)*(1+2.5*10^-5*(A76-25))</f>
        <v>4.633737624</v>
      </c>
      <c r="I76" s="97"/>
      <c r="J76" s="98" t="n">
        <f aca="false">(E76*4095)/(H76+E76)</f>
        <v>3899.2555024178</v>
      </c>
      <c r="K76" s="99" t="n">
        <f aca="false">(C76*4095)/(G76+C76)</f>
        <v>3897.0066576328</v>
      </c>
      <c r="L76" s="97"/>
      <c r="M76" s="98" t="n">
        <f aca="false">J76+9</f>
        <v>3908.2555024178</v>
      </c>
      <c r="N76" s="99" t="n">
        <f aca="false">K76-9</f>
        <v>3888.0066576328</v>
      </c>
      <c r="O76" s="97"/>
      <c r="P76" s="100" t="n">
        <f aca="false">ROUNDUP(M76,0)</f>
        <v>3909</v>
      </c>
      <c r="Q76" s="101" t="n">
        <f aca="false">ROUNDDOWN(N76,0)</f>
        <v>3888</v>
      </c>
      <c r="R76" s="97"/>
      <c r="S76" s="102" t="n">
        <f aca="false">((H76*P76)/(4095-P76))</f>
        <v>97.3832278076129</v>
      </c>
      <c r="T76" s="103" t="n">
        <f aca="false">((G76*Q76)/(4095-Q76))</f>
        <v>87.2079221926956</v>
      </c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125" t="n">
        <f aca="false">((4050*298)/((298*LN(S76/47))+4050))-273</f>
        <v>9.83879938647471</v>
      </c>
      <c r="AG76" s="126" t="n">
        <f aca="false">((4050*298)/((298*LN(T76/47))+4050))-273</f>
        <v>12.0355973014559</v>
      </c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</row>
    <row r="77" customFormat="false" ht="20" hidden="false" customHeight="true" outlineLevel="0" collapsed="false">
      <c r="A77" s="106" t="n">
        <v>12</v>
      </c>
      <c r="B77" s="95" t="n">
        <f aca="false">273+A77</f>
        <v>285</v>
      </c>
      <c r="C77" s="96" t="n">
        <f aca="false">D77-(D77*0.5%)</f>
        <v>86.9260145020689</v>
      </c>
      <c r="D77" s="96" t="n">
        <f aca="false">47*EXP(4050*(1/B77-1/298))</f>
        <v>87.3628286452954</v>
      </c>
      <c r="E77" s="96" t="n">
        <f aca="false">D77+(D77*0.5%)</f>
        <v>87.7996427885218</v>
      </c>
      <c r="F77" s="97"/>
      <c r="G77" s="80" t="n">
        <f aca="false">4.64*(1+0.1%)*(1+(2.5*10^-5*(A77-25)))</f>
        <v>4.643130492</v>
      </c>
      <c r="H77" s="81" t="n">
        <f aca="false">4.64*(1-0.1%)*(1+2.5*10^-5*(A77-25))</f>
        <v>4.633853508</v>
      </c>
      <c r="I77" s="97"/>
      <c r="J77" s="49" t="n">
        <f aca="false">(E77*4095)/(H77+E77)</f>
        <v>3889.71045805314</v>
      </c>
      <c r="K77" s="50" t="n">
        <f aca="false">(C77*4095)/(G77+C77)</f>
        <v>3887.35779294465</v>
      </c>
      <c r="L77" s="97"/>
      <c r="M77" s="49" t="n">
        <f aca="false">J77+9</f>
        <v>3898.71045805314</v>
      </c>
      <c r="N77" s="50" t="n">
        <f aca="false">K77-9</f>
        <v>3878.35779294465</v>
      </c>
      <c r="O77" s="97"/>
      <c r="P77" s="107" t="n">
        <f aca="false">ROUNDUP(M77,0)</f>
        <v>3899</v>
      </c>
      <c r="Q77" s="108" t="n">
        <f aca="false">ROUNDDOWN(N77,0)</f>
        <v>3878</v>
      </c>
      <c r="R77" s="97"/>
      <c r="S77" s="109" t="n">
        <f aca="false">((H77*P77)/(4095-P77))</f>
        <v>92.1805858555714</v>
      </c>
      <c r="T77" s="110" t="n">
        <f aca="false">((G77*Q77)/(4095-Q77))</f>
        <v>82.977235244129</v>
      </c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57" t="n">
        <f aca="false">((4050*298)/((298*LN(S77/47))+4050))-273</f>
        <v>10.927476166194</v>
      </c>
      <c r="AG77" s="127" t="n">
        <f aca="false">((4050*298)/((298*LN(T77/47))+4050))-273</f>
        <v>13.0366905091373</v>
      </c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</row>
    <row r="78" customFormat="false" ht="20" hidden="false" customHeight="true" outlineLevel="0" collapsed="false">
      <c r="A78" s="106" t="n">
        <v>13</v>
      </c>
      <c r="B78" s="95" t="n">
        <f aca="false">273+A78</f>
        <v>286</v>
      </c>
      <c r="C78" s="96" t="n">
        <f aca="false">D78-(D78*0.5%)</f>
        <v>82.7124548838059</v>
      </c>
      <c r="D78" s="96" t="n">
        <f aca="false">47*EXP(4050*(1/B78-1/298))</f>
        <v>83.1280953606089</v>
      </c>
      <c r="E78" s="96" t="n">
        <f aca="false">D78+(D78*0.5%)</f>
        <v>83.543735837412</v>
      </c>
      <c r="F78" s="97"/>
      <c r="G78" s="80" t="n">
        <f aca="false">4.64*(1+0.1%)*(1+(2.5*10^-5*(A78-25)))</f>
        <v>4.643246608</v>
      </c>
      <c r="H78" s="81" t="n">
        <f aca="false">4.64*(1-0.1%)*(1+2.5*10^-5*(A78-25))</f>
        <v>4.633969392</v>
      </c>
      <c r="I78" s="97"/>
      <c r="J78" s="49" t="n">
        <f aca="false">(E78*4095)/(H78+E78)</f>
        <v>3879.7970231152</v>
      </c>
      <c r="K78" s="50" t="n">
        <f aca="false">(C78*4095)/(G78+C78)</f>
        <v>3877.33710524844</v>
      </c>
      <c r="L78" s="97"/>
      <c r="M78" s="49" t="n">
        <f aca="false">J78+9</f>
        <v>3888.7970231152</v>
      </c>
      <c r="N78" s="50" t="n">
        <f aca="false">K78-9</f>
        <v>3868.33710524844</v>
      </c>
      <c r="O78" s="97"/>
      <c r="P78" s="107" t="n">
        <f aca="false">ROUNDUP(M78,0)</f>
        <v>3889</v>
      </c>
      <c r="Q78" s="108" t="n">
        <f aca="false">ROUNDDOWN(N78,0)</f>
        <v>3868</v>
      </c>
      <c r="R78" s="97"/>
      <c r="S78" s="109" t="n">
        <f aca="false">((H78*P78)/(4095-P78))</f>
        <v>87.4830435217864</v>
      </c>
      <c r="T78" s="110" t="n">
        <f aca="false">((G78*Q78)/(4095-Q78))</f>
        <v>79.1192858138502</v>
      </c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57" t="n">
        <f aca="false">((4050*298)/((298*LN(S78/47))+4050))-273</f>
        <v>11.9724243620264</v>
      </c>
      <c r="AG78" s="127" t="n">
        <f aca="false">((4050*298)/((298*LN(T78/47))+4050))-273</f>
        <v>14.0017322417135</v>
      </c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</row>
    <row r="79" customFormat="false" ht="20" hidden="false" customHeight="true" outlineLevel="0" collapsed="false">
      <c r="A79" s="112" t="n">
        <v>14</v>
      </c>
      <c r="B79" s="113" t="n">
        <f aca="false">273+A79</f>
        <v>287</v>
      </c>
      <c r="C79" s="114" t="n">
        <f aca="false">D79-(D79*0.5%)</f>
        <v>78.7303947283484</v>
      </c>
      <c r="D79" s="114" t="n">
        <f aca="false">47*EXP(4050*(1/B79-1/298))</f>
        <v>79.1260248526114</v>
      </c>
      <c r="E79" s="114" t="n">
        <f aca="false">D79+(D79*0.5%)</f>
        <v>79.5216549768745</v>
      </c>
      <c r="F79" s="97"/>
      <c r="G79" s="80" t="n">
        <f aca="false">4.64*(1+0.1%)*(1+(2.5*10^-5*(A79-25)))</f>
        <v>4.643362724</v>
      </c>
      <c r="H79" s="81" t="n">
        <f aca="false">4.64*(1-0.1%)*(1+2.5*10^-5*(A79-25))</f>
        <v>4.634085276</v>
      </c>
      <c r="I79" s="97"/>
      <c r="J79" s="115" t="n">
        <f aca="false">(E79*4095)/(H79+E79)</f>
        <v>3869.50641931022</v>
      </c>
      <c r="K79" s="116" t="n">
        <f aca="false">(C79*4095)/(G79+C79)</f>
        <v>3866.93578728118</v>
      </c>
      <c r="L79" s="97"/>
      <c r="M79" s="115" t="n">
        <f aca="false">J79+9</f>
        <v>3878.50641931022</v>
      </c>
      <c r="N79" s="116" t="n">
        <f aca="false">K79-9</f>
        <v>3857.93578728118</v>
      </c>
      <c r="O79" s="97"/>
      <c r="P79" s="117" t="n">
        <f aca="false">ROUNDUP(M79,0)</f>
        <v>3879</v>
      </c>
      <c r="Q79" s="118" t="n">
        <f aca="false">ROUNDDOWN(N79,0)</f>
        <v>3857</v>
      </c>
      <c r="R79" s="97"/>
      <c r="S79" s="119" t="n">
        <f aca="false">((H79*P79)/(4095-P79))</f>
        <v>83.2204480815</v>
      </c>
      <c r="T79" s="120" t="n">
        <f aca="false">((G79*Q79)/(4095-Q79))</f>
        <v>75.2497900271765</v>
      </c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128" t="n">
        <f aca="false">((4050*298)/((298*LN(S79/47))+4050))-273</f>
        <v>12.9775764833086</v>
      </c>
      <c r="AG79" s="129" t="n">
        <f aca="false">((4050*298)/((298*LN(T79/47))+4050))-273</f>
        <v>15.0252020582408</v>
      </c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</row>
    <row r="80" s="94" customFormat="true" ht="20" hidden="false" customHeight="true" outlineLevel="0" collapsed="false">
      <c r="A80" s="76" t="n">
        <v>15</v>
      </c>
      <c r="B80" s="77" t="n">
        <f aca="false">273+A80</f>
        <v>288</v>
      </c>
      <c r="C80" s="78" t="n">
        <f aca="false">D80-(D80*0.5%)</f>
        <v>74.9657267962456</v>
      </c>
      <c r="D80" s="78" t="n">
        <f aca="false">47*EXP(4050*(1/B80-1/298))</f>
        <v>75.3424389912016</v>
      </c>
      <c r="E80" s="78" t="n">
        <f aca="false">D80+(D80*0.5%)</f>
        <v>75.7191511861576</v>
      </c>
      <c r="F80" s="79"/>
      <c r="G80" s="80" t="n">
        <f aca="false">4.64*(1+0.1%)*(1+(2.5*10^-5*(A80-25)))</f>
        <v>4.64347884</v>
      </c>
      <c r="H80" s="81" t="n">
        <f aca="false">4.64*(1-0.1%)*(1+2.5*10^-5*(A80-25))</f>
        <v>4.63420116</v>
      </c>
      <c r="I80" s="79"/>
      <c r="J80" s="82" t="n">
        <f aca="false">(E80*4095)/(H80+E80)</f>
        <v>3858.82996855628</v>
      </c>
      <c r="K80" s="83" t="n">
        <f aca="false">(C80*4095)/(G80+C80)</f>
        <v>3856.14513770324</v>
      </c>
      <c r="L80" s="79"/>
      <c r="M80" s="82" t="n">
        <f aca="false">J80+9</f>
        <v>3867.82996855628</v>
      </c>
      <c r="N80" s="83" t="n">
        <f aca="false">K80-9</f>
        <v>3847.14513770324</v>
      </c>
      <c r="O80" s="79"/>
      <c r="P80" s="85" t="n">
        <f aca="false">ROUNDUP(M80,0)</f>
        <v>3868</v>
      </c>
      <c r="Q80" s="86" t="n">
        <f aca="false">ROUNDDOWN(N80,0)</f>
        <v>3847</v>
      </c>
      <c r="R80" s="79"/>
      <c r="S80" s="87" t="n">
        <f aca="false">((H80*P80)/(4095-P80))</f>
        <v>78.9651545677533</v>
      </c>
      <c r="T80" s="88" t="n">
        <f aca="false">((G80*Q80)/(4095-Q80))</f>
        <v>72.030093135</v>
      </c>
      <c r="U80" s="79"/>
      <c r="V80" s="79"/>
      <c r="W80" s="84" t="n">
        <f aca="false">1/((1/298.15)+(LN(S80/47000))/4050)</f>
        <v>562.901039353263</v>
      </c>
      <c r="X80" s="79"/>
      <c r="Y80" s="84" t="n">
        <f aca="false">1/((1/298.15)+(LN(T80/47000))/4050)</f>
        <v>570.185814004361</v>
      </c>
      <c r="Z80" s="79"/>
      <c r="AA80" s="79"/>
      <c r="AB80" s="84" t="n">
        <f aca="false">-273.15+W80</f>
        <v>289.751039353263</v>
      </c>
      <c r="AC80" s="79"/>
      <c r="AD80" s="89" t="n">
        <f aca="false">-273.15+Y80</f>
        <v>297.035814004361</v>
      </c>
      <c r="AE80" s="79"/>
      <c r="AF80" s="123" t="n">
        <f aca="false">((4050*298)/((298*LN(S80/47))+4050))-273</f>
        <v>14.0413970835236</v>
      </c>
      <c r="AG80" s="124" t="n">
        <f aca="false">((4050*298)/((298*LN(T80/47))+4050))-273</f>
        <v>15.9237255258454</v>
      </c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</row>
    <row r="81" customFormat="false" ht="20" hidden="false" customHeight="true" outlineLevel="0" collapsed="false">
      <c r="A81" s="95" t="n">
        <v>16</v>
      </c>
      <c r="B81" s="95" t="n">
        <f aca="false">273+A81</f>
        <v>289</v>
      </c>
      <c r="C81" s="96" t="n">
        <f aca="false">D81-(D81*0.5%)</f>
        <v>71.4052833774319</v>
      </c>
      <c r="D81" s="96" t="n">
        <f aca="false">47*EXP(4050*(1/B81-1/298))</f>
        <v>71.7641038969165</v>
      </c>
      <c r="E81" s="96" t="n">
        <f aca="false">D81+(D81*0.5%)</f>
        <v>72.1229244164011</v>
      </c>
      <c r="F81" s="97"/>
      <c r="G81" s="80" t="n">
        <f aca="false">4.64*(1+0.1%)*(1+(2.5*10^-5*(A81-25)))</f>
        <v>4.643594956</v>
      </c>
      <c r="H81" s="81" t="n">
        <f aca="false">4.64*(1-0.1%)*(1+2.5*10^-5*(A81-25))</f>
        <v>4.634317044</v>
      </c>
      <c r="I81" s="97"/>
      <c r="J81" s="98" t="n">
        <f aca="false">(E81*4095)/(H81+E81)</f>
        <v>3847.75911517781</v>
      </c>
      <c r="K81" s="99" t="n">
        <f aca="false">(C81*4095)/(G81+C81)</f>
        <v>3844.95658369283</v>
      </c>
      <c r="L81" s="97"/>
      <c r="M81" s="98" t="n">
        <f aca="false">J81+9</f>
        <v>3856.75911517781</v>
      </c>
      <c r="N81" s="99" t="n">
        <f aca="false">K81-9</f>
        <v>3835.95658369283</v>
      </c>
      <c r="O81" s="97"/>
      <c r="P81" s="100" t="n">
        <f aca="false">ROUNDUP(M81,0)</f>
        <v>3857</v>
      </c>
      <c r="Q81" s="101" t="n">
        <f aca="false">ROUNDDOWN(N81,0)</f>
        <v>3835</v>
      </c>
      <c r="R81" s="97"/>
      <c r="S81" s="102" t="n">
        <f aca="false">((H81*P81)/(4095-P81))</f>
        <v>75.1031968012941</v>
      </c>
      <c r="T81" s="103" t="n">
        <f aca="false">((G81*Q81)/(4095-Q81))</f>
        <v>68.493025601</v>
      </c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125" t="n">
        <f aca="false">((4050*298)/((298*LN(S81/47))+4050))-273</f>
        <v>15.065150345411</v>
      </c>
      <c r="AG81" s="126" t="n">
        <f aca="false">((4050*298)/((298*LN(T81/47))+4050))-273</f>
        <v>16.9653028763536</v>
      </c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</row>
    <row r="82" customFormat="false" ht="20" hidden="false" customHeight="true" outlineLevel="0" collapsed="false">
      <c r="A82" s="106" t="n">
        <v>17</v>
      </c>
      <c r="B82" s="95" t="n">
        <f aca="false">273+A82</f>
        <v>290</v>
      </c>
      <c r="C82" s="96" t="n">
        <f aca="false">D82-(D82*0.5%)</f>
        <v>68.0367686457016</v>
      </c>
      <c r="D82" s="96" t="n">
        <f aca="false">47*EXP(4050*(1/B82-1/298))</f>
        <v>68.378661955479</v>
      </c>
      <c r="E82" s="96" t="n">
        <f aca="false">D82+(D82*0.5%)</f>
        <v>68.7205552652564</v>
      </c>
      <c r="F82" s="97"/>
      <c r="G82" s="80" t="n">
        <f aca="false">4.64*(1+0.1%)*(1+(2.5*10^-5*(A82-25)))</f>
        <v>4.643711072</v>
      </c>
      <c r="H82" s="81" t="n">
        <f aca="false">4.64*(1-0.1%)*(1+2.5*10^-5*(A82-25))</f>
        <v>4.634432928</v>
      </c>
      <c r="I82" s="97"/>
      <c r="J82" s="49" t="n">
        <f aca="false">(E82*4095)/(H82+E82)</f>
        <v>3836.28544891642</v>
      </c>
      <c r="K82" s="50" t="n">
        <f aca="false">(C82*4095)/(G82+C82)</f>
        <v>3833.36170435721</v>
      </c>
      <c r="L82" s="97"/>
      <c r="M82" s="49" t="n">
        <f aca="false">J82+9</f>
        <v>3845.28544891642</v>
      </c>
      <c r="N82" s="50" t="n">
        <f aca="false">K82-9</f>
        <v>3824.36170435721</v>
      </c>
      <c r="O82" s="97"/>
      <c r="P82" s="107" t="n">
        <f aca="false">ROUNDUP(M82,0)</f>
        <v>3846</v>
      </c>
      <c r="Q82" s="108" t="n">
        <f aca="false">ROUNDDOWN(N82,0)</f>
        <v>3824</v>
      </c>
      <c r="R82" s="97"/>
      <c r="S82" s="109" t="n">
        <f aca="false">((H82*P82)/(4095-P82))</f>
        <v>71.5824459481446</v>
      </c>
      <c r="T82" s="110" t="n">
        <f aca="false">((G82*Q82)/(4095-Q82))</f>
        <v>65.52601896431</v>
      </c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57" t="n">
        <f aca="false">((4050*298)/((298*LN(S82/47))+4050))-273</f>
        <v>16.0522777159932</v>
      </c>
      <c r="AG82" s="127" t="n">
        <f aca="false">((4050*298)/((298*LN(T82/47))+4050))-273</f>
        <v>17.8875964378786</v>
      </c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</row>
    <row r="83" customFormat="false" ht="20" hidden="false" customHeight="true" outlineLevel="0" collapsed="false">
      <c r="A83" s="106" t="n">
        <v>18</v>
      </c>
      <c r="B83" s="95" t="n">
        <f aca="false">273+A83</f>
        <v>291</v>
      </c>
      <c r="C83" s="96" t="n">
        <f aca="false">D83-(D83*0.5%)</f>
        <v>64.8486962346142</v>
      </c>
      <c r="D83" s="96" t="n">
        <f aca="false">47*EXP(4050*(1/B83-1/298))</f>
        <v>65.1745690800143</v>
      </c>
      <c r="E83" s="96" t="n">
        <f aca="false">D83+(D83*0.5%)</f>
        <v>65.5004419254144</v>
      </c>
      <c r="F83" s="97"/>
      <c r="G83" s="80" t="n">
        <f aca="false">4.64*(1+0.1%)*(1+(2.5*10^-5*(A83-25)))</f>
        <v>4.643827188</v>
      </c>
      <c r="H83" s="81" t="n">
        <f aca="false">4.64*(1-0.1%)*(1+2.5*10^-5*(A83-25))</f>
        <v>4.634548812</v>
      </c>
      <c r="I83" s="97"/>
      <c r="J83" s="49" t="n">
        <f aca="false">(E83*4095)/(H83+E83)</f>
        <v>3824.40072871478</v>
      </c>
      <c r="K83" s="50" t="n">
        <f aca="false">(C83*4095)/(G83+C83)</f>
        <v>3821.35225491507</v>
      </c>
      <c r="L83" s="97"/>
      <c r="M83" s="49" t="n">
        <f aca="false">J83+9</f>
        <v>3833.40072871478</v>
      </c>
      <c r="N83" s="50" t="n">
        <f aca="false">K83-9</f>
        <v>3812.35225491507</v>
      </c>
      <c r="O83" s="97"/>
      <c r="P83" s="107" t="n">
        <f aca="false">ROUNDUP(M83,0)</f>
        <v>3834</v>
      </c>
      <c r="Q83" s="108" t="n">
        <f aca="false">ROUNDDOWN(N83,0)</f>
        <v>3812</v>
      </c>
      <c r="R83" s="97"/>
      <c r="S83" s="109" t="n">
        <f aca="false">((H83*P83)/(4095-P83))</f>
        <v>68.079923928</v>
      </c>
      <c r="T83" s="110" t="n">
        <f aca="false">((G83*Q83)/(4095-Q83))</f>
        <v>62.5521881295265</v>
      </c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57" t="n">
        <f aca="false">((4050*298)/((298*LN(S83/47))+4050))-273</f>
        <v>17.0909489072756</v>
      </c>
      <c r="AG83" s="127" t="n">
        <f aca="false">((4050*298)/((298*LN(T83/47))+4050))-273</f>
        <v>18.8612302967876</v>
      </c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</row>
    <row r="84" customFormat="false" ht="20" hidden="false" customHeight="true" outlineLevel="0" collapsed="false">
      <c r="A84" s="112" t="n">
        <v>19</v>
      </c>
      <c r="B84" s="113" t="n">
        <f aca="false">273+A84</f>
        <v>292</v>
      </c>
      <c r="C84" s="114" t="n">
        <f aca="false">D84-(D84*0.5%)</f>
        <v>61.8303316056303</v>
      </c>
      <c r="D84" s="114" t="n">
        <f aca="false">47*EXP(4050*(1/B84-1/298))</f>
        <v>62.1410367895782</v>
      </c>
      <c r="E84" s="114" t="n">
        <f aca="false">D84+(D84*0.5%)</f>
        <v>62.4517419735261</v>
      </c>
      <c r="F84" s="97"/>
      <c r="G84" s="80" t="n">
        <f aca="false">4.64*(1+0.1%)*(1+(2.5*10^-5*(A84-25)))</f>
        <v>4.643943304</v>
      </c>
      <c r="H84" s="81" t="n">
        <f aca="false">4.64*(1-0.1%)*(1+2.5*10^-5*(A84-25))</f>
        <v>4.634664696</v>
      </c>
      <c r="I84" s="97"/>
      <c r="J84" s="115" t="n">
        <f aca="false">(E84*4095)/(H84+E84)</f>
        <v>3812.09690722277</v>
      </c>
      <c r="K84" s="116" t="n">
        <f aca="false">(C84*4095)/(G84+C84)</f>
        <v>3808.92019159693</v>
      </c>
      <c r="L84" s="97"/>
      <c r="M84" s="115" t="n">
        <f aca="false">J84+9</f>
        <v>3821.09690722277</v>
      </c>
      <c r="N84" s="116" t="n">
        <f aca="false">K84-9</f>
        <v>3799.92019159693</v>
      </c>
      <c r="O84" s="97"/>
      <c r="P84" s="117" t="n">
        <f aca="false">ROUNDUP(M84,0)</f>
        <v>3822</v>
      </c>
      <c r="Q84" s="118" t="n">
        <f aca="false">ROUNDDOWN(N84,0)</f>
        <v>3799</v>
      </c>
      <c r="R84" s="97"/>
      <c r="S84" s="119" t="n">
        <f aca="false">((H84*P84)/(4095-P84))</f>
        <v>64.885305744</v>
      </c>
      <c r="T84" s="120" t="n">
        <f aca="false">((G84*Q84)/(4095-Q84))</f>
        <v>59.6025020672162</v>
      </c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128" t="n">
        <f aca="false">((4050*298)/((298*LN(S84/47))+4050))-273</f>
        <v>18.0930358975699</v>
      </c>
      <c r="AG84" s="129" t="n">
        <f aca="false">((4050*298)/((298*LN(T84/47))+4050))-273</f>
        <v>19.8807421480112</v>
      </c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</row>
    <row r="85" s="94" customFormat="true" ht="20" hidden="false" customHeight="true" outlineLevel="0" collapsed="false">
      <c r="A85" s="76" t="n">
        <v>20</v>
      </c>
      <c r="B85" s="77" t="n">
        <f aca="false">273+A85</f>
        <v>293</v>
      </c>
      <c r="C85" s="78" t="n">
        <f aca="false">D85-(D85*0.5%)</f>
        <v>58.9716388166498</v>
      </c>
      <c r="D85" s="78" t="n">
        <f aca="false">47*EXP(4050*(1/B85-1/298))</f>
        <v>59.2679787102008</v>
      </c>
      <c r="E85" s="78" t="n">
        <f aca="false">D85+(D85*0.5%)</f>
        <v>59.5643186037518</v>
      </c>
      <c r="F85" s="79"/>
      <c r="G85" s="80" t="n">
        <f aca="false">4.64*(1+0.1%)*(1+(2.5*10^-5*(A85-25)))</f>
        <v>4.64405942</v>
      </c>
      <c r="H85" s="81" t="n">
        <f aca="false">4.64*(1-0.1%)*(1+2.5*10^-5*(A85-25))</f>
        <v>4.63478058</v>
      </c>
      <c r="I85" s="79"/>
      <c r="J85" s="82" t="n">
        <f aca="false">(E85*4095)/(H85+E85)</f>
        <v>3799.36615596775</v>
      </c>
      <c r="K85" s="83" t="n">
        <f aca="false">(C85*4095)/(G85+C85)</f>
        <v>3796.05769720305</v>
      </c>
      <c r="L85" s="79"/>
      <c r="M85" s="82" t="n">
        <f aca="false">J85+9</f>
        <v>3808.36615596775</v>
      </c>
      <c r="N85" s="83" t="n">
        <f aca="false">K85-9</f>
        <v>3787.05769720305</v>
      </c>
      <c r="O85" s="79"/>
      <c r="P85" s="85" t="n">
        <f aca="false">ROUNDUP(M85,0)</f>
        <v>3809</v>
      </c>
      <c r="Q85" s="86" t="n">
        <f aca="false">ROUNDDOWN(N85,0)</f>
        <v>3787</v>
      </c>
      <c r="R85" s="79"/>
      <c r="S85" s="87" t="n">
        <f aca="false">((H85*P85)/(4095-P85))</f>
        <v>61.7268504518182</v>
      </c>
      <c r="T85" s="88" t="n">
        <f aca="false">((G85*Q85)/(4095-Q85))</f>
        <v>57.100821505</v>
      </c>
      <c r="U85" s="79"/>
      <c r="V85" s="79"/>
      <c r="W85" s="84" t="n">
        <f aca="false">1/((1/298.15)+(LN(S85/47000))/4050)</f>
        <v>582.852673507118</v>
      </c>
      <c r="X85" s="79"/>
      <c r="Y85" s="84" t="n">
        <f aca="false">1/((1/298.15)+(LN(T85/47000))/4050)</f>
        <v>589.461117813807</v>
      </c>
      <c r="Z85" s="79"/>
      <c r="AA85" s="79"/>
      <c r="AB85" s="84" t="n">
        <f aca="false">-273.15+W85</f>
        <v>309.702673507118</v>
      </c>
      <c r="AC85" s="79"/>
      <c r="AD85" s="89" t="n">
        <f aca="false">-273.15+Y85</f>
        <v>316.311117813807</v>
      </c>
      <c r="AE85" s="79"/>
      <c r="AF85" s="123" t="n">
        <f aca="false">((4050*298)/((298*LN(S85/47))+4050))-273</f>
        <v>19.1408603572801</v>
      </c>
      <c r="AG85" s="124" t="n">
        <f aca="false">((4050*298)/((298*LN(T85/47))+4050))-273</f>
        <v>20.7917466943198</v>
      </c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</row>
    <row r="86" customFormat="false" ht="20" hidden="false" customHeight="true" outlineLevel="0" collapsed="false">
      <c r="A86" s="95" t="n">
        <v>21</v>
      </c>
      <c r="B86" s="95" t="n">
        <f aca="false">273+A86</f>
        <v>294</v>
      </c>
      <c r="C86" s="96" t="n">
        <f aca="false">D86-(D86*0.5%)</f>
        <v>56.2632313330539</v>
      </c>
      <c r="D86" s="96" t="n">
        <f aca="false">47*EXP(4050*(1/B86-1/298))</f>
        <v>56.5459611387477</v>
      </c>
      <c r="E86" s="96" t="n">
        <f aca="false">D86+(D86*0.5%)</f>
        <v>56.8286909444414</v>
      </c>
      <c r="F86" s="97"/>
      <c r="G86" s="80" t="n">
        <f aca="false">4.64*(1+0.1%)*(1+(2.5*10^-5*(A86-25)))</f>
        <v>4.644175536</v>
      </c>
      <c r="H86" s="81" t="n">
        <f aca="false">4.64*(1-0.1%)*(1+2.5*10^-5*(A86-25))</f>
        <v>4.634896464</v>
      </c>
      <c r="I86" s="97"/>
      <c r="J86" s="98" t="n">
        <f aca="false">(E86*4095)/(H86+E86)</f>
        <v>3786.20089112349</v>
      </c>
      <c r="K86" s="99" t="n">
        <f aca="false">(C86*4095)/(G86+C86)</f>
        <v>3782.75720725056</v>
      </c>
      <c r="L86" s="97"/>
      <c r="M86" s="98" t="n">
        <f aca="false">J86+9</f>
        <v>3795.20089112349</v>
      </c>
      <c r="N86" s="99" t="n">
        <f aca="false">K86-9</f>
        <v>3773.75720725056</v>
      </c>
      <c r="O86" s="97"/>
      <c r="P86" s="100" t="n">
        <f aca="false">ROUNDUP(M86,0)</f>
        <v>3796</v>
      </c>
      <c r="Q86" s="101" t="n">
        <f aca="false">ROUNDDOWN(N86,0)</f>
        <v>3773</v>
      </c>
      <c r="R86" s="97"/>
      <c r="S86" s="102" t="n">
        <f aca="false">((H86*P86)/(4095-P86))</f>
        <v>58.8430333690435</v>
      </c>
      <c r="T86" s="103" t="n">
        <f aca="false">((G86*Q86)/(4095-Q86))</f>
        <v>54.4176220413913</v>
      </c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125" t="n">
        <f aca="false">((4050*298)/((298*LN(S86/47))+4050))-273</f>
        <v>20.1526092690107</v>
      </c>
      <c r="AG86" s="126" t="n">
        <f aca="false">((4050*298)/((298*LN(T86/47))+4050))-273</f>
        <v>21.8210970235306</v>
      </c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</row>
    <row r="87" customFormat="false" ht="20" hidden="false" customHeight="true" outlineLevel="0" collapsed="false">
      <c r="A87" s="106" t="n">
        <v>22</v>
      </c>
      <c r="B87" s="95" t="n">
        <f aca="false">273+A87</f>
        <v>295</v>
      </c>
      <c r="C87" s="96" t="n">
        <f aca="false">D87-(D87*0.5%)</f>
        <v>53.6963265541926</v>
      </c>
      <c r="D87" s="96" t="n">
        <f aca="false">47*EXP(4050*(1/B87-1/298))</f>
        <v>53.9661573408971</v>
      </c>
      <c r="E87" s="96" t="n">
        <f aca="false">D87+(D87*0.5%)</f>
        <v>54.2359881276016</v>
      </c>
      <c r="F87" s="97"/>
      <c r="G87" s="80" t="n">
        <f aca="false">4.64*(1+0.1%)*(1+(2.5*10^-5*(A87-25)))</f>
        <v>4.644291652</v>
      </c>
      <c r="H87" s="81" t="n">
        <f aca="false">4.64*(1-0.1%)*(1+2.5*10^-5*(A87-25))</f>
        <v>4.635012348</v>
      </c>
      <c r="I87" s="97"/>
      <c r="J87" s="49" t="n">
        <f aca="false">(E87*4095)/(H87+E87)</f>
        <v>3772.59379980427</v>
      </c>
      <c r="K87" s="50" t="n">
        <f aca="false">(C87*4095)/(G87+C87)</f>
        <v>3769.01143663367</v>
      </c>
      <c r="L87" s="97"/>
      <c r="M87" s="49" t="n">
        <f aca="false">J87+9</f>
        <v>3781.59379980427</v>
      </c>
      <c r="N87" s="50" t="n">
        <f aca="false">K87-9</f>
        <v>3760.01143663367</v>
      </c>
      <c r="O87" s="97"/>
      <c r="P87" s="107" t="n">
        <f aca="false">ROUNDUP(M87,0)</f>
        <v>3782</v>
      </c>
      <c r="Q87" s="108" t="n">
        <f aca="false">ROUNDDOWN(N87,0)</f>
        <v>3760</v>
      </c>
      <c r="R87" s="97"/>
      <c r="S87" s="109" t="n">
        <f aca="false">((H87*P87)/(4095-P87))</f>
        <v>56.0051651761534</v>
      </c>
      <c r="T87" s="110" t="n">
        <f aca="false">((G87*Q87)/(4095-Q87))</f>
        <v>52.1269749597612</v>
      </c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57" t="n">
        <f aca="false">((4050*298)/((298*LN(S87/47))+4050))-273</f>
        <v>21.2052388829285</v>
      </c>
      <c r="AG87" s="127" t="n">
        <f aca="false">((4050*298)/((298*LN(T87/47))+4050))-273</f>
        <v>22.7469616699697</v>
      </c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</row>
    <row r="88" customFormat="false" ht="20" hidden="false" customHeight="true" outlineLevel="0" collapsed="false">
      <c r="A88" s="106" t="n">
        <v>23</v>
      </c>
      <c r="B88" s="95" t="n">
        <f aca="false">273+A88</f>
        <v>296</v>
      </c>
      <c r="C88" s="96" t="n">
        <f aca="false">D88-(D88*0.5%)</f>
        <v>51.2627037562899</v>
      </c>
      <c r="D88" s="96" t="n">
        <f aca="false">47*EXP(4050*(1/B88-1/298))</f>
        <v>51.5203052827034</v>
      </c>
      <c r="E88" s="96" t="n">
        <f aca="false">D88+(D88*0.5%)</f>
        <v>51.777906809117</v>
      </c>
      <c r="F88" s="97"/>
      <c r="G88" s="80" t="n">
        <f aca="false">4.64*(1+0.1%)*(1+(2.5*10^-5*(A88-25)))</f>
        <v>4.644407768</v>
      </c>
      <c r="H88" s="81" t="n">
        <f aca="false">4.64*(1-0.1%)*(1+2.5*10^-5*(A88-25))</f>
        <v>4.635128232</v>
      </c>
      <c r="I88" s="97"/>
      <c r="J88" s="49" t="n">
        <f aca="false">(E88*4095)/(H88+E88)</f>
        <v>3758.5378668032</v>
      </c>
      <c r="K88" s="50" t="n">
        <f aca="false">(C88*4095)/(G88+C88)</f>
        <v>3754.81340671308</v>
      </c>
      <c r="L88" s="97"/>
      <c r="M88" s="49" t="n">
        <f aca="false">J88+9</f>
        <v>3767.5378668032</v>
      </c>
      <c r="N88" s="50" t="n">
        <f aca="false">K88-9</f>
        <v>3745.81340671308</v>
      </c>
      <c r="O88" s="97"/>
      <c r="P88" s="107" t="n">
        <f aca="false">ROUNDUP(M88,0)</f>
        <v>3768</v>
      </c>
      <c r="Q88" s="108" t="n">
        <f aca="false">ROUNDDOWN(N88,0)</f>
        <v>3745</v>
      </c>
      <c r="R88" s="97"/>
      <c r="S88" s="109" t="n">
        <f aca="false">((H88*P88)/(4095-P88))</f>
        <v>53.4102849485505</v>
      </c>
      <c r="T88" s="110" t="n">
        <f aca="false">((G88*Q88)/(4095-Q88))</f>
        <v>49.6951631176</v>
      </c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57" t="n">
        <f aca="false">((4050*298)/((298*LN(S88/47))+4050))-273</f>
        <v>22.2226468897274</v>
      </c>
      <c r="AG88" s="127" t="n">
        <f aca="false">((4050*298)/((298*LN(T88/47))+4050))-273</f>
        <v>23.7823510002612</v>
      </c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</row>
    <row r="89" customFormat="false" ht="20" hidden="false" customHeight="true" outlineLevel="0" collapsed="false">
      <c r="A89" s="112" t="n">
        <v>24</v>
      </c>
      <c r="B89" s="113" t="n">
        <f aca="false">273+A89</f>
        <v>297</v>
      </c>
      <c r="C89" s="114" t="n">
        <f aca="false">D89-(D89*0.5%)</f>
        <v>48.9546651782435</v>
      </c>
      <c r="D89" s="114" t="n">
        <f aca="false">47*EXP(4050*(1/B89-1/298))</f>
        <v>49.2006685208477</v>
      </c>
      <c r="E89" s="114" t="n">
        <f aca="false">D89+(D89*0.5%)</f>
        <v>49.446671863452</v>
      </c>
      <c r="F89" s="97"/>
      <c r="G89" s="80" t="n">
        <f aca="false">4.64*(1+0.1%)*(1+(2.5*10^-5*(A89-25)))</f>
        <v>4.644523884</v>
      </c>
      <c r="H89" s="81" t="n">
        <f aca="false">4.64*(1-0.1%)*(1+2.5*10^-5*(A89-25))</f>
        <v>4.635244116</v>
      </c>
      <c r="I89" s="97"/>
      <c r="J89" s="115" t="n">
        <f aca="false">(E89*4095)/(H89+E89)</f>
        <v>3744.02640168607</v>
      </c>
      <c r="K89" s="116" t="n">
        <f aca="false">(C89*4095)/(G89+C89)</f>
        <v>3740.15647274265</v>
      </c>
      <c r="L89" s="97"/>
      <c r="M89" s="115" t="n">
        <f aca="false">J89+9</f>
        <v>3753.02640168607</v>
      </c>
      <c r="N89" s="116" t="n">
        <f aca="false">K89-9</f>
        <v>3731.15647274265</v>
      </c>
      <c r="O89" s="97"/>
      <c r="P89" s="117" t="n">
        <f aca="false">ROUNDUP(M89,0)</f>
        <v>3754</v>
      </c>
      <c r="Q89" s="118" t="n">
        <f aca="false">ROUNDDOWN(N89,0)</f>
        <v>3731</v>
      </c>
      <c r="R89" s="97"/>
      <c r="S89" s="119" t="n">
        <f aca="false">((H89*P89)/(4095-P89))</f>
        <v>51.0284645497478</v>
      </c>
      <c r="T89" s="120" t="n">
        <f aca="false">((G89*Q89)/(4095-Q89))</f>
        <v>47.606369811</v>
      </c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128" t="n">
        <f aca="false">((4050*298)/((298*LN(S89/47))+4050))-273</f>
        <v>23.2076635826085</v>
      </c>
      <c r="AG89" s="129" t="n">
        <f aca="false">((4050*298)/((298*LN(T89/47))+4050))-273</f>
        <v>24.7191844214127</v>
      </c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</row>
    <row r="90" s="94" customFormat="true" ht="20" hidden="false" customHeight="true" outlineLevel="0" collapsed="false">
      <c r="A90" s="76" t="n">
        <v>25</v>
      </c>
      <c r="B90" s="77" t="n">
        <f aca="false">273+A90</f>
        <v>298</v>
      </c>
      <c r="C90" s="78" t="n">
        <f aca="false">D90-(D90*0.5%)</f>
        <v>46.765</v>
      </c>
      <c r="D90" s="78" t="n">
        <f aca="false">47*EXP(4050*(1/B90-1/298))</f>
        <v>47</v>
      </c>
      <c r="E90" s="78" t="n">
        <f aca="false">D90+(D90*0.5%)</f>
        <v>47.235</v>
      </c>
      <c r="F90" s="79"/>
      <c r="G90" s="80" t="n">
        <f aca="false">4.64*(1+0.1%)*(1+(2.5*10^-5*(A90-25)))</f>
        <v>4.64464</v>
      </c>
      <c r="H90" s="81" t="n">
        <f aca="false">4.64*(1-0.1%)*(1+2.5*10^-5*(A90-25))</f>
        <v>4.63536</v>
      </c>
      <c r="I90" s="79"/>
      <c r="J90" s="82" t="n">
        <f aca="false">(E90*4095)/(H90+E90)</f>
        <v>3729.05306614413</v>
      </c>
      <c r="K90" s="83" t="n">
        <f aca="false">(C90*4095)/(G90+C90)</f>
        <v>3725.03435153407</v>
      </c>
      <c r="L90" s="79"/>
      <c r="M90" s="82" t="n">
        <f aca="false">J90+9</f>
        <v>3738.05306614413</v>
      </c>
      <c r="N90" s="83" t="n">
        <f aca="false">K90-9</f>
        <v>3716.03435153407</v>
      </c>
      <c r="O90" s="79"/>
      <c r="P90" s="85" t="n">
        <f aca="false">ROUNDUP(M90,0)</f>
        <v>3739</v>
      </c>
      <c r="Q90" s="86" t="n">
        <f aca="false">ROUNDDOWN(N90,0)</f>
        <v>3716</v>
      </c>
      <c r="R90" s="79"/>
      <c r="S90" s="87" t="n">
        <f aca="false">((H90*P90)/(4095-P90))</f>
        <v>48.6843006741573</v>
      </c>
      <c r="T90" s="88" t="n">
        <f aca="false">((G90*Q90)/(4095-Q90))</f>
        <v>45.5395309762533</v>
      </c>
      <c r="U90" s="79"/>
      <c r="V90" s="79"/>
      <c r="W90" s="84" t="n">
        <f aca="false">1/((1/298.15)+(LN(S90/47000))/4050)</f>
        <v>603.467003781595</v>
      </c>
      <c r="X90" s="79"/>
      <c r="Y90" s="84" t="n">
        <f aca="false">1/((1/298.15)+(LN(T90/47000))/4050)</f>
        <v>609.53177287412</v>
      </c>
      <c r="Z90" s="79"/>
      <c r="AA90" s="79"/>
      <c r="AB90" s="84" t="n">
        <f aca="false">-273.15+W90</f>
        <v>330.317003781595</v>
      </c>
      <c r="AC90" s="79"/>
      <c r="AD90" s="89" t="n">
        <f aca="false">-273.15+Y90</f>
        <v>336.38177287412</v>
      </c>
      <c r="AE90" s="79"/>
      <c r="AF90" s="123" t="n">
        <f aca="false">((4050*298)/((298*LN(S90/47))+4050))-273</f>
        <v>24.2299700243821</v>
      </c>
      <c r="AG90" s="124" t="n">
        <f aca="false">((4050*298)/((298*LN(T90/47))+4050))-273</f>
        <v>25.693774806887</v>
      </c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</row>
    <row r="91" customFormat="false" ht="20" hidden="false" customHeight="true" outlineLevel="0" collapsed="false">
      <c r="A91" s="95" t="n">
        <v>26</v>
      </c>
      <c r="B91" s="95" t="n">
        <f aca="false">273+A91</f>
        <v>299</v>
      </c>
      <c r="C91" s="96" t="n">
        <f aca="false">D91-(D91*0.5%)</f>
        <v>44.6869509843167</v>
      </c>
      <c r="D91" s="96" t="n">
        <f aca="false">47*EXP(4050*(1/B91-1/298))</f>
        <v>44.9115085269515</v>
      </c>
      <c r="E91" s="96" t="n">
        <f aca="false">D91+(D91*0.5%)</f>
        <v>45.1360660695863</v>
      </c>
      <c r="F91" s="97"/>
      <c r="G91" s="80" t="n">
        <f aca="false">4.64*(1+0.1%)*(1+(2.5*10^-5*(A91-25)))</f>
        <v>4.644756116</v>
      </c>
      <c r="H91" s="81" t="n">
        <f aca="false">4.64*(1-0.1%)*(1+2.5*10^-5*(A91-25))</f>
        <v>4.635475884</v>
      </c>
      <c r="I91" s="97"/>
      <c r="J91" s="98" t="n">
        <f aca="false">(E91*4095)/(H91+E91)</f>
        <v>3713.61190150223</v>
      </c>
      <c r="K91" s="99" t="n">
        <f aca="false">(C91*4095)/(G91+C91)</f>
        <v>3709.44114925231</v>
      </c>
      <c r="L91" s="97"/>
      <c r="M91" s="98" t="n">
        <f aca="false">J91+9</f>
        <v>3722.61190150223</v>
      </c>
      <c r="N91" s="99" t="n">
        <f aca="false">K91-9</f>
        <v>3700.44114925231</v>
      </c>
      <c r="O91" s="97"/>
      <c r="P91" s="100" t="n">
        <f aca="false">ROUNDUP(M91,0)</f>
        <v>3723</v>
      </c>
      <c r="Q91" s="101" t="n">
        <f aca="false">ROUNDDOWN(N91,0)</f>
        <v>3700</v>
      </c>
      <c r="R91" s="97"/>
      <c r="S91" s="102" t="n">
        <f aca="false">((H91*P91)/(4095-P91))</f>
        <v>46.3921417100323</v>
      </c>
      <c r="T91" s="103" t="n">
        <f aca="false">((G91*Q91)/(4095-Q91))</f>
        <v>43.5078420992405</v>
      </c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125" t="n">
        <f aca="false">((4050*298)/((298*LN(S91/47))+4050))-273</f>
        <v>25.2857076196519</v>
      </c>
      <c r="AG91" s="126" t="n">
        <f aca="false">((4050*298)/((298*LN(T91/47))+4050))-273</f>
        <v>26.7025701715323</v>
      </c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</row>
    <row r="92" customFormat="false" ht="20" hidden="false" customHeight="true" outlineLevel="0" collapsed="false">
      <c r="A92" s="106" t="n">
        <v>27</v>
      </c>
      <c r="B92" s="95" t="n">
        <f aca="false">273+A92</f>
        <v>300</v>
      </c>
      <c r="C92" s="96" t="n">
        <f aca="false">D92-(D92*0.5%)</f>
        <v>42.7141835719715</v>
      </c>
      <c r="D92" s="96" t="n">
        <f aca="false">47*EXP(4050*(1/B92-1/298))</f>
        <v>42.9288277105242</v>
      </c>
      <c r="E92" s="96" t="n">
        <f aca="false">D92+(D92*0.5%)</f>
        <v>43.1434718490768</v>
      </c>
      <c r="F92" s="97"/>
      <c r="G92" s="80" t="n">
        <f aca="false">4.64*(1+0.1%)*(1+(2.5*10^-5*(A92-25)))</f>
        <v>4.644872232</v>
      </c>
      <c r="H92" s="81" t="n">
        <f aca="false">4.64*(1-0.1%)*(1+2.5*10^-5*(A92-25))</f>
        <v>4.635591768</v>
      </c>
      <c r="I92" s="97"/>
      <c r="J92" s="49" t="n">
        <f aca="false">(E92*4095)/(H92+E92)</f>
        <v>3697.69735627102</v>
      </c>
      <c r="K92" s="50" t="n">
        <f aca="false">(C92*4095)/(G92+C92)</f>
        <v>3693.37138922764</v>
      </c>
      <c r="L92" s="97"/>
      <c r="M92" s="49" t="n">
        <f aca="false">J92+9</f>
        <v>3706.69735627102</v>
      </c>
      <c r="N92" s="50" t="n">
        <f aca="false">K92-9</f>
        <v>3684.37138922764</v>
      </c>
      <c r="O92" s="97"/>
      <c r="P92" s="107" t="n">
        <f aca="false">ROUNDUP(M92,0)</f>
        <v>3707</v>
      </c>
      <c r="Q92" s="108" t="n">
        <f aca="false">ROUNDDOWN(N92,0)</f>
        <v>3684</v>
      </c>
      <c r="R92" s="97"/>
      <c r="S92" s="109" t="n">
        <f aca="false">((H92*P92)/(4095-P92))</f>
        <v>44.2890172267423</v>
      </c>
      <c r="T92" s="110" t="n">
        <f aca="false">((G92*Q92)/(4095-Q92))</f>
        <v>41.6343292036204</v>
      </c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57" t="n">
        <f aca="false">((4050*298)/((298*LN(S92/47))+4050))-273</f>
        <v>26.3084167900594</v>
      </c>
      <c r="AG92" s="127" t="n">
        <f aca="false">((4050*298)/((298*LN(T92/47))+4050))-273</f>
        <v>27.6819584119311</v>
      </c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</row>
    <row r="93" customFormat="false" ht="20" hidden="false" customHeight="true" outlineLevel="0" collapsed="false">
      <c r="A93" s="106" t="n">
        <v>28</v>
      </c>
      <c r="B93" s="95" t="n">
        <f aca="false">273+A93</f>
        <v>301</v>
      </c>
      <c r="C93" s="96" t="n">
        <f aca="false">D93-(D93*0.5%)</f>
        <v>40.8407572380224</v>
      </c>
      <c r="D93" s="96" t="n">
        <f aca="false">47*EXP(4050*(1/B93-1/298))</f>
        <v>41.0459871738919</v>
      </c>
      <c r="E93" s="96" t="n">
        <f aca="false">D93+(D93*0.5%)</f>
        <v>41.2512171097614</v>
      </c>
      <c r="F93" s="97"/>
      <c r="G93" s="80" t="n">
        <f aca="false">4.64*(1+0.1%)*(1+(2.5*10^-5*(A93-25)))</f>
        <v>4.644988348</v>
      </c>
      <c r="H93" s="81" t="n">
        <f aca="false">4.64*(1-0.1%)*(1+2.5*10^-5*(A93-25))</f>
        <v>4.635707652</v>
      </c>
      <c r="I93" s="97"/>
      <c r="J93" s="49" t="n">
        <f aca="false">(E93*4095)/(H93+E93)</f>
        <v>3681.30431362532</v>
      </c>
      <c r="K93" s="50" t="n">
        <f aca="false">(C93*4095)/(G93+C93)</f>
        <v>3676.82003966304</v>
      </c>
      <c r="L93" s="97"/>
      <c r="M93" s="49" t="n">
        <f aca="false">J93+9</f>
        <v>3690.30431362532</v>
      </c>
      <c r="N93" s="50" t="n">
        <f aca="false">K93-9</f>
        <v>3667.82003966304</v>
      </c>
      <c r="O93" s="97"/>
      <c r="P93" s="107" t="n">
        <f aca="false">ROUNDUP(M93,0)</f>
        <v>3691</v>
      </c>
      <c r="Q93" s="108" t="n">
        <f aca="false">ROUNDDOWN(N93,0)</f>
        <v>3667</v>
      </c>
      <c r="R93" s="97"/>
      <c r="S93" s="109" t="n">
        <f aca="false">((H93*P93)/(4095-P93))</f>
        <v>42.3524676820099</v>
      </c>
      <c r="T93" s="110" t="n">
        <f aca="false">((G93*Q93)/(4095-Q93))</f>
        <v>39.7971314769065</v>
      </c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57" t="n">
        <f aca="false">((4050*298)/((298*LN(S93/47))+4050))-273</f>
        <v>27.300676312493</v>
      </c>
      <c r="AG93" s="58" t="n">
        <f aca="false">((4050*298)/((298*LN(T93/47))+4050))-273</f>
        <v>28.6928036538001</v>
      </c>
    </row>
    <row r="94" customFormat="false" ht="20" hidden="false" customHeight="true" outlineLevel="0" collapsed="false">
      <c r="A94" s="106" t="n">
        <v>29</v>
      </c>
      <c r="B94" s="95" t="n">
        <f aca="false">273+A94</f>
        <v>302</v>
      </c>
      <c r="C94" s="96" t="n">
        <f aca="false">D94-(D94*0.5%)</f>
        <v>39.0610989327176</v>
      </c>
      <c r="D94" s="96" t="n">
        <f aca="false">47*EXP(4050*(1/B94-1/298))</f>
        <v>39.2573858620277</v>
      </c>
      <c r="E94" s="96" t="n">
        <f aca="false">D94+(D94*0.5%)</f>
        <v>39.4536727913379</v>
      </c>
      <c r="F94" s="97"/>
      <c r="G94" s="80" t="n">
        <f aca="false">4.64*(1+0.1%)*(1+(2.5*10^-5*(A94-25)))</f>
        <v>4.645104464</v>
      </c>
      <c r="H94" s="81" t="n">
        <f aca="false">4.64*(1-0.1%)*(1+2.5*10^-5*(A94-25))</f>
        <v>4.635823536</v>
      </c>
      <c r="I94" s="97"/>
      <c r="J94" s="49" t="n">
        <f aca="false">(E94*4095)/(H94+E94)</f>
        <v>3664.42811868438</v>
      </c>
      <c r="K94" s="50" t="n">
        <f aca="false">(C94*4095)/(G94+C94)</f>
        <v>3659.78254110929</v>
      </c>
      <c r="L94" s="97"/>
      <c r="M94" s="49" t="n">
        <f aca="false">J94+9</f>
        <v>3673.42811868438</v>
      </c>
      <c r="N94" s="50" t="n">
        <f aca="false">K94-9</f>
        <v>3650.78254110929</v>
      </c>
      <c r="O94" s="97"/>
      <c r="P94" s="107" t="n">
        <f aca="false">ROUNDUP(M94,0)</f>
        <v>3674</v>
      </c>
      <c r="Q94" s="108" t="n">
        <f aca="false">ROUNDDOWN(N94,0)</f>
        <v>3650</v>
      </c>
      <c r="R94" s="97"/>
      <c r="S94" s="109" t="n">
        <f aca="false">((H94*P94)/(4095-P94))</f>
        <v>40.4560942310309</v>
      </c>
      <c r="T94" s="110" t="n">
        <f aca="false">((G94*Q94)/(4095-Q94))</f>
        <v>38.1002950417977</v>
      </c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57" t="n">
        <f aca="false">((4050*298)/((298*LN(S94/47))+4050))-273</f>
        <v>28.3241809847697</v>
      </c>
      <c r="AG94" s="58" t="n">
        <f aca="false">((4050*298)/((298*LN(T94/47))+4050))-273</f>
        <v>29.6752353997247</v>
      </c>
    </row>
    <row r="95" s="31" customFormat="true" ht="20" hidden="false" customHeight="true" outlineLevel="0" collapsed="false">
      <c r="A95" s="106" t="n">
        <v>30</v>
      </c>
      <c r="B95" s="95" t="n">
        <f aca="false">273+A95</f>
        <v>303</v>
      </c>
      <c r="C95" s="96" t="n">
        <f aca="false">D95-(D95*0.5%)</f>
        <v>37.3699784452462</v>
      </c>
      <c r="D95" s="96" t="n">
        <f aca="false">47*EXP(4050*(1/B95-1/298))</f>
        <v>37.5577672816545</v>
      </c>
      <c r="E95" s="96" t="n">
        <f aca="false">D95+(D95*0.5%)</f>
        <v>37.7455561180628</v>
      </c>
      <c r="F95" s="97"/>
      <c r="G95" s="80" t="n">
        <f aca="false">4.64*(1+0.1%)*(1+(2.5*10^-5*(A95-25)))</f>
        <v>4.64522058</v>
      </c>
      <c r="H95" s="81" t="n">
        <f aca="false">4.64*(1-0.1%)*(1+2.5*10^-5*(A95-25))</f>
        <v>4.63593942</v>
      </c>
      <c r="I95" s="97"/>
      <c r="J95" s="49" t="n">
        <f aca="false">(E95*4095)/(H95+E95)</f>
        <v>3647.06460546324</v>
      </c>
      <c r="K95" s="50" t="n">
        <f aca="false">(C95*4095)/(G95+C95)</f>
        <v>3642.25483357416</v>
      </c>
      <c r="L95" s="97"/>
      <c r="M95" s="49" t="n">
        <f aca="false">J95+9</f>
        <v>3656.06460546324</v>
      </c>
      <c r="N95" s="50" t="n">
        <f aca="false">K95-9</f>
        <v>3633.25483357416</v>
      </c>
      <c r="O95" s="97"/>
      <c r="P95" s="107" t="n">
        <f aca="false">ROUNDUP(M95,0)</f>
        <v>3657</v>
      </c>
      <c r="Q95" s="108" t="n">
        <f aca="false">ROUNDDOWN(N95,0)</f>
        <v>3633</v>
      </c>
      <c r="R95" s="97"/>
      <c r="S95" s="109" t="n">
        <f aca="false">((H95*P95)/(4095-P95))</f>
        <v>38.7069188560274</v>
      </c>
      <c r="T95" s="110" t="n">
        <f aca="false">((G95*Q95)/(4095-Q95))</f>
        <v>36.52832547</v>
      </c>
      <c r="U95" s="97"/>
      <c r="V95" s="97"/>
      <c r="W95" s="139" t="n">
        <f aca="false">1/((1/298.15)+(LN(S95/47000))/4050)</f>
        <v>624.818528243768</v>
      </c>
      <c r="X95" s="97"/>
      <c r="Y95" s="139" t="n">
        <f aca="false">1/((1/298.15)+(LN(T95/47000))/4050)</f>
        <v>630.453060975169</v>
      </c>
      <c r="Z95" s="97"/>
      <c r="AA95" s="97"/>
      <c r="AB95" s="139" t="n">
        <f aca="false">-273.15+W95</f>
        <v>351.668528243768</v>
      </c>
      <c r="AC95" s="97"/>
      <c r="AD95" s="140" t="n">
        <f aca="false">-273.15+Y95</f>
        <v>357.303060975169</v>
      </c>
      <c r="AE95" s="97"/>
      <c r="AF95" s="57" t="n">
        <f aca="false">((4050*298)/((298*LN(S95/47))+4050))-273</f>
        <v>29.3183384572551</v>
      </c>
      <c r="AG95" s="58" t="n">
        <f aca="false">((4050*298)/((298*LN(T95/47))+4050))-273</f>
        <v>30.6313311967353</v>
      </c>
    </row>
    <row r="96" customFormat="false" ht="20" hidden="false" customHeight="true" outlineLevel="0" collapsed="false">
      <c r="A96" s="106" t="n">
        <v>31</v>
      </c>
      <c r="B96" s="95" t="n">
        <f aca="false">273+A96</f>
        <v>304</v>
      </c>
      <c r="C96" s="96" t="n">
        <f aca="false">D96-(D96*0.5%)</f>
        <v>35.7624855418421</v>
      </c>
      <c r="D96" s="96" t="n">
        <f aca="false">47*EXP(4050*(1/B96-1/298))</f>
        <v>35.9421965244644</v>
      </c>
      <c r="E96" s="96" t="n">
        <f aca="false">D96+(D96*0.5%)</f>
        <v>36.1219075070868</v>
      </c>
      <c r="F96" s="97"/>
      <c r="G96" s="80" t="n">
        <f aca="false">4.64*(1+0.1%)*(1+(2.5*10^-5*(A96-25)))</f>
        <v>4.645336696</v>
      </c>
      <c r="H96" s="81" t="n">
        <f aca="false">4.64*(1-0.1%)*(1+2.5*10^-5*(A96-25))</f>
        <v>4.636055304</v>
      </c>
      <c r="I96" s="97"/>
      <c r="J96" s="49" t="n">
        <f aca="false">(E96*4095)/(H96+E96)</f>
        <v>3629.21012335985</v>
      </c>
      <c r="K96" s="50" t="n">
        <f aca="false">(C96*4095)/(G96+C96)</f>
        <v>3624.23338312686</v>
      </c>
      <c r="L96" s="97"/>
      <c r="M96" s="49" t="n">
        <f aca="false">J96+9</f>
        <v>3638.21012335985</v>
      </c>
      <c r="N96" s="50" t="n">
        <f aca="false">K96-9</f>
        <v>3615.23338312686</v>
      </c>
      <c r="O96" s="97"/>
      <c r="P96" s="107" t="n">
        <f aca="false">ROUNDUP(M96,0)</f>
        <v>3639</v>
      </c>
      <c r="Q96" s="108" t="n">
        <f aca="false">ROUNDDOWN(N96,0)</f>
        <v>3615</v>
      </c>
      <c r="R96" s="97"/>
      <c r="S96" s="109" t="n">
        <f aca="false">((H96*P96)/(4095-P96))</f>
        <v>36.9969413404737</v>
      </c>
      <c r="T96" s="110" t="n">
        <f aca="false">((G96*Q96)/(4095-Q96))</f>
        <v>34.98519199175</v>
      </c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57" t="n">
        <f aca="false">((4050*298)/((298*LN(S96/47))+4050))-273</f>
        <v>30.3414369742652</v>
      </c>
      <c r="AG96" s="58" t="n">
        <f aca="false">((4050*298)/((298*LN(T96/47))+4050))-273</f>
        <v>31.6170625135708</v>
      </c>
    </row>
    <row r="97" customFormat="false" ht="20" hidden="false" customHeight="true" outlineLevel="0" collapsed="false">
      <c r="A97" s="106" t="n">
        <v>32</v>
      </c>
      <c r="B97" s="95" t="n">
        <f aca="false">273+A97</f>
        <v>305</v>
      </c>
      <c r="C97" s="96" t="n">
        <f aca="false">D97-(D97*0.5%)</f>
        <v>34.2340087419121</v>
      </c>
      <c r="D97" s="96" t="n">
        <f aca="false">47*EXP(4050*(1/B97-1/298))</f>
        <v>34.4060389365951</v>
      </c>
      <c r="E97" s="96" t="n">
        <f aca="false">D97+(D97*0.5%)</f>
        <v>34.5780691312781</v>
      </c>
      <c r="F97" s="97"/>
      <c r="G97" s="80" t="n">
        <f aca="false">4.64*(1+0.1%)*(1+(2.5*10^-5*(A97-25)))</f>
        <v>4.645452812</v>
      </c>
      <c r="H97" s="81" t="n">
        <f aca="false">4.64*(1-0.1%)*(1+2.5*10^-5*(A97-25))</f>
        <v>4.636171188</v>
      </c>
      <c r="I97" s="97"/>
      <c r="J97" s="49" t="n">
        <f aca="false">(E97*4095)/(H97+E97)</f>
        <v>3610.86156303717</v>
      </c>
      <c r="K97" s="50" t="n">
        <f aca="false">(C97*4095)/(G97+C97)</f>
        <v>3605.71520785437</v>
      </c>
      <c r="L97" s="97"/>
      <c r="M97" s="49" t="n">
        <f aca="false">J97+9</f>
        <v>3619.86156303717</v>
      </c>
      <c r="N97" s="50" t="n">
        <f aca="false">K97-9</f>
        <v>3596.71520785437</v>
      </c>
      <c r="O97" s="97"/>
      <c r="P97" s="107" t="n">
        <f aca="false">ROUNDUP(M97,0)</f>
        <v>3620</v>
      </c>
      <c r="Q97" s="108" t="n">
        <f aca="false">ROUNDDOWN(N97,0)</f>
        <v>3596</v>
      </c>
      <c r="R97" s="97"/>
      <c r="S97" s="109" t="n">
        <f aca="false">((H97*P97)/(4095-P97))</f>
        <v>35.3325046327579</v>
      </c>
      <c r="T97" s="110" t="n">
        <f aca="false">((G97*Q97)/(4095-Q97))</f>
        <v>33.4770507253547</v>
      </c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57" t="n">
        <f aca="false">((4050*298)/((298*LN(S97/47))+4050))-273</f>
        <v>31.3909001422682</v>
      </c>
      <c r="AG97" s="58" t="n">
        <f aca="false">((4050*298)/((298*LN(T97/47))+4050))-273</f>
        <v>32.6300086636643</v>
      </c>
    </row>
    <row r="98" customFormat="false" ht="20" hidden="false" customHeight="true" outlineLevel="0" collapsed="false">
      <c r="A98" s="106" t="n">
        <v>33</v>
      </c>
      <c r="B98" s="95" t="n">
        <f aca="false">273+A98</f>
        <v>306</v>
      </c>
      <c r="C98" s="96" t="n">
        <f aca="false">D98-(D98*0.5%)</f>
        <v>32.7802156069715</v>
      </c>
      <c r="D98" s="96" t="n">
        <f aca="false">47*EXP(4050*(1/B98-1/298))</f>
        <v>32.9449403085141</v>
      </c>
      <c r="E98" s="96" t="n">
        <f aca="false">D98+(D98*0.5%)</f>
        <v>33.1096650100566</v>
      </c>
      <c r="F98" s="97"/>
      <c r="G98" s="80" t="n">
        <f aca="false">4.64*(1+0.1%)*(1+(2.5*10^-5*(A98-25)))</f>
        <v>4.645568928</v>
      </c>
      <c r="H98" s="81" t="n">
        <f aca="false">4.64*(1-0.1%)*(1+2.5*10^-5*(A98-25))</f>
        <v>4.636287072</v>
      </c>
      <c r="I98" s="97"/>
      <c r="J98" s="49" t="n">
        <f aca="false">(E98*4095)/(H98+E98)</f>
        <v>3592.01638155618</v>
      </c>
      <c r="K98" s="50" t="n">
        <f aca="false">(C98*4095)/(G98+C98)</f>
        <v>3586.69790302234</v>
      </c>
      <c r="L98" s="97"/>
      <c r="M98" s="49" t="n">
        <f aca="false">J98+9</f>
        <v>3601.01638155618</v>
      </c>
      <c r="N98" s="50" t="n">
        <f aca="false">K98-9</f>
        <v>3577.69790302234</v>
      </c>
      <c r="O98" s="97"/>
      <c r="P98" s="107" t="n">
        <f aca="false">ROUNDUP(M98,0)</f>
        <v>3602</v>
      </c>
      <c r="Q98" s="108" t="n">
        <f aca="false">ROUNDDOWN(N98,0)</f>
        <v>3577</v>
      </c>
      <c r="R98" s="97"/>
      <c r="S98" s="109" t="n">
        <f aca="false">((H98*P98)/(4095-P98))</f>
        <v>33.8740487491765</v>
      </c>
      <c r="T98" s="110" t="n">
        <f aca="false">((G98*Q98)/(4095-Q98))</f>
        <v>32.0795367865946</v>
      </c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57" t="n">
        <f aca="false">((4050*298)/((298*LN(S98/47))+4050))-273</f>
        <v>32.3583463180269</v>
      </c>
      <c r="AG98" s="58" t="n">
        <f aca="false">((4050*298)/((298*LN(T98/47))+4050))-273</f>
        <v>33.6166796380159</v>
      </c>
    </row>
    <row r="99" customFormat="false" ht="20" hidden="false" customHeight="true" outlineLevel="0" collapsed="false">
      <c r="A99" s="106" t="n">
        <v>34</v>
      </c>
      <c r="B99" s="95" t="n">
        <f aca="false">273+A99</f>
        <v>307</v>
      </c>
      <c r="C99" s="96" t="n">
        <f aca="false">D99-(D99*0.5%)</f>
        <v>31.3970344273244</v>
      </c>
      <c r="D99" s="96" t="n">
        <f aca="false">47*EXP(4050*(1/B99-1/298))</f>
        <v>31.5548084696728</v>
      </c>
      <c r="E99" s="96" t="n">
        <f aca="false">D99+(D99*0.5%)</f>
        <v>31.7125825120211</v>
      </c>
      <c r="F99" s="97"/>
      <c r="G99" s="80" t="n">
        <f aca="false">4.64*(1+0.1%)*(1+(2.5*10^-5*(A99-25)))</f>
        <v>4.645685044</v>
      </c>
      <c r="H99" s="81" t="n">
        <f aca="false">4.64*(1-0.1%)*(1+2.5*10^-5*(A99-25))</f>
        <v>4.636402956</v>
      </c>
      <c r="I99" s="97"/>
      <c r="J99" s="49" t="n">
        <f aca="false">(E99*4095)/(H99+E99)</f>
        <v>3572.67262661228</v>
      </c>
      <c r="K99" s="50" t="n">
        <f aca="false">(C99*4095)/(G99+C99)</f>
        <v>3567.17966529092</v>
      </c>
      <c r="L99" s="97"/>
      <c r="M99" s="49" t="n">
        <f aca="false">J99+9</f>
        <v>3581.67262661228</v>
      </c>
      <c r="N99" s="50" t="n">
        <f aca="false">K99-9</f>
        <v>3558.17966529092</v>
      </c>
      <c r="O99" s="97"/>
      <c r="P99" s="107" t="n">
        <f aca="false">ROUNDUP(M99,0)</f>
        <v>3582</v>
      </c>
      <c r="Q99" s="108" t="n">
        <f aca="false">ROUNDDOWN(N99,0)</f>
        <v>3558</v>
      </c>
      <c r="R99" s="97"/>
      <c r="S99" s="109" t="n">
        <f aca="false">((H99*P99)/(4095-P99))</f>
        <v>32.3734802892632</v>
      </c>
      <c r="T99" s="110" t="n">
        <f aca="false">((G99*Q99)/(4095-Q99))</f>
        <v>30.7809076099665</v>
      </c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57" t="n">
        <f aca="false">((4050*298)/((298*LN(S99/47))+4050))-273</f>
        <v>33.4050919703421</v>
      </c>
      <c r="AG99" s="58" t="n">
        <f aca="false">((4050*298)/((298*LN(T99/47))+4050))-273</f>
        <v>34.5789494531936</v>
      </c>
    </row>
    <row r="100" s="31" customFormat="true" ht="20" hidden="false" customHeight="true" outlineLevel="0" collapsed="false">
      <c r="A100" s="106" t="n">
        <v>35</v>
      </c>
      <c r="B100" s="95" t="n">
        <f aca="false">273+A100</f>
        <v>308</v>
      </c>
      <c r="C100" s="96" t="n">
        <f aca="false">D100-(D100*0.5%)</f>
        <v>30.0806372007104</v>
      </c>
      <c r="D100" s="96" t="n">
        <f aca="false">47*EXP(4050*(1/B100-1/298))</f>
        <v>30.2317961816185</v>
      </c>
      <c r="E100" s="96" t="n">
        <f aca="false">D100+(D100*0.5%)</f>
        <v>30.3829551625266</v>
      </c>
      <c r="F100" s="97"/>
      <c r="G100" s="80" t="n">
        <f aca="false">4.64*(1+0.1%)*(1+(2.5*10^-5*(A100-25)))</f>
        <v>4.64580116</v>
      </c>
      <c r="H100" s="81" t="n">
        <f aca="false">4.64*(1-0.1%)*(1+2.5*10^-5*(A100-25))</f>
        <v>4.63651884</v>
      </c>
      <c r="I100" s="97"/>
      <c r="J100" s="49" t="n">
        <f aca="false">(E100*4095)/(H100+E100)</f>
        <v>3552.82895972595</v>
      </c>
      <c r="K100" s="50" t="n">
        <f aca="false">(C100*4095)/(G100+C100)</f>
        <v>3547.15931583343</v>
      </c>
      <c r="L100" s="97"/>
      <c r="M100" s="49" t="n">
        <f aca="false">J100+9</f>
        <v>3561.82895972595</v>
      </c>
      <c r="N100" s="50" t="n">
        <f aca="false">K100-9</f>
        <v>3538.15931583343</v>
      </c>
      <c r="O100" s="97"/>
      <c r="P100" s="107" t="n">
        <f aca="false">ROUNDUP(M100,0)</f>
        <v>3562</v>
      </c>
      <c r="Q100" s="108" t="n">
        <f aca="false">ROUNDDOWN(N100,0)</f>
        <v>3538</v>
      </c>
      <c r="R100" s="97"/>
      <c r="S100" s="109" t="n">
        <f aca="false">((H100*P100)/(4095-P100))</f>
        <v>30.9855161502439</v>
      </c>
      <c r="T100" s="110" t="n">
        <f aca="false">((G100*Q100)/(4095-Q100))</f>
        <v>29.5095951599282</v>
      </c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57" t="n">
        <f aca="false">((4050*298)/((298*LN(S100/47))+4050))-273</f>
        <v>34.4242664426327</v>
      </c>
      <c r="AG100" s="58" t="n">
        <f aca="false">((4050*298)/((298*LN(T100/47))+4050))-273</f>
        <v>35.5673873318423</v>
      </c>
    </row>
    <row r="101" customFormat="false" ht="20" hidden="false" customHeight="true" outlineLevel="0" collapsed="false">
      <c r="A101" s="106" t="n">
        <v>36</v>
      </c>
      <c r="B101" s="95" t="n">
        <f aca="false">273+A101</f>
        <v>309</v>
      </c>
      <c r="C101" s="96" t="n">
        <f aca="false">D101-(D101*0.5%)</f>
        <v>28.8274238056338</v>
      </c>
      <c r="D101" s="96" t="n">
        <f aca="false">47*EXP(4050*(1/B101-1/298))</f>
        <v>28.9722852317927</v>
      </c>
      <c r="E101" s="96" t="n">
        <f aca="false">D101+(D101*0.5%)</f>
        <v>29.1171466579517</v>
      </c>
      <c r="F101" s="97"/>
      <c r="G101" s="80" t="n">
        <f aca="false">4.64*(1+0.1%)*(1+(2.5*10^-5*(A101-25)))</f>
        <v>4.645917276</v>
      </c>
      <c r="H101" s="81" t="n">
        <f aca="false">4.64*(1-0.1%)*(1+2.5*10^-5*(A101-25))</f>
        <v>4.636634724</v>
      </c>
      <c r="I101" s="97"/>
      <c r="J101" s="49" t="n">
        <f aca="false">(E101*4095)/(H101+E101)</f>
        <v>3532.48467823719</v>
      </c>
      <c r="K101" s="50" t="n">
        <f aca="false">(C101*4095)/(G101+C101)</f>
        <v>3526.63632220571</v>
      </c>
      <c r="L101" s="97"/>
      <c r="M101" s="49" t="n">
        <f aca="false">J101+9</f>
        <v>3541.48467823719</v>
      </c>
      <c r="N101" s="50" t="n">
        <f aca="false">K101-9</f>
        <v>3517.63632220571</v>
      </c>
      <c r="O101" s="97"/>
      <c r="P101" s="107" t="n">
        <f aca="false">ROUNDUP(M101,0)</f>
        <v>3542</v>
      </c>
      <c r="Q101" s="108" t="n">
        <f aca="false">ROUNDDOWN(N101,0)</f>
        <v>3517</v>
      </c>
      <c r="R101" s="97"/>
      <c r="S101" s="109" t="n">
        <f aca="false">((H101*P101)/(4095-P101))</f>
        <v>29.6979388651139</v>
      </c>
      <c r="T101" s="110" t="n">
        <f aca="false">((G101*Q101)/(4095-Q101))</f>
        <v>28.2693616949689</v>
      </c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57" t="n">
        <f aca="false">((4050*298)/((298*LN(S101/47))+4050))-273</f>
        <v>35.4178876888088</v>
      </c>
      <c r="AG101" s="58" t="n">
        <f aca="false">((4050*298)/((298*LN(T101/47))+4050))-273</f>
        <v>36.5801286645245</v>
      </c>
    </row>
    <row r="102" customFormat="false" ht="20" hidden="false" customHeight="true" outlineLevel="0" collapsed="false">
      <c r="A102" s="106" t="n">
        <v>37</v>
      </c>
      <c r="B102" s="95" t="n">
        <f aca="false">273+A102</f>
        <v>310</v>
      </c>
      <c r="C102" s="96" t="n">
        <f aca="false">D102-(D102*0.5%)</f>
        <v>27.6340072798648</v>
      </c>
      <c r="D102" s="96" t="n">
        <f aca="false">47*EXP(4050*(1/B102-1/298))</f>
        <v>27.7728716380551</v>
      </c>
      <c r="E102" s="96" t="n">
        <f aca="false">D102+(D102*0.5%)</f>
        <v>27.9117359962454</v>
      </c>
      <c r="F102" s="97"/>
      <c r="G102" s="80" t="n">
        <f aca="false">4.64*(1+0.1%)*(1+(2.5*10^-5*(A102-25)))</f>
        <v>4.646033392</v>
      </c>
      <c r="H102" s="81" t="n">
        <f aca="false">4.64*(1-0.1%)*(1+2.5*10^-5*(A102-25))</f>
        <v>4.636750608</v>
      </c>
      <c r="I102" s="97"/>
      <c r="J102" s="49" t="n">
        <f aca="false">(E102*4095)/(H102+E102)</f>
        <v>3511.6397359537</v>
      </c>
      <c r="K102" s="50" t="n">
        <f aca="false">(C102*4095)/(G102+C102)</f>
        <v>3505.61081881404</v>
      </c>
      <c r="L102" s="97"/>
      <c r="M102" s="49" t="n">
        <f aca="false">J102+9</f>
        <v>3520.6397359537</v>
      </c>
      <c r="N102" s="50" t="n">
        <f aca="false">K102-9</f>
        <v>3496.61081881404</v>
      </c>
      <c r="O102" s="97"/>
      <c r="P102" s="107" t="n">
        <f aca="false">ROUNDUP(M102,0)</f>
        <v>3521</v>
      </c>
      <c r="Q102" s="108" t="n">
        <f aca="false">ROUNDDOWN(N102,0)</f>
        <v>3496</v>
      </c>
      <c r="R102" s="97"/>
      <c r="S102" s="109" t="n">
        <f aca="false">((H102*P102)/(4095-P102))</f>
        <v>28.4425067783415</v>
      </c>
      <c r="T102" s="110" t="n">
        <f aca="false">((G102*Q102)/(4095-Q102))</f>
        <v>27.1160813663305</v>
      </c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57" t="n">
        <f aca="false">((4050*298)/((298*LN(S102/47))+4050))-273</f>
        <v>36.4356991265022</v>
      </c>
      <c r="AG102" s="58" t="n">
        <f aca="false">((4050*298)/((298*LN(T102/47))+4050))-273</f>
        <v>37.5689278089983</v>
      </c>
    </row>
    <row r="103" customFormat="false" ht="20" hidden="false" customHeight="true" outlineLevel="0" collapsed="false">
      <c r="A103" s="106" t="n">
        <v>38</v>
      </c>
      <c r="B103" s="95" t="n">
        <f aca="false">273+A103</f>
        <v>311</v>
      </c>
      <c r="C103" s="96" t="n">
        <f aca="false">D103-(D103*0.5%)</f>
        <v>26.4972001217207</v>
      </c>
      <c r="D103" s="96" t="n">
        <f aca="false">47*EXP(4050*(1/B103-1/298))</f>
        <v>26.6303518811263</v>
      </c>
      <c r="E103" s="96" t="n">
        <f aca="false">D103+(D103*0.5%)</f>
        <v>26.763503640532</v>
      </c>
      <c r="F103" s="97"/>
      <c r="G103" s="80" t="n">
        <f aca="false">4.64*(1+0.1%)*(1+(2.5*10^-5*(A103-25)))</f>
        <v>4.646149508</v>
      </c>
      <c r="H103" s="81" t="n">
        <f aca="false">4.64*(1-0.1%)*(1+2.5*10^-5*(A103-25))</f>
        <v>4.636866492</v>
      </c>
      <c r="I103" s="97"/>
      <c r="J103" s="49" t="n">
        <f aca="false">(E103*4095)/(H103+E103)</f>
        <v>3490.29476230384</v>
      </c>
      <c r="K103" s="50" t="n">
        <f aca="false">(C103*4095)/(G103+C103)</f>
        <v>3484.08362583121</v>
      </c>
      <c r="L103" s="97"/>
      <c r="M103" s="49" t="n">
        <f aca="false">J103+9</f>
        <v>3499.29476230384</v>
      </c>
      <c r="N103" s="50" t="n">
        <f aca="false">K103-9</f>
        <v>3475.08362583121</v>
      </c>
      <c r="O103" s="97"/>
      <c r="P103" s="107" t="n">
        <f aca="false">ROUNDUP(M103,0)</f>
        <v>3500</v>
      </c>
      <c r="Q103" s="108" t="n">
        <f aca="false">ROUNDDOWN(N103,0)</f>
        <v>3475</v>
      </c>
      <c r="R103" s="97"/>
      <c r="S103" s="109" t="n">
        <f aca="false">((H103*P103)/(4095-P103))</f>
        <v>27.2756852470588</v>
      </c>
      <c r="T103" s="110" t="n">
        <f aca="false">((G103*Q103)/(4095-Q103))</f>
        <v>26.0409186133871</v>
      </c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57" t="n">
        <f aca="false">((4050*298)/((298*LN(S103/47))+4050))-273</f>
        <v>37.4292243678654</v>
      </c>
      <c r="AG103" s="58" t="n">
        <f aca="false">((4050*298)/((298*LN(T103/47))+4050))-273</f>
        <v>38.5354535710229</v>
      </c>
    </row>
    <row r="104" customFormat="false" ht="20" hidden="false" customHeight="true" outlineLevel="0" collapsed="false">
      <c r="A104" s="106" t="n">
        <v>39</v>
      </c>
      <c r="B104" s="95" t="n">
        <f aca="false">273+A104</f>
        <v>312</v>
      </c>
      <c r="C104" s="96" t="n">
        <f aca="false">D104-(D104*0.5%)</f>
        <v>25.4140015382527</v>
      </c>
      <c r="D104" s="96" t="n">
        <f aca="false">47*EXP(4050*(1/B104-1/298))</f>
        <v>25.5417100886961</v>
      </c>
      <c r="E104" s="96" t="n">
        <f aca="false">D104+(D104*0.5%)</f>
        <v>25.6694186391396</v>
      </c>
      <c r="F104" s="97"/>
      <c r="G104" s="80" t="n">
        <f aca="false">4.64*(1+0.1%)*(1+(2.5*10^-5*(A104-25)))</f>
        <v>4.646265624</v>
      </c>
      <c r="H104" s="81" t="n">
        <f aca="false">4.64*(1-0.1%)*(1+2.5*10^-5*(A104-25))</f>
        <v>4.636982376</v>
      </c>
      <c r="I104" s="97"/>
      <c r="J104" s="49" t="n">
        <f aca="false">(E104*4095)/(H104+E104)</f>
        <v>3468.4510798483</v>
      </c>
      <c r="K104" s="50" t="n">
        <f aca="false">(C104*4095)/(G104+C104)</f>
        <v>3462.05626641363</v>
      </c>
      <c r="L104" s="97"/>
      <c r="M104" s="49" t="n">
        <f aca="false">J104+9</f>
        <v>3477.4510798483</v>
      </c>
      <c r="N104" s="50" t="n">
        <f aca="false">K104-9</f>
        <v>3453.05626641363</v>
      </c>
      <c r="O104" s="97"/>
      <c r="P104" s="107" t="n">
        <f aca="false">ROUNDUP(M104,0)</f>
        <v>3478</v>
      </c>
      <c r="Q104" s="108" t="n">
        <f aca="false">ROUNDDOWN(N104,0)</f>
        <v>3453</v>
      </c>
      <c r="R104" s="97"/>
      <c r="S104" s="109" t="n">
        <f aca="false">((H104*P104)/(4095-P104))</f>
        <v>26.138451707825</v>
      </c>
      <c r="T104" s="110" t="n">
        <f aca="false">((G104*Q104)/(4095-Q104))</f>
        <v>24.9899613702056</v>
      </c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57" t="n">
        <f aca="false">((4050*298)/((298*LN(S104/47))+4050))-273</f>
        <v>38.44589261248</v>
      </c>
      <c r="AG104" s="58" t="n">
        <f aca="false">((4050*298)/((298*LN(T104/47))+4050))-273</f>
        <v>39.5257876175287</v>
      </c>
    </row>
    <row r="105" s="31" customFormat="true" ht="20" hidden="false" customHeight="true" outlineLevel="0" collapsed="false">
      <c r="A105" s="106" t="n">
        <v>40</v>
      </c>
      <c r="B105" s="95" t="n">
        <f aca="false">273+A105</f>
        <v>313</v>
      </c>
      <c r="C105" s="96" t="n">
        <f aca="false">D105-(D105*0.5%)</f>
        <v>24.3815855704421</v>
      </c>
      <c r="D105" s="96" t="n">
        <f aca="false">47*EXP(4050*(1/B105-1/298))</f>
        <v>24.5041061009468</v>
      </c>
      <c r="E105" s="96" t="n">
        <f aca="false">D105+(D105*0.5%)</f>
        <v>24.6266266314515</v>
      </c>
      <c r="F105" s="97"/>
      <c r="G105" s="80" t="n">
        <f aca="false">4.64*(1+0.1%)*(1+(2.5*10^-5*(A105-25)))</f>
        <v>4.64638174</v>
      </c>
      <c r="H105" s="81" t="n">
        <f aca="false">4.64*(1-0.1%)*(1+2.5*10^-5*(A105-25))</f>
        <v>4.63709826</v>
      </c>
      <c r="I105" s="97"/>
      <c r="J105" s="49" t="n">
        <f aca="false">(E105*4095)/(H105+E105)</f>
        <v>3446.11072000793</v>
      </c>
      <c r="K105" s="50" t="n">
        <f aca="false">(C105*4095)/(G105+C105)</f>
        <v>3439.53098207619</v>
      </c>
      <c r="L105" s="97"/>
      <c r="M105" s="49" t="n">
        <f aca="false">J105+9</f>
        <v>3455.11072000793</v>
      </c>
      <c r="N105" s="50" t="n">
        <f aca="false">K105-9</f>
        <v>3430.53098207619</v>
      </c>
      <c r="O105" s="97"/>
      <c r="P105" s="107" t="n">
        <f aca="false">ROUNDUP(M105,0)</f>
        <v>3456</v>
      </c>
      <c r="Q105" s="108" t="n">
        <f aca="false">ROUNDDOWN(N105,0)</f>
        <v>3430</v>
      </c>
      <c r="R105" s="97"/>
      <c r="S105" s="109" t="n">
        <f aca="false">((H105*P105)/(4095-P105))</f>
        <v>25.0795173498592</v>
      </c>
      <c r="T105" s="110" t="n">
        <f aca="false">((G105*Q105)/(4095-Q105))</f>
        <v>23.9655479221053</v>
      </c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57" t="n">
        <f aca="false">((4050*298)/((298*LN(S105/47))+4050))-273</f>
        <v>39.4395396633577</v>
      </c>
      <c r="AG105" s="58" t="n">
        <f aca="false">((4050*298)/((298*LN(T105/47))+4050))-273</f>
        <v>40.5385062827364</v>
      </c>
    </row>
    <row r="106" customFormat="false" ht="20" hidden="false" customHeight="true" outlineLevel="0" collapsed="false">
      <c r="A106" s="106" t="n">
        <v>41</v>
      </c>
      <c r="B106" s="95" t="n">
        <f aca="false">273+A106</f>
        <v>314</v>
      </c>
      <c r="C106" s="96" t="n">
        <f aca="false">D106-(D106*0.5%)</f>
        <v>23.3972900309846</v>
      </c>
      <c r="D106" s="96" t="n">
        <f aca="false">47*EXP(4050*(1/B106-1/298))</f>
        <v>23.5148643527483</v>
      </c>
      <c r="E106" s="96" t="n">
        <f aca="false">D106+(D106*0.5%)</f>
        <v>23.632438674512</v>
      </c>
      <c r="F106" s="97"/>
      <c r="G106" s="80" t="n">
        <f aca="false">4.64*(1+0.1%)*(1+(2.5*10^-5*(A106-25)))</f>
        <v>4.646497856</v>
      </c>
      <c r="H106" s="81" t="n">
        <f aca="false">4.64*(1-0.1%)*(1+2.5*10^-5*(A106-25))</f>
        <v>4.637214144</v>
      </c>
      <c r="I106" s="97"/>
      <c r="J106" s="49" t="n">
        <f aca="false">(E106*4095)/(H106+E106)</f>
        <v>3423.27643687067</v>
      </c>
      <c r="K106" s="50" t="n">
        <f aca="false">(C106*4095)/(G106+C106)</f>
        <v>3416.51074608752</v>
      </c>
      <c r="L106" s="97"/>
      <c r="M106" s="49" t="n">
        <f aca="false">J106+9</f>
        <v>3432.27643687067</v>
      </c>
      <c r="N106" s="50" t="n">
        <f aca="false">K106-9</f>
        <v>3407.51074608752</v>
      </c>
      <c r="O106" s="97"/>
      <c r="P106" s="107" t="n">
        <f aca="false">ROUNDUP(M106,0)</f>
        <v>3433</v>
      </c>
      <c r="Q106" s="108" t="n">
        <f aca="false">ROUNDDOWN(N106,0)</f>
        <v>3407</v>
      </c>
      <c r="R106" s="97"/>
      <c r="S106" s="109" t="n">
        <f aca="false">((H106*P106)/(4095-P106))</f>
        <v>24.0476679098973</v>
      </c>
      <c r="T106" s="110" t="n">
        <f aca="false">((G106*Q106)/(4095-Q106))</f>
        <v>23.0096194700465</v>
      </c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57" t="n">
        <f aca="false">((4050*298)/((298*LN(S106/47))+4050))-273</f>
        <v>40.4554963137983</v>
      </c>
      <c r="AG106" s="58" t="n">
        <f aca="false">((4050*298)/((298*LN(T106/47))+4050))-273</f>
        <v>41.5296679206184</v>
      </c>
    </row>
    <row r="107" customFormat="false" ht="20" hidden="false" customHeight="true" outlineLevel="0" collapsed="false">
      <c r="A107" s="106" t="n">
        <v>42</v>
      </c>
      <c r="B107" s="95" t="n">
        <f aca="false">273+A107</f>
        <v>315</v>
      </c>
      <c r="C107" s="96" t="n">
        <f aca="false">D107-(D107*0.5%)</f>
        <v>22.458606195267</v>
      </c>
      <c r="D107" s="96" t="n">
        <f aca="false">47*EXP(4050*(1/B107-1/298))</f>
        <v>22.5714635128311</v>
      </c>
      <c r="E107" s="96" t="n">
        <f aca="false">D107+(D107*0.5%)</f>
        <v>22.6843208303953</v>
      </c>
      <c r="F107" s="97"/>
      <c r="G107" s="80" t="n">
        <f aca="false">4.64*(1+0.1%)*(1+(2.5*10^-5*(A107-25)))</f>
        <v>4.646613972</v>
      </c>
      <c r="H107" s="81" t="n">
        <f aca="false">4.64*(1-0.1%)*(1+2.5*10^-5*(A107-25))</f>
        <v>4.637330028</v>
      </c>
      <c r="I107" s="97"/>
      <c r="J107" s="49" t="n">
        <f aca="false">(E107*4095)/(H107+E107)</f>
        <v>3399.95171894692</v>
      </c>
      <c r="K107" s="50" t="n">
        <f aca="false">(C107*4095)/(G107+C107)</f>
        <v>3392.99927475525</v>
      </c>
      <c r="L107" s="97"/>
      <c r="M107" s="49" t="n">
        <f aca="false">J107+9</f>
        <v>3408.95171894692</v>
      </c>
      <c r="N107" s="50" t="n">
        <f aca="false">K107-9</f>
        <v>3383.99927475525</v>
      </c>
      <c r="O107" s="97"/>
      <c r="P107" s="107" t="n">
        <f aca="false">ROUNDUP(M107,0)</f>
        <v>3409</v>
      </c>
      <c r="Q107" s="108" t="n">
        <f aca="false">ROUNDDOWN(N107,0)</f>
        <v>3383</v>
      </c>
      <c r="R107" s="97"/>
      <c r="S107" s="109" t="n">
        <f aca="false">((H107*P107)/(4095-P107))</f>
        <v>23.0446910575102</v>
      </c>
      <c r="T107" s="110" t="n">
        <f aca="false">((G107*Q107)/(4095-Q107))</f>
        <v>22.0779425102191</v>
      </c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57" t="n">
        <f aca="false">((4050*298)/((298*LN(S107/47))+4050))-273</f>
        <v>41.4924688523836</v>
      </c>
      <c r="AG107" s="58" t="n">
        <f aca="false">((4050*298)/((298*LN(T107/47))+4050))-273</f>
        <v>42.5425641794242</v>
      </c>
    </row>
    <row r="108" customFormat="false" ht="20" hidden="false" customHeight="true" outlineLevel="0" collapsed="false">
      <c r="A108" s="106" t="n">
        <v>43</v>
      </c>
      <c r="B108" s="95" t="n">
        <f aca="false">273+A108</f>
        <v>316</v>
      </c>
      <c r="C108" s="96" t="n">
        <f aca="false">D108-(D108*0.5%)</f>
        <v>21.5631691907515</v>
      </c>
      <c r="D108" s="96" t="n">
        <f aca="false">47*EXP(4050*(1/B108-1/298))</f>
        <v>21.6715268248759</v>
      </c>
      <c r="E108" s="96" t="n">
        <f aca="false">D108+(D108*0.5%)</f>
        <v>21.7798844590003</v>
      </c>
      <c r="F108" s="97"/>
      <c r="G108" s="80" t="n">
        <f aca="false">4.64*(1+0.1%)*(1+(2.5*10^-5*(A108-25)))</f>
        <v>4.646730088</v>
      </c>
      <c r="H108" s="81" t="n">
        <f aca="false">4.64*(1-0.1%)*(1+2.5*10^-5*(A108-25))</f>
        <v>4.637445912</v>
      </c>
      <c r="I108" s="97"/>
      <c r="J108" s="49" t="n">
        <f aca="false">(E108*4095)/(H108+E108)</f>
        <v>3376.14079875055</v>
      </c>
      <c r="K108" s="50" t="n">
        <f aca="false">(C108*4095)/(G108+C108)</f>
        <v>3369.00103647913</v>
      </c>
      <c r="L108" s="97"/>
      <c r="M108" s="49" t="n">
        <f aca="false">J108+9</f>
        <v>3385.14079875055</v>
      </c>
      <c r="N108" s="50" t="n">
        <f aca="false">K108-9</f>
        <v>3360.00103647913</v>
      </c>
      <c r="O108" s="97"/>
      <c r="P108" s="107" t="n">
        <f aca="false">ROUNDUP(M108,0)</f>
        <v>3386</v>
      </c>
      <c r="Q108" s="108" t="n">
        <f aca="false">ROUNDDOWN(N108,0)</f>
        <v>3360</v>
      </c>
      <c r="R108" s="97"/>
      <c r="S108" s="109" t="n">
        <f aca="false">((H108*P108)/(4095-P108))</f>
        <v>22.1472381636559</v>
      </c>
      <c r="T108" s="110" t="n">
        <f aca="false">((G108*Q108)/(4095-Q108))</f>
        <v>21.242194688</v>
      </c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57" t="n">
        <f aca="false">((4050*298)/((298*LN(S108/47))+4050))-273</f>
        <v>42.4655409747785</v>
      </c>
      <c r="AG108" s="58" t="n">
        <f aca="false">((4050*298)/((298*LN(T108/47))+4050))-273</f>
        <v>43.4941279516492</v>
      </c>
    </row>
    <row r="109" customFormat="false" ht="20" hidden="false" customHeight="true" outlineLevel="0" collapsed="false">
      <c r="A109" s="106" t="n">
        <v>44</v>
      </c>
      <c r="B109" s="95" t="n">
        <f aca="false">273+A109</f>
        <v>317</v>
      </c>
      <c r="C109" s="96" t="n">
        <f aca="false">D109-(D109*0.5%)</f>
        <v>20.7087490342128</v>
      </c>
      <c r="D109" s="96" t="n">
        <f aca="false">47*EXP(4050*(1/B109-1/298))</f>
        <v>20.8128130997114</v>
      </c>
      <c r="E109" s="96" t="n">
        <f aca="false">D109+(D109*0.5%)</f>
        <v>20.9168771652099</v>
      </c>
      <c r="F109" s="97"/>
      <c r="G109" s="80" t="n">
        <f aca="false">4.64*(1+0.1%)*(1+(2.5*10^-5*(A109-25)))</f>
        <v>4.646846204</v>
      </c>
      <c r="H109" s="81" t="n">
        <f aca="false">4.64*(1-0.1%)*(1+2.5*10^-5*(A109-25))</f>
        <v>4.637561796</v>
      </c>
      <c r="I109" s="97"/>
      <c r="J109" s="49" t="n">
        <f aca="false">(E109*4095)/(H109+E109)</f>
        <v>3351.84866009201</v>
      </c>
      <c r="K109" s="50" t="n">
        <f aca="false">(C109*4095)/(G109+C109)</f>
        <v>3344.52125845967</v>
      </c>
      <c r="L109" s="97"/>
      <c r="M109" s="49" t="n">
        <f aca="false">J109+9</f>
        <v>3360.84866009201</v>
      </c>
      <c r="N109" s="50" t="n">
        <f aca="false">K109-9</f>
        <v>3335.52125845967</v>
      </c>
      <c r="O109" s="97"/>
      <c r="P109" s="107" t="n">
        <f aca="false">ROUNDUP(M109,0)</f>
        <v>3361</v>
      </c>
      <c r="Q109" s="108" t="n">
        <f aca="false">ROUNDDOWN(N109,0)</f>
        <v>3335</v>
      </c>
      <c r="R109" s="97"/>
      <c r="S109" s="109" t="n">
        <f aca="false">((H109*P109)/(4095-P109))</f>
        <v>21.2354839187411</v>
      </c>
      <c r="T109" s="110" t="n">
        <f aca="false">((G109*Q109)/(4095-Q109))</f>
        <v>20.3910948557105</v>
      </c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57" t="n">
        <f aca="false">((4050*298)/((298*LN(S109/47))+4050))-273</f>
        <v>43.5019429437795</v>
      </c>
      <c r="AG109" s="58" t="n">
        <f aca="false">((4050*298)/((298*LN(T109/47))+4050))-273</f>
        <v>44.5087319981593</v>
      </c>
    </row>
    <row r="110" s="31" customFormat="true" ht="20" hidden="false" customHeight="true" outlineLevel="0" collapsed="false">
      <c r="A110" s="106" t="n">
        <v>45</v>
      </c>
      <c r="B110" s="95" t="n">
        <f aca="false">273+A110</f>
        <v>318</v>
      </c>
      <c r="C110" s="96" t="n">
        <f aca="false">D110-(D110*0.5%)</f>
        <v>19.8932422701624</v>
      </c>
      <c r="D110" s="96" t="n">
        <f aca="false">47*EXP(4050*(1/B110-1/298))</f>
        <v>19.993208311721</v>
      </c>
      <c r="E110" s="96" t="n">
        <f aca="false">D110+(D110*0.5%)</f>
        <v>20.0931743532796</v>
      </c>
      <c r="F110" s="97"/>
      <c r="G110" s="80" t="n">
        <f aca="false">4.64*(1+0.1%)*(1+(2.5*10^-5*(A110-25)))</f>
        <v>4.64696232</v>
      </c>
      <c r="H110" s="81" t="n">
        <f aca="false">4.64*(1-0.1%)*(1+2.5*10^-5*(A110-25))</f>
        <v>4.63767768</v>
      </c>
      <c r="I110" s="97"/>
      <c r="J110" s="49" t="n">
        <f aca="false">(E110*4095)/(H110+E110)</f>
        <v>3327.08104298048</v>
      </c>
      <c r="K110" s="50" t="n">
        <f aca="false">(C110*4095)/(G110+C110)</f>
        <v>3319.56593096097</v>
      </c>
      <c r="L110" s="97"/>
      <c r="M110" s="49" t="n">
        <f aca="false">J110+9</f>
        <v>3336.08104298048</v>
      </c>
      <c r="N110" s="50" t="n">
        <f aca="false">K110-9</f>
        <v>3310.56593096097</v>
      </c>
      <c r="O110" s="97"/>
      <c r="P110" s="107" t="n">
        <f aca="false">ROUNDUP(M110,0)</f>
        <v>3337</v>
      </c>
      <c r="Q110" s="108" t="n">
        <f aca="false">ROUNDDOWN(N110,0)</f>
        <v>3310</v>
      </c>
      <c r="R110" s="97"/>
      <c r="S110" s="109" t="n">
        <f aca="false">((H110*P110)/(4095-P110))</f>
        <v>20.4167947469129</v>
      </c>
      <c r="T110" s="110" t="n">
        <f aca="false">((G110*Q110)/(4095-Q110))</f>
        <v>19.5941978078981</v>
      </c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57" t="n">
        <f aca="false">((4050*298)/((298*LN(S110/47))+4050))-273</f>
        <v>44.4773824963489</v>
      </c>
      <c r="AG110" s="58" t="n">
        <f aca="false">((4050*298)/((298*LN(T110/47))+4050))-273</f>
        <v>45.5041493091175</v>
      </c>
    </row>
    <row r="111" customFormat="false" ht="20" hidden="false" customHeight="true" outlineLevel="0" collapsed="false">
      <c r="A111" s="106" t="n">
        <v>46</v>
      </c>
      <c r="B111" s="95" t="n">
        <f aca="false">273+A111</f>
        <v>319</v>
      </c>
      <c r="C111" s="96" t="n">
        <f aca="false">D111-(D111*0.5%)</f>
        <v>19.1146641673631</v>
      </c>
      <c r="D111" s="96" t="n">
        <f aca="false">47*EXP(4050*(1/B111-1/298))</f>
        <v>19.2107177561438</v>
      </c>
      <c r="E111" s="96" t="n">
        <f aca="false">D111+(D111*0.5%)</f>
        <v>19.3067713449245</v>
      </c>
      <c r="F111" s="97"/>
      <c r="G111" s="80" t="n">
        <f aca="false">4.64*(1+0.1%)*(1+(2.5*10^-5*(A111-25)))</f>
        <v>4.647078436</v>
      </c>
      <c r="H111" s="81" t="n">
        <f aca="false">4.64*(1-0.1%)*(1+2.5*10^-5*(A111-25))</f>
        <v>4.637793564</v>
      </c>
      <c r="I111" s="97"/>
      <c r="J111" s="49" t="n">
        <f aca="false">(E111*4095)/(H111+E111)</f>
        <v>3301.84444604372</v>
      </c>
      <c r="K111" s="50" t="n">
        <f aca="false">(C111*4095)/(G111+C111)</f>
        <v>3294.14180903859</v>
      </c>
      <c r="L111" s="97"/>
      <c r="M111" s="49" t="n">
        <f aca="false">J111+9</f>
        <v>3310.84444604372</v>
      </c>
      <c r="N111" s="50" t="n">
        <f aca="false">K111-9</f>
        <v>3285.14180903859</v>
      </c>
      <c r="O111" s="97"/>
      <c r="P111" s="107" t="n">
        <f aca="false">ROUNDUP(M111,0)</f>
        <v>3311</v>
      </c>
      <c r="Q111" s="108" t="n">
        <f aca="false">ROUNDDOWN(N111,0)</f>
        <v>3285</v>
      </c>
      <c r="R111" s="97"/>
      <c r="S111" s="109" t="n">
        <f aca="false">((H111*P111)/(4095-P111))</f>
        <v>19.5863960336786</v>
      </c>
      <c r="T111" s="110" t="n">
        <f aca="false">((G111*Q111)/(4095-Q111))</f>
        <v>18.8464847682222</v>
      </c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57" t="n">
        <f aca="false">((4050*298)/((298*LN(S111/47))+4050))-273</f>
        <v>45.5141249574996</v>
      </c>
      <c r="AG111" s="58" t="n">
        <f aca="false">((4050*298)/((298*LN(T111/47))+4050))-273</f>
        <v>46.4816896379224</v>
      </c>
    </row>
    <row r="112" customFormat="false" ht="20" hidden="false" customHeight="true" outlineLevel="0" collapsed="false">
      <c r="A112" s="106" t="n">
        <v>47</v>
      </c>
      <c r="B112" s="95" t="n">
        <f aca="false">273+A112</f>
        <v>320</v>
      </c>
      <c r="C112" s="96" t="n">
        <f aca="false">D112-(D112*0.5%)</f>
        <v>18.3711414336208</v>
      </c>
      <c r="D112" s="96" t="n">
        <f aca="false">47*EXP(4050*(1/B112-1/298))</f>
        <v>18.463458727257</v>
      </c>
      <c r="E112" s="96" t="n">
        <f aca="false">D112+(D112*0.5%)</f>
        <v>18.5557760208933</v>
      </c>
      <c r="F112" s="97"/>
      <c r="G112" s="80" t="n">
        <f aca="false">4.64*(1+0.1%)*(1+(2.5*10^-5*(A112-25)))</f>
        <v>4.647194552</v>
      </c>
      <c r="H112" s="81" t="n">
        <f aca="false">4.64*(1-0.1%)*(1+2.5*10^-5*(A112-25))</f>
        <v>4.637909448</v>
      </c>
      <c r="I112" s="97"/>
      <c r="J112" s="49" t="n">
        <f aca="false">(E112*4095)/(H112+E112)</f>
        <v>3276.14612638721</v>
      </c>
      <c r="K112" s="50" t="n">
        <f aca="false">(C112*4095)/(G112+C112)</f>
        <v>3268.25641165687</v>
      </c>
      <c r="L112" s="97"/>
      <c r="M112" s="49" t="n">
        <f aca="false">J112+9</f>
        <v>3285.14612638721</v>
      </c>
      <c r="N112" s="50" t="n">
        <f aca="false">K112-9</f>
        <v>3259.25641165687</v>
      </c>
      <c r="O112" s="97"/>
      <c r="P112" s="107" t="n">
        <f aca="false">ROUNDUP(M112,0)</f>
        <v>3286</v>
      </c>
      <c r="Q112" s="108" t="n">
        <f aca="false">ROUNDDOWN(N112,0)</f>
        <v>3259</v>
      </c>
      <c r="R112" s="97"/>
      <c r="S112" s="109" t="n">
        <f aca="false">((H112*P112)/(4095-P112))</f>
        <v>18.8382823808752</v>
      </c>
      <c r="T112" s="110" t="n">
        <f aca="false">((G112*Q112)/(4095-Q112))</f>
        <v>18.1162763695789</v>
      </c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57" t="n">
        <f aca="false">((4050*298)/((298*LN(S112/47))+4050))-273</f>
        <v>46.4926608920959</v>
      </c>
      <c r="AG112" s="58" t="n">
        <f aca="false">((4050*298)/((298*LN(T112/47))+4050))-273</f>
        <v>47.4806809807859</v>
      </c>
    </row>
    <row r="113" customFormat="false" ht="20" hidden="false" customHeight="true" outlineLevel="0" collapsed="false">
      <c r="A113" s="106" t="n">
        <v>48</v>
      </c>
      <c r="B113" s="95" t="n">
        <f aca="false">273+A113</f>
        <v>321</v>
      </c>
      <c r="C113" s="96" t="n">
        <f aca="false">D113-(D113*0.5%)</f>
        <v>17.6609054120556</v>
      </c>
      <c r="D113" s="96" t="n">
        <f aca="false">47*EXP(4050*(1/B113-1/298))</f>
        <v>17.7496536804579</v>
      </c>
      <c r="E113" s="96" t="n">
        <f aca="false">D113+(D113*0.5%)</f>
        <v>17.8384019488602</v>
      </c>
      <c r="F113" s="97"/>
      <c r="G113" s="80" t="n">
        <f aca="false">4.64*(1+0.1%)*(1+(2.5*10^-5*(A113-25)))</f>
        <v>4.647310668</v>
      </c>
      <c r="H113" s="81" t="n">
        <f aca="false">4.64*(1-0.1%)*(1+2.5*10^-5*(A113-25))</f>
        <v>4.638025332</v>
      </c>
      <c r="I113" s="97"/>
      <c r="J113" s="49" t="n">
        <f aca="false">(E113*4095)/(H113+E113)</f>
        <v>3249.99409682813</v>
      </c>
      <c r="K113" s="50" t="n">
        <f aca="false">(C113*4095)/(G113+C113)</f>
        <v>3241.91801813439</v>
      </c>
      <c r="L113" s="97"/>
      <c r="M113" s="49" t="n">
        <f aca="false">J113+9</f>
        <v>3258.99409682813</v>
      </c>
      <c r="N113" s="50" t="n">
        <f aca="false">K113-9</f>
        <v>3232.91801813439</v>
      </c>
      <c r="O113" s="97"/>
      <c r="P113" s="107" t="n">
        <f aca="false">ROUNDUP(M113,0)</f>
        <v>3259</v>
      </c>
      <c r="Q113" s="108" t="n">
        <f aca="false">ROUNDDOWN(N113,0)</f>
        <v>3232</v>
      </c>
      <c r="R113" s="97"/>
      <c r="S113" s="109" t="n">
        <f aca="false">((H113*P113)/(4095-P113))</f>
        <v>18.0805317667321</v>
      </c>
      <c r="T113" s="110" t="n">
        <f aca="false">((G113*Q113)/(4095-Q113))</f>
        <v>17.4045284808528</v>
      </c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57" t="n">
        <f aca="false">((4050*298)/((298*LN(S113/47))+4050))-273</f>
        <v>47.5307751181609</v>
      </c>
      <c r="AG113" s="58" t="n">
        <f aca="false">((4050*298)/((298*LN(T113/47))+4050))-273</f>
        <v>48.5003513572241</v>
      </c>
    </row>
    <row r="114" customFormat="false" ht="20" hidden="false" customHeight="true" outlineLevel="0" collapsed="false">
      <c r="A114" s="106" t="n">
        <v>49</v>
      </c>
      <c r="B114" s="95" t="n">
        <f aca="false">273+A114</f>
        <v>322</v>
      </c>
      <c r="C114" s="96" t="n">
        <f aca="false">D114-(D114*0.5%)</f>
        <v>16.9822857248339</v>
      </c>
      <c r="D114" s="96" t="n">
        <f aca="false">47*EXP(4050*(1/B114-1/298))</f>
        <v>17.0676238440541</v>
      </c>
      <c r="E114" s="96" t="n">
        <f aca="false">D114+(D114*0.5%)</f>
        <v>17.1529619632744</v>
      </c>
      <c r="F114" s="97"/>
      <c r="G114" s="80" t="n">
        <f aca="false">4.64*(1+0.1%)*(1+(2.5*10^-5*(A114-25)))</f>
        <v>4.647426784</v>
      </c>
      <c r="H114" s="81" t="n">
        <f aca="false">4.64*(1-0.1%)*(1+2.5*10^-5*(A114-25))</f>
        <v>4.638141216</v>
      </c>
      <c r="I114" s="97"/>
      <c r="J114" s="49" t="n">
        <f aca="false">(E114*4095)/(H114+E114)</f>
        <v>3223.3971204549</v>
      </c>
      <c r="K114" s="50" t="n">
        <f aca="false">(C114*4095)/(G114+C114)</f>
        <v>3215.13566187219</v>
      </c>
      <c r="L114" s="97"/>
      <c r="M114" s="49" t="n">
        <f aca="false">J114+9</f>
        <v>3232.3971204549</v>
      </c>
      <c r="N114" s="50" t="n">
        <f aca="false">K114-9</f>
        <v>3206.13566187219</v>
      </c>
      <c r="O114" s="97"/>
      <c r="P114" s="107" t="n">
        <f aca="false">ROUNDUP(M114,0)</f>
        <v>3233</v>
      </c>
      <c r="Q114" s="108" t="n">
        <f aca="false">ROUNDDOWN(N114,0)</f>
        <v>3206</v>
      </c>
      <c r="R114" s="97"/>
      <c r="S114" s="109" t="n">
        <f aca="false">((H114*P114)/(4095-P114))</f>
        <v>17.3957198971323</v>
      </c>
      <c r="T114" s="110" t="n">
        <f aca="false">((G114*Q114)/(4095-Q114))</f>
        <v>16.760011551748</v>
      </c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57" t="n">
        <f aca="false">((4050*298)/((298*LN(S114/47))+4050))-273</f>
        <v>48.5132718501143</v>
      </c>
      <c r="AG114" s="58" t="n">
        <f aca="false">((4050*298)/((298*LN(T114/47))+4050))-273</f>
        <v>49.4662933115608</v>
      </c>
    </row>
    <row r="115" s="31" customFormat="true" ht="20" hidden="false" customHeight="true" outlineLevel="0" collapsed="false">
      <c r="A115" s="106" t="n">
        <v>50</v>
      </c>
      <c r="B115" s="95" t="n">
        <f aca="false">273+A115</f>
        <v>323</v>
      </c>
      <c r="C115" s="96" t="n">
        <f aca="false">D115-(D115*0.5%)</f>
        <v>16.3337043328938</v>
      </c>
      <c r="D115" s="96" t="n">
        <f aca="false">47*EXP(4050*(1/B115-1/298))</f>
        <v>16.4157832491395</v>
      </c>
      <c r="E115" s="96" t="n">
        <f aca="false">D115+(D115*0.5%)</f>
        <v>16.4978621653852</v>
      </c>
      <c r="F115" s="97"/>
      <c r="G115" s="80" t="n">
        <f aca="false">4.64*(1+0.1%)*(1+(2.5*10^-5*(A115-25)))</f>
        <v>4.6475429</v>
      </c>
      <c r="H115" s="81" t="n">
        <f aca="false">4.64*(1-0.1%)*(1+2.5*10^-5*(A115-25))</f>
        <v>4.6382571</v>
      </c>
      <c r="I115" s="97"/>
      <c r="J115" s="49" t="n">
        <f aca="false">(E115*4095)/(H115+E115)</f>
        <v>3196.36470247847</v>
      </c>
      <c r="K115" s="50" t="n">
        <f aca="false">(C115*4095)/(G115+C115)</f>
        <v>3187.91912133504</v>
      </c>
      <c r="L115" s="97"/>
      <c r="M115" s="49" t="n">
        <f aca="false">J115+9</f>
        <v>3205.36470247847</v>
      </c>
      <c r="N115" s="50" t="n">
        <f aca="false">K115-9</f>
        <v>3178.91912133504</v>
      </c>
      <c r="O115" s="97"/>
      <c r="P115" s="107" t="n">
        <f aca="false">ROUNDUP(M115,0)</f>
        <v>3206</v>
      </c>
      <c r="Q115" s="108" t="n">
        <f aca="false">ROUNDDOWN(N115,0)</f>
        <v>3178</v>
      </c>
      <c r="R115" s="97"/>
      <c r="S115" s="109" t="n">
        <f aca="false">((H115*P115)/(4095-P115))</f>
        <v>16.7269429275591</v>
      </c>
      <c r="T115" s="110" t="n">
        <f aca="false">((G115*Q115)/(4095-Q115))</f>
        <v>16.106751729771</v>
      </c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57" t="n">
        <f aca="false">((4050*298)/((298*LN(S115/47))+4050))-273</f>
        <v>49.5170101927622</v>
      </c>
      <c r="AG115" s="58" t="n">
        <f aca="false">((4050*298)/((298*LN(T115/47))+4050))-273</f>
        <v>50.4903094108155</v>
      </c>
    </row>
    <row r="116" customFormat="false" ht="20" hidden="false" customHeight="true" outlineLevel="0" collapsed="false">
      <c r="A116" s="106" t="n">
        <v>51</v>
      </c>
      <c r="B116" s="95" t="n">
        <f aca="false">273+A116</f>
        <v>324</v>
      </c>
      <c r="C116" s="96" t="n">
        <f aca="false">D116-(D116*0.5%)</f>
        <v>15.7136699825513</v>
      </c>
      <c r="D116" s="96" t="n">
        <f aca="false">47*EXP(4050*(1/B116-1/298))</f>
        <v>15.7926331482927</v>
      </c>
      <c r="E116" s="96" t="n">
        <f aca="false">D116+(D116*0.5%)</f>
        <v>15.8715963140342</v>
      </c>
      <c r="F116" s="97"/>
      <c r="G116" s="80" t="n">
        <f aca="false">4.64*(1+0.1%)*(1+(2.5*10^-5*(A116-25)))</f>
        <v>4.647659016</v>
      </c>
      <c r="H116" s="81" t="n">
        <f aca="false">4.64*(1-0.1%)*(1+2.5*10^-5*(A116-25))</f>
        <v>4.638372984</v>
      </c>
      <c r="I116" s="97"/>
      <c r="J116" s="49" t="n">
        <f aca="false">(E116*4095)/(H116+E116)</f>
        <v>3168.90707935869</v>
      </c>
      <c r="K116" s="50" t="n">
        <f aca="false">(C116*4095)/(G116+C116)</f>
        <v>3160.27890827391</v>
      </c>
      <c r="L116" s="97"/>
      <c r="M116" s="49" t="n">
        <f aca="false">J116+9</f>
        <v>3177.90707935869</v>
      </c>
      <c r="N116" s="50" t="n">
        <f aca="false">K116-9</f>
        <v>3151.27890827391</v>
      </c>
      <c r="O116" s="97"/>
      <c r="P116" s="107" t="n">
        <f aca="false">ROUNDUP(M116,0)</f>
        <v>3178</v>
      </c>
      <c r="Q116" s="108" t="n">
        <f aca="false">ROUNDDOWN(N116,0)</f>
        <v>3151</v>
      </c>
      <c r="R116" s="97"/>
      <c r="S116" s="109" t="n">
        <f aca="false">((H116*P116)/(4095-P116))</f>
        <v>16.0749720208855</v>
      </c>
      <c r="T116" s="110" t="n">
        <f aca="false">((G116*Q116)/(4095-Q116))</f>
        <v>15.5135313129407</v>
      </c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57" t="n">
        <f aca="false">((4050*298)/((298*LN(S116/47))+4050))-273</f>
        <v>50.5413489556686</v>
      </c>
      <c r="AG116" s="58" t="n">
        <f aca="false">((4050*298)/((298*LN(T116/47))+4050))-273</f>
        <v>51.4628382918174</v>
      </c>
    </row>
    <row r="117" customFormat="false" ht="20" hidden="false" customHeight="true" outlineLevel="0" collapsed="false">
      <c r="A117" s="106" t="n">
        <v>52</v>
      </c>
      <c r="B117" s="95" t="n">
        <f aca="false">273+A117</f>
        <v>325</v>
      </c>
      <c r="C117" s="96" t="n">
        <f aca="false">D117-(D117*0.5%)</f>
        <v>15.1207730120381</v>
      </c>
      <c r="D117" s="96" t="n">
        <f aca="false">47*EXP(4050*(1/B117-1/298))</f>
        <v>15.1967567960182</v>
      </c>
      <c r="E117" s="96" t="n">
        <f aca="false">D117+(D117*0.5%)</f>
        <v>15.2727405799983</v>
      </c>
      <c r="F117" s="97"/>
      <c r="G117" s="80" t="n">
        <f aca="false">4.64*(1+0.1%)*(1+(2.5*10^-5*(A117-25)))</f>
        <v>4.647775132</v>
      </c>
      <c r="H117" s="81" t="n">
        <f aca="false">4.64*(1-0.1%)*(1+2.5*10^-5*(A117-25))</f>
        <v>4.638488868</v>
      </c>
      <c r="I117" s="97"/>
      <c r="J117" s="49" t="n">
        <f aca="false">(E117*4095)/(H117+E117)</f>
        <v>3141.0352052058</v>
      </c>
      <c r="K117" s="50" t="n">
        <f aca="false">(C117*4095)/(G117+C117)</f>
        <v>3132.22625319453</v>
      </c>
      <c r="L117" s="97"/>
      <c r="M117" s="49" t="n">
        <f aca="false">J117+9</f>
        <v>3150.0352052058</v>
      </c>
      <c r="N117" s="50" t="n">
        <f aca="false">K117-9</f>
        <v>3123.22625319453</v>
      </c>
      <c r="O117" s="97"/>
      <c r="P117" s="107" t="n">
        <f aca="false">ROUNDUP(M117,0)</f>
        <v>3151</v>
      </c>
      <c r="Q117" s="108" t="n">
        <f aca="false">ROUNDDOWN(N117,0)</f>
        <v>3123</v>
      </c>
      <c r="R117" s="97"/>
      <c r="S117" s="109" t="n">
        <f aca="false">((H117*P117)/(4095-P117))</f>
        <v>15.4829220583347</v>
      </c>
      <c r="T117" s="110" t="n">
        <f aca="false">((G117*Q117)/(4095-Q117))</f>
        <v>14.9331293592963</v>
      </c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57" t="n">
        <f aca="false">((4050*298)/((298*LN(S117/47))+4050))-273</f>
        <v>51.5141852252298</v>
      </c>
      <c r="AG117" s="58" t="n">
        <f aca="false">((4050*298)/((298*LN(T117/47))+4050))-273</f>
        <v>52.4570420993389</v>
      </c>
    </row>
    <row r="118" customFormat="false" ht="20" hidden="false" customHeight="true" outlineLevel="0" collapsed="false">
      <c r="A118" s="106" t="n">
        <v>53</v>
      </c>
      <c r="B118" s="95" t="n">
        <f aca="false">273+A118</f>
        <v>326</v>
      </c>
      <c r="C118" s="96" t="n">
        <f aca="false">D118-(D118*0.5%)</f>
        <v>14.5536804930186</v>
      </c>
      <c r="D118" s="96" t="n">
        <f aca="false">47*EXP(4050*(1/B118-1/298))</f>
        <v>14.6268145658479</v>
      </c>
      <c r="E118" s="96" t="n">
        <f aca="false">D118+(D118*0.5%)</f>
        <v>14.6999486386771</v>
      </c>
      <c r="F118" s="97"/>
      <c r="G118" s="80" t="n">
        <f aca="false">4.64*(1+0.1%)*(1+(2.5*10^-5*(A118-25)))</f>
        <v>4.647891248</v>
      </c>
      <c r="H118" s="81" t="n">
        <f aca="false">4.64*(1-0.1%)*(1+2.5*10^-5*(A118-25))</f>
        <v>4.638604752</v>
      </c>
      <c r="I118" s="97"/>
      <c r="J118" s="49" t="n">
        <f aca="false">(E118*4095)/(H118+E118)</f>
        <v>3112.7607354748</v>
      </c>
      <c r="K118" s="50" t="n">
        <f aca="false">(C118*4095)/(G118+C118)</f>
        <v>3103.77308809564</v>
      </c>
      <c r="L118" s="97"/>
      <c r="M118" s="49" t="n">
        <f aca="false">J118+9</f>
        <v>3121.7607354748</v>
      </c>
      <c r="N118" s="50" t="n">
        <f aca="false">K118-9</f>
        <v>3094.77308809564</v>
      </c>
      <c r="O118" s="97"/>
      <c r="P118" s="107" t="n">
        <f aca="false">ROUNDUP(M118,0)</f>
        <v>3122</v>
      </c>
      <c r="Q118" s="108" t="n">
        <f aca="false">ROUNDDOWN(N118,0)</f>
        <v>3094</v>
      </c>
      <c r="R118" s="97"/>
      <c r="S118" s="109" t="n">
        <f aca="false">((H118*P118)/(4095-P118))</f>
        <v>14.8835807150504</v>
      </c>
      <c r="T118" s="110" t="n">
        <f aca="false">((G118*Q118)/(4095-Q118))</f>
        <v>14.366209312</v>
      </c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57" t="n">
        <f aca="false">((4050*298)/((298*LN(S118/47))+4050))-273</f>
        <v>52.5439883339005</v>
      </c>
      <c r="AG118" s="58" t="n">
        <f aca="false">((4050*298)/((298*LN(T118/47))+4050))-273</f>
        <v>53.47243323156</v>
      </c>
    </row>
    <row r="119" customFormat="false" ht="20" hidden="false" customHeight="true" outlineLevel="0" collapsed="false">
      <c r="A119" s="106" t="n">
        <v>54</v>
      </c>
      <c r="B119" s="95" t="n">
        <f aca="false">273+A119</f>
        <v>327</v>
      </c>
      <c r="C119" s="96" t="n">
        <f aca="false">D119-(D119*0.5%)</f>
        <v>14.0111316839721</v>
      </c>
      <c r="D119" s="96" t="n">
        <f aca="false">47*EXP(4050*(1/B119-1/298))</f>
        <v>14.0815393808765</v>
      </c>
      <c r="E119" s="96" t="n">
        <f aca="false">D119+(D119*0.5%)</f>
        <v>14.1519470777808</v>
      </c>
      <c r="F119" s="97"/>
      <c r="G119" s="80" t="n">
        <f aca="false">4.64*(1+0.1%)*(1+(2.5*10^-5*(A119-25)))</f>
        <v>4.648007364</v>
      </c>
      <c r="H119" s="81" t="n">
        <f aca="false">4.64*(1-0.1%)*(1+2.5*10^-5*(A119-25))</f>
        <v>4.638720636</v>
      </c>
      <c r="I119" s="97"/>
      <c r="J119" s="49" t="n">
        <f aca="false">(E119*4095)/(H119+E119)</f>
        <v>3084.09600798864</v>
      </c>
      <c r="K119" s="50" t="n">
        <f aca="false">(C119*4095)/(G119+C119)</f>
        <v>3074.9320265182</v>
      </c>
      <c r="L119" s="97"/>
      <c r="M119" s="49" t="n">
        <f aca="false">J119+9</f>
        <v>3093.09600798864</v>
      </c>
      <c r="N119" s="50" t="n">
        <f aca="false">K119-9</f>
        <v>3065.9320265182</v>
      </c>
      <c r="O119" s="97"/>
      <c r="P119" s="107" t="n">
        <f aca="false">ROUNDUP(M119,0)</f>
        <v>3094</v>
      </c>
      <c r="Q119" s="108" t="n">
        <f aca="false">ROUNDDOWN(N119,0)</f>
        <v>3065</v>
      </c>
      <c r="R119" s="97"/>
      <c r="S119" s="109" t="n">
        <f aca="false">((H119*P119)/(4095-P119))</f>
        <v>14.337863784</v>
      </c>
      <c r="T119" s="110" t="n">
        <f aca="false">((G119*Q119)/(4095-Q119))</f>
        <v>13.8312063792816</v>
      </c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57" t="n">
        <f aca="false">((4050*298)/((298*LN(S119/47))+4050))-273</f>
        <v>53.5244182638307</v>
      </c>
      <c r="AG119" s="58" t="n">
        <f aca="false">((4050*298)/((298*LN(T119/47))+4050))-273</f>
        <v>54.4742715799691</v>
      </c>
    </row>
    <row r="120" s="31" customFormat="true" ht="20" hidden="false" customHeight="true" outlineLevel="0" collapsed="false">
      <c r="A120" s="106" t="n">
        <v>55</v>
      </c>
      <c r="B120" s="95" t="n">
        <f aca="false">273+A120</f>
        <v>328</v>
      </c>
      <c r="C120" s="96" t="n">
        <f aca="false">D120-(D120*0.5%)</f>
        <v>13.4919337740225</v>
      </c>
      <c r="D120" s="96" t="n">
        <f aca="false">47*EXP(4050*(1/B120-1/298))</f>
        <v>13.5597324362035</v>
      </c>
      <c r="E120" s="96" t="n">
        <f aca="false">D120+(D120*0.5%)</f>
        <v>13.6275310983846</v>
      </c>
      <c r="F120" s="97"/>
      <c r="G120" s="80" t="n">
        <f aca="false">4.64*(1+0.1%)*(1+(2.5*10^-5*(A120-25)))</f>
        <v>4.64812348</v>
      </c>
      <c r="H120" s="81" t="n">
        <f aca="false">4.64*(1-0.1%)*(1+2.5*10^-5*(A120-25))</f>
        <v>4.63883652</v>
      </c>
      <c r="I120" s="97"/>
      <c r="J120" s="49" t="n">
        <f aca="false">(E120*4095)/(H120+E120)</f>
        <v>3055.05402134352</v>
      </c>
      <c r="K120" s="50" t="n">
        <f aca="false">(C120*4095)/(G120+C120)</f>
        <v>3045.71634096528</v>
      </c>
      <c r="L120" s="97"/>
      <c r="M120" s="49" t="n">
        <f aca="false">J120+9</f>
        <v>3064.05402134352</v>
      </c>
      <c r="N120" s="50" t="n">
        <f aca="false">K120-9</f>
        <v>3036.71634096528</v>
      </c>
      <c r="O120" s="97"/>
      <c r="P120" s="107" t="n">
        <f aca="false">ROUNDUP(M120,0)</f>
        <v>3065</v>
      </c>
      <c r="Q120" s="108" t="n">
        <f aca="false">ROUNDDOWN(N120,0)</f>
        <v>3036</v>
      </c>
      <c r="R120" s="97"/>
      <c r="S120" s="109" t="n">
        <f aca="false">((H120*P120)/(4095-P120))</f>
        <v>13.8039164405825</v>
      </c>
      <c r="T120" s="110" t="n">
        <f aca="false">((G120*Q120)/(4095-Q120))</f>
        <v>13.3254984752408</v>
      </c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57" t="n">
        <f aca="false">((4050*298)/((298*LN(S120/47))+4050))-273</f>
        <v>54.5265761943739</v>
      </c>
      <c r="AG120" s="58" t="n">
        <f aca="false">((4050*298)/((298*LN(T120/47))+4050))-273</f>
        <v>55.4635355635422</v>
      </c>
    </row>
    <row r="121" customFormat="false" ht="20" hidden="false" customHeight="true" outlineLevel="0" collapsed="false">
      <c r="A121" s="106" t="n">
        <v>56</v>
      </c>
      <c r="B121" s="95" t="n">
        <f aca="false">273+A121</f>
        <v>329</v>
      </c>
      <c r="C121" s="96" t="n">
        <f aca="false">D121-(D121*0.5%)</f>
        <v>12.9949578973624</v>
      </c>
      <c r="D121" s="96" t="n">
        <f aca="false">47*EXP(4050*(1/B121-1/298))</f>
        <v>13.060259193329</v>
      </c>
      <c r="E121" s="96" t="n">
        <f aca="false">D121+(D121*0.5%)</f>
        <v>13.1255604892957</v>
      </c>
      <c r="F121" s="97"/>
      <c r="G121" s="80" t="n">
        <f aca="false">4.64*(1+0.1%)*(1+(2.5*10^-5*(A121-25)))</f>
        <v>4.648239596</v>
      </c>
      <c r="H121" s="81" t="n">
        <f aca="false">4.64*(1-0.1%)*(1+2.5*10^-5*(A121-25))</f>
        <v>4.638952404</v>
      </c>
      <c r="I121" s="97"/>
      <c r="J121" s="49" t="n">
        <f aca="false">(E121*4095)/(H121+E121)</f>
        <v>3025.64841076789</v>
      </c>
      <c r="K121" s="50" t="n">
        <f aca="false">(C121*4095)/(G121+C121)</f>
        <v>3016.13993777029</v>
      </c>
      <c r="L121" s="97"/>
      <c r="M121" s="49" t="n">
        <f aca="false">J121+9</f>
        <v>3034.64841076789</v>
      </c>
      <c r="N121" s="50" t="n">
        <f aca="false">K121-9</f>
        <v>3007.13993777029</v>
      </c>
      <c r="O121" s="97"/>
      <c r="P121" s="107" t="n">
        <f aca="false">ROUNDUP(M121,0)</f>
        <v>3035</v>
      </c>
      <c r="Q121" s="108" t="n">
        <f aca="false">ROUNDDOWN(N121,0)</f>
        <v>3007</v>
      </c>
      <c r="R121" s="97"/>
      <c r="S121" s="109" t="n">
        <f aca="false">((H121*P121)/(4095-P121))</f>
        <v>13.2822835340943</v>
      </c>
      <c r="T121" s="110" t="n">
        <f aca="false">((G121*Q121)/(4095-Q121))</f>
        <v>12.8467430746066</v>
      </c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57" t="n">
        <f aca="false">((4050*298)/((298*LN(S121/47))+4050))-273</f>
        <v>55.5500900053943</v>
      </c>
      <c r="AG121" s="58" t="n">
        <f aca="false">((4050*298)/((298*LN(T121/47))+4050))-273</f>
        <v>56.4411355248736</v>
      </c>
    </row>
    <row r="122" customFormat="false" ht="20" hidden="false" customHeight="true" outlineLevel="0" collapsed="false">
      <c r="A122" s="106" t="n">
        <v>57</v>
      </c>
      <c r="B122" s="95" t="n">
        <f aca="false">273+A122</f>
        <v>330</v>
      </c>
      <c r="C122" s="96" t="n">
        <f aca="false">D122-(D122*0.5%)</f>
        <v>12.5191353998593</v>
      </c>
      <c r="D122" s="96" t="n">
        <f aca="false">47*EXP(4050*(1/B122-1/298))</f>
        <v>12.5820456279993</v>
      </c>
      <c r="E122" s="96" t="n">
        <f aca="false">D122+(D122*0.5%)</f>
        <v>12.6449558561393</v>
      </c>
      <c r="F122" s="97"/>
      <c r="G122" s="80" t="n">
        <f aca="false">4.64*(1+0.1%)*(1+(2.5*10^-5*(A122-25)))</f>
        <v>4.648355712</v>
      </c>
      <c r="H122" s="81" t="n">
        <f aca="false">4.64*(1-0.1%)*(1+2.5*10^-5*(A122-25))</f>
        <v>4.639068288</v>
      </c>
      <c r="I122" s="97"/>
      <c r="J122" s="49" t="n">
        <f aca="false">(E122*4095)/(H122+E122)</f>
        <v>2995.89342152409</v>
      </c>
      <c r="K122" s="50" t="n">
        <f aca="false">(C122*4095)/(G122+C122)</f>
        <v>2986.21732950888</v>
      </c>
      <c r="L122" s="97"/>
      <c r="M122" s="49" t="n">
        <f aca="false">J122+9</f>
        <v>3004.89342152409</v>
      </c>
      <c r="N122" s="50" t="n">
        <f aca="false">K122-9</f>
        <v>2977.21732950888</v>
      </c>
      <c r="O122" s="97"/>
      <c r="P122" s="107" t="n">
        <f aca="false">ROUNDUP(M122,0)</f>
        <v>3005</v>
      </c>
      <c r="Q122" s="108" t="n">
        <f aca="false">ROUNDDOWN(N122,0)</f>
        <v>2977</v>
      </c>
      <c r="R122" s="97"/>
      <c r="S122" s="109" t="n">
        <f aca="false">((H122*P122)/(4095-P122))</f>
        <v>12.7893579866422</v>
      </c>
      <c r="T122" s="110" t="n">
        <f aca="false">((G122*Q122)/(4095-Q122))</f>
        <v>12.3775983493953</v>
      </c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57" t="n">
        <f aca="false">((4050*298)/((298*LN(S122/47))+4050))-273</f>
        <v>56.5611508238886</v>
      </c>
      <c r="AG122" s="58" t="n">
        <f aca="false">((4050*298)/((298*LN(T122/47))+4050))-273</f>
        <v>57.4410985504026</v>
      </c>
    </row>
    <row r="123" customFormat="false" ht="20" hidden="false" customHeight="true" outlineLevel="0" collapsed="false">
      <c r="A123" s="106" t="n">
        <v>58</v>
      </c>
      <c r="B123" s="95" t="n">
        <f aca="false">273+A123</f>
        <v>331</v>
      </c>
      <c r="C123" s="96" t="n">
        <f aca="false">D123-(D123*0.5%)</f>
        <v>12.063454340768</v>
      </c>
      <c r="D123" s="96" t="n">
        <f aca="false">47*EXP(4050*(1/B123-1/298))</f>
        <v>12.1240747143397</v>
      </c>
      <c r="E123" s="96" t="n">
        <f aca="false">D123+(D123*0.5%)</f>
        <v>12.1846950879114</v>
      </c>
      <c r="F123" s="97"/>
      <c r="G123" s="80" t="n">
        <f aca="false">4.64*(1+0.1%)*(1+(2.5*10^-5*(A123-25)))</f>
        <v>4.648471828</v>
      </c>
      <c r="H123" s="81" t="n">
        <f aca="false">4.64*(1-0.1%)*(1+2.5*10^-5*(A123-25))</f>
        <v>4.639184172</v>
      </c>
      <c r="I123" s="97"/>
      <c r="J123" s="49" t="n">
        <f aca="false">(E123*4095)/(H123+E123)</f>
        <v>2965.80387995842</v>
      </c>
      <c r="K123" s="50" t="n">
        <f aca="false">(C123*4095)/(G123+C123)</f>
        <v>2955.963605067</v>
      </c>
      <c r="L123" s="97"/>
      <c r="M123" s="49" t="n">
        <f aca="false">J123+9</f>
        <v>2974.80387995842</v>
      </c>
      <c r="N123" s="50" t="n">
        <f aca="false">K123-9</f>
        <v>2946.963605067</v>
      </c>
      <c r="O123" s="97"/>
      <c r="P123" s="107" t="n">
        <f aca="false">ROUNDUP(M123,0)</f>
        <v>2975</v>
      </c>
      <c r="Q123" s="108" t="n">
        <f aca="false">ROUNDDOWN(N123,0)</f>
        <v>2946</v>
      </c>
      <c r="R123" s="97"/>
      <c r="S123" s="109" t="n">
        <f aca="false">((H123*P123)/(4095-P123))</f>
        <v>12.322832956875</v>
      </c>
      <c r="T123" s="110" t="n">
        <f aca="false">((G123*Q123)/(4095-Q123))</f>
        <v>11.9185361229661</v>
      </c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57" t="n">
        <f aca="false">((4050*298)/((298*LN(S123/47))+4050))-273</f>
        <v>57.5606961942634</v>
      </c>
      <c r="AG123" s="58" t="n">
        <f aca="false">((4050*298)/((298*LN(T123/47))+4050))-273</f>
        <v>58.4631915236607</v>
      </c>
    </row>
    <row r="124" customFormat="false" ht="20" hidden="false" customHeight="true" outlineLevel="0" collapsed="false">
      <c r="A124" s="106" t="n">
        <v>59</v>
      </c>
      <c r="B124" s="95" t="n">
        <f aca="false">273+A124</f>
        <v>332</v>
      </c>
      <c r="C124" s="96" t="n">
        <f aca="false">D124-(D124*0.5%)</f>
        <v>11.6269562136992</v>
      </c>
      <c r="D124" s="96" t="n">
        <f aca="false">47*EXP(4050*(1/B124-1/298))</f>
        <v>11.6853831293459</v>
      </c>
      <c r="E124" s="96" t="n">
        <f aca="false">D124+(D124*0.5%)</f>
        <v>11.7438100449927</v>
      </c>
      <c r="F124" s="97"/>
      <c r="G124" s="80" t="n">
        <f aca="false">4.64*(1+0.1%)*(1+(2.5*10^-5*(A124-25)))</f>
        <v>4.648587944</v>
      </c>
      <c r="H124" s="81" t="n">
        <f aca="false">4.64*(1-0.1%)*(1+2.5*10^-5*(A124-25))</f>
        <v>4.639300056</v>
      </c>
      <c r="I124" s="97"/>
      <c r="J124" s="49" t="n">
        <f aca="false">(E124*4095)/(H124+E124)</f>
        <v>2935.39516232215</v>
      </c>
      <c r="K124" s="50" t="n">
        <f aca="false">(C124*4095)/(G124+C124)</f>
        <v>2925.39439749392</v>
      </c>
      <c r="L124" s="97"/>
      <c r="M124" s="49" t="n">
        <f aca="false">J124+9</f>
        <v>2944.39516232215</v>
      </c>
      <c r="N124" s="50" t="n">
        <f aca="false">K124-9</f>
        <v>2916.39439749392</v>
      </c>
      <c r="O124" s="97"/>
      <c r="P124" s="107" t="n">
        <f aca="false">ROUNDUP(M124,0)</f>
        <v>2945</v>
      </c>
      <c r="Q124" s="108" t="n">
        <f aca="false">ROUNDDOWN(N124,0)</f>
        <v>2916</v>
      </c>
      <c r="R124" s="97"/>
      <c r="S124" s="109" t="n">
        <f aca="false">((H124*P124)/(4095-P124))</f>
        <v>11.8806423173217</v>
      </c>
      <c r="T124" s="110" t="n">
        <f aca="false">((G124*Q124)/(4095-Q124))</f>
        <v>11.4972709454656</v>
      </c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57" t="n">
        <f aca="false">((4050*298)/((298*LN(S124/47))+4050))-273</f>
        <v>58.5496018043477</v>
      </c>
      <c r="AG124" s="58" t="n">
        <f aca="false">((4050*298)/((298*LN(T124/47))+4050))-273</f>
        <v>59.4422752173583</v>
      </c>
    </row>
    <row r="125" s="31" customFormat="true" ht="20" hidden="false" customHeight="true" outlineLevel="0" collapsed="false">
      <c r="A125" s="106" t="n">
        <v>60</v>
      </c>
      <c r="B125" s="95" t="n">
        <f aca="false">273+A125</f>
        <v>333</v>
      </c>
      <c r="C125" s="96" t="n">
        <f aca="false">D125-(D125*0.5%)</f>
        <v>11.2087328721343</v>
      </c>
      <c r="D125" s="96" t="n">
        <f aca="false">47*EXP(4050*(1/B125-1/298))</f>
        <v>11.265058162949</v>
      </c>
      <c r="E125" s="96" t="n">
        <f aca="false">D125+(D125*0.5%)</f>
        <v>11.3213834537638</v>
      </c>
      <c r="F125" s="97"/>
      <c r="G125" s="80" t="n">
        <f aca="false">4.64*(1+0.1%)*(1+(2.5*10^-5*(A125-25)))</f>
        <v>4.64870406</v>
      </c>
      <c r="H125" s="81" t="n">
        <f aca="false">4.64*(1-0.1%)*(1+2.5*10^-5*(A125-25))</f>
        <v>4.63941594</v>
      </c>
      <c r="I125" s="97"/>
      <c r="J125" s="49" t="n">
        <f aca="false">(E125*4095)/(H125+E125)</f>
        <v>2904.6831615011</v>
      </c>
      <c r="K125" s="50" t="n">
        <f aca="false">(C125*4095)/(G125+C125)</f>
        <v>2894.52584978449</v>
      </c>
      <c r="L125" s="97"/>
      <c r="M125" s="49" t="n">
        <f aca="false">J125+9</f>
        <v>2913.6831615011</v>
      </c>
      <c r="N125" s="50" t="n">
        <f aca="false">K125-9</f>
        <v>2885.52584978449</v>
      </c>
      <c r="O125" s="97"/>
      <c r="P125" s="107" t="n">
        <f aca="false">ROUNDUP(M125,0)</f>
        <v>2914</v>
      </c>
      <c r="Q125" s="108" t="n">
        <f aca="false">ROUNDDOWN(N125,0)</f>
        <v>2885</v>
      </c>
      <c r="R125" s="97"/>
      <c r="S125" s="109" t="n">
        <f aca="false">((H125*P125)/(4095-P125))</f>
        <v>11.4472972473836</v>
      </c>
      <c r="T125" s="110" t="n">
        <f aca="false">((G125*Q125)/(4095-Q125))</f>
        <v>11.0838935645455</v>
      </c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57" t="n">
        <f aca="false">((4050*298)/((298*LN(S125/47))+4050))-273</f>
        <v>59.5611870484089</v>
      </c>
      <c r="AG125" s="58" t="n">
        <f aca="false">((4050*298)/((298*LN(T125/47))+4050))-273</f>
        <v>60.44449660764</v>
      </c>
    </row>
    <row r="126" customFormat="false" ht="20" hidden="false" customHeight="true" outlineLevel="0" collapsed="false">
      <c r="A126" s="106" t="n">
        <v>61</v>
      </c>
      <c r="B126" s="95" t="n">
        <f aca="false">273+A126</f>
        <v>334</v>
      </c>
      <c r="C126" s="96" t="n">
        <f aca="false">D126-(D126*0.5%)</f>
        <v>10.8079236458242</v>
      </c>
      <c r="D126" s="96" t="n">
        <f aca="false">47*EXP(4050*(1/B126-1/298))</f>
        <v>10.8622348199239</v>
      </c>
      <c r="E126" s="96" t="n">
        <f aca="false">D126+(D126*0.5%)</f>
        <v>10.9165459940235</v>
      </c>
      <c r="F126" s="97"/>
      <c r="G126" s="80" t="n">
        <f aca="false">4.64*(1+0.1%)*(1+(2.5*10^-5*(A126-25)))</f>
        <v>4.648820176</v>
      </c>
      <c r="H126" s="81" t="n">
        <f aca="false">4.64*(1-0.1%)*(1+2.5*10^-5*(A126-25))</f>
        <v>4.639531824</v>
      </c>
      <c r="I126" s="97"/>
      <c r="J126" s="49" t="n">
        <f aca="false">(E126*4095)/(H126+E126)</f>
        <v>2873.68425180622</v>
      </c>
      <c r="K126" s="50" t="n">
        <f aca="false">(C126*4095)/(G126+C126)</f>
        <v>2863.3745787492</v>
      </c>
      <c r="L126" s="97"/>
      <c r="M126" s="49" t="n">
        <f aca="false">J126+9</f>
        <v>2882.68425180622</v>
      </c>
      <c r="N126" s="50" t="n">
        <f aca="false">K126-9</f>
        <v>2854.3745787492</v>
      </c>
      <c r="O126" s="97"/>
      <c r="P126" s="107" t="n">
        <f aca="false">ROUNDUP(M126,0)</f>
        <v>2883</v>
      </c>
      <c r="Q126" s="108" t="n">
        <f aca="false">ROUNDDOWN(N126,0)</f>
        <v>2854</v>
      </c>
      <c r="R126" s="97"/>
      <c r="S126" s="109" t="n">
        <f aca="false">((H126*P126)/(4095-P126))</f>
        <v>11.036114066495</v>
      </c>
      <c r="T126" s="110" t="n">
        <f aca="false">((G126*Q126)/(4095-Q126))</f>
        <v>10.6911625965383</v>
      </c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57" t="n">
        <f aca="false">((4050*298)/((298*LN(S126/47))+4050))-273</f>
        <v>60.563137269861</v>
      </c>
      <c r="AG126" s="58" t="n">
        <f aca="false">((4050*298)/((298*LN(T126/47))+4050))-273</f>
        <v>61.4378342430933</v>
      </c>
    </row>
    <row r="127" customFormat="false" ht="20" hidden="false" customHeight="true" outlineLevel="0" collapsed="false">
      <c r="A127" s="106" t="n">
        <v>62</v>
      </c>
      <c r="B127" s="95" t="n">
        <f aca="false">273+A127</f>
        <v>335</v>
      </c>
      <c r="C127" s="96" t="n">
        <f aca="false">D127-(D127*0.5%)</f>
        <v>10.4237126353824</v>
      </c>
      <c r="D127" s="96" t="n">
        <f aca="false">47*EXP(4050*(1/B127-1/298))</f>
        <v>10.4760931008868</v>
      </c>
      <c r="E127" s="96" t="n">
        <f aca="false">D127+(D127*0.5%)</f>
        <v>10.5284735663913</v>
      </c>
      <c r="F127" s="97"/>
      <c r="G127" s="80" t="n">
        <f aca="false">4.64*(1+0.1%)*(1+(2.5*10^-5*(A127-25)))</f>
        <v>4.648936292</v>
      </c>
      <c r="H127" s="81" t="n">
        <f aca="false">4.64*(1-0.1%)*(1+2.5*10^-5*(A127-25))</f>
        <v>4.639647708</v>
      </c>
      <c r="I127" s="97"/>
      <c r="J127" s="49" t="n">
        <f aca="false">(E127*4095)/(H127+E127)</f>
        <v>2842.41525199056</v>
      </c>
      <c r="K127" s="50" t="n">
        <f aca="false">(C127*4095)/(G127+C127)</f>
        <v>2831.957637144</v>
      </c>
      <c r="L127" s="97"/>
      <c r="M127" s="49" t="n">
        <f aca="false">J127+9</f>
        <v>2851.41525199056</v>
      </c>
      <c r="N127" s="50" t="n">
        <f aca="false">K127-9</f>
        <v>2822.957637144</v>
      </c>
      <c r="O127" s="97"/>
      <c r="P127" s="107" t="n">
        <f aca="false">ROUNDUP(M127,0)</f>
        <v>2852</v>
      </c>
      <c r="Q127" s="108" t="n">
        <f aca="false">ROUNDDOWN(N127,0)</f>
        <v>2822</v>
      </c>
      <c r="R127" s="97"/>
      <c r="S127" s="109" t="n">
        <f aca="false">((H127*P127)/(4095-P127))</f>
        <v>10.6454346445825</v>
      </c>
      <c r="T127" s="110" t="n">
        <f aca="false">((G127*Q127)/(4095-Q127))</f>
        <v>10.3058116386677</v>
      </c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57" t="n">
        <f aca="false">((4050*298)/((298*LN(S127/47))+4050))-273</f>
        <v>61.5562519866384</v>
      </c>
      <c r="AG127" s="58" t="n">
        <f aca="false">((4050*298)/((298*LN(T127/47))+4050))-273</f>
        <v>62.4547214371108</v>
      </c>
    </row>
    <row r="128" customFormat="false" ht="20" hidden="false" customHeight="true" outlineLevel="0" collapsed="false">
      <c r="A128" s="106" t="n">
        <v>63</v>
      </c>
      <c r="B128" s="95" t="n">
        <f aca="false">273+A128</f>
        <v>336</v>
      </c>
      <c r="C128" s="96" t="n">
        <f aca="false">D128-(D128*0.5%)</f>
        <v>10.0553261732785</v>
      </c>
      <c r="D128" s="96" t="n">
        <f aca="false">47*EXP(4050*(1/B128-1/298))</f>
        <v>10.1058554505311</v>
      </c>
      <c r="E128" s="96" t="n">
        <f aca="false">D128+(D128*0.5%)</f>
        <v>10.1563847277838</v>
      </c>
      <c r="F128" s="97"/>
      <c r="G128" s="80" t="n">
        <f aca="false">4.64*(1+0.1%)*(1+(2.5*10^-5*(A128-25)))</f>
        <v>4.649052408</v>
      </c>
      <c r="H128" s="81" t="n">
        <f aca="false">4.64*(1-0.1%)*(1+2.5*10^-5*(A128-25))</f>
        <v>4.639763592</v>
      </c>
      <c r="I128" s="97"/>
      <c r="J128" s="49" t="n">
        <f aca="false">(E128*4095)/(H128+E128)</f>
        <v>2810.8933866704</v>
      </c>
      <c r="K128" s="50" t="n">
        <f aca="false">(C128*4095)/(G128+C128)</f>
        <v>2800.29247424309</v>
      </c>
      <c r="L128" s="97"/>
      <c r="M128" s="49" t="n">
        <f aca="false">J128+9</f>
        <v>2819.8933866704</v>
      </c>
      <c r="N128" s="50" t="n">
        <f aca="false">K128-9</f>
        <v>2791.29247424309</v>
      </c>
      <c r="O128" s="97"/>
      <c r="P128" s="107" t="n">
        <f aca="false">ROUNDUP(M128,0)</f>
        <v>2820</v>
      </c>
      <c r="Q128" s="108" t="n">
        <f aca="false">ROUNDDOWN(N128,0)</f>
        <v>2791</v>
      </c>
      <c r="R128" s="97"/>
      <c r="S128" s="109" t="n">
        <f aca="false">((H128*P128)/(4095-P128))</f>
        <v>10.2620653564235</v>
      </c>
      <c r="T128" s="110" t="n">
        <f aca="false">((G128*Q128)/(4095-Q128))</f>
        <v>9.95054085178527</v>
      </c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57" t="n">
        <f aca="false">((4050*298)/((298*LN(S128/47))+4050))-273</f>
        <v>62.5729570141608</v>
      </c>
      <c r="AG128" s="58" t="n">
        <f aca="false">((4050*298)/((298*LN(T128/47))+4050))-273</f>
        <v>63.4322947743764</v>
      </c>
    </row>
    <row r="129" customFormat="false" ht="20" hidden="false" customHeight="true" outlineLevel="0" collapsed="false">
      <c r="A129" s="106" t="n">
        <v>64</v>
      </c>
      <c r="B129" s="95" t="n">
        <f aca="false">273+A129</f>
        <v>337</v>
      </c>
      <c r="C129" s="96" t="n">
        <f aca="false">D129-(D129*0.5%)</f>
        <v>9.70203044027187</v>
      </c>
      <c r="D129" s="96" t="n">
        <f aca="false">47*EXP(4050*(1/B129-1/298))</f>
        <v>9.75078436208228</v>
      </c>
      <c r="E129" s="96" t="n">
        <f aca="false">D129+(D129*0.5%)</f>
        <v>9.79953828389269</v>
      </c>
      <c r="F129" s="97"/>
      <c r="G129" s="80" t="n">
        <f aca="false">4.64*(1+0.1%)*(1+(2.5*10^-5*(A129-25)))</f>
        <v>4.649168524</v>
      </c>
      <c r="H129" s="81" t="n">
        <f aca="false">4.64*(1-0.1%)*(1+2.5*10^-5*(A129-25))</f>
        <v>4.639879476</v>
      </c>
      <c r="I129" s="97"/>
      <c r="J129" s="49" t="n">
        <f aca="false">(E129*4095)/(H129+E129)</f>
        <v>2779.13624633843</v>
      </c>
      <c r="K129" s="50" t="n">
        <f aca="false">(C129*4095)/(G129+C129)</f>
        <v>2768.39689504849</v>
      </c>
      <c r="L129" s="97"/>
      <c r="M129" s="49" t="n">
        <f aca="false">J129+9</f>
        <v>2788.13624633843</v>
      </c>
      <c r="N129" s="50" t="n">
        <f aca="false">K129-9</f>
        <v>2759.39689504849</v>
      </c>
      <c r="O129" s="97"/>
      <c r="P129" s="107" t="n">
        <f aca="false">ROUNDUP(M129,0)</f>
        <v>2789</v>
      </c>
      <c r="Q129" s="108" t="n">
        <f aca="false">ROUNDDOWN(N129,0)</f>
        <v>2759</v>
      </c>
      <c r="R129" s="97"/>
      <c r="S129" s="109" t="n">
        <f aca="false">((H129*P129)/(4095-P129))</f>
        <v>9.90859407240735</v>
      </c>
      <c r="T129" s="110" t="n">
        <f aca="false">((G129*Q129)/(4095-Q129))</f>
        <v>9.60108978870958</v>
      </c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57" t="n">
        <f aca="false">((4050*298)/((298*LN(S129/47))+4050))-273</f>
        <v>63.5503979839216</v>
      </c>
      <c r="AG129" s="58" t="n">
        <f aca="false">((4050*298)/((298*LN(T129/47))+4050))-273</f>
        <v>64.4343960940261</v>
      </c>
    </row>
    <row r="130" s="31" customFormat="true" ht="20" hidden="false" customHeight="true" outlineLevel="0" collapsed="false">
      <c r="A130" s="106" t="n">
        <v>65</v>
      </c>
      <c r="B130" s="95" t="n">
        <f aca="false">273+A130</f>
        <v>338</v>
      </c>
      <c r="C130" s="96" t="n">
        <f aca="false">D130-(D130*0.5%)</f>
        <v>9.36312922709073</v>
      </c>
      <c r="D130" s="96" t="n">
        <f aca="false">47*EXP(4050*(1/B130-1/298))</f>
        <v>9.41018012772937</v>
      </c>
      <c r="E130" s="96" t="n">
        <f aca="false">D130+(D130*0.5%)</f>
        <v>9.45723102836802</v>
      </c>
      <c r="F130" s="97"/>
      <c r="G130" s="80" t="n">
        <f aca="false">4.64*(1+0.1%)*(1+(2.5*10^-5*(A130-25)))</f>
        <v>4.64928464</v>
      </c>
      <c r="H130" s="81" t="n">
        <f aca="false">4.64*(1-0.1%)*(1+2.5*10^-5*(A130-25))</f>
        <v>4.63999536</v>
      </c>
      <c r="I130" s="97"/>
      <c r="J130" s="49" t="n">
        <f aca="false">(E130*4095)/(H130+E130)</f>
        <v>2747.16174616604</v>
      </c>
      <c r="K130" s="50" t="n">
        <f aca="false">(C130*4095)/(G130+C130)</f>
        <v>2736.28901833865</v>
      </c>
      <c r="L130" s="97"/>
      <c r="M130" s="49" t="n">
        <f aca="false">J130+9</f>
        <v>2756.16174616604</v>
      </c>
      <c r="N130" s="50" t="n">
        <f aca="false">K130-9</f>
        <v>2727.28901833865</v>
      </c>
      <c r="O130" s="97"/>
      <c r="P130" s="107" t="n">
        <f aca="false">ROUNDUP(M130,0)</f>
        <v>2757</v>
      </c>
      <c r="Q130" s="108" t="n">
        <f aca="false">ROUNDDOWN(N130,0)</f>
        <v>2727</v>
      </c>
      <c r="R130" s="97"/>
      <c r="S130" s="109" t="n">
        <f aca="false">((H130*P130)/(4095-P130))</f>
        <v>9.56088730008968</v>
      </c>
      <c r="T130" s="110" t="n">
        <f aca="false">((G130*Q130)/(4095-Q130))</f>
        <v>9.26798188105263</v>
      </c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57" t="n">
        <f aca="false">((4050*298)/((298*LN(S130/47))+4050))-273</f>
        <v>64.5524060881506</v>
      </c>
      <c r="AG130" s="58" t="n">
        <f aca="false">((4050*298)/((298*LN(T130/47))+4050))-273</f>
        <v>65.4300600468018</v>
      </c>
    </row>
    <row r="131" customFormat="false" ht="20" hidden="false" customHeight="true" outlineLevel="0" collapsed="false">
      <c r="A131" s="106" t="n">
        <v>66</v>
      </c>
      <c r="B131" s="95" t="n">
        <f aca="false">273+A131</f>
        <v>339</v>
      </c>
      <c r="C131" s="96" t="n">
        <f aca="false">D131-(D131*0.5%)</f>
        <v>9.03796183187493</v>
      </c>
      <c r="D131" s="96" t="n">
        <f aca="false">47*EXP(4050*(1/B131-1/298))</f>
        <v>9.08337872550244</v>
      </c>
      <c r="E131" s="96" t="n">
        <f aca="false">D131+(D131*0.5%)</f>
        <v>9.12879561912995</v>
      </c>
      <c r="F131" s="97"/>
      <c r="G131" s="80" t="n">
        <f aca="false">4.64*(1+0.1%)*(1+(2.5*10^-5*(A131-25)))</f>
        <v>4.649400756</v>
      </c>
      <c r="H131" s="81" t="n">
        <f aca="false">4.64*(1-0.1%)*(1+2.5*10^-5*(A131-25))</f>
        <v>4.640111244</v>
      </c>
      <c r="I131" s="97"/>
      <c r="J131" s="49" t="n">
        <f aca="false">(E131*4095)/(H131+E131)</f>
        <v>2714.98808379908</v>
      </c>
      <c r="K131" s="50" t="n">
        <f aca="false">(C131*4095)/(G131+C131)</f>
        <v>2703.9872337651</v>
      </c>
      <c r="L131" s="97"/>
      <c r="M131" s="49" t="n">
        <f aca="false">J131+9</f>
        <v>2723.98808379908</v>
      </c>
      <c r="N131" s="50" t="n">
        <f aca="false">K131-9</f>
        <v>2694.9872337651</v>
      </c>
      <c r="O131" s="97"/>
      <c r="P131" s="107" t="n">
        <f aca="false">ROUNDUP(M131,0)</f>
        <v>2724</v>
      </c>
      <c r="Q131" s="108" t="n">
        <f aca="false">ROUNDDOWN(N131,0)</f>
        <v>2694</v>
      </c>
      <c r="R131" s="97"/>
      <c r="S131" s="109" t="n">
        <f aca="false">((H131*P131)/(4095-P131))</f>
        <v>9.21930199026696</v>
      </c>
      <c r="T131" s="110" t="n">
        <f aca="false">((G131*Q131)/(4095-Q131))</f>
        <v>8.94038946228694</v>
      </c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57" t="n">
        <f aca="false">((4050*298)/((298*LN(S131/47))+4050))-273</f>
        <v>65.5790584058383</v>
      </c>
      <c r="AG131" s="58" t="n">
        <f aca="false">((4050*298)/((298*LN(T131/47))+4050))-273</f>
        <v>66.4508359086812</v>
      </c>
    </row>
    <row r="132" customFormat="false" ht="20" hidden="false" customHeight="true" outlineLevel="0" collapsed="false">
      <c r="A132" s="106" t="n">
        <v>67</v>
      </c>
      <c r="B132" s="95" t="n">
        <f aca="false">273+A132</f>
        <v>340</v>
      </c>
      <c r="C132" s="96" t="n">
        <f aca="false">D132-(D132*0.5%)</f>
        <v>8.72590108456017</v>
      </c>
      <c r="D132" s="96" t="n">
        <f aca="false">47*EXP(4050*(1/B132-1/298))</f>
        <v>8.76974983372882</v>
      </c>
      <c r="E132" s="96" t="n">
        <f aca="false">D132+(D132*0.5%)</f>
        <v>8.81359858289746</v>
      </c>
      <c r="F132" s="97"/>
      <c r="G132" s="80" t="n">
        <f aca="false">4.64*(1+0.1%)*(1+(2.5*10^-5*(A132-25)))</f>
        <v>4.649516872</v>
      </c>
      <c r="H132" s="81" t="n">
        <f aca="false">4.64*(1-0.1%)*(1+2.5*10^-5*(A132-25))</f>
        <v>4.640227128</v>
      </c>
      <c r="I132" s="97"/>
      <c r="J132" s="49" t="n">
        <f aca="false">(E132*4095)/(H132+E132)</f>
        <v>2682.63369635681</v>
      </c>
      <c r="K132" s="50" t="n">
        <f aca="false">(C132*4095)/(G132+C132)</f>
        <v>2671.51015821142</v>
      </c>
      <c r="L132" s="97"/>
      <c r="M132" s="49" t="n">
        <f aca="false">J132+9</f>
        <v>2691.63369635681</v>
      </c>
      <c r="N132" s="50" t="n">
        <f aca="false">K132-9</f>
        <v>2662.51015821142</v>
      </c>
      <c r="O132" s="97"/>
      <c r="P132" s="107" t="n">
        <f aca="false">ROUNDUP(M132,0)</f>
        <v>2692</v>
      </c>
      <c r="Q132" s="108" t="n">
        <f aca="false">ROUNDDOWN(N132,0)</f>
        <v>2662</v>
      </c>
      <c r="R132" s="97"/>
      <c r="S132" s="109" t="n">
        <f aca="false">((H132*P132)/(4095-P132))</f>
        <v>8.90341513084533</v>
      </c>
      <c r="T132" s="110" t="n">
        <f aca="false">((G132*Q132)/(4095-Q132))</f>
        <v>8.63713462195673</v>
      </c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57" t="n">
        <f aca="false">((4050*298)/((298*LN(S132/47))+4050))-273</f>
        <v>66.5687845949464</v>
      </c>
      <c r="AG132" s="58" t="n">
        <f aca="false">((4050*298)/((298*LN(T132/47))+4050))-273</f>
        <v>67.4354811950233</v>
      </c>
    </row>
    <row r="133" customFormat="false" ht="20" hidden="false" customHeight="true" outlineLevel="0" collapsed="false">
      <c r="A133" s="106" t="n">
        <v>68</v>
      </c>
      <c r="B133" s="95" t="n">
        <f aca="false">273+A133</f>
        <v>341</v>
      </c>
      <c r="C133" s="96" t="n">
        <f aca="false">D133-(D133*0.5%)</f>
        <v>8.42635148999071</v>
      </c>
      <c r="D133" s="96" t="n">
        <f aca="false">47*EXP(4050*(1/B133-1/298))</f>
        <v>8.46869496481478</v>
      </c>
      <c r="E133" s="96" t="n">
        <f aca="false">D133+(D133*0.5%)</f>
        <v>8.51103843963885</v>
      </c>
      <c r="F133" s="97"/>
      <c r="G133" s="80" t="n">
        <f aca="false">4.64*(1+0.1%)*(1+(2.5*10^-5*(A133-25)))</f>
        <v>4.649632988</v>
      </c>
      <c r="H133" s="81" t="n">
        <f aca="false">4.64*(1-0.1%)*(1+2.5*10^-5*(A133-25))</f>
        <v>4.640343012</v>
      </c>
      <c r="I133" s="97"/>
      <c r="J133" s="49" t="n">
        <f aca="false">(E133*4095)/(H133+E133)</f>
        <v>2650.11721684781</v>
      </c>
      <c r="K133" s="50" t="n">
        <f aca="false">(C133*4095)/(G133+C133)</f>
        <v>2638.87659163192</v>
      </c>
      <c r="L133" s="97"/>
      <c r="M133" s="49" t="n">
        <f aca="false">J133+9</f>
        <v>2659.11721684781</v>
      </c>
      <c r="N133" s="50" t="n">
        <f aca="false">K133-9</f>
        <v>2629.87659163192</v>
      </c>
      <c r="O133" s="97"/>
      <c r="P133" s="107" t="n">
        <f aca="false">ROUNDUP(M133,0)</f>
        <v>2660</v>
      </c>
      <c r="Q133" s="108" t="n">
        <f aca="false">ROUNDDOWN(N133,0)</f>
        <v>2629</v>
      </c>
      <c r="R133" s="97"/>
      <c r="S133" s="109" t="n">
        <f aca="false">((H133*P133)/(4095-P133))</f>
        <v>8.60161143687805</v>
      </c>
      <c r="T133" s="110" t="n">
        <f aca="false">((G133*Q133)/(4095-Q133))</f>
        <v>8.33825724792087</v>
      </c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57" t="n">
        <f aca="false">((4050*298)/((298*LN(S133/47))+4050))-273</f>
        <v>67.5534594388301</v>
      </c>
      <c r="AG133" s="58" t="n">
        <f aca="false">((4050*298)/((298*LN(T133/47))+4050))-273</f>
        <v>68.4462463091631</v>
      </c>
    </row>
    <row r="134" customFormat="false" ht="20" hidden="false" customHeight="true" outlineLevel="0" collapsed="false">
      <c r="A134" s="106" t="n">
        <v>69</v>
      </c>
      <c r="B134" s="95" t="n">
        <f aca="false">273+A134</f>
        <v>342</v>
      </c>
      <c r="C134" s="96" t="n">
        <f aca="false">D134-(D134*0.5%)</f>
        <v>8.13874748211397</v>
      </c>
      <c r="D134" s="96" t="n">
        <f aca="false">47*EXP(4050*(1/B134-1/298))</f>
        <v>8.17964571066731</v>
      </c>
      <c r="E134" s="96" t="n">
        <f aca="false">D134+(D134*0.5%)</f>
        <v>8.22054393922064</v>
      </c>
      <c r="F134" s="97"/>
      <c r="G134" s="80" t="n">
        <f aca="false">4.64*(1+0.1%)*(1+(2.5*10^-5*(A134-25)))</f>
        <v>4.649749104</v>
      </c>
      <c r="H134" s="81" t="n">
        <f aca="false">4.64*(1-0.1%)*(1+2.5*10^-5*(A134-25))</f>
        <v>4.640458896</v>
      </c>
      <c r="I134" s="97"/>
      <c r="J134" s="49" t="n">
        <f aca="false">(E134*4095)/(H134+E134)</f>
        <v>2617.45743021843</v>
      </c>
      <c r="K134" s="50" t="n">
        <f aca="false">(C134*4095)/(G134+C134)</f>
        <v>2606.10547258895</v>
      </c>
      <c r="L134" s="97"/>
      <c r="M134" s="49" t="n">
        <f aca="false">J134+9</f>
        <v>2626.45743021843</v>
      </c>
      <c r="N134" s="50" t="n">
        <f aca="false">K134-9</f>
        <v>2597.10547258895</v>
      </c>
      <c r="O134" s="97"/>
      <c r="P134" s="107" t="n">
        <f aca="false">ROUNDUP(M134,0)</f>
        <v>2627</v>
      </c>
      <c r="Q134" s="108" t="n">
        <f aca="false">ROUNDDOWN(N134,0)</f>
        <v>2597</v>
      </c>
      <c r="R134" s="97"/>
      <c r="S134" s="109" t="n">
        <f aca="false">((H134*P134)/(4095-P134))</f>
        <v>8.30414544944959</v>
      </c>
      <c r="T134" s="110" t="n">
        <f aca="false">((G134*Q134)/(4095-Q134))</f>
        <v>8.06101363357009</v>
      </c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57" t="n">
        <f aca="false">((4050*298)/((298*LN(S134/47))+4050))-273</f>
        <v>68.5642944031441</v>
      </c>
      <c r="AG134" s="58" t="n">
        <f aca="false">((4050*298)/((298*LN(T134/47))+4050))-273</f>
        <v>69.4224443476832</v>
      </c>
    </row>
    <row r="135" s="31" customFormat="true" ht="20" hidden="false" customHeight="true" outlineLevel="0" collapsed="false">
      <c r="A135" s="106" t="n">
        <v>70</v>
      </c>
      <c r="B135" s="95" t="n">
        <f aca="false">273+A135</f>
        <v>343</v>
      </c>
      <c r="C135" s="96" t="n">
        <f aca="false">D135-(D135*0.5%)</f>
        <v>7.86255178213502</v>
      </c>
      <c r="D135" s="96" t="n">
        <f aca="false">47*EXP(4050*(1/B135-1/298))</f>
        <v>7.90206209259801</v>
      </c>
      <c r="E135" s="96" t="n">
        <f aca="false">D135+(D135*0.5%)</f>
        <v>7.941572403061</v>
      </c>
      <c r="F135" s="97"/>
      <c r="G135" s="80" t="n">
        <f aca="false">4.64*(1+0.1%)*(1+(2.5*10^-5*(A135-25)))</f>
        <v>4.64986522</v>
      </c>
      <c r="H135" s="81" t="n">
        <f aca="false">4.64*(1-0.1%)*(1+2.5*10^-5*(A135-25))</f>
        <v>4.64057478</v>
      </c>
      <c r="I135" s="97"/>
      <c r="J135" s="49" t="n">
        <f aca="false">(E135*4095)/(H135+E135)</f>
        <v>2584.6732292495</v>
      </c>
      <c r="K135" s="50" t="n">
        <f aca="false">(C135*4095)/(G135+C135)</f>
        <v>2573.21583370735</v>
      </c>
      <c r="L135" s="97"/>
      <c r="M135" s="49" t="n">
        <f aca="false">J135+9</f>
        <v>2593.6732292495</v>
      </c>
      <c r="N135" s="50" t="n">
        <f aca="false">K135-9</f>
        <v>2564.21583370735</v>
      </c>
      <c r="O135" s="97"/>
      <c r="P135" s="107" t="n">
        <f aca="false">ROUNDUP(M135,0)</f>
        <v>2594</v>
      </c>
      <c r="Q135" s="108" t="n">
        <f aca="false">ROUNDDOWN(N135,0)</f>
        <v>2564</v>
      </c>
      <c r="R135" s="97"/>
      <c r="S135" s="109" t="n">
        <f aca="false">((H135*P135)/(4095-P135))</f>
        <v>8.01975415011326</v>
      </c>
      <c r="T135" s="110" t="n">
        <f aca="false">((G135*Q135)/(4095-Q135))</f>
        <v>7.78723345792292</v>
      </c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57" t="n">
        <f aca="false">((4050*298)/((298*LN(S135/47))+4050))-273</f>
        <v>69.5710741307969</v>
      </c>
      <c r="AG135" s="58" t="n">
        <f aca="false">((4050*298)/((298*LN(T135/47))+4050))-273</f>
        <v>70.4257517695296</v>
      </c>
    </row>
    <row r="136" customFormat="false" ht="20" hidden="false" customHeight="true" outlineLevel="0" collapsed="false">
      <c r="A136" s="106" t="n">
        <v>71</v>
      </c>
      <c r="B136" s="95" t="n">
        <f aca="false">273+A136</f>
        <v>344</v>
      </c>
      <c r="C136" s="96" t="n">
        <f aca="false">D136-(D136*0.5%)</f>
        <v>7.59725385399469</v>
      </c>
      <c r="D136" s="96" t="n">
        <f aca="false">47*EXP(4050*(1/B136-1/298))</f>
        <v>7.63543100903989</v>
      </c>
      <c r="E136" s="96" t="n">
        <f aca="false">D136+(D136*0.5%)</f>
        <v>7.67360816408509</v>
      </c>
      <c r="F136" s="97"/>
      <c r="G136" s="80" t="n">
        <f aca="false">4.64*(1+0.1%)*(1+(2.5*10^-5*(A136-25)))</f>
        <v>4.649981336</v>
      </c>
      <c r="H136" s="81" t="n">
        <f aca="false">4.64*(1-0.1%)*(1+2.5*10^-5*(A136-25))</f>
        <v>4.640690664</v>
      </c>
      <c r="I136" s="97"/>
      <c r="J136" s="49" t="n">
        <f aca="false">(E136*4095)/(H136+E136)</f>
        <v>2551.78357051571</v>
      </c>
      <c r="K136" s="50" t="n">
        <f aca="false">(C136*4095)/(G136+C136)</f>
        <v>2540.22675726224</v>
      </c>
      <c r="L136" s="97"/>
      <c r="M136" s="49" t="n">
        <f aca="false">J136+9</f>
        <v>2560.78357051571</v>
      </c>
      <c r="N136" s="50" t="n">
        <f aca="false">K136-9</f>
        <v>2531.22675726224</v>
      </c>
      <c r="O136" s="97"/>
      <c r="P136" s="107" t="n">
        <f aca="false">ROUNDUP(M136,0)</f>
        <v>2561</v>
      </c>
      <c r="Q136" s="108" t="n">
        <f aca="false">ROUNDDOWN(N136,0)</f>
        <v>2531</v>
      </c>
      <c r="R136" s="97"/>
      <c r="S136" s="109" t="n">
        <f aca="false">((H136*P136)/(4095-P136))</f>
        <v>7.74759373566102</v>
      </c>
      <c r="T136" s="110" t="n">
        <f aca="false">((G136*Q136)/(4095-Q136))</f>
        <v>7.52500176561125</v>
      </c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57" t="n">
        <f aca="false">((4050*298)/((298*LN(S136/47))+4050))-273</f>
        <v>70.5744321919653</v>
      </c>
      <c r="AG136" s="58" t="n">
        <f aca="false">((4050*298)/((298*LN(T136/47))+4050))-273</f>
        <v>71.4261963925742</v>
      </c>
    </row>
    <row r="137" customFormat="false" ht="20" hidden="false" customHeight="true" outlineLevel="0" collapsed="false">
      <c r="A137" s="106" t="n">
        <v>72</v>
      </c>
      <c r="B137" s="95" t="n">
        <f aca="false">273+A137</f>
        <v>345</v>
      </c>
      <c r="C137" s="96" t="n">
        <f aca="false">D137-(D137*0.5%)</f>
        <v>7.34236845098687</v>
      </c>
      <c r="D137" s="96" t="n">
        <f aca="false">47*EXP(4050*(1/B137-1/298))</f>
        <v>7.37926477486118</v>
      </c>
      <c r="E137" s="96" t="n">
        <f aca="false">D137+(D137*0.5%)</f>
        <v>7.41616109873548</v>
      </c>
      <c r="F137" s="97"/>
      <c r="G137" s="80" t="n">
        <f aca="false">4.64*(1+0.1%)*(1+(2.5*10^-5*(A137-25)))</f>
        <v>4.650097452</v>
      </c>
      <c r="H137" s="81" t="n">
        <f aca="false">4.64*(1-0.1%)*(1+2.5*10^-5*(A137-25))</f>
        <v>4.640806548</v>
      </c>
      <c r="I137" s="97"/>
      <c r="J137" s="49" t="n">
        <f aca="false">(E137*4095)/(H137+E137)</f>
        <v>2518.8074306183</v>
      </c>
      <c r="K137" s="50" t="n">
        <f aca="false">(C137*4095)/(G137+C137)</f>
        <v>2507.15733111259</v>
      </c>
      <c r="L137" s="97"/>
      <c r="M137" s="49" t="n">
        <f aca="false">J137+9</f>
        <v>2527.8074306183</v>
      </c>
      <c r="N137" s="50" t="n">
        <f aca="false">K137-9</f>
        <v>2498.15733111259</v>
      </c>
      <c r="O137" s="97"/>
      <c r="P137" s="107" t="n">
        <f aca="false">ROUNDUP(M137,0)</f>
        <v>2528</v>
      </c>
      <c r="Q137" s="108" t="n">
        <f aca="false">ROUNDDOWN(N137,0)</f>
        <v>2498</v>
      </c>
      <c r="R137" s="97"/>
      <c r="S137" s="109" t="n">
        <f aca="false">((H137*P137)/(4095-P137))</f>
        <v>7.48689148267007</v>
      </c>
      <c r="T137" s="110" t="n">
        <f aca="false">((G137*Q137)/(4095-Q137))</f>
        <v>7.27360265190732</v>
      </c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57" t="n">
        <f aca="false">((4050*298)/((298*LN(S137/47))+4050))-273</f>
        <v>71.5749825506284</v>
      </c>
      <c r="AG137" s="58" t="n">
        <f aca="false">((4050*298)/((298*LN(T137/47))+4050))-273</f>
        <v>72.4243764637001</v>
      </c>
    </row>
    <row r="138" customFormat="false" ht="20" hidden="false" customHeight="true" outlineLevel="0" collapsed="false">
      <c r="A138" s="106" t="n">
        <v>73</v>
      </c>
      <c r="B138" s="95" t="n">
        <f aca="false">273+A138</f>
        <v>346</v>
      </c>
      <c r="C138" s="96" t="n">
        <f aca="false">D138-(D138*0.5%)</f>
        <v>7.0974342477488</v>
      </c>
      <c r="D138" s="96" t="n">
        <f aca="false">47*EXP(4050*(1/B138-1/298))</f>
        <v>7.13309974648121</v>
      </c>
      <c r="E138" s="96" t="n">
        <f aca="false">D138+(D138*0.5%)</f>
        <v>7.16876524521362</v>
      </c>
      <c r="F138" s="97"/>
      <c r="G138" s="80" t="n">
        <f aca="false">4.64*(1+0.1%)*(1+(2.5*10^-5*(A138-25)))</f>
        <v>4.650213568</v>
      </c>
      <c r="H138" s="81" t="n">
        <f aca="false">4.64*(1-0.1%)*(1+2.5*10^-5*(A138-25))</f>
        <v>4.640922432</v>
      </c>
      <c r="I138" s="97"/>
      <c r="J138" s="49" t="n">
        <f aca="false">(E138*4095)/(H138+E138)</f>
        <v>2485.76376289708</v>
      </c>
      <c r="K138" s="50" t="n">
        <f aca="false">(C138*4095)/(G138+C138)</f>
        <v>2474.02660518716</v>
      </c>
      <c r="L138" s="97"/>
      <c r="M138" s="49" t="n">
        <f aca="false">J138+9</f>
        <v>2494.76376289708</v>
      </c>
      <c r="N138" s="50" t="n">
        <f aca="false">K138-9</f>
        <v>2465.02660518716</v>
      </c>
      <c r="O138" s="97"/>
      <c r="P138" s="107" t="n">
        <f aca="false">ROUNDUP(M138,0)</f>
        <v>2495</v>
      </c>
      <c r="Q138" s="108" t="n">
        <f aca="false">ROUNDDOWN(N138,0)</f>
        <v>2465</v>
      </c>
      <c r="R138" s="97"/>
      <c r="S138" s="109" t="n">
        <f aca="false">((H138*P138)/(4095-P138))</f>
        <v>7.2369384174</v>
      </c>
      <c r="T138" s="110" t="n">
        <f aca="false">((G138*Q138)/(4095-Q138))</f>
        <v>7.03237818719018</v>
      </c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57" t="n">
        <f aca="false">((4050*298)/((298*LN(S138/47))+4050))-273</f>
        <v>72.5733222091841</v>
      </c>
      <c r="AG138" s="58" t="n">
        <f aca="false">((4050*298)/((298*LN(T138/47))+4050))-273</f>
        <v>73.4208755082939</v>
      </c>
    </row>
    <row r="139" customFormat="false" ht="20" hidden="false" customHeight="true" outlineLevel="0" collapsed="false">
      <c r="A139" s="106" t="n">
        <v>74</v>
      </c>
      <c r="B139" s="95" t="n">
        <f aca="false">273+A139</f>
        <v>347</v>
      </c>
      <c r="C139" s="96" t="n">
        <f aca="false">D139-(D139*0.5%)</f>
        <v>6.86201255224692</v>
      </c>
      <c r="D139" s="96" t="n">
        <f aca="false">47*EXP(4050*(1/B139-1/298))</f>
        <v>6.89649502738384</v>
      </c>
      <c r="E139" s="96" t="n">
        <f aca="false">D139+(D139*0.5%)</f>
        <v>6.93097750252076</v>
      </c>
      <c r="F139" s="97"/>
      <c r="G139" s="80" t="n">
        <f aca="false">4.64*(1+0.1%)*(1+(2.5*10^-5*(A139-25)))</f>
        <v>4.650329684</v>
      </c>
      <c r="H139" s="81" t="n">
        <f aca="false">4.64*(1-0.1%)*(1+2.5*10^-5*(A139-25))</f>
        <v>4.641038316</v>
      </c>
      <c r="I139" s="97"/>
      <c r="J139" s="49" t="n">
        <f aca="false">(E139*4095)/(H139+E139)</f>
        <v>2452.67145482096</v>
      </c>
      <c r="K139" s="50" t="n">
        <f aca="false">(C139*4095)/(G139+C139)</f>
        <v>2440.85354872249</v>
      </c>
      <c r="L139" s="97"/>
      <c r="M139" s="49" t="n">
        <f aca="false">J139+9</f>
        <v>2461.67145482096</v>
      </c>
      <c r="N139" s="50" t="n">
        <f aca="false">K139-9</f>
        <v>2431.85354872249</v>
      </c>
      <c r="O139" s="97"/>
      <c r="P139" s="107" t="n">
        <f aca="false">ROUNDUP(M139,0)</f>
        <v>2462</v>
      </c>
      <c r="Q139" s="108" t="n">
        <f aca="false">ROUNDDOWN(N139,0)</f>
        <v>2431</v>
      </c>
      <c r="R139" s="97"/>
      <c r="S139" s="109" t="n">
        <f aca="false">((H139*P139)/(4095-P139))</f>
        <v>6.99708287445928</v>
      </c>
      <c r="T139" s="110" t="n">
        <f aca="false">((G139*Q139)/(4095-Q139))</f>
        <v>6.79384102271875</v>
      </c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57" t="n">
        <f aca="false">((4050*298)/((298*LN(S139/47))+4050))-273</f>
        <v>73.5700336618095</v>
      </c>
      <c r="AG139" s="58" t="n">
        <f aca="false">((4050*298)/((298*LN(T139/47))+4050))-273</f>
        <v>74.446439116035</v>
      </c>
    </row>
    <row r="140" s="31" customFormat="true" ht="20" hidden="false" customHeight="true" outlineLevel="0" collapsed="false">
      <c r="A140" s="106" t="n">
        <v>75</v>
      </c>
      <c r="B140" s="95" t="n">
        <f aca="false">273+A140</f>
        <v>348</v>
      </c>
      <c r="C140" s="96" t="n">
        <f aca="false">D140-(D140*0.5%)</f>
        <v>6.63568609274164</v>
      </c>
      <c r="D140" s="96" t="n">
        <f aca="false">47*EXP(4050*(1/B140-1/298))</f>
        <v>6.66903124898658</v>
      </c>
      <c r="E140" s="96" t="n">
        <f aca="false">D140+(D140*0.5%)</f>
        <v>6.70237640523151</v>
      </c>
      <c r="F140" s="97"/>
      <c r="G140" s="80" t="n">
        <f aca="false">4.64*(1+0.1%)*(1+(2.5*10^-5*(A140-25)))</f>
        <v>4.6504458</v>
      </c>
      <c r="H140" s="81" t="n">
        <f aca="false">4.64*(1-0.1%)*(1+2.5*10^-5*(A140-25))</f>
        <v>4.6411542</v>
      </c>
      <c r="I140" s="97"/>
      <c r="J140" s="49" t="n">
        <f aca="false">(E140*4095)/(H140+E140)</f>
        <v>2419.54928624825</v>
      </c>
      <c r="K140" s="50" t="n">
        <f aca="false">(C140*4095)/(G140+C140)</f>
        <v>2407.65700844349</v>
      </c>
      <c r="L140" s="97"/>
      <c r="M140" s="49" t="n">
        <f aca="false">J140+9</f>
        <v>2428.54928624825</v>
      </c>
      <c r="N140" s="50" t="n">
        <f aca="false">K140-9</f>
        <v>2398.65700844349</v>
      </c>
      <c r="O140" s="97"/>
      <c r="P140" s="107" t="n">
        <f aca="false">ROUNDUP(M140,0)</f>
        <v>2429</v>
      </c>
      <c r="Q140" s="108" t="n">
        <f aca="false">ROUNDDOWN(N140,0)</f>
        <v>2398</v>
      </c>
      <c r="R140" s="97"/>
      <c r="S140" s="109" t="n">
        <f aca="false">((H140*P140)/(4095-P140))</f>
        <v>6.7667248210084</v>
      </c>
      <c r="T140" s="110" t="n">
        <f aca="false">((G140*Q140)/(4095-Q140))</f>
        <v>6.57146082993518</v>
      </c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57" t="n">
        <f aca="false">((4050*298)/((298*LN(S140/47))+4050))-273</f>
        <v>74.5656871850884</v>
      </c>
      <c r="AG140" s="58" t="n">
        <f aca="false">((4050*298)/((298*LN(T140/47))+4050))-273</f>
        <v>75.4412713302135</v>
      </c>
    </row>
    <row r="141" customFormat="false" ht="20" hidden="false" customHeight="true" outlineLevel="0" collapsed="false">
      <c r="A141" s="106" t="n">
        <v>76</v>
      </c>
      <c r="B141" s="95" t="n">
        <f aca="false">273+A141</f>
        <v>349</v>
      </c>
      <c r="C141" s="96" t="n">
        <f aca="false">D141-(D141*0.5%)</f>
        <v>6.41805787504986</v>
      </c>
      <c r="D141" s="96" t="n">
        <f aca="false">47*EXP(4050*(1/B141-1/298))</f>
        <v>6.45030942216067</v>
      </c>
      <c r="E141" s="96" t="n">
        <f aca="false">D141+(D141*0.5%)</f>
        <v>6.48256096927147</v>
      </c>
      <c r="F141" s="97"/>
      <c r="G141" s="80" t="n">
        <f aca="false">4.64*(1+0.1%)*(1+(2.5*10^-5*(A141-25)))</f>
        <v>4.650561916</v>
      </c>
      <c r="H141" s="81" t="n">
        <f aca="false">4.64*(1-0.1%)*(1+2.5*10^-5*(A141-25))</f>
        <v>4.641270084</v>
      </c>
      <c r="I141" s="97"/>
      <c r="J141" s="49" t="n">
        <f aca="false">(E141*4095)/(H141+E141)</f>
        <v>2386.41588873822</v>
      </c>
      <c r="K141" s="50" t="n">
        <f aca="false">(C141*4095)/(G141+C141)</f>
        <v>2374.45566786754</v>
      </c>
      <c r="L141" s="97"/>
      <c r="M141" s="49" t="n">
        <f aca="false">J141+9</f>
        <v>2395.41588873822</v>
      </c>
      <c r="N141" s="50" t="n">
        <f aca="false">K141-9</f>
        <v>2365.45566786754</v>
      </c>
      <c r="O141" s="97"/>
      <c r="P141" s="107" t="n">
        <f aca="false">ROUNDUP(M141,0)</f>
        <v>2396</v>
      </c>
      <c r="Q141" s="108" t="n">
        <f aca="false">ROUNDDOWN(N141,0)</f>
        <v>2365</v>
      </c>
      <c r="R141" s="97"/>
      <c r="S141" s="109" t="n">
        <f aca="false">((H141*P141)/(4095-P141))</f>
        <v>6.54531084241554</v>
      </c>
      <c r="T141" s="110" t="n">
        <f aca="false">((G141*Q141)/(4095-Q141))</f>
        <v>6.35756007591907</v>
      </c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57" t="n">
        <f aca="false">((4050*298)/((298*LN(S141/47))+4050))-273</f>
        <v>75.5608429911524</v>
      </c>
      <c r="AG141" s="58" t="n">
        <f aca="false">((4050*298)/((298*LN(T141/47))+4050))-273</f>
        <v>76.436123765952</v>
      </c>
    </row>
    <row r="142" customFormat="false" ht="20" hidden="false" customHeight="true" outlineLevel="0" collapsed="false">
      <c r="A142" s="106" t="n">
        <v>77</v>
      </c>
      <c r="B142" s="95" t="n">
        <f aca="false">273+A142</f>
        <v>350</v>
      </c>
      <c r="C142" s="96" t="n">
        <f aca="false">D142-(D142*0.5%)</f>
        <v>6.20875010573517</v>
      </c>
      <c r="D142" s="96" t="n">
        <f aca="false">47*EXP(4050*(1/B142-1/298))</f>
        <v>6.23994985501022</v>
      </c>
      <c r="E142" s="96" t="n">
        <f aca="false">D142+(D142*0.5%)</f>
        <v>6.27114960428527</v>
      </c>
      <c r="F142" s="97"/>
      <c r="G142" s="80" t="n">
        <f aca="false">4.64*(1+0.1%)*(1+(2.5*10^-5*(A142-25)))</f>
        <v>4.650678032</v>
      </c>
      <c r="H142" s="81" t="n">
        <f aca="false">4.64*(1-0.1%)*(1+2.5*10^-5*(A142-25))</f>
        <v>4.641385968</v>
      </c>
      <c r="I142" s="97"/>
      <c r="J142" s="49" t="n">
        <f aca="false">(E142*4095)/(H142+E142)</f>
        <v>2353.28970608526</v>
      </c>
      <c r="K142" s="50" t="n">
        <f aca="false">(C142*4095)/(G142+C142)</f>
        <v>2341.26800790157</v>
      </c>
      <c r="L142" s="97"/>
      <c r="M142" s="49" t="n">
        <f aca="false">J142+9</f>
        <v>2362.28970608526</v>
      </c>
      <c r="N142" s="50" t="n">
        <f aca="false">K142-9</f>
        <v>2332.26800790157</v>
      </c>
      <c r="O142" s="97"/>
      <c r="P142" s="107" t="n">
        <f aca="false">ROUNDUP(M142,0)</f>
        <v>2363</v>
      </c>
      <c r="Q142" s="108" t="n">
        <f aca="false">ROUNDDOWN(N142,0)</f>
        <v>2332</v>
      </c>
      <c r="R142" s="97"/>
      <c r="S142" s="109" t="n">
        <f aca="false">((H142*P142)/(4095-P142))</f>
        <v>6.3323297011455</v>
      </c>
      <c r="T142" s="110" t="n">
        <f aca="false">((G142*Q142)/(4095-Q142))</f>
        <v>6.15166260387067</v>
      </c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57" t="n">
        <f aca="false">((4050*298)/((298*LN(S142/47))+4050))-273</f>
        <v>76.5560532658831</v>
      </c>
      <c r="AG142" s="58" t="n">
        <f aca="false">((4050*298)/((298*LN(T142/47))+4050))-273</f>
        <v>77.4315426543168</v>
      </c>
    </row>
    <row r="143" customFormat="false" ht="20" hidden="false" customHeight="true" outlineLevel="0" collapsed="false">
      <c r="A143" s="106" t="n">
        <v>78</v>
      </c>
      <c r="B143" s="95" t="n">
        <f aca="false">273+A143</f>
        <v>351</v>
      </c>
      <c r="C143" s="96" t="n">
        <f aca="false">D143-(D143*0.5%)</f>
        <v>6.00740317714538</v>
      </c>
      <c r="D143" s="96" t="n">
        <f aca="false">47*EXP(4050*(1/B143-1/298))</f>
        <v>6.03759113280943</v>
      </c>
      <c r="E143" s="96" t="n">
        <f aca="false">D143+(D143*0.5%)</f>
        <v>6.06777908847348</v>
      </c>
      <c r="F143" s="97"/>
      <c r="G143" s="80" t="n">
        <f aca="false">4.64*(1+0.1%)*(1+(2.5*10^-5*(A143-25)))</f>
        <v>4.650794148</v>
      </c>
      <c r="H143" s="81" t="n">
        <f aca="false">4.64*(1-0.1%)*(1+2.5*10^-5*(A143-25))</f>
        <v>4.641501852</v>
      </c>
      <c r="I143" s="97"/>
      <c r="J143" s="49" t="n">
        <f aca="false">(E143*4095)/(H143+E143)</f>
        <v>2320.18895623447</v>
      </c>
      <c r="K143" s="50" t="n">
        <f aca="false">(C143*4095)/(G143+C143)</f>
        <v>2308.11226888922</v>
      </c>
      <c r="L143" s="97"/>
      <c r="M143" s="49" t="n">
        <f aca="false">J143+9</f>
        <v>2329.18895623447</v>
      </c>
      <c r="N143" s="50" t="n">
        <f aca="false">K143-9</f>
        <v>2299.11226888922</v>
      </c>
      <c r="O143" s="97"/>
      <c r="P143" s="107" t="n">
        <f aca="false">ROUNDUP(M143,0)</f>
        <v>2330</v>
      </c>
      <c r="Q143" s="108" t="n">
        <f aca="false">ROUNDDOWN(N143,0)</f>
        <v>2299</v>
      </c>
      <c r="R143" s="97"/>
      <c r="S143" s="109" t="n">
        <f aca="false">((H143*P143)/(4095-P143))</f>
        <v>6.12730839385836</v>
      </c>
      <c r="T143" s="110" t="n">
        <f aca="false">((G143*Q143)/(4095-Q143))</f>
        <v>5.95332725292428</v>
      </c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57" t="n">
        <f aca="false">((4050*298)/((298*LN(S143/47))+4050))-273</f>
        <v>77.5518641124854</v>
      </c>
      <c r="AG143" s="58" t="n">
        <f aca="false">((4050*298)/((298*LN(T143/47))+4050))-273</f>
        <v>78.4280698991618</v>
      </c>
    </row>
    <row r="144" customFormat="false" ht="20" hidden="false" customHeight="true" outlineLevel="0" collapsed="false">
      <c r="A144" s="106" t="n">
        <v>79</v>
      </c>
      <c r="B144" s="95" t="n">
        <f aca="false">273+A144</f>
        <v>352</v>
      </c>
      <c r="C144" s="96" t="n">
        <f aca="false">D144-(D144*0.5%)</f>
        <v>5.81367471048628</v>
      </c>
      <c r="D144" s="96" t="n">
        <f aca="false">47*EXP(4050*(1/B144-1/298))</f>
        <v>5.84288915626762</v>
      </c>
      <c r="E144" s="96" t="n">
        <f aca="false">D144+(D144*0.5%)</f>
        <v>5.87210360204895</v>
      </c>
      <c r="F144" s="97"/>
      <c r="G144" s="80" t="n">
        <f aca="false">4.64*(1+0.1%)*(1+(2.5*10^-5*(A144-25)))</f>
        <v>4.650910264</v>
      </c>
      <c r="H144" s="81" t="n">
        <f aca="false">4.64*(1-0.1%)*(1+2.5*10^-5*(A144-25))</f>
        <v>4.641617736</v>
      </c>
      <c r="I144" s="97"/>
      <c r="J144" s="49" t="n">
        <f aca="false">(E144*4095)/(H144+E144)</f>
        <v>2287.13159472541</v>
      </c>
      <c r="K144" s="50" t="n">
        <f aca="false">(C144*4095)/(G144+C144)</f>
        <v>2275.00641425199</v>
      </c>
      <c r="L144" s="97"/>
      <c r="M144" s="49" t="n">
        <f aca="false">J144+9</f>
        <v>2296.13159472541</v>
      </c>
      <c r="N144" s="50" t="n">
        <f aca="false">K144-9</f>
        <v>2266.00641425199</v>
      </c>
      <c r="O144" s="97"/>
      <c r="P144" s="107" t="n">
        <f aca="false">ROUNDUP(M144,0)</f>
        <v>2297</v>
      </c>
      <c r="Q144" s="108" t="n">
        <f aca="false">ROUNDDOWN(N144,0)</f>
        <v>2266</v>
      </c>
      <c r="R144" s="97"/>
      <c r="S144" s="109" t="n">
        <f aca="false">((H144*P144)/(4095-P144))</f>
        <v>5.92980864270968</v>
      </c>
      <c r="T144" s="110" t="n">
        <f aca="false">((G144*Q144)/(4095-Q144))</f>
        <v>5.76214470105194</v>
      </c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57" t="n">
        <f aca="false">((4050*298)/((298*LN(S144/47))+4050))-273</f>
        <v>78.5488174189212</v>
      </c>
      <c r="AG144" s="58" t="n">
        <f aca="false">((4050*298)/((298*LN(T144/47))+4050))-273</f>
        <v>79.4262448879539</v>
      </c>
    </row>
    <row r="145" s="31" customFormat="true" ht="20" hidden="false" customHeight="true" outlineLevel="0" collapsed="false">
      <c r="A145" s="106" t="n">
        <v>80</v>
      </c>
      <c r="B145" s="95" t="n">
        <f aca="false">273+A145</f>
        <v>353</v>
      </c>
      <c r="C145" s="96" t="n">
        <f aca="false">D145-(D145*0.5%)</f>
        <v>5.62723865337057</v>
      </c>
      <c r="D145" s="96" t="n">
        <f aca="false">47*EXP(4050*(1/B145-1/298))</f>
        <v>5.65551623454329</v>
      </c>
      <c r="E145" s="96" t="n">
        <f aca="false">D145+(D145*0.5%)</f>
        <v>5.683793815716</v>
      </c>
      <c r="F145" s="97"/>
      <c r="G145" s="80" t="n">
        <f aca="false">4.64*(1+0.1%)*(1+(2.5*10^-5*(A145-25)))</f>
        <v>4.65102638</v>
      </c>
      <c r="H145" s="81" t="n">
        <f aca="false">4.64*(1-0.1%)*(1+2.5*10^-5*(A145-25))</f>
        <v>4.64173362</v>
      </c>
      <c r="I145" s="97"/>
      <c r="J145" s="49" t="n">
        <f aca="false">(E145*4095)/(H145+E145)</f>
        <v>2254.13527979678</v>
      </c>
      <c r="K145" s="50" t="n">
        <f aca="false">(C145*4095)/(G145+C145)</f>
        <v>2241.96809585438</v>
      </c>
      <c r="L145" s="97"/>
      <c r="M145" s="49" t="n">
        <f aca="false">J145+9</f>
        <v>2263.13527979678</v>
      </c>
      <c r="N145" s="50" t="n">
        <f aca="false">K145-9</f>
        <v>2232.96809585438</v>
      </c>
      <c r="O145" s="97"/>
      <c r="P145" s="107" t="n">
        <f aca="false">ROUNDUP(M145,0)</f>
        <v>2264</v>
      </c>
      <c r="Q145" s="108" t="n">
        <f aca="false">ROUNDDOWN(N145,0)</f>
        <v>2232</v>
      </c>
      <c r="R145" s="97"/>
      <c r="S145" s="109" t="n">
        <f aca="false">((H145*P145)/(4095-P145))</f>
        <v>5.73942376607318</v>
      </c>
      <c r="T145" s="110" t="n">
        <f aca="false">((G145*Q145)/(4095-Q145))</f>
        <v>5.57224416541063</v>
      </c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57" t="n">
        <f aca="false">((4050*298)/((298*LN(S145/47))+4050))-273</f>
        <v>79.5474526662202</v>
      </c>
      <c r="AG145" s="58" t="n">
        <f aca="false">((4050*298)/((298*LN(T145/47))+4050))-273</f>
        <v>80.4569834030996</v>
      </c>
    </row>
    <row r="146" customFormat="false" ht="20" hidden="false" customHeight="true" outlineLevel="0" collapsed="false">
      <c r="A146" s="106" t="n">
        <v>81</v>
      </c>
      <c r="B146" s="95" t="n">
        <f aca="false">273+A146</f>
        <v>354</v>
      </c>
      <c r="C146" s="96" t="n">
        <f aca="false">D146-(D146*0.5%)</f>
        <v>5.4477844285142</v>
      </c>
      <c r="D146" s="96" t="n">
        <f aca="false">47*EXP(4050*(1/B146-1/298))</f>
        <v>5.47516022966252</v>
      </c>
      <c r="E146" s="96" t="n">
        <f aca="false">D146+(D146*0.5%)</f>
        <v>5.50253603081083</v>
      </c>
      <c r="F146" s="97"/>
      <c r="G146" s="80" t="n">
        <f aca="false">4.64*(1+0.1%)*(1+(2.5*10^-5*(A146-25)))</f>
        <v>4.651142496</v>
      </c>
      <c r="H146" s="81" t="n">
        <f aca="false">4.64*(1-0.1%)*(1+2.5*10^-5*(A146-25))</f>
        <v>4.641849504</v>
      </c>
      <c r="I146" s="97"/>
      <c r="J146" s="49" t="n">
        <f aca="false">(E146*4095)/(H146+E146)</f>
        <v>2221.21733927086</v>
      </c>
      <c r="K146" s="50" t="n">
        <f aca="false">(C146*4095)/(G146+C146)</f>
        <v>2209.01462120826</v>
      </c>
      <c r="L146" s="97"/>
      <c r="M146" s="49" t="n">
        <f aca="false">J146+9</f>
        <v>2230.21733927086</v>
      </c>
      <c r="N146" s="50" t="n">
        <f aca="false">K146-9</f>
        <v>2200.01462120826</v>
      </c>
      <c r="O146" s="97"/>
      <c r="P146" s="107" t="n">
        <f aca="false">ROUNDUP(M146,0)</f>
        <v>2231</v>
      </c>
      <c r="Q146" s="108" t="n">
        <f aca="false">ROUNDDOWN(N146,0)</f>
        <v>2200</v>
      </c>
      <c r="R146" s="97"/>
      <c r="S146" s="109" t="n">
        <f aca="false">((H146*P146)/(4095-P146))</f>
        <v>5.55577588166524</v>
      </c>
      <c r="T146" s="110" t="n">
        <f aca="false">((G146*Q146)/(4095-Q146))</f>
        <v>5.39974326712401</v>
      </c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57" t="n">
        <f aca="false">((4050*298)/((298*LN(S146/47))+4050))-273</f>
        <v>80.5483086935187</v>
      </c>
      <c r="AG146" s="58" t="n">
        <f aca="false">((4050*298)/((298*LN(T146/47))+4050))-273</f>
        <v>81.4296936358508</v>
      </c>
    </row>
    <row r="147" customFormat="false" ht="20" hidden="false" customHeight="true" outlineLevel="0" collapsed="false">
      <c r="A147" s="106" t="n">
        <v>82</v>
      </c>
      <c r="B147" s="95" t="n">
        <f aca="false">273+A147</f>
        <v>355</v>
      </c>
      <c r="C147" s="96" t="n">
        <f aca="false">D147-(D147*0.5%)</f>
        <v>5.27501613046879</v>
      </c>
      <c r="D147" s="96" t="n">
        <f aca="false">47*EXP(4050*(1/B147-1/298))</f>
        <v>5.30152374921486</v>
      </c>
      <c r="E147" s="96" t="n">
        <f aca="false">D147+(D147*0.5%)</f>
        <v>5.32803136796094</v>
      </c>
      <c r="F147" s="97"/>
      <c r="G147" s="80" t="n">
        <f aca="false">4.64*(1+0.1%)*(1+(2.5*10^-5*(A147-25)))</f>
        <v>4.651258612</v>
      </c>
      <c r="H147" s="81" t="n">
        <f aca="false">4.64*(1-0.1%)*(1+2.5*10^-5*(A147-25))</f>
        <v>4.641965388</v>
      </c>
      <c r="I147" s="97"/>
      <c r="J147" s="49" t="n">
        <f aca="false">(E147*4095)/(H147+E147)</f>
        <v>2188.39473932177</v>
      </c>
      <c r="K147" s="50" t="n">
        <f aca="false">(C147*4095)/(G147+C147)</f>
        <v>2176.16292261695</v>
      </c>
      <c r="L147" s="97"/>
      <c r="M147" s="49" t="n">
        <f aca="false">J147+9</f>
        <v>2197.39473932177</v>
      </c>
      <c r="N147" s="50" t="n">
        <f aca="false">K147-9</f>
        <v>2167.16292261695</v>
      </c>
      <c r="O147" s="97"/>
      <c r="P147" s="107" t="n">
        <f aca="false">ROUNDUP(M147,0)</f>
        <v>2198</v>
      </c>
      <c r="Q147" s="108" t="n">
        <f aca="false">ROUNDDOWN(N147,0)</f>
        <v>2167</v>
      </c>
      <c r="R147" s="97"/>
      <c r="S147" s="109" t="n">
        <f aca="false">((H147*P147)/(4095-P147))</f>
        <v>5.3785134015941</v>
      </c>
      <c r="T147" s="110" t="n">
        <f aca="false">((G147*Q147)/(4095-Q147))</f>
        <v>5.22784098143361</v>
      </c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57" t="n">
        <f aca="false">((4050*298)/((298*LN(S147/47))+4050))-273</f>
        <v>81.5519254347875</v>
      </c>
      <c r="AG147" s="58" t="n">
        <f aca="false">((4050*298)/((298*LN(T147/47))+4050))-273</f>
        <v>82.4360493559076</v>
      </c>
    </row>
    <row r="148" customFormat="false" ht="20" hidden="false" customHeight="true" outlineLevel="0" collapsed="false">
      <c r="A148" s="106" t="n">
        <v>83</v>
      </c>
      <c r="B148" s="95" t="n">
        <f aca="false">273+A148</f>
        <v>356</v>
      </c>
      <c r="C148" s="96" t="n">
        <f aca="false">D148-(D148*0.5%)</f>
        <v>5.10865176748069</v>
      </c>
      <c r="D148" s="96" t="n">
        <f aca="false">47*EXP(4050*(1/B148-1/298))</f>
        <v>5.13432338440271</v>
      </c>
      <c r="E148" s="96" t="n">
        <f aca="false">D148+(D148*0.5%)</f>
        <v>5.15999500132472</v>
      </c>
      <c r="F148" s="97"/>
      <c r="G148" s="80" t="n">
        <f aca="false">4.64*(1+0.1%)*(1+(2.5*10^-5*(A148-25)))</f>
        <v>4.651374728</v>
      </c>
      <c r="H148" s="81" t="n">
        <f aca="false">4.64*(1-0.1%)*(1+2.5*10^-5*(A148-25))</f>
        <v>4.642081272</v>
      </c>
      <c r="I148" s="97"/>
      <c r="J148" s="49" t="n">
        <f aca="false">(E148*4095)/(H148+E148)</f>
        <v>2155.68405521677</v>
      </c>
      <c r="K148" s="50" t="n">
        <f aca="false">(C148*4095)/(G148+C148)</f>
        <v>2143.42952834403</v>
      </c>
      <c r="L148" s="97"/>
      <c r="M148" s="49" t="n">
        <f aca="false">J148+9</f>
        <v>2164.68405521677</v>
      </c>
      <c r="N148" s="50" t="n">
        <f aca="false">K148-9</f>
        <v>2134.42952834403</v>
      </c>
      <c r="O148" s="97"/>
      <c r="P148" s="107" t="n">
        <f aca="false">ROUNDUP(M148,0)</f>
        <v>2165</v>
      </c>
      <c r="Q148" s="108" t="n">
        <f aca="false">ROUNDDOWN(N148,0)</f>
        <v>2134</v>
      </c>
      <c r="R148" s="97"/>
      <c r="S148" s="109" t="n">
        <f aca="false">((H148*P148)/(4095-P148))</f>
        <v>5.20730878439378</v>
      </c>
      <c r="T148" s="110" t="n">
        <f aca="false">((G148*Q148)/(4095-Q148))</f>
        <v>5.06172038222947</v>
      </c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57" t="n">
        <f aca="false">((4050*298)/((298*LN(S148/47))+4050))-273</f>
        <v>82.5588456415658</v>
      </c>
      <c r="AG148" s="58" t="n">
        <f aca="false">((4050*298)/((298*LN(T148/47))+4050))-273</f>
        <v>83.4462201860102</v>
      </c>
    </row>
    <row r="149" customFormat="false" ht="20" hidden="false" customHeight="true" outlineLevel="0" collapsed="false">
      <c r="A149" s="106" t="n">
        <v>84</v>
      </c>
      <c r="B149" s="95" t="n">
        <f aca="false">273+A149</f>
        <v>357</v>
      </c>
      <c r="C149" s="96" t="n">
        <f aca="false">D149-(D149*0.5%)</f>
        <v>4.94842254575543</v>
      </c>
      <c r="D149" s="96" t="n">
        <f aca="false">47*EXP(4050*(1/B149-1/298))</f>
        <v>4.97328899070897</v>
      </c>
      <c r="E149" s="96" t="n">
        <f aca="false">D149+(D149*0.5%)</f>
        <v>4.99815543566252</v>
      </c>
      <c r="F149" s="97"/>
      <c r="G149" s="80" t="n">
        <f aca="false">4.64*(1+0.1%)*(1+(2.5*10^-5*(A149-25)))</f>
        <v>4.651490844</v>
      </c>
      <c r="H149" s="81" t="n">
        <f aca="false">4.64*(1-0.1%)*(1+2.5*10^-5*(A149-25))</f>
        <v>4.642197156</v>
      </c>
      <c r="I149" s="97"/>
      <c r="J149" s="49" t="n">
        <f aca="false">(E149*4095)/(H149+E149)</f>
        <v>2123.10144410479</v>
      </c>
      <c r="K149" s="50" t="n">
        <f aca="false">(C149*4095)/(G149+C149)</f>
        <v>2110.83053587682</v>
      </c>
      <c r="L149" s="97"/>
      <c r="M149" s="49" t="n">
        <f aca="false">J149+9</f>
        <v>2132.10144410479</v>
      </c>
      <c r="N149" s="50" t="n">
        <f aca="false">K149-9</f>
        <v>2101.83053587682</v>
      </c>
      <c r="O149" s="97"/>
      <c r="P149" s="107" t="n">
        <f aca="false">ROUNDUP(M149,0)</f>
        <v>2133</v>
      </c>
      <c r="Q149" s="108" t="n">
        <f aca="false">ROUNDDOWN(N149,0)</f>
        <v>2101</v>
      </c>
      <c r="R149" s="97"/>
      <c r="S149" s="109" t="n">
        <f aca="false">((H149*P149)/(4095-P149))</f>
        <v>5.04679232097248</v>
      </c>
      <c r="T149" s="110" t="n">
        <f aca="false">((G149*Q149)/(4095-Q149))</f>
        <v>4.9010944148666</v>
      </c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57" t="n">
        <f aca="false">((4050*298)/((298*LN(S149/47))+4050))-273</f>
        <v>83.5389015403326</v>
      </c>
      <c r="AG149" s="58" t="n">
        <f aca="false">((4050*298)/((298*LN(T149/47))+4050))-273</f>
        <v>84.4607590598416</v>
      </c>
    </row>
    <row r="150" s="31" customFormat="true" ht="20" hidden="false" customHeight="true" outlineLevel="0" collapsed="false">
      <c r="A150" s="106" t="n">
        <v>85</v>
      </c>
      <c r="B150" s="95" t="n">
        <f aca="false">273+A150</f>
        <v>358</v>
      </c>
      <c r="C150" s="96" t="n">
        <f aca="false">D150-(D150*0.5%)</f>
        <v>4.79407219358066</v>
      </c>
      <c r="D150" s="96" t="n">
        <f aca="false">47*EXP(4050*(1/B150-1/298))</f>
        <v>4.81816300862378</v>
      </c>
      <c r="E150" s="96" t="n">
        <f aca="false">D150+(D150*0.5%)</f>
        <v>4.8422538236669</v>
      </c>
      <c r="F150" s="97"/>
      <c r="G150" s="80" t="n">
        <f aca="false">4.64*(1+0.1%)*(1+(2.5*10^-5*(A150-25)))</f>
        <v>4.65160696</v>
      </c>
      <c r="H150" s="81" t="n">
        <f aca="false">4.64*(1-0.1%)*(1+2.5*10^-5*(A150-25))</f>
        <v>4.64231304</v>
      </c>
      <c r="I150" s="97"/>
      <c r="J150" s="49" t="n">
        <f aca="false">(E150*4095)/(H150+E150)</f>
        <v>2090.66261991111</v>
      </c>
      <c r="K150" s="50" t="n">
        <f aca="false">(C150*4095)/(G150+C150)</f>
        <v>2078.38158733889</v>
      </c>
      <c r="L150" s="97"/>
      <c r="M150" s="49" t="n">
        <f aca="false">J150+9</f>
        <v>2099.66261991111</v>
      </c>
      <c r="N150" s="50" t="n">
        <f aca="false">K150-9</f>
        <v>2069.38158733889</v>
      </c>
      <c r="O150" s="97"/>
      <c r="P150" s="107" t="n">
        <f aca="false">ROUNDUP(M150,0)</f>
        <v>2100</v>
      </c>
      <c r="Q150" s="108" t="n">
        <f aca="false">ROUNDDOWN(N150,0)</f>
        <v>2069</v>
      </c>
      <c r="R150" s="97"/>
      <c r="S150" s="109" t="n">
        <f aca="false">((H150*P150)/(4095-P150))</f>
        <v>4.88664530526316</v>
      </c>
      <c r="T150" s="110" t="n">
        <f aca="false">((G150*Q150)/(4095-Q150))</f>
        <v>4.75033307020731</v>
      </c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57" t="n">
        <f aca="false">((4050*298)/((298*LN(S150/47))+4050))-273</f>
        <v>84.5539350242779</v>
      </c>
      <c r="AG150" s="58" t="n">
        <f aca="false">((4050*298)/((298*LN(T150/47))+4050))-273</f>
        <v>85.4492319825067</v>
      </c>
    </row>
    <row r="151" customFormat="false" ht="20" hidden="false" customHeight="true" outlineLevel="0" collapsed="false">
      <c r="A151" s="106" t="n">
        <v>86</v>
      </c>
      <c r="B151" s="95" t="n">
        <f aca="false">273+A151</f>
        <v>359</v>
      </c>
      <c r="C151" s="96" t="n">
        <f aca="false">D151-(D151*0.5%)</f>
        <v>4.6453563229247</v>
      </c>
      <c r="D151" s="96" t="n">
        <f aca="false">47*EXP(4050*(1/B151-1/298))</f>
        <v>4.66869982203487</v>
      </c>
      <c r="E151" s="96" t="n">
        <f aca="false">D151+(D151*0.5%)</f>
        <v>4.69204332114505</v>
      </c>
      <c r="F151" s="97"/>
      <c r="G151" s="80" t="n">
        <f aca="false">4.64*(1+0.1%)*(1+(2.5*10^-5*(A151-25)))</f>
        <v>4.651723076</v>
      </c>
      <c r="H151" s="81" t="n">
        <f aca="false">4.64*(1-0.1%)*(1+2.5*10^-5*(A151-25))</f>
        <v>4.642428924</v>
      </c>
      <c r="I151" s="97"/>
      <c r="J151" s="49" t="n">
        <f aca="false">(E151*4095)/(H151+E151)</f>
        <v>2058.38283038255</v>
      </c>
      <c r="K151" s="50" t="n">
        <f aca="false">(C151*4095)/(G151+C151)</f>
        <v>2046.09784709129</v>
      </c>
      <c r="L151" s="97"/>
      <c r="M151" s="49" t="n">
        <f aca="false">J151+9</f>
        <v>2067.38283038255</v>
      </c>
      <c r="N151" s="50" t="n">
        <f aca="false">K151-9</f>
        <v>2037.09784709129</v>
      </c>
      <c r="O151" s="97"/>
      <c r="P151" s="107" t="n">
        <f aca="false">ROUNDUP(M151,0)</f>
        <v>2068</v>
      </c>
      <c r="Q151" s="108" t="n">
        <f aca="false">ROUNDDOWN(N151,0)</f>
        <v>2037</v>
      </c>
      <c r="R151" s="97"/>
      <c r="S151" s="109" t="n">
        <f aca="false">((H151*P151)/(4095-P151))</f>
        <v>4.73633103839763</v>
      </c>
      <c r="T151" s="110" t="n">
        <f aca="false">((G151*Q151)/(4095-Q151))</f>
        <v>4.604256514</v>
      </c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57" t="n">
        <f aca="false">((4050*298)/((298*LN(S151/47))+4050))-273</f>
        <v>85.5429065319315</v>
      </c>
      <c r="AG151" s="58" t="n">
        <f aca="false">((4050*298)/((298*LN(T151/47))+4050))-273</f>
        <v>86.4428594172814</v>
      </c>
    </row>
    <row r="152" customFormat="false" ht="20" hidden="false" customHeight="true" outlineLevel="0" collapsed="false">
      <c r="A152" s="106" t="n">
        <v>87</v>
      </c>
      <c r="B152" s="95" t="n">
        <f aca="false">273+A152</f>
        <v>360</v>
      </c>
      <c r="C152" s="96" t="n">
        <f aca="false">D152-(D152*0.5%)</f>
        <v>4.50204182627892</v>
      </c>
      <c r="D152" s="96" t="n">
        <f aca="false">47*EXP(4050*(1/B152-1/298))</f>
        <v>4.52466515203912</v>
      </c>
      <c r="E152" s="96" t="n">
        <f aca="false">D152+(D152*0.5%)</f>
        <v>4.54728847779932</v>
      </c>
      <c r="F152" s="97"/>
      <c r="G152" s="80" t="n">
        <f aca="false">4.64*(1+0.1%)*(1+(2.5*10^-5*(A152-25)))</f>
        <v>4.651839192</v>
      </c>
      <c r="H152" s="81" t="n">
        <f aca="false">4.64*(1-0.1%)*(1+2.5*10^-5*(A152-25))</f>
        <v>4.642544808</v>
      </c>
      <c r="I152" s="97"/>
      <c r="J152" s="49" t="n">
        <f aca="false">(E152*4095)/(H152+E152)</f>
        <v>2026.27683631244</v>
      </c>
      <c r="K152" s="50" t="n">
        <f aca="false">(C152*4095)/(G152+C152)</f>
        <v>2013.99398154712</v>
      </c>
      <c r="L152" s="97"/>
      <c r="M152" s="49" t="n">
        <f aca="false">J152+9</f>
        <v>2035.27683631244</v>
      </c>
      <c r="N152" s="50" t="n">
        <f aca="false">K152-9</f>
        <v>2004.99398154712</v>
      </c>
      <c r="O152" s="97"/>
      <c r="P152" s="107" t="n">
        <f aca="false">ROUNDUP(M152,0)</f>
        <v>2036</v>
      </c>
      <c r="Q152" s="108" t="n">
        <f aca="false">ROUNDDOWN(N152,0)</f>
        <v>2004</v>
      </c>
      <c r="R152" s="97"/>
      <c r="S152" s="109" t="n">
        <f aca="false">((H152*P152)/(4095-P152))</f>
        <v>4.59068539538028</v>
      </c>
      <c r="T152" s="110" t="n">
        <f aca="false">((G152*Q152)/(4095-Q152))</f>
        <v>4.45829064599139</v>
      </c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57" t="n">
        <f aca="false">((4050*298)/((298*LN(S152/47))+4050))-273</f>
        <v>86.537051729437</v>
      </c>
      <c r="AG152" s="58" t="n">
        <f aca="false">((4050*298)/((298*LN(T152/47))+4050))-273</f>
        <v>87.4735226823914</v>
      </c>
    </row>
    <row r="153" customFormat="false" ht="20" hidden="false" customHeight="true" outlineLevel="0" collapsed="false">
      <c r="A153" s="106" t="n">
        <v>88</v>
      </c>
      <c r="B153" s="95" t="n">
        <f aca="false">273+A153</f>
        <v>361</v>
      </c>
      <c r="C153" s="96" t="n">
        <f aca="false">D153-(D153*0.5%)</f>
        <v>4.36390630665461</v>
      </c>
      <c r="D153" s="96" t="n">
        <f aca="false">47*EXP(4050*(1/B153-1/298))</f>
        <v>4.38583548407498</v>
      </c>
      <c r="E153" s="96" t="n">
        <f aca="false">D153+(D153*0.5%)</f>
        <v>4.40776466149536</v>
      </c>
      <c r="F153" s="97"/>
      <c r="G153" s="80" t="n">
        <f aca="false">4.64*(1+0.1%)*(1+(2.5*10^-5*(A153-25)))</f>
        <v>4.651955308</v>
      </c>
      <c r="H153" s="81" t="n">
        <f aca="false">4.64*(1-0.1%)*(1+2.5*10^-5*(A153-25))</f>
        <v>4.642660692</v>
      </c>
      <c r="I153" s="97"/>
      <c r="J153" s="49" t="n">
        <f aca="false">(E153*4095)/(H153+E153)</f>
        <v>1994.35889296103</v>
      </c>
      <c r="K153" s="50" t="n">
        <f aca="false">(C153*4095)/(G153+C153)</f>
        <v>1982.08414120997</v>
      </c>
      <c r="L153" s="97"/>
      <c r="M153" s="49" t="n">
        <f aca="false">J153+9</f>
        <v>2003.35889296103</v>
      </c>
      <c r="N153" s="50" t="n">
        <f aca="false">K153-9</f>
        <v>1973.08414120997</v>
      </c>
      <c r="O153" s="97"/>
      <c r="P153" s="107" t="n">
        <f aca="false">ROUNDUP(M153,0)</f>
        <v>2004</v>
      </c>
      <c r="Q153" s="108" t="n">
        <f aca="false">ROUNDDOWN(N153,0)</f>
        <v>1973</v>
      </c>
      <c r="R153" s="97"/>
      <c r="S153" s="109" t="n">
        <f aca="false">((H153*P153)/(4095-P153))</f>
        <v>4.44949403480057</v>
      </c>
      <c r="T153" s="110" t="n">
        <f aca="false">((G153*Q153)/(4095-Q153))</f>
        <v>4.32531000126484</v>
      </c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57" t="n">
        <f aca="false">((4050*298)/((298*LN(S153/47))+4050))-273</f>
        <v>87.5369014648913</v>
      </c>
      <c r="AG153" s="58" t="n">
        <f aca="false">((4050*298)/((298*LN(T153/47))+4050))-273</f>
        <v>88.4477108683706</v>
      </c>
    </row>
    <row r="154" customFormat="false" ht="20" hidden="false" customHeight="true" outlineLevel="0" collapsed="false">
      <c r="A154" s="106" t="n">
        <v>89</v>
      </c>
      <c r="B154" s="95" t="n">
        <f aca="false">273+A154</f>
        <v>362</v>
      </c>
      <c r="C154" s="96" t="n">
        <f aca="false">D154-(D154*0.5%)</f>
        <v>4.2307375387767</v>
      </c>
      <c r="D154" s="96" t="n">
        <f aca="false">47*EXP(4050*(1/B154-1/298))</f>
        <v>4.25199752640874</v>
      </c>
      <c r="E154" s="96" t="n">
        <f aca="false">D154+(D154*0.5%)</f>
        <v>4.27325751404079</v>
      </c>
      <c r="F154" s="97"/>
      <c r="G154" s="80" t="n">
        <f aca="false">4.64*(1+0.1%)*(1+(2.5*10^-5*(A154-25)))</f>
        <v>4.652071424</v>
      </c>
      <c r="H154" s="81" t="n">
        <f aca="false">4.64*(1-0.1%)*(1+2.5*10^-5*(A154-25))</f>
        <v>4.642776576</v>
      </c>
      <c r="I154" s="97"/>
      <c r="J154" s="49" t="n">
        <f aca="false">(E154*4095)/(H154+E154)</f>
        <v>1962.64273367274</v>
      </c>
      <c r="K154" s="50" t="n">
        <f aca="false">(C154*4095)/(G154+C154)</f>
        <v>1950.38194493321</v>
      </c>
      <c r="L154" s="97"/>
      <c r="M154" s="49" t="n">
        <f aca="false">J154+9</f>
        <v>1971.64273367274</v>
      </c>
      <c r="N154" s="50" t="n">
        <f aca="false">K154-9</f>
        <v>1941.38194493321</v>
      </c>
      <c r="O154" s="97"/>
      <c r="P154" s="107" t="n">
        <f aca="false">ROUNDUP(M154,0)</f>
        <v>1972</v>
      </c>
      <c r="Q154" s="108" t="n">
        <f aca="false">ROUNDDOWN(N154,0)</f>
        <v>1941</v>
      </c>
      <c r="R154" s="97"/>
      <c r="S154" s="109" t="n">
        <f aca="false">((H154*P154)/(4095-P154))</f>
        <v>4.31255553832878</v>
      </c>
      <c r="T154" s="110" t="n">
        <f aca="false">((G154*Q154)/(4095-Q154))</f>
        <v>4.19204764808914</v>
      </c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57" t="n">
        <f aca="false">((4050*298)/((298*LN(S154/47))+4050))-273</f>
        <v>88.5429984838197</v>
      </c>
      <c r="AG154" s="58" t="n">
        <f aca="false">((4050*298)/((298*LN(T154/47))+4050))-273</f>
        <v>89.4600327211807</v>
      </c>
    </row>
    <row r="155" s="31" customFormat="true" ht="20" hidden="false" customHeight="true" outlineLevel="0" collapsed="false">
      <c r="A155" s="106" t="n">
        <v>90</v>
      </c>
      <c r="B155" s="95" t="n">
        <f aca="false">273+A155</f>
        <v>363</v>
      </c>
      <c r="C155" s="96" t="n">
        <f aca="false">D155-(D155*0.5%)</f>
        <v>4.10233295964039</v>
      </c>
      <c r="D155" s="96" t="n">
        <f aca="false">47*EXP(4050*(1/B155-1/298))</f>
        <v>4.12294769813105</v>
      </c>
      <c r="E155" s="96" t="n">
        <f aca="false">D155+(D155*0.5%)</f>
        <v>4.1435624366217</v>
      </c>
      <c r="F155" s="97"/>
      <c r="G155" s="80" t="n">
        <f aca="false">4.64*(1+0.1%)*(1+(2.5*10^-5*(A155-25)))</f>
        <v>4.65218754</v>
      </c>
      <c r="H155" s="81" t="n">
        <f aca="false">4.64*(1-0.1%)*(1+2.5*10^-5*(A155-25))</f>
        <v>4.64289246</v>
      </c>
      <c r="I155" s="97"/>
      <c r="J155" s="49" t="n">
        <f aca="false">(E155*4095)/(H155+E155)</f>
        <v>1931.14155567905</v>
      </c>
      <c r="K155" s="50" t="n">
        <f aca="false">(C155*4095)/(G155+C155)</f>
        <v>1918.9004663839</v>
      </c>
      <c r="L155" s="97"/>
      <c r="M155" s="49" t="n">
        <f aca="false">J155+9</f>
        <v>1940.14155567905</v>
      </c>
      <c r="N155" s="50" t="n">
        <f aca="false">K155-9</f>
        <v>1909.9004663839</v>
      </c>
      <c r="O155" s="97"/>
      <c r="P155" s="107" t="n">
        <f aca="false">ROUNDUP(M155,0)</f>
        <v>1941</v>
      </c>
      <c r="Q155" s="108" t="n">
        <f aca="false">ROUNDDOWN(N155,0)</f>
        <v>1909</v>
      </c>
      <c r="R155" s="97"/>
      <c r="S155" s="109" t="n">
        <f aca="false">((H155*P155)/(4095-P155))</f>
        <v>4.1837763532312</v>
      </c>
      <c r="T155" s="110" t="n">
        <f aca="false">((G155*Q155)/(4095-Q155))</f>
        <v>4.06268344641354</v>
      </c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57" t="n">
        <f aca="false">((4050*298)/((298*LN(S155/47))+4050))-273</f>
        <v>89.5241120709742</v>
      </c>
      <c r="AG155" s="58" t="n">
        <f aca="false">((4050*298)/((298*LN(T155/47))+4050))-273</f>
        <v>90.4797082777221</v>
      </c>
    </row>
    <row r="156" customFormat="false" ht="20" hidden="false" customHeight="true" outlineLevel="0" collapsed="false">
      <c r="A156" s="106" t="n">
        <v>91</v>
      </c>
      <c r="B156" s="95" t="n">
        <f aca="false">273+A156</f>
        <v>364</v>
      </c>
      <c r="C156" s="96" t="n">
        <f aca="false">D156-(D156*0.5%)</f>
        <v>3.97849918671134</v>
      </c>
      <c r="D156" s="96" t="n">
        <f aca="false">47*EXP(4050*(1/B156-1/298))</f>
        <v>3.99849164493602</v>
      </c>
      <c r="E156" s="96" t="n">
        <f aca="false">D156+(D156*0.5%)</f>
        <v>4.0184841031607</v>
      </c>
      <c r="F156" s="97"/>
      <c r="G156" s="80" t="n">
        <f aca="false">4.64*(1+0.1%)*(1+(2.5*10^-5*(A156-25)))</f>
        <v>4.652303656</v>
      </c>
      <c r="H156" s="81" t="n">
        <f aca="false">4.64*(1-0.1%)*(1+2.5*10^-5*(A156-25))</f>
        <v>4.643008344</v>
      </c>
      <c r="I156" s="97"/>
      <c r="J156" s="49" t="n">
        <f aca="false">(E156*4095)/(H156+E156)</f>
        <v>1899.86800806336</v>
      </c>
      <c r="K156" s="50" t="n">
        <f aca="false">(C156*4095)/(G156+C156)</f>
        <v>1887.65222268301</v>
      </c>
      <c r="L156" s="97"/>
      <c r="M156" s="49" t="n">
        <f aca="false">J156+9</f>
        <v>1908.86800806336</v>
      </c>
      <c r="N156" s="50" t="n">
        <f aca="false">K156-9</f>
        <v>1878.65222268301</v>
      </c>
      <c r="O156" s="97"/>
      <c r="P156" s="107" t="n">
        <f aca="false">ROUNDUP(M156,0)</f>
        <v>1909</v>
      </c>
      <c r="Q156" s="108" t="n">
        <f aca="false">ROUNDDOWN(N156,0)</f>
        <v>1878</v>
      </c>
      <c r="R156" s="97"/>
      <c r="S156" s="109" t="n">
        <f aca="false">((H156*P156)/(4095-P156))</f>
        <v>4.05466739647575</v>
      </c>
      <c r="T156" s="110" t="n">
        <f aca="false">((G156*Q156)/(4095-Q156))</f>
        <v>3.94092298870907</v>
      </c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57" t="n">
        <f aca="false">((4050*298)/((298*LN(S156/47))+4050))-273</f>
        <v>90.5441487241394</v>
      </c>
      <c r="AG156" s="58" t="n">
        <f aca="false">((4050*298)/((298*LN(T156/47))+4050))-273</f>
        <v>91.4750610165049</v>
      </c>
    </row>
    <row r="157" customFormat="false" ht="20" hidden="false" customHeight="true" outlineLevel="0" collapsed="false">
      <c r="A157" s="106" t="n">
        <v>92</v>
      </c>
      <c r="B157" s="95" t="n">
        <f aca="false">273+A157</f>
        <v>365</v>
      </c>
      <c r="C157" s="96" t="n">
        <f aca="false">D157-(D157*0.5%)</f>
        <v>3.85905156215802</v>
      </c>
      <c r="D157" s="96" t="n">
        <f aca="false">47*EXP(4050*(1/B157-1/298))</f>
        <v>3.87844378106334</v>
      </c>
      <c r="E157" s="96" t="n">
        <f aca="false">D157+(D157*0.5%)</f>
        <v>3.89783599996866</v>
      </c>
      <c r="F157" s="97"/>
      <c r="G157" s="80" t="n">
        <f aca="false">4.64*(1+0.1%)*(1+(2.5*10^-5*(A157-25)))</f>
        <v>4.652419772</v>
      </c>
      <c r="H157" s="81" t="n">
        <f aca="false">4.64*(1-0.1%)*(1+2.5*10^-5*(A157-25))</f>
        <v>4.643124228</v>
      </c>
      <c r="I157" s="97"/>
      <c r="J157" s="49" t="n">
        <f aca="false">(E157*4095)/(H157+E157)</f>
        <v>1868.83418185263</v>
      </c>
      <c r="K157" s="50" t="n">
        <f aca="false">(C157*4095)/(G157+C157)</f>
        <v>1856.64916518225</v>
      </c>
      <c r="L157" s="97"/>
      <c r="M157" s="49" t="n">
        <f aca="false">J157+9</f>
        <v>1877.83418185263</v>
      </c>
      <c r="N157" s="50" t="n">
        <f aca="false">K157-9</f>
        <v>1847.64916518225</v>
      </c>
      <c r="O157" s="97"/>
      <c r="P157" s="107" t="n">
        <f aca="false">ROUNDUP(M157,0)</f>
        <v>1878</v>
      </c>
      <c r="Q157" s="108" t="n">
        <f aca="false">ROUNDDOWN(N157,0)</f>
        <v>1847</v>
      </c>
      <c r="R157" s="97"/>
      <c r="S157" s="109" t="n">
        <f aca="false">((H157*P157)/(4095-P157))</f>
        <v>3.93314718095805</v>
      </c>
      <c r="T157" s="110" t="n">
        <f aca="false">((G157*Q157)/(4095-Q157))</f>
        <v>3.82251749060676</v>
      </c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57" t="n">
        <f aca="false">((4050*298)/((298*LN(S157/47))+4050))-273</f>
        <v>91.5398549254502</v>
      </c>
      <c r="AG157" s="58" t="n">
        <f aca="false">((4050*298)/((298*LN(T157/47))+4050))-273</f>
        <v>92.4784188513034</v>
      </c>
    </row>
    <row r="158" customFormat="false" ht="20" hidden="false" customHeight="true" outlineLevel="0" collapsed="false">
      <c r="A158" s="106" t="n">
        <v>93</v>
      </c>
      <c r="B158" s="95" t="n">
        <f aca="false">273+A158</f>
        <v>366</v>
      </c>
      <c r="C158" s="96" t="n">
        <f aca="false">D158-(D158*0.5%)</f>
        <v>3.74381372160469</v>
      </c>
      <c r="D158" s="96" t="n">
        <f aca="false">47*EXP(4050*(1/B158-1/298))</f>
        <v>3.76262685588411</v>
      </c>
      <c r="E158" s="96" t="n">
        <f aca="false">D158+(D158*0.5%)</f>
        <v>3.78143999016353</v>
      </c>
      <c r="F158" s="97"/>
      <c r="G158" s="80" t="n">
        <f aca="false">4.64*(1+0.1%)*(1+(2.5*10^-5*(A158-25)))</f>
        <v>4.652535888</v>
      </c>
      <c r="H158" s="81" t="n">
        <f aca="false">4.64*(1-0.1%)*(1+2.5*10^-5*(A158-25))</f>
        <v>4.643240112</v>
      </c>
      <c r="I158" s="97"/>
      <c r="J158" s="49" t="n">
        <f aca="false">(E158*4095)/(H158+E158)</f>
        <v>1838.05160218997</v>
      </c>
      <c r="K158" s="50" t="n">
        <f aca="false">(C158*4095)/(G158+C158)</f>
        <v>1825.90267232727</v>
      </c>
      <c r="L158" s="97"/>
      <c r="M158" s="49" t="n">
        <f aca="false">J158+9</f>
        <v>1847.05160218997</v>
      </c>
      <c r="N158" s="50" t="n">
        <f aca="false">K158-9</f>
        <v>1816.90267232727</v>
      </c>
      <c r="O158" s="97"/>
      <c r="P158" s="107" t="n">
        <f aca="false">ROUNDUP(M158,0)</f>
        <v>1848</v>
      </c>
      <c r="Q158" s="108" t="n">
        <f aca="false">ROUNDDOWN(N158,0)</f>
        <v>1816</v>
      </c>
      <c r="R158" s="97"/>
      <c r="S158" s="109" t="n">
        <f aca="false">((H158*P158)/(4095-P158))</f>
        <v>3.81873953136449</v>
      </c>
      <c r="T158" s="110" t="n">
        <f aca="false">((G158*Q158)/(4095-Q158))</f>
        <v>3.70733004502326</v>
      </c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57" t="n">
        <f aca="false">((4050*298)/((298*LN(S158/47))+4050))-273</f>
        <v>92.5110347762048</v>
      </c>
      <c r="AG158" s="58" t="n">
        <f aca="false">((4050*298)/((298*LN(T158/47))+4050))-273</f>
        <v>93.4903526498888</v>
      </c>
    </row>
    <row r="159" customFormat="false" ht="20" hidden="false" customHeight="true" outlineLevel="0" collapsed="false">
      <c r="A159" s="106" t="n">
        <v>94</v>
      </c>
      <c r="B159" s="95" t="n">
        <f aca="false">273+A159</f>
        <v>367</v>
      </c>
      <c r="C159" s="96" t="n">
        <f aca="false">D159-(D159*0.5%)</f>
        <v>3.63261718598721</v>
      </c>
      <c r="D159" s="96" t="n">
        <f aca="false">47*EXP(4050*(1/B159-1/298))</f>
        <v>3.65087154370574</v>
      </c>
      <c r="E159" s="96" t="n">
        <f aca="false">D159+(D159*0.5%)</f>
        <v>3.66912590142427</v>
      </c>
      <c r="F159" s="97"/>
      <c r="G159" s="80" t="n">
        <f aca="false">4.64*(1+0.1%)*(1+(2.5*10^-5*(A159-25)))</f>
        <v>4.652652004</v>
      </c>
      <c r="H159" s="81" t="n">
        <f aca="false">4.64*(1-0.1%)*(1+2.5*10^-5*(A159-25))</f>
        <v>4.643355996</v>
      </c>
      <c r="I159" s="97"/>
      <c r="J159" s="49" t="n">
        <f aca="false">(E159*4095)/(H159+E159)</f>
        <v>1807.53122253272</v>
      </c>
      <c r="K159" s="50" t="n">
        <f aca="false">(C159*4095)/(G159+C159)</f>
        <v>1795.42354454757</v>
      </c>
      <c r="L159" s="97"/>
      <c r="M159" s="49" t="n">
        <f aca="false">J159+9</f>
        <v>1816.53122253272</v>
      </c>
      <c r="N159" s="50" t="n">
        <f aca="false">K159-9</f>
        <v>1786.42354454757</v>
      </c>
      <c r="O159" s="97"/>
      <c r="P159" s="107" t="n">
        <f aca="false">ROUNDUP(M159,0)</f>
        <v>1817</v>
      </c>
      <c r="Q159" s="108" t="n">
        <f aca="false">ROUNDDOWN(N159,0)</f>
        <v>1786</v>
      </c>
      <c r="R159" s="97"/>
      <c r="S159" s="109" t="n">
        <f aca="false">((H159*P159)/(4095-P159))</f>
        <v>3.70367771937313</v>
      </c>
      <c r="T159" s="110" t="n">
        <f aca="false">((G159*Q159)/(4095-Q159))</f>
        <v>3.59880315250931</v>
      </c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57" t="n">
        <f aca="false">((4050*298)/((298*LN(S159/47))+4050))-273</f>
        <v>93.5230438650651</v>
      </c>
      <c r="AG159" s="58" t="n">
        <f aca="false">((4050*298)/((298*LN(T159/47))+4050))-273</f>
        <v>94.4783391073249</v>
      </c>
    </row>
    <row r="160" s="31" customFormat="true" ht="20" hidden="false" customHeight="true" outlineLevel="0" collapsed="false">
      <c r="A160" s="106" t="n">
        <v>95</v>
      </c>
      <c r="B160" s="95" t="n">
        <f aca="false">273+A160</f>
        <v>368</v>
      </c>
      <c r="C160" s="96" t="n">
        <f aca="false">D160-(D160*0.5%)</f>
        <v>3.52530097518168</v>
      </c>
      <c r="D160" s="96" t="n">
        <f aca="false">47*EXP(4050*(1/B160-1/298))</f>
        <v>3.54301605545898</v>
      </c>
      <c r="E160" s="96" t="n">
        <f aca="false">D160+(D160*0.5%)</f>
        <v>3.56073113573627</v>
      </c>
      <c r="F160" s="97"/>
      <c r="G160" s="80" t="n">
        <f aca="false">4.64*(1+0.1%)*(1+(2.5*10^-5*(A160-25)))</f>
        <v>4.65276812</v>
      </c>
      <c r="H160" s="81" t="n">
        <f aca="false">4.64*(1-0.1%)*(1+2.5*10^-5*(A160-25))</f>
        <v>4.64347188</v>
      </c>
      <c r="I160" s="97"/>
      <c r="J160" s="49" t="n">
        <f aca="false">(E160*4095)/(H160+E160)</f>
        <v>1777.28342081153</v>
      </c>
      <c r="K160" s="50" t="n">
        <f aca="false">(C160*4095)/(G160+C160)</f>
        <v>1765.22200110468</v>
      </c>
      <c r="L160" s="97"/>
      <c r="M160" s="49" t="n">
        <f aca="false">J160+9</f>
        <v>1786.28342081153</v>
      </c>
      <c r="N160" s="50" t="n">
        <f aca="false">K160-9</f>
        <v>1756.22200110468</v>
      </c>
      <c r="O160" s="97"/>
      <c r="P160" s="107" t="n">
        <f aca="false">ROUNDUP(M160,0)</f>
        <v>1787</v>
      </c>
      <c r="Q160" s="108" t="n">
        <f aca="false">ROUNDDOWN(N160,0)</f>
        <v>1756</v>
      </c>
      <c r="R160" s="97"/>
      <c r="S160" s="109" t="n">
        <f aca="false">((H160*P160)/(4095-P160))</f>
        <v>3.59527047207972</v>
      </c>
      <c r="T160" s="110" t="n">
        <f aca="false">((G160*Q160)/(4095-Q160))</f>
        <v>3.49305721193672</v>
      </c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57" t="n">
        <f aca="false">((4050*298)/((298*LN(S160/47))+4050))-273</f>
        <v>94.5110887581485</v>
      </c>
      <c r="AG160" s="58" t="n">
        <f aca="false">((4050*298)/((298*LN(T160/47))+4050))-273</f>
        <v>95.4754673409697</v>
      </c>
    </row>
    <row r="161" customFormat="false" ht="20" hidden="false" customHeight="true" outlineLevel="0" collapsed="false">
      <c r="A161" s="106" t="n">
        <v>96</v>
      </c>
      <c r="B161" s="95" t="n">
        <f aca="false">273+A161</f>
        <v>369</v>
      </c>
      <c r="C161" s="96" t="n">
        <f aca="false">D161-(D161*0.5%)</f>
        <v>3.42171124215717</v>
      </c>
      <c r="D161" s="96" t="n">
        <f aca="false">47*EXP(4050*(1/B161-1/298))</f>
        <v>3.43890577101223</v>
      </c>
      <c r="E161" s="96" t="n">
        <f aca="false">D161+(D161*0.5%)</f>
        <v>3.45610029986729</v>
      </c>
      <c r="F161" s="97"/>
      <c r="G161" s="80" t="n">
        <f aca="false">4.64*(1+0.1%)*(1+(2.5*10^-5*(A161-25)))</f>
        <v>4.652884236</v>
      </c>
      <c r="H161" s="81" t="n">
        <f aca="false">4.64*(1-0.1%)*(1+2.5*10^-5*(A161-25))</f>
        <v>4.643587764</v>
      </c>
      <c r="I161" s="97"/>
      <c r="J161" s="49" t="n">
        <f aca="false">(E161*4095)/(H161+E161)</f>
        <v>1747.31799747843</v>
      </c>
      <c r="K161" s="50" t="n">
        <f aca="false">(C161*4095)/(G161+C161)</f>
        <v>1735.30767882275</v>
      </c>
      <c r="L161" s="97"/>
      <c r="M161" s="49" t="n">
        <f aca="false">J161+9</f>
        <v>1756.31799747843</v>
      </c>
      <c r="N161" s="50" t="n">
        <f aca="false">K161-9</f>
        <v>1726.30767882275</v>
      </c>
      <c r="O161" s="97"/>
      <c r="P161" s="107" t="n">
        <f aca="false">ROUNDUP(M161,0)</f>
        <v>1757</v>
      </c>
      <c r="Q161" s="108" t="n">
        <f aca="false">ROUNDDOWN(N161,0)</f>
        <v>1726</v>
      </c>
      <c r="R161" s="97"/>
      <c r="S161" s="109" t="n">
        <f aca="false">((H161*P161)/(4095-P161))</f>
        <v>3.48964230168862</v>
      </c>
      <c r="T161" s="110" t="n">
        <f aca="false">((G161*Q161)/(4095-Q161))</f>
        <v>3.38998657295737</v>
      </c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57" t="n">
        <f aca="false">((4050*298)/((298*LN(S161/47))+4050))-273</f>
        <v>95.5082607641689</v>
      </c>
      <c r="AG161" s="58" t="n">
        <f aca="false">((4050*298)/((298*LN(T161/47))+4050))-273</f>
        <v>96.4823157980687</v>
      </c>
    </row>
    <row r="162" customFormat="false" ht="20" hidden="false" customHeight="true" outlineLevel="0" collapsed="false">
      <c r="A162" s="106" t="n">
        <v>97</v>
      </c>
      <c r="B162" s="95" t="n">
        <f aca="false">273+A162</f>
        <v>370</v>
      </c>
      <c r="C162" s="96" t="n">
        <f aca="false">D162-(D162*0.5%)</f>
        <v>3.32170092648071</v>
      </c>
      <c r="D162" s="96" t="n">
        <f aca="false">47*EXP(4050*(1/B162-1/298))</f>
        <v>3.33839289093539</v>
      </c>
      <c r="E162" s="96" t="n">
        <f aca="false">D162+(D162*0.5%)</f>
        <v>3.35508485539006</v>
      </c>
      <c r="F162" s="97"/>
      <c r="G162" s="80" t="n">
        <f aca="false">4.64*(1+0.1%)*(1+(2.5*10^-5*(A162-25)))</f>
        <v>4.653000352</v>
      </c>
      <c r="H162" s="81" t="n">
        <f aca="false">4.64*(1-0.1%)*(1+2.5*10^-5*(A162-25))</f>
        <v>4.643703648</v>
      </c>
      <c r="I162" s="97"/>
      <c r="J162" s="49" t="n">
        <f aca="false">(E162*4095)/(H162+E162)</f>
        <v>1717.64417536473</v>
      </c>
      <c r="K162" s="50" t="n">
        <f aca="false">(C162*4095)/(G162+C162)</f>
        <v>1705.68963261906</v>
      </c>
      <c r="L162" s="97"/>
      <c r="M162" s="49" t="n">
        <f aca="false">J162+9</f>
        <v>1726.64417536473</v>
      </c>
      <c r="N162" s="50" t="n">
        <f aca="false">K162-9</f>
        <v>1696.68963261906</v>
      </c>
      <c r="O162" s="97"/>
      <c r="P162" s="107" t="n">
        <f aca="false">ROUNDUP(M162,0)</f>
        <v>1727</v>
      </c>
      <c r="Q162" s="108" t="n">
        <f aca="false">ROUNDDOWN(N162,0)</f>
        <v>1696</v>
      </c>
      <c r="R162" s="97"/>
      <c r="S162" s="109" t="n">
        <f aca="false">((H162*P162)/(4095-P162))</f>
        <v>3.3866875845</v>
      </c>
      <c r="T162" s="110" t="n">
        <f aca="false">((G162*Q162)/(4095-Q162))</f>
        <v>3.28949086994248</v>
      </c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57" t="n">
        <f aca="false">((4050*298)/((298*LN(S162/47))+4050))-273</f>
        <v>96.5151378017965</v>
      </c>
      <c r="AG162" s="58" t="n">
        <f aca="false">((4050*298)/((298*LN(T162/47))+4050))-273</f>
        <v>97.4994869119182</v>
      </c>
    </row>
    <row r="163" customFormat="false" ht="20" hidden="false" customHeight="true" outlineLevel="0" collapsed="false">
      <c r="A163" s="106" t="n">
        <v>98</v>
      </c>
      <c r="B163" s="95" t="n">
        <f aca="false">273+A163</f>
        <v>371</v>
      </c>
      <c r="C163" s="96" t="n">
        <f aca="false">D163-(D163*0.5%)</f>
        <v>3.22512942607389</v>
      </c>
      <c r="D163" s="96" t="n">
        <f aca="false">47*EXP(4050*(1/B163-1/298))</f>
        <v>3.24133610660692</v>
      </c>
      <c r="E163" s="96" t="n">
        <f aca="false">D163+(D163*0.5%)</f>
        <v>3.25754278713996</v>
      </c>
      <c r="F163" s="97"/>
      <c r="G163" s="80" t="n">
        <f aca="false">4.64*(1+0.1%)*(1+(2.5*10^-5*(A163-25)))</f>
        <v>4.653116468</v>
      </c>
      <c r="H163" s="81" t="n">
        <f aca="false">4.64*(1-0.1%)*(1+2.5*10^-5*(A163-25))</f>
        <v>4.643819532</v>
      </c>
      <c r="I163" s="97"/>
      <c r="J163" s="49" t="n">
        <f aca="false">(E163*4095)/(H163+E163)</f>
        <v>1688.27060126387</v>
      </c>
      <c r="K163" s="50" t="n">
        <f aca="false">(C163*4095)/(G163+C163)</f>
        <v>1676.37633774632</v>
      </c>
      <c r="L163" s="97"/>
      <c r="M163" s="49" t="n">
        <f aca="false">J163+9</f>
        <v>1697.27060126387</v>
      </c>
      <c r="N163" s="50" t="n">
        <f aca="false">K163-9</f>
        <v>1667.37633774632</v>
      </c>
      <c r="O163" s="97"/>
      <c r="P163" s="107" t="n">
        <f aca="false">ROUNDUP(M163,0)</f>
        <v>1698</v>
      </c>
      <c r="Q163" s="108" t="n">
        <f aca="false">ROUNDDOWN(N163,0)</f>
        <v>1667</v>
      </c>
      <c r="R163" s="97"/>
      <c r="S163" s="109" t="n">
        <f aca="false">((H163*P163)/(4095-P163))</f>
        <v>3.28961433681101</v>
      </c>
      <c r="T163" s="110" t="n">
        <f aca="false">((G163*Q163)/(4095-Q163))</f>
        <v>3.19470558161285</v>
      </c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57" t="n">
        <f aca="false">((4050*298)/((298*LN(S163/47))+4050))-273</f>
        <v>97.4982147795435</v>
      </c>
      <c r="AG163" s="58" t="n">
        <f aca="false">((4050*298)/((298*LN(T163/47))+4050))-273</f>
        <v>98.493126930952</v>
      </c>
    </row>
    <row r="164" customFormat="false" ht="20" hidden="false" customHeight="true" outlineLevel="0" collapsed="false">
      <c r="A164" s="106" t="n">
        <v>99</v>
      </c>
      <c r="B164" s="95" t="n">
        <f aca="false">273+A164</f>
        <v>372</v>
      </c>
      <c r="C164" s="96" t="n">
        <f aca="false">D164-(D164*0.5%)</f>
        <v>3.1318622861873</v>
      </c>
      <c r="D164" s="96" t="n">
        <f aca="false">47*EXP(4050*(1/B164-1/298))</f>
        <v>3.14760028762543</v>
      </c>
      <c r="E164" s="96" t="n">
        <f aca="false">D164+(D164*0.5%)</f>
        <v>3.16333828906356</v>
      </c>
      <c r="F164" s="97"/>
      <c r="G164" s="80" t="n">
        <f aca="false">4.64*(1+0.1%)*(1+(2.5*10^-5*(A164-25)))</f>
        <v>4.653232584</v>
      </c>
      <c r="H164" s="81" t="n">
        <f aca="false">4.64*(1-0.1%)*(1+2.5*10^-5*(A164-25))</f>
        <v>4.643935416</v>
      </c>
      <c r="I164" s="97"/>
      <c r="J164" s="49" t="n">
        <f aca="false">(E164*4095)/(H164+E164)</f>
        <v>1659.20534914945</v>
      </c>
      <c r="K164" s="50" t="n">
        <f aca="false">(C164*4095)/(G164+C164)</f>
        <v>1647.375693654</v>
      </c>
      <c r="L164" s="97"/>
      <c r="M164" s="49" t="n">
        <f aca="false">J164+9</f>
        <v>1668.20534914945</v>
      </c>
      <c r="N164" s="50" t="n">
        <f aca="false">K164-9</f>
        <v>1638.375693654</v>
      </c>
      <c r="O164" s="97"/>
      <c r="P164" s="107" t="n">
        <f aca="false">ROUNDUP(M164,0)</f>
        <v>1669</v>
      </c>
      <c r="Q164" s="108" t="n">
        <f aca="false">ROUNDDOWN(N164,0)</f>
        <v>1638</v>
      </c>
      <c r="R164" s="97"/>
      <c r="S164" s="109" t="n">
        <f aca="false">((H164*P164)/(4095-P164))</f>
        <v>3.19485911348063</v>
      </c>
      <c r="T164" s="110" t="n">
        <f aca="false">((G164*Q164)/(4095-Q164))</f>
        <v>3.102155056</v>
      </c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57" t="n">
        <f aca="false">((4050*298)/((298*LN(S164/47))+4050))-273</f>
        <v>98.4914893533635</v>
      </c>
      <c r="AG164" s="58" t="n">
        <f aca="false">((4050*298)/((298*LN(T164/47))+4050))-273</f>
        <v>99.4975930920896</v>
      </c>
    </row>
    <row r="165" s="31" customFormat="true" ht="20" hidden="false" customHeight="true" outlineLevel="0" collapsed="false">
      <c r="A165" s="106" t="n">
        <v>100</v>
      </c>
      <c r="B165" s="95" t="n">
        <f aca="false">273+A165</f>
        <v>373</v>
      </c>
      <c r="C165" s="96" t="n">
        <f aca="false">D165-(D165*0.5%)</f>
        <v>3.04177090462172</v>
      </c>
      <c r="D165" s="96" t="n">
        <f aca="false">47*EXP(4050*(1/B165-1/298))</f>
        <v>3.05705618554947</v>
      </c>
      <c r="E165" s="96" t="n">
        <f aca="false">D165+(D165*0.5%)</f>
        <v>3.07234146647722</v>
      </c>
      <c r="F165" s="97"/>
      <c r="G165" s="80" t="n">
        <f aca="false">4.64*(1+0.1%)*(1+(2.5*10^-5*(A165-25)))</f>
        <v>4.6533487</v>
      </c>
      <c r="H165" s="81" t="n">
        <f aca="false">4.64*(1-0.1%)*(1+2.5*10^-5*(A165-25))</f>
        <v>4.6440513</v>
      </c>
      <c r="I165" s="97"/>
      <c r="J165" s="49" t="n">
        <f aca="false">(E165*4095)/(H165+E165)</f>
        <v>1630.45592493446</v>
      </c>
      <c r="K165" s="50" t="n">
        <f aca="false">(C165*4095)/(G165+C165)</f>
        <v>1618.69502937223</v>
      </c>
      <c r="L165" s="97"/>
      <c r="M165" s="49" t="n">
        <f aca="false">J165+9</f>
        <v>1639.45592493446</v>
      </c>
      <c r="N165" s="50" t="n">
        <f aca="false">K165-9</f>
        <v>1609.69502937223</v>
      </c>
      <c r="O165" s="97"/>
      <c r="P165" s="107" t="n">
        <f aca="false">ROUNDUP(M165,0)</f>
        <v>1640</v>
      </c>
      <c r="Q165" s="108" t="n">
        <f aca="false">ROUNDDOWN(N165,0)</f>
        <v>1609</v>
      </c>
      <c r="R165" s="97"/>
      <c r="S165" s="109" t="n">
        <f aca="false">((H165*P165)/(4095-P165))</f>
        <v>3.10233976863544</v>
      </c>
      <c r="T165" s="110" t="n">
        <f aca="false">((G165*Q165)/(4095-Q165))</f>
        <v>3.01176108539823</v>
      </c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57" t="n">
        <f aca="false">((4050*298)/((298*LN(S165/47))+4050))-273</f>
        <v>99.495553188162</v>
      </c>
      <c r="AG165" s="58" t="n">
        <f aca="false">((4050*298)/((298*LN(T165/47))+4050))-273</f>
        <v>100.513505786105</v>
      </c>
    </row>
    <row r="166" customFormat="false" ht="20" hidden="false" customHeight="true" outlineLevel="0" collapsed="false">
      <c r="A166" s="106" t="n">
        <v>101</v>
      </c>
      <c r="B166" s="95" t="n">
        <f aca="false">273+A166</f>
        <v>374</v>
      </c>
      <c r="C166" s="96" t="n">
        <f aca="false">D166-(D166*0.5%)</f>
        <v>2.95473225228318</v>
      </c>
      <c r="D166" s="96" t="n">
        <f aca="false">47*EXP(4050*(1/B166-1/298))</f>
        <v>2.96958015304842</v>
      </c>
      <c r="E166" s="96" t="n">
        <f aca="false">D166+(D166*0.5%)</f>
        <v>2.98442805381367</v>
      </c>
      <c r="F166" s="97"/>
      <c r="G166" s="80" t="n">
        <f aca="false">4.64*(1+0.1%)*(1+(2.5*10^-5*(A166-25)))</f>
        <v>4.653464816</v>
      </c>
      <c r="H166" s="81" t="n">
        <f aca="false">4.64*(1-0.1%)*(1+2.5*10^-5*(A166-25))</f>
        <v>4.644167184</v>
      </c>
      <c r="I166" s="97"/>
      <c r="J166" s="49" t="n">
        <f aca="false">(E166*4095)/(H166+E166)</f>
        <v>1602.02927267505</v>
      </c>
      <c r="K166" s="50" t="n">
        <f aca="false">(C166*4095)/(G166+C166)</f>
        <v>1590.34111031905</v>
      </c>
      <c r="L166" s="97"/>
      <c r="M166" s="49" t="n">
        <f aca="false">J166+9</f>
        <v>1611.02927267505</v>
      </c>
      <c r="N166" s="50" t="n">
        <f aca="false">K166-9</f>
        <v>1581.34111031905</v>
      </c>
      <c r="O166" s="97"/>
      <c r="P166" s="107" t="n">
        <f aca="false">ROUNDUP(M166,0)</f>
        <v>1612</v>
      </c>
      <c r="Q166" s="108" t="n">
        <f aca="false">ROUNDDOWN(N166,0)</f>
        <v>1581</v>
      </c>
      <c r="R166" s="97"/>
      <c r="S166" s="109" t="n">
        <f aca="false">((H166*P166)/(4095-P166))</f>
        <v>3.01506141788482</v>
      </c>
      <c r="T166" s="110" t="n">
        <f aca="false">((G166*Q166)/(4095-Q166))</f>
        <v>2.92646295707876</v>
      </c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57" t="n">
        <f aca="false">((4050*298)/((298*LN(S166/47))+4050))-273</f>
        <v>100.475782191896</v>
      </c>
      <c r="AG166" s="58" t="n">
        <f aca="false">((4050*298)/((298*LN(T166/47))+4050))-273</f>
        <v>101.505827872448</v>
      </c>
    </row>
    <row r="167" customFormat="false" ht="20" hidden="false" customHeight="true" outlineLevel="0" collapsed="false">
      <c r="A167" s="106" t="n">
        <v>102</v>
      </c>
      <c r="B167" s="95" t="n">
        <f aca="false">273+A167</f>
        <v>375</v>
      </c>
      <c r="C167" s="96" t="n">
        <f aca="false">D167-(D167*0.5%)</f>
        <v>2.87062860821414</v>
      </c>
      <c r="D167" s="96" t="n">
        <f aca="false">47*EXP(4050*(1/B167-1/298))</f>
        <v>2.88505387760215</v>
      </c>
      <c r="E167" s="96" t="n">
        <f aca="false">D167+(D167*0.5%)</f>
        <v>2.89947914699016</v>
      </c>
      <c r="F167" s="97"/>
      <c r="G167" s="80" t="n">
        <f aca="false">4.64*(1+0.1%)*(1+(2.5*10^-5*(A167-25)))</f>
        <v>4.653580932</v>
      </c>
      <c r="H167" s="81" t="n">
        <f aca="false">4.64*(1-0.1%)*(1+2.5*10^-5*(A167-25))</f>
        <v>4.644283068</v>
      </c>
      <c r="I167" s="97"/>
      <c r="J167" s="49" t="n">
        <f aca="false">(E167*4095)/(H167+E167)</f>
        <v>1573.93178211943</v>
      </c>
      <c r="K167" s="50" t="n">
        <f aca="false">(C167*4095)/(G167+C167)</f>
        <v>1562.32014642994</v>
      </c>
      <c r="L167" s="97"/>
      <c r="M167" s="49" t="n">
        <f aca="false">J167+9</f>
        <v>1582.93178211943</v>
      </c>
      <c r="N167" s="50" t="n">
        <f aca="false">K167-9</f>
        <v>1553.32014642994</v>
      </c>
      <c r="O167" s="97"/>
      <c r="P167" s="107" t="n">
        <f aca="false">ROUNDUP(M167,0)</f>
        <v>1583</v>
      </c>
      <c r="Q167" s="108" t="n">
        <f aca="false">ROUNDDOWN(N167,0)</f>
        <v>1553</v>
      </c>
      <c r="R167" s="97"/>
      <c r="S167" s="109" t="n">
        <f aca="false">((H167*P167)/(4095-P167))</f>
        <v>2.92671182191242</v>
      </c>
      <c r="T167" s="110" t="n">
        <f aca="false">((G167*Q167)/(4095-Q167))</f>
        <v>2.84304137977813</v>
      </c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57" t="n">
        <f aca="false">((4050*298)/((298*LN(S167/47))+4050))-273</f>
        <v>101.502883038859</v>
      </c>
      <c r="AG167" s="58" t="n">
        <f aca="false">((4050*298)/((298*LN(T167/47))+4050))-273</f>
        <v>102.510039547702</v>
      </c>
    </row>
    <row r="168" customFormat="false" ht="20" hidden="false" customHeight="true" outlineLevel="0" collapsed="false">
      <c r="A168" s="106" t="n">
        <v>103</v>
      </c>
      <c r="B168" s="95" t="n">
        <f aca="false">273+A168</f>
        <v>376</v>
      </c>
      <c r="C168" s="96" t="n">
        <f aca="false">D168-(D168*0.5%)</f>
        <v>2.78934730829402</v>
      </c>
      <c r="D168" s="96" t="n">
        <f aca="false">47*EXP(4050*(1/B168-1/298))</f>
        <v>2.80336412893872</v>
      </c>
      <c r="E168" s="96" t="n">
        <f aca="false">D168+(D168*0.5%)</f>
        <v>2.81738094958341</v>
      </c>
      <c r="F168" s="97"/>
      <c r="G168" s="80" t="n">
        <f aca="false">4.64*(1+0.1%)*(1+(2.5*10^-5*(A168-25)))</f>
        <v>4.653697048</v>
      </c>
      <c r="H168" s="81" t="n">
        <f aca="false">4.64*(1-0.1%)*(1+2.5*10^-5*(A168-25))</f>
        <v>4.644398952</v>
      </c>
      <c r="I168" s="97"/>
      <c r="J168" s="49" t="n">
        <f aca="false">(E168*4095)/(H168+E168)</f>
        <v>1546.16929750177</v>
      </c>
      <c r="K168" s="50" t="n">
        <f aca="false">(C168*4095)/(G168+C168)</f>
        <v>1534.63780150725</v>
      </c>
      <c r="L168" s="97"/>
      <c r="M168" s="49" t="n">
        <f aca="false">J168+9</f>
        <v>1555.16929750177</v>
      </c>
      <c r="N168" s="50" t="n">
        <f aca="false">K168-9</f>
        <v>1525.63780150725</v>
      </c>
      <c r="O168" s="97"/>
      <c r="P168" s="107" t="n">
        <f aca="false">ROUNDUP(M168,0)</f>
        <v>1556</v>
      </c>
      <c r="Q168" s="108" t="n">
        <f aca="false">ROUNDDOWN(N168,0)</f>
        <v>1525</v>
      </c>
      <c r="R168" s="97"/>
      <c r="S168" s="109" t="n">
        <f aca="false">((H168*P168)/(4095-P168))</f>
        <v>2.84627206353367</v>
      </c>
      <c r="T168" s="110" t="n">
        <f aca="false">((G168*Q168)/(4095-Q168))</f>
        <v>2.76143501875486</v>
      </c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57" t="n">
        <f aca="false">((4050*298)/((298*LN(S168/47))+4050))-273</f>
        <v>102.470502250053</v>
      </c>
      <c r="AG168" s="58" t="n">
        <f aca="false">((4050*298)/((298*LN(T168/47))+4050))-273</f>
        <v>103.526784592147</v>
      </c>
    </row>
    <row r="169" customFormat="false" ht="20" hidden="false" customHeight="true" outlineLevel="0" collapsed="false">
      <c r="A169" s="106" t="n">
        <v>104</v>
      </c>
      <c r="B169" s="95" t="n">
        <f aca="false">273+A169</f>
        <v>377</v>
      </c>
      <c r="C169" s="96" t="n">
        <f aca="false">D169-(D169*0.5%)</f>
        <v>2.71078050685051</v>
      </c>
      <c r="D169" s="96" t="n">
        <f aca="false">47*EXP(4050*(1/B169-1/298))</f>
        <v>2.72440251944775</v>
      </c>
      <c r="E169" s="96" t="n">
        <f aca="false">D169+(D169*0.5%)</f>
        <v>2.73802453204498</v>
      </c>
      <c r="F169" s="97"/>
      <c r="G169" s="80" t="n">
        <f aca="false">4.64*(1+0.1%)*(1+(2.5*10^-5*(A169-25)))</f>
        <v>4.653813164</v>
      </c>
      <c r="H169" s="81" t="n">
        <f aca="false">4.64*(1-0.1%)*(1+2.5*10^-5*(A169-25))</f>
        <v>4.644514836</v>
      </c>
      <c r="I169" s="97"/>
      <c r="J169" s="49" t="n">
        <f aca="false">(E169*4095)/(H169+E169)</f>
        <v>1518.74712747971</v>
      </c>
      <c r="K169" s="50" t="n">
        <f aca="false">(C169*4095)/(G169+C169)</f>
        <v>1507.29920368721</v>
      </c>
      <c r="L169" s="97"/>
      <c r="M169" s="49" t="n">
        <f aca="false">J169+9</f>
        <v>1527.74712747971</v>
      </c>
      <c r="N169" s="50" t="n">
        <f aca="false">K169-9</f>
        <v>1498.29920368721</v>
      </c>
      <c r="O169" s="97"/>
      <c r="P169" s="107" t="n">
        <f aca="false">ROUNDUP(M169,0)</f>
        <v>1528</v>
      </c>
      <c r="Q169" s="108" t="n">
        <f aca="false">ROUNDDOWN(N169,0)</f>
        <v>1498</v>
      </c>
      <c r="R169" s="97"/>
      <c r="S169" s="109" t="n">
        <f aca="false">((H169*P169)/(4095-P169))</f>
        <v>2.76463524324425</v>
      </c>
      <c r="T169" s="110" t="n">
        <f aca="false">((G169*Q169)/(4095-Q169))</f>
        <v>2.68440974958491</v>
      </c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57" t="n">
        <f aca="false">((4050*298)/((298*LN(S169/47))+4050))-273</f>
        <v>103.486244563463</v>
      </c>
      <c r="AG169" s="58" t="n">
        <f aca="false">((4050*298)/((298*LN(T169/47))+4050))-273</f>
        <v>104.519688874682</v>
      </c>
    </row>
    <row r="170" s="31" customFormat="true" ht="20" hidden="false" customHeight="true" outlineLevel="0" collapsed="false">
      <c r="A170" s="106" t="n">
        <v>105</v>
      </c>
      <c r="B170" s="95" t="n">
        <f aca="false">273+A170</f>
        <v>378</v>
      </c>
      <c r="C170" s="96" t="n">
        <f aca="false">D170-(D170*0.5%)</f>
        <v>2.6348249504679</v>
      </c>
      <c r="D170" s="96" t="n">
        <f aca="false">47*EXP(4050*(1/B170-1/298))</f>
        <v>2.64806527685216</v>
      </c>
      <c r="E170" s="96" t="n">
        <f aca="false">D170+(D170*0.5%)</f>
        <v>2.66130560323642</v>
      </c>
      <c r="F170" s="97"/>
      <c r="G170" s="80" t="n">
        <f aca="false">4.64*(1+0.1%)*(1+(2.5*10^-5*(A170-25)))</f>
        <v>4.65392928</v>
      </c>
      <c r="H170" s="81" t="n">
        <f aca="false">4.64*(1-0.1%)*(1+2.5*10^-5*(A170-25))</f>
        <v>4.64463072</v>
      </c>
      <c r="I170" s="97"/>
      <c r="J170" s="49" t="n">
        <f aca="false">(E170*4095)/(H170+E170)</f>
        <v>1491.67005611479</v>
      </c>
      <c r="K170" s="50" t="n">
        <f aca="false">(C170*4095)/(G170+C170)</f>
        <v>1480.30895692218</v>
      </c>
      <c r="L170" s="97"/>
      <c r="M170" s="49" t="n">
        <f aca="false">J170+9</f>
        <v>1500.67005611479</v>
      </c>
      <c r="N170" s="50" t="n">
        <f aca="false">K170-9</f>
        <v>1471.30895692218</v>
      </c>
      <c r="O170" s="97"/>
      <c r="P170" s="107" t="n">
        <f aca="false">ROUNDUP(M170,0)</f>
        <v>1501</v>
      </c>
      <c r="Q170" s="108" t="n">
        <f aca="false">ROUNDDOWN(N170,0)</f>
        <v>1471</v>
      </c>
      <c r="R170" s="97"/>
      <c r="S170" s="109" t="n">
        <f aca="false">((H170*P170)/(4095-P170))</f>
        <v>2.68758315756361</v>
      </c>
      <c r="T170" s="110" t="n">
        <f aca="false">((G170*Q170)/(4095-Q170))</f>
        <v>2.60896721451219</v>
      </c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57" t="n">
        <f aca="false">((4050*298)/((298*LN(S170/47))+4050))-273</f>
        <v>104.478117260466</v>
      </c>
      <c r="AG170" s="58" t="n">
        <f aca="false">((4050*298)/((298*LN(T170/47))+4050))-273</f>
        <v>105.52551426767</v>
      </c>
    </row>
    <row r="171" customFormat="false" ht="20" hidden="false" customHeight="true" outlineLevel="0" collapsed="false">
      <c r="A171" s="106" t="n">
        <v>106</v>
      </c>
      <c r="B171" s="95" t="n">
        <f aca="false">273+A171</f>
        <v>379</v>
      </c>
      <c r="C171" s="96" t="n">
        <f aca="false">D171-(D171*0.5%)</f>
        <v>2.56138176332111</v>
      </c>
      <c r="D171" s="96" t="n">
        <f aca="false">47*EXP(4050*(1/B171-1/298))</f>
        <v>2.57425302846342</v>
      </c>
      <c r="E171" s="96" t="n">
        <f aca="false">D171+(D171*0.5%)</f>
        <v>2.58712429360574</v>
      </c>
      <c r="F171" s="97"/>
      <c r="G171" s="80" t="n">
        <f aca="false">4.64*(1+0.1%)*(1+(2.5*10^-5*(A171-25)))</f>
        <v>4.654045396</v>
      </c>
      <c r="H171" s="81" t="n">
        <f aca="false">4.64*(1-0.1%)*(1+2.5*10^-5*(A171-25))</f>
        <v>4.644746604</v>
      </c>
      <c r="I171" s="97"/>
      <c r="J171" s="49" t="n">
        <f aca="false">(E171*4095)/(H171+E171)</f>
        <v>1464.94235479549</v>
      </c>
      <c r="K171" s="50" t="n">
        <f aca="false">(C171*4095)/(G171+C171)</f>
        <v>1453.67115337726</v>
      </c>
      <c r="L171" s="97"/>
      <c r="M171" s="49" t="n">
        <f aca="false">J171+9</f>
        <v>1473.94235479549</v>
      </c>
      <c r="N171" s="50" t="n">
        <f aca="false">K171-9</f>
        <v>1444.67115337726</v>
      </c>
      <c r="O171" s="97"/>
      <c r="P171" s="107" t="n">
        <f aca="false">ROUNDUP(M171,0)</f>
        <v>1474</v>
      </c>
      <c r="Q171" s="108" t="n">
        <f aca="false">ROUNDDOWN(N171,0)</f>
        <v>1444</v>
      </c>
      <c r="R171" s="97"/>
      <c r="S171" s="109" t="n">
        <f aca="false">((H171*P171)/(4095-P171))</f>
        <v>2.6121161748554</v>
      </c>
      <c r="T171" s="110" t="n">
        <f aca="false">((G171*Q171)/(4095-Q171))</f>
        <v>2.53505905387552</v>
      </c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57" t="n">
        <f aca="false">((4050*298)/((298*LN(S171/47))+4050))-273</f>
        <v>105.482844238118</v>
      </c>
      <c r="AG171" s="58" t="n">
        <f aca="false">((4050*298)/((298*LN(T171/47))+4050))-273</f>
        <v>106.544932581134</v>
      </c>
    </row>
    <row r="172" customFormat="false" ht="20" hidden="false" customHeight="true" outlineLevel="0" collapsed="false">
      <c r="A172" s="106" t="n">
        <v>107</v>
      </c>
      <c r="B172" s="95" t="n">
        <f aca="false">273+A172</f>
        <v>380</v>
      </c>
      <c r="C172" s="96" t="n">
        <f aca="false">D172-(D172*0.5%)</f>
        <v>2.49035624340323</v>
      </c>
      <c r="D172" s="96" t="n">
        <f aca="false">47*EXP(4050*(1/B172-1/298))</f>
        <v>2.50287059638515</v>
      </c>
      <c r="E172" s="96" t="n">
        <f aca="false">D172+(D172*0.5%)</f>
        <v>2.51538494936708</v>
      </c>
      <c r="F172" s="97"/>
      <c r="G172" s="80" t="n">
        <f aca="false">4.64*(1+0.1%)*(1+(2.5*10^-5*(A172-25)))</f>
        <v>4.654161512</v>
      </c>
      <c r="H172" s="81" t="n">
        <f aca="false">4.64*(1-0.1%)*(1+2.5*10^-5*(A172-25))</f>
        <v>4.644862488</v>
      </c>
      <c r="I172" s="97"/>
      <c r="J172" s="49" t="n">
        <f aca="false">(E172*4095)/(H172+E172)</f>
        <v>1438.56779500428</v>
      </c>
      <c r="K172" s="50" t="n">
        <f aca="false">(C172*4095)/(G172+C172)</f>
        <v>1427.38938664177</v>
      </c>
      <c r="L172" s="97"/>
      <c r="M172" s="49" t="n">
        <f aca="false">J172+9</f>
        <v>1447.56779500428</v>
      </c>
      <c r="N172" s="50" t="n">
        <f aca="false">K172-9</f>
        <v>1418.38938664177</v>
      </c>
      <c r="O172" s="97"/>
      <c r="P172" s="107" t="n">
        <f aca="false">ROUNDUP(M172,0)</f>
        <v>1448</v>
      </c>
      <c r="Q172" s="108" t="n">
        <f aca="false">ROUNDDOWN(N172,0)</f>
        <v>1418</v>
      </c>
      <c r="R172" s="97"/>
      <c r="S172" s="109" t="n">
        <f aca="false">((H172*P172)/(4095-P172))</f>
        <v>2.54089946453495</v>
      </c>
      <c r="T172" s="110" t="n">
        <f aca="false">((G172*Q172)/(4095-Q172))</f>
        <v>2.4652973567486</v>
      </c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57" t="n">
        <f aca="false">((4050*298)/((298*LN(S172/47))+4050))-273</f>
        <v>106.463098684546</v>
      </c>
      <c r="AG172" s="58" t="n">
        <f aca="false">((4050*298)/((298*LN(T172/47))+4050))-273</f>
        <v>107.540069455314</v>
      </c>
    </row>
    <row r="173" customFormat="false" ht="20" hidden="false" customHeight="true" outlineLevel="0" collapsed="false">
      <c r="A173" s="106" t="n">
        <v>108</v>
      </c>
      <c r="B173" s="95" t="n">
        <f aca="false">273+A173</f>
        <v>381</v>
      </c>
      <c r="C173" s="96" t="n">
        <f aca="false">D173-(D173*0.5%)</f>
        <v>2.42165766905174</v>
      </c>
      <c r="D173" s="96" t="n">
        <f aca="false">47*EXP(4050*(1/B173-1/298))</f>
        <v>2.43382680306708</v>
      </c>
      <c r="E173" s="96" t="n">
        <f aca="false">D173+(D173*0.5%)</f>
        <v>2.44599593708241</v>
      </c>
      <c r="F173" s="97"/>
      <c r="G173" s="80" t="n">
        <f aca="false">4.64*(1+0.1%)*(1+(2.5*10^-5*(A173-25)))</f>
        <v>4.654277628</v>
      </c>
      <c r="H173" s="81" t="n">
        <f aca="false">4.64*(1-0.1%)*(1+2.5*10^-5*(A173-25))</f>
        <v>4.644978372</v>
      </c>
      <c r="I173" s="97"/>
      <c r="J173" s="49" t="n">
        <f aca="false">(E173*4095)/(H173+E173)</f>
        <v>1412.54966183182</v>
      </c>
      <c r="K173" s="50" t="n">
        <f aca="false">(C173*4095)/(G173+C173)</f>
        <v>1401.46676565835</v>
      </c>
      <c r="L173" s="97"/>
      <c r="M173" s="49" t="n">
        <f aca="false">J173+9</f>
        <v>1421.54966183182</v>
      </c>
      <c r="N173" s="50" t="n">
        <f aca="false">K173-9</f>
        <v>1392.46676565835</v>
      </c>
      <c r="O173" s="97"/>
      <c r="P173" s="107" t="n">
        <f aca="false">ROUNDUP(M173,0)</f>
        <v>1422</v>
      </c>
      <c r="Q173" s="108" t="n">
        <f aca="false">ROUNDDOWN(N173,0)</f>
        <v>1392</v>
      </c>
      <c r="R173" s="97"/>
      <c r="S173" s="109" t="n">
        <f aca="false">((H173*P173)/(4095-P173))</f>
        <v>2.47106593527273</v>
      </c>
      <c r="T173" s="110" t="n">
        <f aca="false">((G173*Q173)/(4095-Q173))</f>
        <v>2.39687549322087</v>
      </c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57" t="n">
        <f aca="false">((4050*298)/((298*LN(S173/47))+4050))-273</f>
        <v>107.456520256557</v>
      </c>
      <c r="AG173" s="58" t="n">
        <f aca="false">((4050*298)/((298*LN(T173/47))+4050))-273</f>
        <v>108.549134152801</v>
      </c>
    </row>
    <row r="174" customFormat="false" ht="20" hidden="false" customHeight="true" outlineLevel="0" collapsed="false">
      <c r="A174" s="106" t="n">
        <v>109</v>
      </c>
      <c r="B174" s="95" t="n">
        <f aca="false">273+A174</f>
        <v>382</v>
      </c>
      <c r="C174" s="96" t="n">
        <f aca="false">D174-(D174*0.5%)</f>
        <v>2.35519911521312</v>
      </c>
      <c r="D174" s="96" t="n">
        <f aca="false">47*EXP(4050*(1/B174-1/298))</f>
        <v>2.36703428664636</v>
      </c>
      <c r="E174" s="96" t="n">
        <f aca="false">D174+(D174*0.5%)</f>
        <v>2.37886945807959</v>
      </c>
      <c r="F174" s="97"/>
      <c r="G174" s="80" t="n">
        <f aca="false">4.64*(1+0.1%)*(1+(2.5*10^-5*(A174-25)))</f>
        <v>4.654393744</v>
      </c>
      <c r="H174" s="81" t="n">
        <f aca="false">4.64*(1-0.1%)*(1+2.5*10^-5*(A174-25))</f>
        <v>4.645094256</v>
      </c>
      <c r="I174" s="97"/>
      <c r="J174" s="49" t="n">
        <f aca="false">(E174*4095)/(H174+E174)</f>
        <v>1386.89076814407</v>
      </c>
      <c r="K174" s="50" t="n">
        <f aca="false">(C174*4095)/(G174+C174)</f>
        <v>1375.90592927539</v>
      </c>
      <c r="L174" s="97"/>
      <c r="M174" s="49" t="n">
        <f aca="false">J174+9</f>
        <v>1395.89076814407</v>
      </c>
      <c r="N174" s="50" t="n">
        <f aca="false">K174-9</f>
        <v>1366.90592927539</v>
      </c>
      <c r="O174" s="97"/>
      <c r="P174" s="107" t="n">
        <f aca="false">ROUNDUP(M174,0)</f>
        <v>1396</v>
      </c>
      <c r="Q174" s="108" t="n">
        <f aca="false">ROUNDDOWN(N174,0)</f>
        <v>1366</v>
      </c>
      <c r="R174" s="97"/>
      <c r="S174" s="109" t="n">
        <f aca="false">((H174*P174)/(4095-P174))</f>
        <v>2.40257561369989</v>
      </c>
      <c r="T174" s="110" t="n">
        <f aca="false">((G174*Q174)/(4095-Q174))</f>
        <v>2.32975516830487</v>
      </c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57" t="n">
        <f aca="false">((4050*298)/((298*LN(S174/47))+4050))-273</f>
        <v>108.463770810735</v>
      </c>
      <c r="AG174" s="58" t="n">
        <f aca="false">((4050*298)/((298*LN(T174/47))+4050))-273</f>
        <v>109.572830481996</v>
      </c>
    </row>
    <row r="175" s="31" customFormat="true" ht="20" hidden="false" customHeight="true" outlineLevel="0" collapsed="false">
      <c r="A175" s="106" t="n">
        <v>110</v>
      </c>
      <c r="B175" s="95" t="n">
        <f aca="false">273+A175</f>
        <v>383</v>
      </c>
      <c r="C175" s="96" t="n">
        <f aca="false">D175-(D175*0.5%)</f>
        <v>2.29089727891822</v>
      </c>
      <c r="D175" s="96" t="n">
        <f aca="false">47*EXP(4050*(1/B175-1/298))</f>
        <v>2.30240932554595</v>
      </c>
      <c r="E175" s="96" t="n">
        <f aca="false">D175+(D175*0.5%)</f>
        <v>2.31392137217368</v>
      </c>
      <c r="F175" s="97"/>
      <c r="G175" s="80" t="n">
        <f aca="false">4.64*(1+0.1%)*(1+(2.5*10^-5*(A175-25)))</f>
        <v>4.65450986</v>
      </c>
      <c r="H175" s="81" t="n">
        <f aca="false">4.64*(1-0.1%)*(1+2.5*10^-5*(A175-25))</f>
        <v>4.64521014</v>
      </c>
      <c r="I175" s="97"/>
      <c r="J175" s="49" t="n">
        <f aca="false">(E175*4095)/(H175+E175)</f>
        <v>1361.59346931088</v>
      </c>
      <c r="K175" s="50" t="n">
        <f aca="false">(C175*4095)/(G175+C175)</f>
        <v>1350.70906133104</v>
      </c>
      <c r="L175" s="97"/>
      <c r="M175" s="49" t="n">
        <f aca="false">J175+9</f>
        <v>1370.59346931088</v>
      </c>
      <c r="N175" s="50" t="n">
        <f aca="false">K175-9</f>
        <v>1341.70906133104</v>
      </c>
      <c r="O175" s="97"/>
      <c r="P175" s="107" t="n">
        <f aca="false">ROUNDUP(M175,0)</f>
        <v>1371</v>
      </c>
      <c r="Q175" s="108" t="n">
        <f aca="false">ROUNDDOWN(N175,0)</f>
        <v>1341</v>
      </c>
      <c r="R175" s="97"/>
      <c r="S175" s="109" t="n">
        <f aca="false">((H175*P175)/(4095-P175))</f>
        <v>2.33795268059471</v>
      </c>
      <c r="T175" s="110" t="n">
        <f aca="false">((G175*Q175)/(4095-Q175))</f>
        <v>2.26641166385621</v>
      </c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57" t="n">
        <f aca="false">((4050*298)/((298*LN(S175/47))+4050))-273</f>
        <v>109.445937382505</v>
      </c>
      <c r="AG175" s="58" t="n">
        <f aca="false">((4050*298)/((298*LN(T175/47))+4050))-273</f>
        <v>110.571609366896</v>
      </c>
    </row>
    <row r="176" customFormat="false" ht="20" hidden="false" customHeight="true" outlineLevel="0" collapsed="false">
      <c r="A176" s="106" t="n">
        <v>111</v>
      </c>
      <c r="B176" s="95" t="n">
        <f aca="false">273+A176</f>
        <v>384</v>
      </c>
      <c r="C176" s="96" t="n">
        <f aca="false">D176-(D176*0.5%)</f>
        <v>2.22867231347125</v>
      </c>
      <c r="D176" s="96" t="n">
        <f aca="false">47*EXP(4050*(1/B176-1/298))</f>
        <v>2.2398716718304</v>
      </c>
      <c r="E176" s="96" t="n">
        <f aca="false">D176+(D176*0.5%)</f>
        <v>2.25107103018955</v>
      </c>
      <c r="F176" s="97"/>
      <c r="G176" s="80" t="n">
        <f aca="false">4.64*(1+0.1%)*(1+(2.5*10^-5*(A176-25)))</f>
        <v>4.654625976</v>
      </c>
      <c r="H176" s="81" t="n">
        <f aca="false">4.64*(1-0.1%)*(1+2.5*10^-5*(A176-25))</f>
        <v>4.645326024</v>
      </c>
      <c r="I176" s="97"/>
      <c r="J176" s="49" t="n">
        <f aca="false">(E176*4095)/(H176+E176)</f>
        <v>1336.6596784079</v>
      </c>
      <c r="K176" s="50" t="n">
        <f aca="false">(C176*4095)/(G176+C176)</f>
        <v>1325.8779061812</v>
      </c>
      <c r="L176" s="97"/>
      <c r="M176" s="49" t="n">
        <f aca="false">J176+9</f>
        <v>1345.6596784079</v>
      </c>
      <c r="N176" s="50" t="n">
        <f aca="false">K176-9</f>
        <v>1316.8779061812</v>
      </c>
      <c r="O176" s="97"/>
      <c r="P176" s="107" t="n">
        <f aca="false">ROUNDUP(M176,0)</f>
        <v>1346</v>
      </c>
      <c r="Q176" s="108" t="n">
        <f aca="false">ROUNDDOWN(N176,0)</f>
        <v>1316</v>
      </c>
      <c r="R176" s="97"/>
      <c r="S176" s="109" t="n">
        <f aca="false">((H176*P176)/(4095-P176))</f>
        <v>2.27450302957585</v>
      </c>
      <c r="T176" s="110" t="n">
        <f aca="false">((G176*Q176)/(4095-Q176))</f>
        <v>2.20420575185894</v>
      </c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57" t="n">
        <f aca="false">((4050*298)/((298*LN(S176/47))+4050))-273</f>
        <v>110.442189702034</v>
      </c>
      <c r="AG176" s="58" t="n">
        <f aca="false">((4050*298)/((298*LN(T176/47))+4050))-273</f>
        <v>111.585302013142</v>
      </c>
    </row>
    <row r="177" customFormat="false" ht="20" hidden="false" customHeight="true" outlineLevel="0" collapsed="false">
      <c r="A177" s="106" t="n">
        <v>112</v>
      </c>
      <c r="B177" s="95" t="n">
        <f aca="false">273+A177</f>
        <v>385</v>
      </c>
      <c r="C177" s="96" t="n">
        <f aca="false">D177-(D177*0.5%)</f>
        <v>2.16844767088406</v>
      </c>
      <c r="D177" s="96" t="n">
        <f aca="false">47*EXP(4050*(1/B177-1/298))</f>
        <v>2.1793443928483</v>
      </c>
      <c r="E177" s="96" t="n">
        <f aca="false">D177+(D177*0.5%)</f>
        <v>2.19024111481254</v>
      </c>
      <c r="F177" s="97"/>
      <c r="G177" s="80" t="n">
        <f aca="false">4.64*(1+0.1%)*(1+(2.5*10^-5*(A177-25)))</f>
        <v>4.654742092</v>
      </c>
      <c r="H177" s="81" t="n">
        <f aca="false">4.64*(1-0.1%)*(1+2.5*10^-5*(A177-25))</f>
        <v>4.645441908</v>
      </c>
      <c r="I177" s="97"/>
      <c r="J177" s="49" t="n">
        <f aca="false">(E177*4095)/(H177+E177)</f>
        <v>1312.09088180731</v>
      </c>
      <c r="K177" s="50" t="n">
        <f aca="false">(C177*4095)/(G177+C177)</f>
        <v>1301.413784587</v>
      </c>
      <c r="L177" s="97"/>
      <c r="M177" s="49" t="n">
        <f aca="false">J177+9</f>
        <v>1321.09088180731</v>
      </c>
      <c r="N177" s="50" t="n">
        <f aca="false">K177-9</f>
        <v>1292.413784587</v>
      </c>
      <c r="O177" s="97"/>
      <c r="P177" s="107" t="n">
        <f aca="false">ROUNDUP(M177,0)</f>
        <v>1322</v>
      </c>
      <c r="Q177" s="108" t="n">
        <f aca="false">ROUNDDOWN(N177,0)</f>
        <v>1292</v>
      </c>
      <c r="R177" s="97"/>
      <c r="S177" s="109" t="n">
        <f aca="false">((H177*P177)/(4095-P177))</f>
        <v>2.21466794171511</v>
      </c>
      <c r="T177" s="110" t="n">
        <f aca="false">((G177*Q177)/(4095-Q177))</f>
        <v>2.14553220936996</v>
      </c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57" t="n">
        <f aca="false">((4050*298)/((298*LN(S177/47))+4050))-273</f>
        <v>111.412449014212</v>
      </c>
      <c r="AG177" s="58" t="n">
        <f aca="false">((4050*298)/((298*LN(T177/47))+4050))-273</f>
        <v>112.573126915285</v>
      </c>
    </row>
    <row r="178" customFormat="false" ht="20" hidden="false" customHeight="true" outlineLevel="0" collapsed="false">
      <c r="A178" s="106" t="n">
        <v>113</v>
      </c>
      <c r="B178" s="95" t="n">
        <f aca="false">273+A178</f>
        <v>386</v>
      </c>
      <c r="C178" s="96" t="n">
        <f aca="false">D178-(D178*0.5%)</f>
        <v>2.11014995211415</v>
      </c>
      <c r="D178" s="96" t="n">
        <f aca="false">47*EXP(4050*(1/B178-1/298))</f>
        <v>2.12075372071774</v>
      </c>
      <c r="E178" s="96" t="n">
        <f aca="false">D178+(D178*0.5%)</f>
        <v>2.13135748932133</v>
      </c>
      <c r="F178" s="97"/>
      <c r="G178" s="80" t="n">
        <f aca="false">4.64*(1+0.1%)*(1+(2.5*10^-5*(A178-25)))</f>
        <v>4.654858208</v>
      </c>
      <c r="H178" s="81" t="n">
        <f aca="false">4.64*(1-0.1%)*(1+2.5*10^-5*(A178-25))</f>
        <v>4.645557792</v>
      </c>
      <c r="I178" s="97"/>
      <c r="J178" s="49" t="n">
        <f aca="false">(E178*4095)/(H178+E178)</f>
        <v>1287.88815507653</v>
      </c>
      <c r="K178" s="50" t="n">
        <f aca="false">(C178*4095)/(G178+C178)</f>
        <v>1277.31760988174</v>
      </c>
      <c r="L178" s="97"/>
      <c r="M178" s="49" t="n">
        <f aca="false">J178+9</f>
        <v>1296.88815507653</v>
      </c>
      <c r="N178" s="50" t="n">
        <f aca="false">K178-9</f>
        <v>1268.31760988174</v>
      </c>
      <c r="O178" s="97"/>
      <c r="P178" s="107" t="n">
        <f aca="false">ROUNDUP(M178,0)</f>
        <v>1297</v>
      </c>
      <c r="Q178" s="108" t="n">
        <f aca="false">ROUNDDOWN(N178,0)</f>
        <v>1268</v>
      </c>
      <c r="R178" s="97"/>
      <c r="S178" s="109" t="n">
        <f aca="false">((H178*P178)/(4095-P178))</f>
        <v>2.1534268964346</v>
      </c>
      <c r="T178" s="110" t="n">
        <f aca="false">((G178*Q178)/(4095-Q178))</f>
        <v>2.08785292102724</v>
      </c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57" t="n">
        <f aca="false">((4050*298)/((298*LN(S178/47))+4050))-273</f>
        <v>112.438352098548</v>
      </c>
      <c r="AG178" s="58" t="n">
        <f aca="false">((4050*298)/((298*LN(T178/47))+4050))-273</f>
        <v>113.57606860497</v>
      </c>
    </row>
    <row r="179" customFormat="false" ht="20" hidden="false" customHeight="true" outlineLevel="0" collapsed="false">
      <c r="A179" s="106" t="n">
        <v>114</v>
      </c>
      <c r="B179" s="95" t="n">
        <f aca="false">273+A179</f>
        <v>387</v>
      </c>
      <c r="C179" s="96" t="n">
        <f aca="false">D179-(D179*0.5%)</f>
        <v>2.05370876469017</v>
      </c>
      <c r="D179" s="96" t="n">
        <f aca="false">47*EXP(4050*(1/B179-1/298))</f>
        <v>2.06402890923635</v>
      </c>
      <c r="E179" s="96" t="n">
        <f aca="false">D179+(D179*0.5%)</f>
        <v>2.07434905378254</v>
      </c>
      <c r="F179" s="97"/>
      <c r="G179" s="80" t="n">
        <f aca="false">4.64*(1+0.1%)*(1+(2.5*10^-5*(A179-25)))</f>
        <v>4.654974324</v>
      </c>
      <c r="H179" s="81" t="n">
        <f aca="false">4.64*(1-0.1%)*(1+2.5*10^-5*(A179-25))</f>
        <v>4.645673676</v>
      </c>
      <c r="I179" s="97"/>
      <c r="J179" s="49" t="n">
        <f aca="false">(E179*4095)/(H179+E179)</f>
        <v>1264.05217910838</v>
      </c>
      <c r="K179" s="50" t="n">
        <f aca="false">(C179*4095)/(G179+C179)</f>
        <v>1253.58990434116</v>
      </c>
      <c r="L179" s="97"/>
      <c r="M179" s="49" t="n">
        <f aca="false">J179+9</f>
        <v>1273.05217910838</v>
      </c>
      <c r="N179" s="50" t="n">
        <f aca="false">K179-9</f>
        <v>1244.58990434116</v>
      </c>
      <c r="O179" s="97"/>
      <c r="P179" s="107" t="n">
        <f aca="false">ROUNDUP(M179,0)</f>
        <v>1274</v>
      </c>
      <c r="Q179" s="108" t="n">
        <f aca="false">ROUNDDOWN(N179,0)</f>
        <v>1244</v>
      </c>
      <c r="R179" s="97"/>
      <c r="S179" s="109" t="n">
        <f aca="false">((H179*P179)/(4095-P179))</f>
        <v>2.09804617625806</v>
      </c>
      <c r="T179" s="110" t="n">
        <f aca="false">((G179*Q179)/(4095-Q179))</f>
        <v>2.03114277764153</v>
      </c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57" t="n">
        <f aca="false">((4050*298)/((298*LN(S179/47))+4050))-273</f>
        <v>113.396443076312</v>
      </c>
      <c r="AG179" s="58" t="n">
        <f aca="false">((4050*298)/((298*LN(T179/47))+4050))-273</f>
        <v>114.5948588917</v>
      </c>
    </row>
    <row r="180" s="31" customFormat="true" ht="20" hidden="false" customHeight="true" outlineLevel="0" collapsed="false">
      <c r="A180" s="106" t="n">
        <v>115</v>
      </c>
      <c r="B180" s="95" t="n">
        <f aca="false">273+A180</f>
        <v>388</v>
      </c>
      <c r="C180" s="96" t="n">
        <f aca="false">D180-(D180*0.5%)</f>
        <v>1.99905658733254</v>
      </c>
      <c r="D180" s="96" t="n">
        <f aca="false">47*EXP(4050*(1/B180-1/298))</f>
        <v>2.00910209782165</v>
      </c>
      <c r="E180" s="96" t="n">
        <f aca="false">D180+(D180*0.5%)</f>
        <v>2.01914760831076</v>
      </c>
      <c r="F180" s="97"/>
      <c r="G180" s="80" t="n">
        <f aca="false">4.64*(1+0.1%)*(1+(2.5*10^-5*(A180-25)))</f>
        <v>4.65509044</v>
      </c>
      <c r="H180" s="81" t="n">
        <f aca="false">4.64*(1-0.1%)*(1+2.5*10^-5*(A180-25))</f>
        <v>4.64578956</v>
      </c>
      <c r="I180" s="97"/>
      <c r="J180" s="49" t="n">
        <f aca="false">(E180*4095)/(H180+E180)</f>
        <v>1240.58325641023</v>
      </c>
      <c r="K180" s="50" t="n">
        <f aca="false">(C180*4095)/(G180+C180)</f>
        <v>1230.23081568553</v>
      </c>
      <c r="L180" s="97"/>
      <c r="M180" s="49" t="n">
        <f aca="false">J180+9</f>
        <v>1249.58325641023</v>
      </c>
      <c r="N180" s="50" t="n">
        <f aca="false">K180-9</f>
        <v>1221.23081568553</v>
      </c>
      <c r="O180" s="97"/>
      <c r="P180" s="107" t="n">
        <f aca="false">ROUNDUP(M180,0)</f>
        <v>1250</v>
      </c>
      <c r="Q180" s="108" t="n">
        <f aca="false">ROUNDDOWN(N180,0)</f>
        <v>1221</v>
      </c>
      <c r="R180" s="97"/>
      <c r="S180" s="109" t="n">
        <f aca="false">((H180*P180)/(4095-P180))</f>
        <v>2.04120806678383</v>
      </c>
      <c r="T180" s="110" t="n">
        <f aca="false">((G180*Q180)/(4095-Q180))</f>
        <v>1.9776845606263</v>
      </c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57" t="n">
        <f aca="false">((4050*298)/((298*LN(S180/47))+4050))-273</f>
        <v>114.411582074791</v>
      </c>
      <c r="AG180" s="58" t="n">
        <f aca="false">((4050*298)/((298*LN(T180/47))+4050))-273</f>
        <v>115.586749620721</v>
      </c>
    </row>
    <row r="181" customFormat="false" ht="20" hidden="false" customHeight="true" outlineLevel="0" collapsed="false">
      <c r="A181" s="106" t="n">
        <v>116</v>
      </c>
      <c r="B181" s="95" t="n">
        <f aca="false">273+A181</f>
        <v>389</v>
      </c>
      <c r="C181" s="96" t="n">
        <f aca="false">D181-(D181*0.5%)</f>
        <v>1.9461286411989</v>
      </c>
      <c r="D181" s="96" t="n">
        <f aca="false">47*EXP(4050*(1/B181-1/298))</f>
        <v>1.95590818210945</v>
      </c>
      <c r="E181" s="96" t="n">
        <f aca="false">D181+(D181*0.5%)</f>
        <v>1.96568772302</v>
      </c>
      <c r="F181" s="97"/>
      <c r="G181" s="80" t="n">
        <f aca="false">4.64*(1+0.1%)*(1+(2.5*10^-5*(A181-25)))</f>
        <v>4.655206556</v>
      </c>
      <c r="H181" s="81" t="n">
        <f aca="false">4.64*(1-0.1%)*(1+2.5*10^-5*(A181-25))</f>
        <v>4.645905444</v>
      </c>
      <c r="I181" s="97"/>
      <c r="J181" s="49" t="n">
        <f aca="false">(E181*4095)/(H181+E181)</f>
        <v>1217.48132748389</v>
      </c>
      <c r="K181" s="50" t="n">
        <f aca="false">(C181*4095)/(G181+C181)</f>
        <v>1207.24013364616</v>
      </c>
      <c r="L181" s="97"/>
      <c r="M181" s="49" t="n">
        <f aca="false">J181+9</f>
        <v>1226.48132748389</v>
      </c>
      <c r="N181" s="50" t="n">
        <f aca="false">K181-9</f>
        <v>1198.24013364616</v>
      </c>
      <c r="O181" s="97"/>
      <c r="P181" s="107" t="n">
        <f aca="false">ROUNDUP(M181,0)</f>
        <v>1227</v>
      </c>
      <c r="Q181" s="108" t="n">
        <f aca="false">ROUNDDOWN(N181,0)</f>
        <v>1198</v>
      </c>
      <c r="R181" s="97"/>
      <c r="S181" s="109" t="n">
        <f aca="false">((H181*P181)/(4095-P181))</f>
        <v>1.98763109476569</v>
      </c>
      <c r="T181" s="110" t="n">
        <f aca="false">((G181*Q181)/(4095-Q181))</f>
        <v>1.92507333589506</v>
      </c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57" t="n">
        <f aca="false">((4050*298)/((298*LN(S181/47))+4050))-273</f>
        <v>115.399794710733</v>
      </c>
      <c r="AG181" s="58" t="n">
        <f aca="false">((4050*298)/((298*LN(T181/47))+4050))-273</f>
        <v>116.594630096512</v>
      </c>
    </row>
    <row r="182" customFormat="false" ht="20" hidden="false" customHeight="true" outlineLevel="0" collapsed="false">
      <c r="A182" s="106" t="n">
        <v>117</v>
      </c>
      <c r="B182" s="95" t="n">
        <f aca="false">273+A182</f>
        <v>390</v>
      </c>
      <c r="C182" s="96" t="n">
        <f aca="false">D182-(D182*0.5%)</f>
        <v>1.89486276740526</v>
      </c>
      <c r="D182" s="96" t="n">
        <f aca="false">47*EXP(4050*(1/B182-1/298))</f>
        <v>1.90438469085956</v>
      </c>
      <c r="E182" s="96" t="n">
        <f aca="false">D182+(D182*0.5%)</f>
        <v>1.91390661431386</v>
      </c>
      <c r="F182" s="97"/>
      <c r="G182" s="80" t="n">
        <f aca="false">4.64*(1+0.1%)*(1+(2.5*10^-5*(A182-25)))</f>
        <v>4.655322672</v>
      </c>
      <c r="H182" s="81" t="n">
        <f aca="false">4.64*(1-0.1%)*(1+2.5*10^-5*(A182-25))</f>
        <v>4.646021328</v>
      </c>
      <c r="I182" s="97"/>
      <c r="J182" s="49" t="n">
        <f aca="false">(E182*4095)/(H182+E182)</f>
        <v>1194.74598723272</v>
      </c>
      <c r="K182" s="50" t="n">
        <f aca="false">(C182*4095)/(G182+C182)</f>
        <v>1184.6173065337</v>
      </c>
      <c r="L182" s="97"/>
      <c r="M182" s="49" t="n">
        <f aca="false">J182+9</f>
        <v>1203.74598723272</v>
      </c>
      <c r="N182" s="50" t="n">
        <f aca="false">K182-9</f>
        <v>1175.6173065337</v>
      </c>
      <c r="O182" s="97"/>
      <c r="P182" s="107" t="n">
        <f aca="false">ROUNDUP(M182,0)</f>
        <v>1204</v>
      </c>
      <c r="Q182" s="108" t="n">
        <f aca="false">ROUNDDOWN(N182,0)</f>
        <v>1175</v>
      </c>
      <c r="R182" s="97"/>
      <c r="S182" s="109" t="n">
        <f aca="false">((H182*P182)/(4095-P182))</f>
        <v>1.93490476614044</v>
      </c>
      <c r="T182" s="110" t="n">
        <f aca="false">((G182*Q182)/(4095-Q182))</f>
        <v>1.87328908890411</v>
      </c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57" t="n">
        <f aca="false">((4050*298)/((298*LN(S182/47))+4050))-273</f>
        <v>116.403811396363</v>
      </c>
      <c r="AG182" s="58" t="n">
        <f aca="false">((4050*298)/((298*LN(T182/47))+4050))-273</f>
        <v>117.619266469028</v>
      </c>
    </row>
    <row r="183" customFormat="false" ht="20" hidden="false" customHeight="true" outlineLevel="0" collapsed="false">
      <c r="A183" s="106" t="n">
        <v>118</v>
      </c>
      <c r="B183" s="95" t="n">
        <f aca="false">273+A183</f>
        <v>391</v>
      </c>
      <c r="C183" s="96" t="n">
        <f aca="false">D183-(D183*0.5%)</f>
        <v>1.84519931049318</v>
      </c>
      <c r="D183" s="96" t="n">
        <f aca="false">47*EXP(4050*(1/B183-1/298))</f>
        <v>1.85447166883737</v>
      </c>
      <c r="E183" s="96" t="n">
        <f aca="false">D183+(D183*0.5%)</f>
        <v>1.86374402718156</v>
      </c>
      <c r="F183" s="97"/>
      <c r="G183" s="80" t="n">
        <f aca="false">4.64*(1+0.1%)*(1+(2.5*10^-5*(A183-25)))</f>
        <v>4.655438788</v>
      </c>
      <c r="H183" s="81" t="n">
        <f aca="false">4.64*(1-0.1%)*(1+2.5*10^-5*(A183-25))</f>
        <v>4.646137212</v>
      </c>
      <c r="I183" s="97"/>
      <c r="J183" s="49" t="n">
        <f aca="false">(E183*4095)/(H183+E183)</f>
        <v>1172.3765013366</v>
      </c>
      <c r="K183" s="50" t="n">
        <f aca="false">(C183*4095)/(G183+C183)</f>
        <v>1162.36145774998</v>
      </c>
      <c r="L183" s="97"/>
      <c r="M183" s="49" t="n">
        <f aca="false">J183+9</f>
        <v>1181.3765013366</v>
      </c>
      <c r="N183" s="50" t="n">
        <f aca="false">K183-9</f>
        <v>1153.36145774998</v>
      </c>
      <c r="O183" s="97"/>
      <c r="P183" s="107" t="n">
        <f aca="false">ROUNDUP(M183,0)</f>
        <v>1182</v>
      </c>
      <c r="Q183" s="108" t="n">
        <f aca="false">ROUNDDOWN(N183,0)</f>
        <v>1153</v>
      </c>
      <c r="R183" s="97"/>
      <c r="S183" s="109" t="n">
        <f aca="false">((H183*P183)/(4095-P183))</f>
        <v>1.88525032083213</v>
      </c>
      <c r="T183" s="110" t="n">
        <f aca="false">((G183*Q183)/(4095-Q183))</f>
        <v>1.82451424968185</v>
      </c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57" t="n">
        <f aca="false">((4050*298)/((298*LN(S183/47))+4050))-273</f>
        <v>117.379618343191</v>
      </c>
      <c r="AG183" s="58" t="n">
        <f aca="false">((4050*298)/((298*LN(T183/47))+4050))-273</f>
        <v>118.615740526562</v>
      </c>
    </row>
    <row r="184" customFormat="false" ht="20" hidden="false" customHeight="true" outlineLevel="0" collapsed="false">
      <c r="A184" s="106" t="n">
        <v>119</v>
      </c>
      <c r="B184" s="95" t="n">
        <f aca="false">273+A184</f>
        <v>392</v>
      </c>
      <c r="C184" s="96" t="n">
        <f aca="false">D184-(D184*0.5%)</f>
        <v>1.79708100753215</v>
      </c>
      <c r="D184" s="96" t="n">
        <f aca="false">47*EXP(4050*(1/B184-1/298))</f>
        <v>1.80611156535894</v>
      </c>
      <c r="E184" s="96" t="n">
        <f aca="false">D184+(D184*0.5%)</f>
        <v>1.81514212318574</v>
      </c>
      <c r="F184" s="97"/>
      <c r="G184" s="80" t="n">
        <f aca="false">4.64*(1+0.1%)*(1+(2.5*10^-5*(A184-25)))</f>
        <v>4.655554904</v>
      </c>
      <c r="H184" s="81" t="n">
        <f aca="false">4.64*(1-0.1%)*(1+2.5*10^-5*(A184-25))</f>
        <v>4.646253096</v>
      </c>
      <c r="I184" s="97"/>
      <c r="J184" s="49" t="n">
        <f aca="false">(E184*4095)/(H184+E184)</f>
        <v>1150.37182253995</v>
      </c>
      <c r="K184" s="50" t="n">
        <f aca="false">(C184*4095)/(G184+C184)</f>
        <v>1140.47140218962</v>
      </c>
      <c r="L184" s="97"/>
      <c r="M184" s="49" t="n">
        <f aca="false">J184+9</f>
        <v>1159.37182253995</v>
      </c>
      <c r="N184" s="50" t="n">
        <f aca="false">K184-9</f>
        <v>1131.47140218962</v>
      </c>
      <c r="O184" s="97"/>
      <c r="P184" s="107" t="n">
        <f aca="false">ROUNDUP(M184,0)</f>
        <v>1160</v>
      </c>
      <c r="Q184" s="108" t="n">
        <f aca="false">ROUNDDOWN(N184,0)</f>
        <v>1131</v>
      </c>
      <c r="R184" s="97"/>
      <c r="S184" s="109" t="n">
        <f aca="false">((H184*P184)/(4095-P184))</f>
        <v>1.83633853197956</v>
      </c>
      <c r="T184" s="110" t="n">
        <f aca="false">((G184*Q184)/(4095-Q184))</f>
        <v>1.77646173968421</v>
      </c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57" t="n">
        <f aca="false">((4050*298)/((298*LN(S184/47))+4050))-273</f>
        <v>118.371274736155</v>
      </c>
      <c r="AG184" s="58" t="n">
        <f aca="false">((4050*298)/((298*LN(T184/47))+4050))-273</f>
        <v>119.629043147535</v>
      </c>
    </row>
    <row r="185" s="31" customFormat="true" ht="20" hidden="false" customHeight="true" outlineLevel="0" collapsed="false">
      <c r="A185" s="106" t="n">
        <v>120</v>
      </c>
      <c r="B185" s="95" t="n">
        <f aca="false">273+A185</f>
        <v>393</v>
      </c>
      <c r="C185" s="96" t="n">
        <f aca="false">D185-(D185*0.5%)</f>
        <v>1.75045288256335</v>
      </c>
      <c r="D185" s="96" t="n">
        <f aca="false">47*EXP(4050*(1/B185-1/298))</f>
        <v>1.75924912820438</v>
      </c>
      <c r="E185" s="96" t="n">
        <f aca="false">D185+(D185*0.5%)</f>
        <v>1.7680453738454</v>
      </c>
      <c r="F185" s="97"/>
      <c r="G185" s="80" t="n">
        <f aca="false">4.64*(1+0.1%)*(1+(2.5*10^-5*(A185-25)))</f>
        <v>4.65567102</v>
      </c>
      <c r="H185" s="81" t="n">
        <f aca="false">4.64*(1-0.1%)*(1+2.5*10^-5*(A185-25))</f>
        <v>4.64636898</v>
      </c>
      <c r="I185" s="97"/>
      <c r="J185" s="49" t="n">
        <f aca="false">(E185*4095)/(H185+E185)</f>
        <v>1128.73060680224</v>
      </c>
      <c r="K185" s="50" t="n">
        <f aca="false">(C185*4095)/(G185+C185)</f>
        <v>1118.94566248222</v>
      </c>
      <c r="L185" s="97"/>
      <c r="M185" s="49" t="n">
        <f aca="false">J185+9</f>
        <v>1137.73060680224</v>
      </c>
      <c r="N185" s="50" t="n">
        <f aca="false">K185-9</f>
        <v>1109.94566248222</v>
      </c>
      <c r="O185" s="97"/>
      <c r="P185" s="107" t="n">
        <f aca="false">ROUNDUP(M185,0)</f>
        <v>1138</v>
      </c>
      <c r="Q185" s="108" t="n">
        <f aca="false">ROUNDDOWN(N185,0)</f>
        <v>1109</v>
      </c>
      <c r="R185" s="97"/>
      <c r="S185" s="109" t="n">
        <f aca="false">((H185*P185)/(4095-P185))</f>
        <v>1.7881528235509</v>
      </c>
      <c r="T185" s="110" t="n">
        <f aca="false">((G185*Q185)/(4095-Q185))</f>
        <v>1.72911559316142</v>
      </c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57" t="n">
        <f aca="false">((4050*298)/((298*LN(S185/47))+4050))-273</f>
        <v>119.379521928272</v>
      </c>
      <c r="AG185" s="58" t="n">
        <f aca="false">((4050*298)/((298*LN(T185/47))+4050))-273</f>
        <v>120.659975454504</v>
      </c>
    </row>
    <row r="186" customFormat="false" ht="20" hidden="false" customHeight="true" outlineLevel="0" collapsed="false">
      <c r="A186" s="106" t="n">
        <v>121</v>
      </c>
      <c r="B186" s="95" t="n">
        <f aca="false">273+A186</f>
        <v>394</v>
      </c>
      <c r="C186" s="96" t="n">
        <f aca="false">D186-(D186*0.5%)</f>
        <v>1.70526214610769</v>
      </c>
      <c r="D186" s="96" t="n">
        <f aca="false">47*EXP(4050*(1/B186-1/298))</f>
        <v>1.7138313026208</v>
      </c>
      <c r="E186" s="96" t="n">
        <f aca="false">D186+(D186*0.5%)</f>
        <v>1.7224004591339</v>
      </c>
      <c r="F186" s="97"/>
      <c r="G186" s="80" t="n">
        <f aca="false">4.64*(1+0.1%)*(1+(2.5*10^-5*(A186-25)))</f>
        <v>4.655787136</v>
      </c>
      <c r="H186" s="81" t="n">
        <f aca="false">4.64*(1-0.1%)*(1+2.5*10^-5*(A186-25))</f>
        <v>4.646484864</v>
      </c>
      <c r="I186" s="97"/>
      <c r="J186" s="49" t="n">
        <f aca="false">(E186*4095)/(H186+E186)</f>
        <v>1107.45122926514</v>
      </c>
      <c r="K186" s="50" t="n">
        <f aca="false">(C186*4095)/(G186+C186)</f>
        <v>1097.78248503008</v>
      </c>
      <c r="L186" s="97"/>
      <c r="M186" s="49" t="n">
        <f aca="false">J186+9</f>
        <v>1116.45122926514</v>
      </c>
      <c r="N186" s="50" t="n">
        <f aca="false">K186-9</f>
        <v>1088.78248503008</v>
      </c>
      <c r="O186" s="97"/>
      <c r="P186" s="107" t="n">
        <f aca="false">ROUNDUP(M186,0)</f>
        <v>1117</v>
      </c>
      <c r="Q186" s="108" t="n">
        <f aca="false">ROUNDDOWN(N186,0)</f>
        <v>1088</v>
      </c>
      <c r="R186" s="97"/>
      <c r="S186" s="109" t="n">
        <f aca="false">((H186*P186)/(4095-P186))</f>
        <v>1.74282189156749</v>
      </c>
      <c r="T186" s="110" t="n">
        <f aca="false">((G186*Q186)/(4095-Q186))</f>
        <v>1.68456814232391</v>
      </c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57" t="n">
        <f aca="false">((4050*298)/((298*LN(S186/47))+4050))-273</f>
        <v>120.358095088509</v>
      </c>
      <c r="AG186" s="58" t="n">
        <f aca="false">((4050*298)/((298*LN(T186/47))+4050))-273</f>
        <v>121.661230985873</v>
      </c>
    </row>
    <row r="187" customFormat="false" ht="20" hidden="false" customHeight="true" outlineLevel="0" collapsed="false">
      <c r="A187" s="106" t="n">
        <v>122</v>
      </c>
      <c r="B187" s="95" t="n">
        <f aca="false">273+A187</f>
        <v>395</v>
      </c>
      <c r="C187" s="96" t="n">
        <f aca="false">D187-(D187*0.5%)</f>
        <v>1.66145809947618</v>
      </c>
      <c r="D187" s="96" t="n">
        <f aca="false">47*EXP(4050*(1/B187-1/298))</f>
        <v>1.66980713515194</v>
      </c>
      <c r="E187" s="96" t="n">
        <f aca="false">D187+(D187*0.5%)</f>
        <v>1.6781561708277</v>
      </c>
      <c r="F187" s="97"/>
      <c r="G187" s="80" t="n">
        <f aca="false">4.64*(1+0.1%)*(1+(2.5*10^-5*(A187-25)))</f>
        <v>4.655903252</v>
      </c>
      <c r="H187" s="81" t="n">
        <f aca="false">4.64*(1-0.1%)*(1+2.5*10^-5*(A187-25))</f>
        <v>4.646600748</v>
      </c>
      <c r="I187" s="97"/>
      <c r="J187" s="49" t="n">
        <f aca="false">(E187*4095)/(H187+E187)</f>
        <v>1086.53179999417</v>
      </c>
      <c r="K187" s="50" t="n">
        <f aca="false">(C187*4095)/(G187+C187)</f>
        <v>1076.97985580089</v>
      </c>
      <c r="L187" s="97"/>
      <c r="M187" s="49" t="n">
        <f aca="false">J187+9</f>
        <v>1095.53179999417</v>
      </c>
      <c r="N187" s="50" t="n">
        <f aca="false">K187-9</f>
        <v>1067.97985580089</v>
      </c>
      <c r="O187" s="97"/>
      <c r="P187" s="107" t="n">
        <f aca="false">ROUNDUP(M187,0)</f>
        <v>1096</v>
      </c>
      <c r="Q187" s="108" t="n">
        <f aca="false">ROUNDDOWN(N187,0)</f>
        <v>1067</v>
      </c>
      <c r="R187" s="97"/>
      <c r="S187" s="109" t="n">
        <f aca="false">((H187*P187)/(4095-P187))</f>
        <v>1.69812418132978</v>
      </c>
      <c r="T187" s="110" t="n">
        <f aca="false">((G187*Q187)/(4095-Q187))</f>
        <v>1.64063697816512</v>
      </c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57" t="n">
        <f aca="false">((4050*298)/((298*LN(S187/47))+4050))-273</f>
        <v>121.353226193745</v>
      </c>
      <c r="AG187" s="58" t="n">
        <f aca="false">((4050*298)/((298*LN(T187/47))+4050))-273</f>
        <v>122.680111370353</v>
      </c>
    </row>
    <row r="188" customFormat="false" ht="20" hidden="false" customHeight="true" outlineLevel="0" collapsed="false">
      <c r="A188" s="106" t="n">
        <v>123</v>
      </c>
      <c r="B188" s="95" t="n">
        <f aca="false">273+A188</f>
        <v>396</v>
      </c>
      <c r="C188" s="96" t="n">
        <f aca="false">D188-(D188*0.5%)</f>
        <v>1.61899204363527</v>
      </c>
      <c r="D188" s="96" t="n">
        <f aca="false">47*EXP(4050*(1/B188-1/298))</f>
        <v>1.62712768204549</v>
      </c>
      <c r="E188" s="96" t="n">
        <f aca="false">D188+(D188*0.5%)</f>
        <v>1.63526332045572</v>
      </c>
      <c r="F188" s="97"/>
      <c r="G188" s="80" t="n">
        <f aca="false">4.64*(1+0.1%)*(1+(2.5*10^-5*(A188-25)))</f>
        <v>4.656019368</v>
      </c>
      <c r="H188" s="81" t="n">
        <f aca="false">4.64*(1-0.1%)*(1+2.5*10^-5*(A188-25))</f>
        <v>4.646716632</v>
      </c>
      <c r="I188" s="97"/>
      <c r="J188" s="49" t="n">
        <f aca="false">(E188*4095)/(H188+E188)</f>
        <v>1065.97017945727</v>
      </c>
      <c r="K188" s="50" t="n">
        <f aca="false">(C188*4095)/(G188+C188)</f>
        <v>1056.5355158388</v>
      </c>
      <c r="L188" s="97"/>
      <c r="M188" s="49" t="n">
        <f aca="false">J188+9</f>
        <v>1074.97017945727</v>
      </c>
      <c r="N188" s="50" t="n">
        <f aca="false">K188-9</f>
        <v>1047.5355158388</v>
      </c>
      <c r="O188" s="97"/>
      <c r="P188" s="107" t="n">
        <f aca="false">ROUNDUP(M188,0)</f>
        <v>1075</v>
      </c>
      <c r="Q188" s="108" t="n">
        <f aca="false">ROUNDDOWN(N188,0)</f>
        <v>1047</v>
      </c>
      <c r="R188" s="97"/>
      <c r="S188" s="109" t="n">
        <f aca="false">((H188*P188)/(4095-P188))</f>
        <v>1.65404648324503</v>
      </c>
      <c r="T188" s="110" t="n">
        <f aca="false">((G188*Q188)/(4095-Q188))</f>
        <v>1.59936098369291</v>
      </c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57" t="n">
        <f aca="false">((4050*298)/((298*LN(S188/47))+4050))-273</f>
        <v>122.365684525738</v>
      </c>
      <c r="AG188" s="58" t="n">
        <f aca="false">((4050*298)/((298*LN(T188/47))+4050))-273</f>
        <v>123.667577487167</v>
      </c>
    </row>
    <row r="189" customFormat="false" ht="20" hidden="false" customHeight="true" outlineLevel="0" collapsed="false">
      <c r="A189" s="106" t="n">
        <v>124</v>
      </c>
      <c r="B189" s="95" t="n">
        <f aca="false">273+A189</f>
        <v>397</v>
      </c>
      <c r="C189" s="96" t="n">
        <f aca="false">D189-(D189*0.5%)</f>
        <v>1.57781719239354</v>
      </c>
      <c r="D189" s="96" t="n">
        <f aca="false">47*EXP(4050*(1/B189-1/298))</f>
        <v>1.58574592200356</v>
      </c>
      <c r="E189" s="96" t="n">
        <f aca="false">D189+(D189*0.5%)</f>
        <v>1.59367465161358</v>
      </c>
      <c r="F189" s="97"/>
      <c r="G189" s="80" t="n">
        <f aca="false">4.64*(1+0.1%)*(1+(2.5*10^-5*(A189-25)))</f>
        <v>4.656135484</v>
      </c>
      <c r="H189" s="81" t="n">
        <f aca="false">4.64*(1-0.1%)*(1+2.5*10^-5*(A189-25))</f>
        <v>4.646832516</v>
      </c>
      <c r="I189" s="97"/>
      <c r="J189" s="49" t="n">
        <f aca="false">(E189*4095)/(H189+E189)</f>
        <v>1045.7639937065</v>
      </c>
      <c r="K189" s="50" t="n">
        <f aca="false">(C189*4095)/(G189+C189)</f>
        <v>1036.4469764614</v>
      </c>
      <c r="L189" s="97"/>
      <c r="M189" s="49" t="n">
        <f aca="false">J189+9</f>
        <v>1054.7639937065</v>
      </c>
      <c r="N189" s="50" t="n">
        <f aca="false">K189-9</f>
        <v>1027.4469764614</v>
      </c>
      <c r="O189" s="97"/>
      <c r="P189" s="107" t="n">
        <f aca="false">ROUNDUP(M189,0)</f>
        <v>1055</v>
      </c>
      <c r="Q189" s="108" t="n">
        <f aca="false">ROUNDDOWN(N189,0)</f>
        <v>1027</v>
      </c>
      <c r="R189" s="97"/>
      <c r="S189" s="109" t="n">
        <f aca="false">((H189*P189)/(4095-P189))</f>
        <v>1.61263431065132</v>
      </c>
      <c r="T189" s="110" t="n">
        <f aca="false">((G189*Q189)/(4095-Q189))</f>
        <v>1.55862162388136</v>
      </c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57" t="n">
        <f aca="false">((4050*298)/((298*LN(S189/47))+4050))-273</f>
        <v>123.346740572286</v>
      </c>
      <c r="AG189" s="58" t="n">
        <f aca="false">((4050*298)/((298*LN(T189/47))+4050))-273</f>
        <v>124.672553867242</v>
      </c>
    </row>
    <row r="190" s="31" customFormat="true" ht="20" hidden="false" customHeight="true" outlineLevel="0" collapsed="false">
      <c r="A190" s="106" t="n">
        <v>125</v>
      </c>
      <c r="B190" s="95" t="n">
        <f aca="false">273+A190</f>
        <v>398</v>
      </c>
      <c r="C190" s="96" t="n">
        <f aca="false">D190-(D190*0.5%)</f>
        <v>1.53788858968872</v>
      </c>
      <c r="D190" s="96" t="n">
        <f aca="false">47*EXP(4050*(1/B190-1/298))</f>
        <v>1.54561667305399</v>
      </c>
      <c r="E190" s="96" t="n">
        <f aca="false">D190+(D190*0.5%)</f>
        <v>1.55334475641926</v>
      </c>
      <c r="F190" s="97"/>
      <c r="G190" s="80" t="n">
        <f aca="false">4.64*(1+0.1%)*(1+(2.5*10^-5*(A190-25)))</f>
        <v>4.6562516</v>
      </c>
      <c r="H190" s="81" t="n">
        <f aca="false">4.64*(1-0.1%)*(1+2.5*10^-5*(A190-25))</f>
        <v>4.6469484</v>
      </c>
      <c r="I190" s="97"/>
      <c r="J190" s="49" t="n">
        <f aca="false">(E190*4095)/(H190+E190)</f>
        <v>1025.91064923298</v>
      </c>
      <c r="K190" s="50" t="n">
        <f aca="false">(C190*4095)/(G190+C190)</f>
        <v>1016.71153411395</v>
      </c>
      <c r="L190" s="97"/>
      <c r="M190" s="49" t="n">
        <f aca="false">J190+9</f>
        <v>1034.91064923298</v>
      </c>
      <c r="N190" s="50" t="n">
        <f aca="false">K190-9</f>
        <v>1007.71153411395</v>
      </c>
      <c r="O190" s="97"/>
      <c r="P190" s="107" t="n">
        <f aca="false">ROUNDUP(M190,0)</f>
        <v>1035</v>
      </c>
      <c r="Q190" s="108" t="n">
        <f aca="false">ROUNDDOWN(N190,0)</f>
        <v>1007</v>
      </c>
      <c r="R190" s="97"/>
      <c r="S190" s="109" t="n">
        <f aca="false">((H190*P190)/(4095-P190))</f>
        <v>1.57176195882353</v>
      </c>
      <c r="T190" s="110" t="n">
        <f aca="false">((G190*Q190)/(4095-Q190))</f>
        <v>1.51840847189119</v>
      </c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57" t="n">
        <f aca="false">((4050*298)/((298*LN(S190/47))+4050))-273</f>
        <v>124.345002229937</v>
      </c>
      <c r="AG190" s="58" t="n">
        <f aca="false">((4050*298)/((298*LN(T190/47))+4050))-273</f>
        <v>125.695854892863</v>
      </c>
    </row>
    <row r="191" customFormat="false" ht="20" hidden="false" customHeight="true" outlineLevel="0" collapsed="false">
      <c r="A191" s="106" t="n">
        <v>126</v>
      </c>
      <c r="B191" s="95" t="n">
        <f aca="false">273+A191</f>
        <v>399</v>
      </c>
      <c r="C191" s="96" t="n">
        <f aca="false">D191-(D191*0.5%)</f>
        <v>1.49916303076623</v>
      </c>
      <c r="D191" s="96" t="n">
        <f aca="false">47*EXP(4050*(1/B191-1/298))</f>
        <v>1.5066965133329</v>
      </c>
      <c r="E191" s="96" t="n">
        <f aca="false">D191+(D191*0.5%)</f>
        <v>1.51422999589956</v>
      </c>
      <c r="F191" s="97"/>
      <c r="G191" s="80" t="n">
        <f aca="false">4.64*(1+0.1%)*(1+(2.5*10^-5*(A191-25)))</f>
        <v>4.656367716</v>
      </c>
      <c r="H191" s="81" t="n">
        <f aca="false">4.64*(1-0.1%)*(1+2.5*10^-5*(A191-25))</f>
        <v>4.647064284</v>
      </c>
      <c r="I191" s="97"/>
      <c r="J191" s="49" t="n">
        <f aca="false">(E191*4095)/(H191+E191)</f>
        <v>1006.40734746885</v>
      </c>
      <c r="K191" s="50" t="n">
        <f aca="false">(C191*4095)/(G191+C191)</f>
        <v>997.326284855753</v>
      </c>
      <c r="L191" s="97"/>
      <c r="M191" s="49" t="n">
        <f aca="false">J191+9</f>
        <v>1015.40734746885</v>
      </c>
      <c r="N191" s="50" t="n">
        <f aca="false">K191-9</f>
        <v>988.326284855753</v>
      </c>
      <c r="O191" s="97"/>
      <c r="P191" s="107" t="n">
        <f aca="false">ROUNDUP(M191,0)</f>
        <v>1016</v>
      </c>
      <c r="Q191" s="108" t="n">
        <f aca="false">ROUNDDOWN(N191,0)</f>
        <v>988</v>
      </c>
      <c r="R191" s="97"/>
      <c r="S191" s="109" t="n">
        <f aca="false">((H191*P191)/(4095-P191))</f>
        <v>1.53342556432088</v>
      </c>
      <c r="T191" s="110" t="n">
        <f aca="false">((G191*Q191)/(4095-Q191))</f>
        <v>1.48068596826778</v>
      </c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57" t="n">
        <f aca="false">((4050*298)/((298*LN(S191/47))+4050))-273</f>
        <v>125.309962418819</v>
      </c>
      <c r="AG191" s="58" t="n">
        <f aca="false">((4050*298)/((298*LN(T191/47))+4050))-273</f>
        <v>126.685703047713</v>
      </c>
    </row>
    <row r="192" customFormat="false" ht="20" hidden="false" customHeight="true" outlineLevel="0" collapsed="false">
      <c r="A192" s="106" t="n">
        <v>127</v>
      </c>
      <c r="B192" s="95" t="n">
        <f aca="false">273+A192</f>
        <v>400</v>
      </c>
      <c r="C192" s="96" t="n">
        <f aca="false">D192-(D192*0.5%)</f>
        <v>1.46159898705194</v>
      </c>
      <c r="D192" s="96" t="n">
        <f aca="false">47*EXP(4050*(1/B192-1/298))</f>
        <v>1.46894370557984</v>
      </c>
      <c r="E192" s="96" t="n">
        <f aca="false">D192+(D192*0.5%)</f>
        <v>1.47628842410774</v>
      </c>
      <c r="F192" s="97"/>
      <c r="G192" s="80" t="n">
        <f aca="false">4.64*(1+0.1%)*(1+(2.5*10^-5*(A192-25)))</f>
        <v>4.656483832</v>
      </c>
      <c r="H192" s="81" t="n">
        <f aca="false">4.64*(1-0.1%)*(1+2.5*10^-5*(A192-25))</f>
        <v>4.647180168</v>
      </c>
      <c r="I192" s="97"/>
      <c r="J192" s="49" t="n">
        <f aca="false">(E192*4095)/(H192+E192)</f>
        <v>987.251098913587</v>
      </c>
      <c r="K192" s="50" t="n">
        <f aca="false">(C192*4095)/(G192+C192)</f>
        <v>978.288138457266</v>
      </c>
      <c r="L192" s="97"/>
      <c r="M192" s="49" t="n">
        <f aca="false">J192+9</f>
        <v>996.251098913587</v>
      </c>
      <c r="N192" s="50" t="n">
        <f aca="false">K192-9</f>
        <v>969.288138457266</v>
      </c>
      <c r="O192" s="97"/>
      <c r="P192" s="107" t="n">
        <f aca="false">ROUNDUP(M192,0)</f>
        <v>997</v>
      </c>
      <c r="Q192" s="108" t="n">
        <f aca="false">ROUNDDOWN(N192,0)</f>
        <v>969</v>
      </c>
      <c r="R192" s="97"/>
      <c r="S192" s="109" t="n">
        <f aca="false">((H192*P192)/(4095-P192))</f>
        <v>1.49555798176114</v>
      </c>
      <c r="T192" s="110" t="n">
        <f aca="false">((G192*Q192)/(4095-Q192))</f>
        <v>1.44342061203071</v>
      </c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57" t="n">
        <f aca="false">((4050*298)/((298*LN(S192/47))+4050))-273</f>
        <v>126.291891055983</v>
      </c>
      <c r="AG192" s="58" t="n">
        <f aca="false">((4050*298)/((298*LN(T192/47))+4050))-273</f>
        <v>127.693659220131</v>
      </c>
    </row>
    <row r="193" customFormat="false" ht="20" hidden="false" customHeight="true" outlineLevel="0" collapsed="false">
      <c r="A193" s="106" t="n">
        <v>128</v>
      </c>
      <c r="B193" s="95" t="n">
        <f aca="false">273+A193</f>
        <v>401</v>
      </c>
      <c r="C193" s="96" t="n">
        <f aca="false">D193-(D193*0.5%)</f>
        <v>1.4251565345323</v>
      </c>
      <c r="D193" s="96" t="n">
        <f aca="false">47*EXP(4050*(1/B193-1/298))</f>
        <v>1.43231812515809</v>
      </c>
      <c r="E193" s="96" t="n">
        <f aca="false">D193+(D193*0.5%)</f>
        <v>1.43947971578388</v>
      </c>
      <c r="F193" s="97"/>
      <c r="G193" s="80" t="n">
        <f aca="false">4.64*(1+0.1%)*(1+(2.5*10^-5*(A193-25)))</f>
        <v>4.656599948</v>
      </c>
      <c r="H193" s="81" t="n">
        <f aca="false">4.64*(1-0.1%)*(1+2.5*10^-5*(A193-25))</f>
        <v>4.647296052</v>
      </c>
      <c r="I193" s="97"/>
      <c r="J193" s="49" t="n">
        <f aca="false">(E193*4095)/(H193+E193)</f>
        <v>968.438736865309</v>
      </c>
      <c r="K193" s="50" t="n">
        <f aca="false">(C193*4095)/(G193+C193)</f>
        <v>959.593832089737</v>
      </c>
      <c r="L193" s="97"/>
      <c r="M193" s="49" t="n">
        <f aca="false">J193+9</f>
        <v>977.438736865309</v>
      </c>
      <c r="N193" s="50" t="n">
        <f aca="false">K193-9</f>
        <v>950.593832089737</v>
      </c>
      <c r="O193" s="97"/>
      <c r="P193" s="107" t="n">
        <f aca="false">ROUNDUP(M193,0)</f>
        <v>978</v>
      </c>
      <c r="Q193" s="108" t="n">
        <f aca="false">ROUNDDOWN(N193,0)</f>
        <v>950</v>
      </c>
      <c r="R193" s="97"/>
      <c r="S193" s="109" t="n">
        <f aca="false">((H193*P193)/(4095-P193))</f>
        <v>1.45815063806737</v>
      </c>
      <c r="T193" s="110" t="n">
        <f aca="false">((G193*Q193)/(4095-Q193))</f>
        <v>1.40660411783784</v>
      </c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57" t="n">
        <f aca="false">((4050*298)/((298*LN(S193/47))+4050))-273</f>
        <v>127.291555698245</v>
      </c>
      <c r="AG193" s="58" t="n">
        <f aca="false">((4050*298)/((298*LN(T193/47))+4050))-273</f>
        <v>128.720562322925</v>
      </c>
    </row>
    <row r="194" customFormat="false" ht="20" hidden="false" customHeight="true" outlineLevel="0" collapsed="false">
      <c r="A194" s="106" t="n">
        <v>129</v>
      </c>
      <c r="B194" s="95" t="n">
        <f aca="false">273+A194</f>
        <v>402</v>
      </c>
      <c r="C194" s="96" t="n">
        <f aca="false">D194-(D194*0.5%)</f>
        <v>1.38979728546534</v>
      </c>
      <c r="D194" s="96" t="n">
        <f aca="false">47*EXP(4050*(1/B194-1/298))</f>
        <v>1.39678119142246</v>
      </c>
      <c r="E194" s="96" t="n">
        <f aca="false">D194+(D194*0.5%)</f>
        <v>1.40376509737957</v>
      </c>
      <c r="F194" s="97"/>
      <c r="G194" s="80" t="n">
        <f aca="false">4.64*(1+0.1%)*(1+(2.5*10^-5*(A194-25)))</f>
        <v>4.656716064</v>
      </c>
      <c r="H194" s="81" t="n">
        <f aca="false">4.64*(1-0.1%)*(1+2.5*10^-5*(A194-25))</f>
        <v>4.647411936</v>
      </c>
      <c r="I194" s="97"/>
      <c r="J194" s="49" t="n">
        <f aca="false">(E194*4095)/(H194+E194)</f>
        <v>949.966930740887</v>
      </c>
      <c r="K194" s="50" t="n">
        <f aca="false">(C194*4095)/(G194+C194)</f>
        <v>941.239943592256</v>
      </c>
      <c r="L194" s="97"/>
      <c r="M194" s="49" t="n">
        <f aca="false">J194+9</f>
        <v>958.966930740887</v>
      </c>
      <c r="N194" s="50" t="n">
        <f aca="false">K194-9</f>
        <v>932.239943592256</v>
      </c>
      <c r="O194" s="97"/>
      <c r="P194" s="107" t="n">
        <f aca="false">ROUNDUP(M194,0)</f>
        <v>959</v>
      </c>
      <c r="Q194" s="108" t="n">
        <f aca="false">ROUNDDOWN(N194,0)</f>
        <v>932</v>
      </c>
      <c r="R194" s="97"/>
      <c r="S194" s="109" t="n">
        <f aca="false">((H194*P194)/(4095-P194))</f>
        <v>1.42119516792857</v>
      </c>
      <c r="T194" s="110" t="n">
        <f aca="false">((G194*Q194)/(4095-Q194))</f>
        <v>1.37213385129561</v>
      </c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57" t="n">
        <f aca="false">((4050*298)/((298*LN(S194/47))+4050))-273</f>
        <v>128.309771633959</v>
      </c>
      <c r="AG194" s="58" t="n">
        <f aca="false">((4050*298)/((298*LN(T194/47))+4050))-273</f>
        <v>129.711651089647</v>
      </c>
    </row>
    <row r="195" s="31" customFormat="true" ht="20" hidden="false" customHeight="true" outlineLevel="0" collapsed="false">
      <c r="A195" s="106" t="n">
        <v>130</v>
      </c>
      <c r="B195" s="95" t="n">
        <f aca="false">273+A195</f>
        <v>403</v>
      </c>
      <c r="C195" s="96" t="n">
        <f aca="false">D195-(D195*0.5%)</f>
        <v>1.35548432325543</v>
      </c>
      <c r="D195" s="96" t="n">
        <f aca="false">47*EXP(4050*(1/B195-1/298))</f>
        <v>1.36229580226677</v>
      </c>
      <c r="E195" s="96" t="n">
        <f aca="false">D195+(D195*0.5%)</f>
        <v>1.3691072812781</v>
      </c>
      <c r="F195" s="97"/>
      <c r="G195" s="80" t="n">
        <f aca="false">4.64*(1+0.1%)*(1+(2.5*10^-5*(A195-25)))</f>
        <v>4.65683218</v>
      </c>
      <c r="H195" s="81" t="n">
        <f aca="false">4.64*(1-0.1%)*(1+2.5*10^-5*(A195-25))</f>
        <v>4.64752782</v>
      </c>
      <c r="I195" s="97"/>
      <c r="J195" s="49" t="n">
        <f aca="false">(E195*4095)/(H195+E195)</f>
        <v>931.832198971623</v>
      </c>
      <c r="K195" s="50" t="n">
        <f aca="false">(C195*4095)/(G195+C195)</f>
        <v>923.222904304108</v>
      </c>
      <c r="L195" s="97"/>
      <c r="M195" s="49" t="n">
        <f aca="false">J195+9</f>
        <v>940.832198971623</v>
      </c>
      <c r="N195" s="50" t="n">
        <f aca="false">K195-9</f>
        <v>914.222904304108</v>
      </c>
      <c r="O195" s="97"/>
      <c r="P195" s="107" t="n">
        <f aca="false">ROUNDUP(M195,0)</f>
        <v>941</v>
      </c>
      <c r="Q195" s="108" t="n">
        <f aca="false">ROUNDDOWN(N195,0)</f>
        <v>914</v>
      </c>
      <c r="R195" s="97"/>
      <c r="S195" s="109" t="n">
        <f aca="false">((H195*P195)/(4095-P195))</f>
        <v>1.38659596658846</v>
      </c>
      <c r="T195" s="110" t="n">
        <f aca="false">((G195*Q195)/(4095-Q195))</f>
        <v>1.33805237740333</v>
      </c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57" t="n">
        <f aca="false">((4050*298)/((298*LN(S195/47))+4050))-273</f>
        <v>129.292242371444</v>
      </c>
      <c r="AG195" s="58" t="n">
        <f aca="false">((4050*298)/((298*LN(T195/47))+4050))-273</f>
        <v>130.721352621422</v>
      </c>
    </row>
    <row r="196" customFormat="false" ht="20" hidden="false" customHeight="true" outlineLevel="0" collapsed="false">
      <c r="A196" s="106" t="n">
        <v>131</v>
      </c>
      <c r="B196" s="95" t="n">
        <f aca="false">273+A196</f>
        <v>404</v>
      </c>
      <c r="C196" s="96" t="n">
        <f aca="false">D196-(D196*0.5%)</f>
        <v>1.32218214033364</v>
      </c>
      <c r="D196" s="96" t="n">
        <f aca="false">47*EXP(4050*(1/B196-1/298))</f>
        <v>1.3288262716921</v>
      </c>
      <c r="E196" s="96" t="n">
        <f aca="false">D196+(D196*0.5%)</f>
        <v>1.33547040305056</v>
      </c>
      <c r="F196" s="97"/>
      <c r="G196" s="80" t="n">
        <f aca="false">4.64*(1+0.1%)*(1+(2.5*10^-5*(A196-25)))</f>
        <v>4.656948296</v>
      </c>
      <c r="H196" s="81" t="n">
        <f aca="false">4.64*(1-0.1%)*(1+2.5*10^-5*(A196-25))</f>
        <v>4.647643704</v>
      </c>
      <c r="I196" s="97"/>
      <c r="J196" s="49" t="n">
        <f aca="false">(E196*4095)/(H196+E196)</f>
        <v>914.03092146406</v>
      </c>
      <c r="K196" s="50" t="n">
        <f aca="false">(C196*4095)/(G196+C196)</f>
        <v>905.539011453024</v>
      </c>
      <c r="L196" s="97"/>
      <c r="M196" s="49" t="n">
        <f aca="false">J196+9</f>
        <v>923.03092146406</v>
      </c>
      <c r="N196" s="50" t="n">
        <f aca="false">K196-9</f>
        <v>896.539011453024</v>
      </c>
      <c r="O196" s="97"/>
      <c r="P196" s="107" t="n">
        <f aca="false">ROUNDUP(M196,0)</f>
        <v>924</v>
      </c>
      <c r="Q196" s="108" t="n">
        <f aca="false">ROUNDDOWN(N196,0)</f>
        <v>896</v>
      </c>
      <c r="R196" s="97"/>
      <c r="S196" s="109" t="n">
        <f aca="false">((H196*P196)/(4095-P196))</f>
        <v>1.35428028460927</v>
      </c>
      <c r="T196" s="110" t="n">
        <f aca="false">((G196*Q196)/(4095-Q196))</f>
        <v>1.30435313323414</v>
      </c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57" t="n">
        <f aca="false">((4050*298)/((298*LN(S196/47))+4050))-273</f>
        <v>130.236783329107</v>
      </c>
      <c r="AG196" s="58" t="n">
        <f aca="false">((4050*298)/((298*LN(T196/47))+4050))-273</f>
        <v>131.750525550798</v>
      </c>
    </row>
    <row r="197" customFormat="false" ht="20" hidden="false" customHeight="true" outlineLevel="0" collapsed="false">
      <c r="A197" s="106" t="n">
        <v>132</v>
      </c>
      <c r="B197" s="95" t="n">
        <f aca="false">273+A197</f>
        <v>405</v>
      </c>
      <c r="C197" s="96" t="n">
        <f aca="false">D197-(D197*0.5%)</f>
        <v>1.28985657889412</v>
      </c>
      <c r="D197" s="96" t="n">
        <f aca="false">47*EXP(4050*(1/B197-1/298))</f>
        <v>1.29633827024535</v>
      </c>
      <c r="E197" s="96" t="n">
        <f aca="false">D197+(D197*0.5%)</f>
        <v>1.30281996159657</v>
      </c>
      <c r="F197" s="97"/>
      <c r="G197" s="80" t="n">
        <f aca="false">4.64*(1+0.1%)*(1+(2.5*10^-5*(A197-25)))</f>
        <v>4.657064412</v>
      </c>
      <c r="H197" s="81" t="n">
        <f aca="false">4.64*(1-0.1%)*(1+2.5*10^-5*(A197-25))</f>
        <v>4.647759588</v>
      </c>
      <c r="I197" s="97"/>
      <c r="J197" s="49" t="n">
        <f aca="false">(E197*4095)/(H197+E197)</f>
        <v>896.559351618057</v>
      </c>
      <c r="K197" s="50" t="n">
        <f aca="false">(C197*4095)/(G197+C197)</f>
        <v>888.184440092466</v>
      </c>
      <c r="L197" s="97"/>
      <c r="M197" s="49" t="n">
        <f aca="false">J197+9</f>
        <v>905.559351618057</v>
      </c>
      <c r="N197" s="50" t="n">
        <f aca="false">K197-9</f>
        <v>879.184440092466</v>
      </c>
      <c r="O197" s="97"/>
      <c r="P197" s="107" t="n">
        <f aca="false">ROUNDUP(M197,0)</f>
        <v>906</v>
      </c>
      <c r="Q197" s="108" t="n">
        <f aca="false">ROUNDDOWN(N197,0)</f>
        <v>879</v>
      </c>
      <c r="R197" s="97"/>
      <c r="S197" s="109" t="n">
        <f aca="false">((H197*P197)/(4095-P197))</f>
        <v>1.3204359318683</v>
      </c>
      <c r="T197" s="110" t="n">
        <f aca="false">((G197*Q197)/(4095-Q197))</f>
        <v>1.27287301559328</v>
      </c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57" t="n">
        <f aca="false">((4050*298)/((298*LN(S197/47))+4050))-273</f>
        <v>131.255427855235</v>
      </c>
      <c r="AG197" s="58" t="n">
        <f aca="false">((4050*298)/((298*LN(T197/47))+4050))-273</f>
        <v>132.741167892548</v>
      </c>
    </row>
    <row r="198" customFormat="false" ht="20" hidden="false" customHeight="true" outlineLevel="0" collapsed="false">
      <c r="A198" s="106" t="n">
        <v>133</v>
      </c>
      <c r="B198" s="95" t="n">
        <f aca="false">273+A198</f>
        <v>406</v>
      </c>
      <c r="C198" s="96" t="n">
        <f aca="false">D198-(D198*0.5%)</f>
        <v>1.25847477434486</v>
      </c>
      <c r="D198" s="96" t="n">
        <f aca="false">47*EXP(4050*(1/B198-1/298))</f>
        <v>1.26479876818579</v>
      </c>
      <c r="E198" s="96" t="n">
        <f aca="false">D198+(D198*0.5%)</f>
        <v>1.27112276202672</v>
      </c>
      <c r="F198" s="97"/>
      <c r="G198" s="80" t="n">
        <f aca="false">4.64*(1+0.1%)*(1+(2.5*10^-5*(A198-25)))</f>
        <v>4.657180528</v>
      </c>
      <c r="H198" s="81" t="n">
        <f aca="false">4.64*(1-0.1%)*(1+2.5*10^-5*(A198-25))</f>
        <v>4.647875472</v>
      </c>
      <c r="I198" s="97"/>
      <c r="J198" s="49" t="n">
        <f aca="false">(E198*4095)/(H198+E198)</f>
        <v>879.413627896671</v>
      </c>
      <c r="K198" s="50" t="n">
        <f aca="false">(C198*4095)/(G198+C198)</f>
        <v>871.155254583458</v>
      </c>
      <c r="L198" s="97"/>
      <c r="M198" s="49" t="n">
        <f aca="false">J198+9</f>
        <v>888.413627896671</v>
      </c>
      <c r="N198" s="50" t="n">
        <f aca="false">K198-9</f>
        <v>862.155254583458</v>
      </c>
      <c r="O198" s="97"/>
      <c r="P198" s="107" t="n">
        <f aca="false">ROUNDUP(M198,0)</f>
        <v>889</v>
      </c>
      <c r="Q198" s="108" t="n">
        <f aca="false">ROUNDDOWN(N198,0)</f>
        <v>862</v>
      </c>
      <c r="R198" s="97"/>
      <c r="S198" s="109" t="n">
        <f aca="false">((H198*P198)/(4095-P198))</f>
        <v>1.28882136450655</v>
      </c>
      <c r="T198" s="110" t="n">
        <f aca="false">((G198*Q198)/(4095-Q198))</f>
        <v>1.24172273898423</v>
      </c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57" t="n">
        <f aca="false">((4050*298)/((298*LN(S198/47))+4050))-273</f>
        <v>132.235662573517</v>
      </c>
      <c r="AG198" s="58" t="n">
        <f aca="false">((4050*298)/((298*LN(T198/47))+4050))-273</f>
        <v>133.750812249843</v>
      </c>
    </row>
    <row r="199" customFormat="false" ht="20" hidden="false" customHeight="true" outlineLevel="0" collapsed="false">
      <c r="A199" s="106" t="n">
        <v>134</v>
      </c>
      <c r="B199" s="95" t="n">
        <f aca="false">273+A199</f>
        <v>407</v>
      </c>
      <c r="C199" s="96" t="n">
        <f aca="false">D199-(D199*0.5%)</f>
        <v>1.22800510133857</v>
      </c>
      <c r="D199" s="96" t="n">
        <f aca="false">47*EXP(4050*(1/B199-1/298))</f>
        <v>1.2341759812448</v>
      </c>
      <c r="E199" s="96" t="n">
        <f aca="false">D199+(D199*0.5%)</f>
        <v>1.24034686115102</v>
      </c>
      <c r="F199" s="97"/>
      <c r="G199" s="80" t="n">
        <f aca="false">4.64*(1+0.1%)*(1+(2.5*10^-5*(A199-25)))</f>
        <v>4.657296644</v>
      </c>
      <c r="H199" s="81" t="n">
        <f aca="false">4.64*(1-0.1%)*(1+2.5*10^-5*(A199-25))</f>
        <v>4.647991356</v>
      </c>
      <c r="I199" s="97"/>
      <c r="J199" s="49" t="n">
        <f aca="false">(E199*4095)/(H199+E199)</f>
        <v>862.589784944611</v>
      </c>
      <c r="K199" s="50" t="n">
        <f aca="false">(C199*4095)/(G199+C199)</f>
        <v>854.447419618612</v>
      </c>
      <c r="L199" s="97"/>
      <c r="M199" s="49" t="n">
        <f aca="false">J199+9</f>
        <v>871.589784944611</v>
      </c>
      <c r="N199" s="50" t="n">
        <f aca="false">K199-9</f>
        <v>845.447419618612</v>
      </c>
      <c r="O199" s="97"/>
      <c r="P199" s="107" t="n">
        <f aca="false">ROUNDUP(M199,0)</f>
        <v>872</v>
      </c>
      <c r="Q199" s="108" t="n">
        <f aca="false">ROUNDDOWN(N199,0)</f>
        <v>845</v>
      </c>
      <c r="R199" s="97"/>
      <c r="S199" s="109" t="n">
        <f aca="false">((H199*P199)/(4095-P199))</f>
        <v>1.25753908235557</v>
      </c>
      <c r="T199" s="110" t="n">
        <f aca="false">((G199*Q199)/(4095-Q199))</f>
        <v>1.21089712744</v>
      </c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57" t="n">
        <f aca="false">((4050*298)/((298*LN(S199/47))+4050))-273</f>
        <v>133.234419368831</v>
      </c>
      <c r="AG199" s="58" t="n">
        <f aca="false">((4050*298)/((298*LN(T199/47))+4050))-273</f>
        <v>134.780330390818</v>
      </c>
    </row>
    <row r="200" s="31" customFormat="true" ht="20" hidden="false" customHeight="true" outlineLevel="0" collapsed="false">
      <c r="A200" s="106" t="n">
        <v>135</v>
      </c>
      <c r="B200" s="95" t="n">
        <f aca="false">273+A200</f>
        <v>408</v>
      </c>
      <c r="C200" s="96" t="n">
        <f aca="false">D200-(D200*0.5%)</f>
        <v>1.19841712225675</v>
      </c>
      <c r="D200" s="96" t="n">
        <f aca="false">47*EXP(4050*(1/B200-1/298))</f>
        <v>1.204439318851</v>
      </c>
      <c r="E200" s="96" t="n">
        <f aca="false">D200+(D200*0.5%)</f>
        <v>1.21046151544526</v>
      </c>
      <c r="F200" s="97"/>
      <c r="G200" s="80" t="n">
        <f aca="false">4.64*(1+0.1%)*(1+(2.5*10^-5*(A200-25)))</f>
        <v>4.65741276</v>
      </c>
      <c r="H200" s="81" t="n">
        <f aca="false">4.64*(1-0.1%)*(1+2.5*10^-5*(A200-25))</f>
        <v>4.64810724</v>
      </c>
      <c r="I200" s="97"/>
      <c r="J200" s="49" t="n">
        <f aca="false">(E200*4095)/(H200+E200)</f>
        <v>846.083764254057</v>
      </c>
      <c r="K200" s="50" t="n">
        <f aca="false">(C200*4095)/(G200+C200)</f>
        <v>838.056810788038</v>
      </c>
      <c r="L200" s="97"/>
      <c r="M200" s="49" t="n">
        <f aca="false">J200+9</f>
        <v>855.083764254057</v>
      </c>
      <c r="N200" s="50" t="n">
        <f aca="false">K200-9</f>
        <v>829.056810788038</v>
      </c>
      <c r="O200" s="97"/>
      <c r="P200" s="107" t="n">
        <f aca="false">ROUNDUP(M200,0)</f>
        <v>856</v>
      </c>
      <c r="Q200" s="108" t="n">
        <f aca="false">ROUNDDOWN(N200,0)</f>
        <v>829</v>
      </c>
      <c r="R200" s="97"/>
      <c r="S200" s="109" t="n">
        <f aca="false">((H200*P200)/(4095-P200))</f>
        <v>1.22839759105897</v>
      </c>
      <c r="T200" s="110" t="n">
        <f aca="false">((G200*Q200)/(4095-Q200))</f>
        <v>1.18217856033068</v>
      </c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57" t="n">
        <f aca="false">((4050*298)/((298*LN(S200/47))+4050))-273</f>
        <v>134.192037969789</v>
      </c>
      <c r="AG200" s="58" t="n">
        <f aca="false">((4050*298)/((298*LN(T200/47))+4050))-273</f>
        <v>135.768213466821</v>
      </c>
    </row>
    <row r="201" customFormat="false" ht="20" hidden="false" customHeight="true" outlineLevel="0" collapsed="false">
      <c r="A201" s="106" t="n">
        <v>136</v>
      </c>
      <c r="B201" s="95" t="n">
        <f aca="false">273+A201</f>
        <v>409</v>
      </c>
      <c r="C201" s="96" t="n">
        <f aca="false">D201-(D201*0.5%)</f>
        <v>1.16968153802656</v>
      </c>
      <c r="D201" s="96" t="n">
        <f aca="false">47*EXP(4050*(1/B201-1/298))</f>
        <v>1.17555933470006</v>
      </c>
      <c r="E201" s="96" t="n">
        <f aca="false">D201+(D201*0.5%)</f>
        <v>1.18143713137356</v>
      </c>
      <c r="F201" s="97"/>
      <c r="G201" s="80" t="n">
        <f aca="false">4.64*(1+0.1%)*(1+(2.5*10^-5*(A201-25)))</f>
        <v>4.657528876</v>
      </c>
      <c r="H201" s="81" t="n">
        <f aca="false">4.64*(1-0.1%)*(1+2.5*10^-5*(A201-25))</f>
        <v>4.648223124</v>
      </c>
      <c r="I201" s="97"/>
      <c r="J201" s="49" t="n">
        <f aca="false">(E201*4095)/(H201+E201)</f>
        <v>829.891424378507</v>
      </c>
      <c r="K201" s="50" t="n">
        <f aca="false">(C201*4095)/(G201+C201)</f>
        <v>821.97922468858</v>
      </c>
      <c r="L201" s="97"/>
      <c r="M201" s="49" t="n">
        <f aca="false">J201+9</f>
        <v>838.891424378507</v>
      </c>
      <c r="N201" s="50" t="n">
        <f aca="false">K201-9</f>
        <v>812.97922468858</v>
      </c>
      <c r="O201" s="97"/>
      <c r="P201" s="107" t="n">
        <f aca="false">ROUNDUP(M201,0)</f>
        <v>839</v>
      </c>
      <c r="Q201" s="108" t="n">
        <f aca="false">ROUNDDOWN(N201,0)</f>
        <v>812</v>
      </c>
      <c r="R201" s="97"/>
      <c r="S201" s="109" t="n">
        <f aca="false">((H201*P201)/(4095-P201))</f>
        <v>1.19774545486364</v>
      </c>
      <c r="T201" s="110" t="n">
        <f aca="false">((G201*Q201)/(4095-Q201))</f>
        <v>1.15196876250746</v>
      </c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57" t="n">
        <f aca="false">((4050*298)/((298*LN(S201/47))+4050))-273</f>
        <v>135.229197986065</v>
      </c>
      <c r="AG201" s="58" t="n">
        <f aca="false">((4050*298)/((298*LN(T201/47))+4050))-273</f>
        <v>136.839015520406</v>
      </c>
    </row>
    <row r="202" customFormat="false" ht="20" hidden="false" customHeight="true" outlineLevel="0" collapsed="false">
      <c r="A202" s="106" t="n">
        <v>137</v>
      </c>
      <c r="B202" s="95" t="n">
        <f aca="false">273+A202</f>
        <v>410</v>
      </c>
      <c r="C202" s="96" t="n">
        <f aca="false">D202-(D202*0.5%)</f>
        <v>1.14177014115654</v>
      </c>
      <c r="D202" s="96" t="n">
        <f aca="false">47*EXP(4050*(1/B202-1/298))</f>
        <v>1.14750767955431</v>
      </c>
      <c r="E202" s="96" t="n">
        <f aca="false">D202+(D202*0.5%)</f>
        <v>1.15324521795208</v>
      </c>
      <c r="F202" s="97"/>
      <c r="G202" s="80" t="n">
        <f aca="false">4.64*(1+0.1%)*(1+(2.5*10^-5*(A202-25)))</f>
        <v>4.657644992</v>
      </c>
      <c r="H202" s="81" t="n">
        <f aca="false">4.64*(1-0.1%)*(1+2.5*10^-5*(A202-25))</f>
        <v>4.648339008</v>
      </c>
      <c r="I202" s="97"/>
      <c r="J202" s="49" t="n">
        <f aca="false">(E202*4095)/(H202+E202)</f>
        <v>814.008550696991</v>
      </c>
      <c r="K202" s="50" t="n">
        <f aca="false">(C202*4095)/(G202+C202)</f>
        <v>806.210388579511</v>
      </c>
      <c r="L202" s="97"/>
      <c r="M202" s="49" t="n">
        <f aca="false">J202+9</f>
        <v>823.008550696991</v>
      </c>
      <c r="N202" s="50" t="n">
        <f aca="false">K202-9</f>
        <v>797.210388579511</v>
      </c>
      <c r="O202" s="97"/>
      <c r="P202" s="107" t="n">
        <f aca="false">ROUNDUP(M202,0)</f>
        <v>824</v>
      </c>
      <c r="Q202" s="108" t="n">
        <f aca="false">ROUNDDOWN(N202,0)</f>
        <v>797</v>
      </c>
      <c r="R202" s="97"/>
      <c r="S202" s="109" t="n">
        <f aca="false">((H202*P202)/(4095-P202))</f>
        <v>1.17096647587649</v>
      </c>
      <c r="T202" s="110" t="n">
        <f aca="false">((G202*Q202)/(4095-Q202))</f>
        <v>1.12557400200849</v>
      </c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57" t="n">
        <f aca="false">((4050*298)/((298*LN(S202/47))+4050))-273</f>
        <v>136.161752732501</v>
      </c>
      <c r="AG202" s="58" t="n">
        <f aca="false">((4050*298)/((298*LN(T202/47))+4050))-273</f>
        <v>137.80260509079</v>
      </c>
    </row>
    <row r="203" customFormat="false" ht="20" hidden="false" customHeight="true" outlineLevel="0" collapsed="false">
      <c r="A203" s="106" t="n">
        <v>138</v>
      </c>
      <c r="B203" s="95" t="n">
        <f aca="false">273+A203</f>
        <v>411</v>
      </c>
      <c r="C203" s="96" t="n">
        <f aca="false">D203-(D203*0.5%)</f>
        <v>1.11465577088299</v>
      </c>
      <c r="D203" s="96" t="n">
        <f aca="false">47*EXP(4050*(1/B203-1/298))</f>
        <v>1.12025705616381</v>
      </c>
      <c r="E203" s="96" t="n">
        <f aca="false">D203+(D203*0.5%)</f>
        <v>1.12585834144463</v>
      </c>
      <c r="F203" s="97"/>
      <c r="G203" s="80" t="n">
        <f aca="false">4.64*(1+0.1%)*(1+(2.5*10^-5*(A203-25)))</f>
        <v>4.657761108</v>
      </c>
      <c r="H203" s="81" t="n">
        <f aca="false">4.64*(1-0.1%)*(1+2.5*10^-5*(A203-25))</f>
        <v>4.648454892</v>
      </c>
      <c r="I203" s="97"/>
      <c r="J203" s="49" t="n">
        <f aca="false">(E203*4095)/(H203+E203)</f>
        <v>798.430864732541</v>
      </c>
      <c r="K203" s="50" t="n">
        <f aca="false">(C203*4095)/(G203+C203)</f>
        <v>790.745969589278</v>
      </c>
      <c r="L203" s="97"/>
      <c r="M203" s="49" t="n">
        <f aca="false">J203+9</f>
        <v>807.430864732541</v>
      </c>
      <c r="N203" s="50" t="n">
        <f aca="false">K203-9</f>
        <v>781.745969589278</v>
      </c>
      <c r="O203" s="97"/>
      <c r="P203" s="107" t="n">
        <f aca="false">ROUNDUP(M203,0)</f>
        <v>808</v>
      </c>
      <c r="Q203" s="108" t="n">
        <f aca="false">ROUNDDOWN(N203,0)</f>
        <v>781</v>
      </c>
      <c r="R203" s="97"/>
      <c r="S203" s="109" t="n">
        <f aca="false">((H203*P203)/(4095-P203))</f>
        <v>1.14266855878795</v>
      </c>
      <c r="T203" s="110" t="n">
        <f aca="false">((G203*Q203)/(4095-Q203))</f>
        <v>1.09767997143874</v>
      </c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57" t="n">
        <f aca="false">((4050*298)/((298*LN(S203/47))+4050))-273</f>
        <v>137.175479636609</v>
      </c>
      <c r="AG203" s="58" t="n">
        <f aca="false">((4050*298)/((298*LN(T203/47))+4050))-273</f>
        <v>138.850923447205</v>
      </c>
    </row>
    <row r="204" customFormat="false" ht="20" hidden="false" customHeight="true" outlineLevel="0" collapsed="false">
      <c r="A204" s="106" t="n">
        <v>139</v>
      </c>
      <c r="B204" s="95" t="n">
        <f aca="false">273+A204</f>
        <v>412</v>
      </c>
      <c r="C204" s="96" t="n">
        <f aca="false">D204-(D204*0.5%)</f>
        <v>1.08831227032479</v>
      </c>
      <c r="D204" s="96" t="n">
        <f aca="false">47*EXP(4050*(1/B204-1/298))</f>
        <v>1.09378117620582</v>
      </c>
      <c r="E204" s="96" t="n">
        <f aca="false">D204+(D204*0.5%)</f>
        <v>1.09925008208685</v>
      </c>
      <c r="F204" s="97"/>
      <c r="G204" s="80" t="n">
        <f aca="false">4.64*(1+0.1%)*(1+(2.5*10^-5*(A204-25)))</f>
        <v>4.657877224</v>
      </c>
      <c r="H204" s="81" t="n">
        <f aca="false">4.64*(1-0.1%)*(1+2.5*10^-5*(A204-25))</f>
        <v>4.648570776</v>
      </c>
      <c r="I204" s="97"/>
      <c r="J204" s="49" t="n">
        <f aca="false">(E204*4095)/(H204+E204)</f>
        <v>783.154033030168</v>
      </c>
      <c r="K204" s="50" t="n">
        <f aca="false">(C204*4095)/(G204+C204)</f>
        <v>775.581583479208</v>
      </c>
      <c r="L204" s="97"/>
      <c r="M204" s="49" t="n">
        <f aca="false">J204+9</f>
        <v>792.154033030168</v>
      </c>
      <c r="N204" s="50" t="n">
        <f aca="false">K204-9</f>
        <v>766.581583479208</v>
      </c>
      <c r="O204" s="97"/>
      <c r="P204" s="107" t="n">
        <f aca="false">ROUNDUP(M204,0)</f>
        <v>793</v>
      </c>
      <c r="Q204" s="108" t="n">
        <f aca="false">ROUNDDOWN(N204,0)</f>
        <v>766</v>
      </c>
      <c r="R204" s="97"/>
      <c r="S204" s="109" t="n">
        <f aca="false">((H204*P204)/(4095-P204))</f>
        <v>1.11638904462992</v>
      </c>
      <c r="T204" s="110" t="n">
        <f aca="false">((G204*Q204)/(4095-Q204))</f>
        <v>1.0717734916143</v>
      </c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57" t="n">
        <f aca="false">((4050*298)/((298*LN(S204/47))+4050))-273</f>
        <v>138.144311852532</v>
      </c>
      <c r="AG204" s="58" t="n">
        <f aca="false">((4050*298)/((298*LN(T204/47))+4050))-273</f>
        <v>139.853666989964</v>
      </c>
    </row>
    <row r="205" s="31" customFormat="true" ht="20" hidden="false" customHeight="true" outlineLevel="0" collapsed="false">
      <c r="A205" s="106" t="n">
        <v>140</v>
      </c>
      <c r="B205" s="95" t="n">
        <f aca="false">273+A205</f>
        <v>413</v>
      </c>
      <c r="C205" s="96" t="n">
        <f aca="false">D205-(D205*0.5%)</f>
        <v>1.06271444554942</v>
      </c>
      <c r="D205" s="96" t="n">
        <f aca="false">47*EXP(4050*(1/B205-1/298))</f>
        <v>1.06805471914515</v>
      </c>
      <c r="E205" s="96" t="n">
        <f aca="false">D205+(D205*0.5%)</f>
        <v>1.07339499274087</v>
      </c>
      <c r="F205" s="97"/>
      <c r="G205" s="80" t="n">
        <f aca="false">4.64*(1+0.1%)*(1+(2.5*10^-5*(A205-25)))</f>
        <v>4.65799334</v>
      </c>
      <c r="H205" s="81" t="n">
        <f aca="false">4.64*(1-0.1%)*(1+2.5*10^-5*(A205-25))</f>
        <v>4.64868666</v>
      </c>
      <c r="I205" s="97"/>
      <c r="J205" s="49" t="n">
        <f aca="false">(E205*4095)/(H205+E205)</f>
        <v>768.173675600804</v>
      </c>
      <c r="K205" s="50" t="n">
        <f aca="false">(C205*4095)/(G205+C205)</f>
        <v>760.712802971273</v>
      </c>
      <c r="L205" s="97"/>
      <c r="M205" s="49" t="n">
        <f aca="false">J205+9</f>
        <v>777.173675600804</v>
      </c>
      <c r="N205" s="50" t="n">
        <f aca="false">K205-9</f>
        <v>751.712802971273</v>
      </c>
      <c r="O205" s="97"/>
      <c r="P205" s="107" t="n">
        <f aca="false">ROUNDUP(M205,0)</f>
        <v>778</v>
      </c>
      <c r="Q205" s="108" t="n">
        <f aca="false">ROUNDDOWN(N205,0)</f>
        <v>751</v>
      </c>
      <c r="R205" s="97"/>
      <c r="S205" s="109" t="n">
        <f aca="false">((H205*P205)/(4095-P205))</f>
        <v>1.09034616264094</v>
      </c>
      <c r="T205" s="110" t="n">
        <f aca="false">((G205*Q205)/(4095-Q205))</f>
        <v>1.04609838467105</v>
      </c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57" t="n">
        <f aca="false">((4050*298)/((298*LN(S205/47))+4050))-273</f>
        <v>139.131874022011</v>
      </c>
      <c r="AG205" s="58" t="n">
        <f aca="false">((4050*298)/((298*LN(T205/47))+4050))-273</f>
        <v>140.876667658939</v>
      </c>
    </row>
    <row r="206" customFormat="false" ht="20" hidden="false" customHeight="true" outlineLevel="0" collapsed="false">
      <c r="A206" s="106" t="n">
        <v>141</v>
      </c>
      <c r="B206" s="95" t="n">
        <f aca="false">273+A206</f>
        <v>414</v>
      </c>
      <c r="C206" s="96" t="n">
        <f aca="false">D206-(D206*0.5%)</f>
        <v>1.03783802645823</v>
      </c>
      <c r="D206" s="96" t="n">
        <f aca="false">47*EXP(4050*(1/B206-1/298))</f>
        <v>1.04305329292285</v>
      </c>
      <c r="E206" s="96" t="n">
        <f aca="false">D206+(D206*0.5%)</f>
        <v>1.04826855938746</v>
      </c>
      <c r="F206" s="97"/>
      <c r="G206" s="80" t="n">
        <f aca="false">4.64*(1+0.1%)*(1+(2.5*10^-5*(A206-25)))</f>
        <v>4.658109456</v>
      </c>
      <c r="H206" s="81" t="n">
        <f aca="false">4.64*(1-0.1%)*(1+2.5*10^-5*(A206-25))</f>
        <v>4.648802544</v>
      </c>
      <c r="I206" s="97"/>
      <c r="J206" s="49" t="n">
        <f aca="false">(E206*4095)/(H206+E206)</f>
        <v>753.485373938769</v>
      </c>
      <c r="K206" s="50" t="n">
        <f aca="false">(C206*4095)/(G206+C206)</f>
        <v>746.135165648032</v>
      </c>
      <c r="L206" s="97"/>
      <c r="M206" s="49" t="n">
        <f aca="false">J206+9</f>
        <v>762.485373938769</v>
      </c>
      <c r="N206" s="50" t="n">
        <f aca="false">K206-9</f>
        <v>737.135165648032</v>
      </c>
      <c r="O206" s="97"/>
      <c r="P206" s="107" t="n">
        <f aca="false">ROUNDUP(M206,0)</f>
        <v>763</v>
      </c>
      <c r="Q206" s="108" t="n">
        <f aca="false">ROUNDDOWN(N206,0)</f>
        <v>737</v>
      </c>
      <c r="R206" s="97"/>
      <c r="S206" s="109" t="n">
        <f aca="false">((H206*P206)/(4095-P206))</f>
        <v>1.0645367170084</v>
      </c>
      <c r="T206" s="110" t="n">
        <f aca="false">((G206*Q206)/(4095-Q206))</f>
        <v>1.0223426650006</v>
      </c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57" t="n">
        <f aca="false">((4050*298)/((298*LN(S206/47))+4050))-273</f>
        <v>140.13899847915</v>
      </c>
      <c r="AG206" s="58" t="n">
        <f aca="false">((4050*298)/((298*LN(T206/47))+4050))-273</f>
        <v>141.850494336214</v>
      </c>
    </row>
    <row r="207" customFormat="false" ht="20" hidden="false" customHeight="true" outlineLevel="0" collapsed="false">
      <c r="A207" s="106" t="n">
        <v>142</v>
      </c>
      <c r="B207" s="95" t="n">
        <f aca="false">273+A207</f>
        <v>415</v>
      </c>
      <c r="C207" s="96" t="n">
        <f aca="false">D207-(D207*0.5%)</f>
        <v>1.01365962940359</v>
      </c>
      <c r="D207" s="96" t="n">
        <f aca="false">47*EXP(4050*(1/B207-1/298))</f>
        <v>1.01875339638552</v>
      </c>
      <c r="E207" s="96" t="n">
        <f aca="false">D207+(D207*0.5%)</f>
        <v>1.02384716336745</v>
      </c>
      <c r="F207" s="97"/>
      <c r="G207" s="80" t="n">
        <f aca="false">4.64*(1+0.1%)*(1+(2.5*10^-5*(A207-25)))</f>
        <v>4.658225572</v>
      </c>
      <c r="H207" s="81" t="n">
        <f aca="false">4.64*(1-0.1%)*(1+2.5*10^-5*(A207-25))</f>
        <v>4.648918428</v>
      </c>
      <c r="I207" s="97"/>
      <c r="J207" s="49" t="n">
        <f aca="false">(E207*4095)/(H207+E207)</f>
        <v>739.084678621286</v>
      </c>
      <c r="K207" s="50" t="n">
        <f aca="false">(C207*4095)/(G207+C207)</f>
        <v>731.844181433803</v>
      </c>
      <c r="L207" s="97"/>
      <c r="M207" s="49" t="n">
        <f aca="false">J207+9</f>
        <v>748.084678621286</v>
      </c>
      <c r="N207" s="50" t="n">
        <f aca="false">K207-9</f>
        <v>722.844181433803</v>
      </c>
      <c r="O207" s="97"/>
      <c r="P207" s="107" t="n">
        <f aca="false">ROUNDUP(M207,0)</f>
        <v>749</v>
      </c>
      <c r="Q207" s="108" t="n">
        <f aca="false">ROUNDDOWN(N207,0)</f>
        <v>722</v>
      </c>
      <c r="R207" s="97"/>
      <c r="S207" s="109" t="n">
        <f aca="false">((H207*P207)/(4095-P207))</f>
        <v>1.04065747237657</v>
      </c>
      <c r="T207" s="110" t="n">
        <f aca="false">((G207*Q207)/(4095-Q207))</f>
        <v>0.997106096348651</v>
      </c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57" t="n">
        <f aca="false">((4050*298)/((298*LN(S207/47))+4050))-273</f>
        <v>141.097340774207</v>
      </c>
      <c r="AG207" s="58" t="n">
        <f aca="false">((4050*298)/((298*LN(T207/47))+4050))-273</f>
        <v>142.915352123317</v>
      </c>
    </row>
    <row r="208" customFormat="false" ht="20" hidden="false" customHeight="true" outlineLevel="0" collapsed="false">
      <c r="A208" s="106" t="n">
        <v>143</v>
      </c>
      <c r="B208" s="95" t="n">
        <f aca="false">273+A208</f>
        <v>416</v>
      </c>
      <c r="C208" s="96" t="n">
        <f aca="false">D208-(D208*0.5%)</f>
        <v>0.990156721455136</v>
      </c>
      <c r="D208" s="96" t="n">
        <f aca="false">47*EXP(4050*(1/B208-1/298))</f>
        <v>0.995132383371996</v>
      </c>
      <c r="E208" s="96" t="n">
        <f aca="false">D208+(D208*0.5%)</f>
        <v>1.00010804528886</v>
      </c>
      <c r="F208" s="97"/>
      <c r="G208" s="80" t="n">
        <f aca="false">4.64*(1+0.1%)*(1+(2.5*10^-5*(A208-25)))</f>
        <v>4.658341688</v>
      </c>
      <c r="H208" s="81" t="n">
        <f aca="false">4.64*(1-0.1%)*(1+2.5*10^-5*(A208-25))</f>
        <v>4.649034312</v>
      </c>
      <c r="I208" s="97"/>
      <c r="J208" s="49" t="n">
        <f aca="false">(E208*4095)/(H208+E208)</f>
        <v>724.967116499318</v>
      </c>
      <c r="K208" s="50" t="n">
        <f aca="false">(C208*4095)/(G208+C208)</f>
        <v>717.835339666831</v>
      </c>
      <c r="L208" s="97"/>
      <c r="M208" s="49" t="n">
        <f aca="false">J208+9</f>
        <v>733.967116499318</v>
      </c>
      <c r="N208" s="50" t="n">
        <f aca="false">K208-9</f>
        <v>708.835339666831</v>
      </c>
      <c r="O208" s="97"/>
      <c r="P208" s="107" t="n">
        <f aca="false">ROUNDUP(M208,0)</f>
        <v>734</v>
      </c>
      <c r="Q208" s="108" t="n">
        <f aca="false">ROUNDDOWN(N208,0)</f>
        <v>708</v>
      </c>
      <c r="R208" s="97"/>
      <c r="S208" s="109" t="n">
        <f aca="false">((H208*P208)/(4095-P208))</f>
        <v>1.01529044481047</v>
      </c>
      <c r="T208" s="110" t="n">
        <f aca="false">((G208*Q208)/(4095-Q208))</f>
        <v>0.973754329821081</v>
      </c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57" t="n">
        <f aca="false">((4050*298)/((298*LN(S208/47))+4050))-273</f>
        <v>142.14484691486</v>
      </c>
      <c r="AG208" s="58" t="n">
        <f aca="false">((4050*298)/((298*LN(T208/47))+4050))-273</f>
        <v>143.930027902084</v>
      </c>
    </row>
    <row r="209" customFormat="false" ht="20" hidden="false" customHeight="true" outlineLevel="0" collapsed="false">
      <c r="A209" s="106" t="n">
        <v>144</v>
      </c>
      <c r="B209" s="95" t="n">
        <f aca="false">273+A209</f>
        <v>417</v>
      </c>
      <c r="C209" s="96" t="n">
        <f aca="false">D209-(D209*0.5%)</f>
        <v>0.967307586236556</v>
      </c>
      <c r="D209" s="96" t="n">
        <f aca="false">47*EXP(4050*(1/B209-1/298))</f>
        <v>0.972168428378448</v>
      </c>
      <c r="E209" s="96" t="n">
        <f aca="false">D209+(D209*0.5%)</f>
        <v>0.97702927052034</v>
      </c>
      <c r="F209" s="97"/>
      <c r="G209" s="80" t="n">
        <f aca="false">4.64*(1+0.1%)*(1+(2.5*10^-5*(A209-25)))</f>
        <v>4.658457804</v>
      </c>
      <c r="H209" s="81" t="n">
        <f aca="false">4.64*(1-0.1%)*(1+2.5*10^-5*(A209-25))</f>
        <v>4.649150196</v>
      </c>
      <c r="I209" s="97"/>
      <c r="J209" s="49" t="n">
        <f aca="false">(E209*4095)/(H209+E209)</f>
        <v>711.128197489811</v>
      </c>
      <c r="K209" s="50" t="n">
        <f aca="false">(C209*4095)/(G209+C209)</f>
        <v>704.104115772972</v>
      </c>
      <c r="L209" s="97"/>
      <c r="M209" s="49" t="n">
        <f aca="false">J209+9</f>
        <v>720.128197489811</v>
      </c>
      <c r="N209" s="50" t="n">
        <f aca="false">K209-9</f>
        <v>695.104115772972</v>
      </c>
      <c r="O209" s="97"/>
      <c r="P209" s="107" t="n">
        <f aca="false">ROUNDUP(M209,0)</f>
        <v>721</v>
      </c>
      <c r="Q209" s="108" t="n">
        <f aca="false">ROUNDDOWN(N209,0)</f>
        <v>695</v>
      </c>
      <c r="R209" s="97"/>
      <c r="S209" s="109" t="n">
        <f aca="false">((H209*P209)/(4095-P209))</f>
        <v>0.993490602049792</v>
      </c>
      <c r="T209" s="110" t="n">
        <f aca="false">((G209*Q209)/(4095-Q209))</f>
        <v>0.952243580523529</v>
      </c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57" t="n">
        <f aca="false">((4050*298)/((298*LN(S209/47))+4050))-273</f>
        <v>143.070566447033</v>
      </c>
      <c r="AG209" s="58" t="n">
        <f aca="false">((4050*298)/((298*LN(T209/47))+4050))-273</f>
        <v>144.891018126379</v>
      </c>
    </row>
    <row r="210" s="31" customFormat="true" ht="20" hidden="false" customHeight="true" outlineLevel="0" collapsed="false">
      <c r="A210" s="106" t="n">
        <v>145</v>
      </c>
      <c r="B210" s="95" t="n">
        <f aca="false">273+A210</f>
        <v>418</v>
      </c>
      <c r="C210" s="96" t="n">
        <f aca="false">D210-(D210*0.5%)</f>
        <v>0.94509129125835</v>
      </c>
      <c r="D210" s="96" t="n">
        <f aca="false">47*EXP(4050*(1/B210-1/298))</f>
        <v>0.949840493726985</v>
      </c>
      <c r="E210" s="96" t="n">
        <f aca="false">D210+(D210*0.5%)</f>
        <v>0.95458969619562</v>
      </c>
      <c r="F210" s="97"/>
      <c r="G210" s="80" t="n">
        <f aca="false">4.64*(1+0.1%)*(1+(2.5*10^-5*(A210-25)))</f>
        <v>4.65857392</v>
      </c>
      <c r="H210" s="81" t="n">
        <f aca="false">4.64*(1-0.1%)*(1+2.5*10^-5*(A210-25))</f>
        <v>4.64926608</v>
      </c>
      <c r="I210" s="97"/>
      <c r="J210" s="49" t="n">
        <f aca="false">(E210*4095)/(H210+E210)</f>
        <v>697.563420979913</v>
      </c>
      <c r="K210" s="50" t="n">
        <f aca="false">(C210*4095)/(G210+C210)</f>
        <v>690.645977551873</v>
      </c>
      <c r="L210" s="97"/>
      <c r="M210" s="49" t="n">
        <f aca="false">J210+9</f>
        <v>706.563420979913</v>
      </c>
      <c r="N210" s="50" t="n">
        <f aca="false">K210-9</f>
        <v>681.645977551873</v>
      </c>
      <c r="O210" s="97"/>
      <c r="P210" s="107" t="n">
        <f aca="false">ROUNDUP(M210,0)</f>
        <v>707</v>
      </c>
      <c r="Q210" s="108" t="n">
        <f aca="false">ROUNDDOWN(N210,0)</f>
        <v>681</v>
      </c>
      <c r="R210" s="97"/>
      <c r="S210" s="109" t="n">
        <f aca="false">((H210*P210)/(4095-P210))</f>
        <v>0.970198086942149</v>
      </c>
      <c r="T210" s="110" t="n">
        <f aca="false">((G210*Q210)/(4095-Q210))</f>
        <v>0.929258593884007</v>
      </c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57" t="n">
        <f aca="false">((4050*298)/((298*LN(S210/47))+4050))-273</f>
        <v>144.087126099035</v>
      </c>
      <c r="AG210" s="58" t="n">
        <f aca="false">((4050*298)/((298*LN(T210/47))+4050))-273</f>
        <v>145.947248101174</v>
      </c>
    </row>
    <row r="211" customFormat="false" ht="20" hidden="false" customHeight="true" outlineLevel="0" collapsed="false">
      <c r="A211" s="106" t="n">
        <v>146</v>
      </c>
      <c r="B211" s="95" t="n">
        <f aca="false">273+A211</f>
        <v>419</v>
      </c>
      <c r="C211" s="96" t="n">
        <f aca="false">D211-(D211*0.5%)</f>
        <v>0.923487656675776</v>
      </c>
      <c r="D211" s="96" t="n">
        <f aca="false">47*EXP(4050*(1/B211-1/298))</f>
        <v>0.92812829816661</v>
      </c>
      <c r="E211" s="96" t="n">
        <f aca="false">D211+(D211*0.5%)</f>
        <v>0.932768939657443</v>
      </c>
      <c r="F211" s="97"/>
      <c r="G211" s="80" t="n">
        <f aca="false">4.64*(1+0.1%)*(1+(2.5*10^-5*(A211-25)))</f>
        <v>4.658690036</v>
      </c>
      <c r="H211" s="81" t="n">
        <f aca="false">4.64*(1-0.1%)*(1+2.5*10^-5*(A211-25))</f>
        <v>4.649381964</v>
      </c>
      <c r="I211" s="97"/>
      <c r="J211" s="49" t="n">
        <f aca="false">(E211*4095)/(H211+E211)</f>
        <v>684.268281854322</v>
      </c>
      <c r="K211" s="50" t="n">
        <f aca="false">(C211*4095)/(G211+C211)</f>
        <v>677.456391087146</v>
      </c>
      <c r="L211" s="97"/>
      <c r="M211" s="49" t="n">
        <f aca="false">J211+9</f>
        <v>693.268281854322</v>
      </c>
      <c r="N211" s="50" t="n">
        <f aca="false">K211-9</f>
        <v>668.456391087146</v>
      </c>
      <c r="O211" s="97"/>
      <c r="P211" s="107" t="n">
        <f aca="false">ROUNDUP(M211,0)</f>
        <v>694</v>
      </c>
      <c r="Q211" s="108" t="n">
        <f aca="false">ROUNDDOWN(N211,0)</f>
        <v>668</v>
      </c>
      <c r="R211" s="97"/>
      <c r="S211" s="109" t="n">
        <f aca="false">((H211*P211)/(4095-P211))</f>
        <v>0.948741865044399</v>
      </c>
      <c r="T211" s="110" t="n">
        <f aca="false">((G211*Q211)/(4095-Q211))</f>
        <v>0.908084313991246</v>
      </c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57" t="n">
        <f aca="false">((4050*298)/((298*LN(S211/47))+4050))-273</f>
        <v>145.049934528619</v>
      </c>
      <c r="AG211" s="58" t="n">
        <f aca="false">((4050*298)/((298*LN(T211/47))+4050))-273</f>
        <v>146.948556980926</v>
      </c>
    </row>
    <row r="212" customFormat="false" ht="20" hidden="false" customHeight="true" outlineLevel="0" collapsed="false">
      <c r="A212" s="106" t="n">
        <v>147</v>
      </c>
      <c r="B212" s="95" t="n">
        <f aca="false">273+A212</f>
        <v>420</v>
      </c>
      <c r="C212" s="96" t="n">
        <f aca="false">D212-(D212*0.5%)</f>
        <v>0.902477225404856</v>
      </c>
      <c r="D212" s="96" t="n">
        <f aca="false">47*EXP(4050*(1/B212-1/298))</f>
        <v>0.907012286839051</v>
      </c>
      <c r="E212" s="96" t="n">
        <f aca="false">D212+(D212*0.5%)</f>
        <v>0.911547348273247</v>
      </c>
      <c r="F212" s="97"/>
      <c r="G212" s="80" t="n">
        <f aca="false">4.64*(1+0.1%)*(1+(2.5*10^-5*(A212-25)))</f>
        <v>4.658806152</v>
      </c>
      <c r="H212" s="81" t="n">
        <f aca="false">4.64*(1-0.1%)*(1+2.5*10^-5*(A212-25))</f>
        <v>4.649497848</v>
      </c>
      <c r="I212" s="97"/>
      <c r="J212" s="49" t="n">
        <f aca="false">(E212*4095)/(H212+E212)</f>
        <v>671.238276157238</v>
      </c>
      <c r="K212" s="50" t="n">
        <f aca="false">(C212*4095)/(G212+C212)</f>
        <v>664.530826292373</v>
      </c>
      <c r="L212" s="97"/>
      <c r="M212" s="49" t="n">
        <f aca="false">J212+9</f>
        <v>680.238276157238</v>
      </c>
      <c r="N212" s="50" t="n">
        <f aca="false">K212-9</f>
        <v>655.530826292373</v>
      </c>
      <c r="O212" s="97"/>
      <c r="P212" s="107" t="n">
        <f aca="false">ROUNDUP(M212,0)</f>
        <v>681</v>
      </c>
      <c r="Q212" s="108" t="n">
        <f aca="false">ROUNDDOWN(N212,0)</f>
        <v>655</v>
      </c>
      <c r="R212" s="97"/>
      <c r="S212" s="109" t="n">
        <f aca="false">((H212*P212)/(4095-P212))</f>
        <v>0.927448164759227</v>
      </c>
      <c r="T212" s="110" t="n">
        <f aca="false">((G212*Q212)/(4095-Q212))</f>
        <v>0.887069194639535</v>
      </c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57" t="n">
        <f aca="false">((4050*298)/((298*LN(S212/47))+4050))-273</f>
        <v>146.031779805052</v>
      </c>
      <c r="AG212" s="58" t="n">
        <f aca="false">((4050*298)/((298*LN(T212/47))+4050))-273</f>
        <v>147.970608881645</v>
      </c>
    </row>
    <row r="213" customFormat="false" ht="20" hidden="false" customHeight="true" outlineLevel="0" collapsed="false">
      <c r="A213" s="106" t="n">
        <v>148</v>
      </c>
      <c r="B213" s="95" t="n">
        <f aca="false">273+A213</f>
        <v>421</v>
      </c>
      <c r="C213" s="96" t="n">
        <f aca="false">D213-(D213*0.5%)</f>
        <v>0.882041234532631</v>
      </c>
      <c r="D213" s="96" t="n">
        <f aca="false">47*EXP(4050*(1/B213-1/298))</f>
        <v>0.886473602545357</v>
      </c>
      <c r="E213" s="96" t="n">
        <f aca="false">D213+(D213*0.5%)</f>
        <v>0.890905970558084</v>
      </c>
      <c r="F213" s="97"/>
      <c r="G213" s="80" t="n">
        <f aca="false">4.64*(1+0.1%)*(1+(2.5*10^-5*(A213-25)))</f>
        <v>4.658922268</v>
      </c>
      <c r="H213" s="81" t="n">
        <f aca="false">4.64*(1-0.1%)*(1+2.5*10^-5*(A213-25))</f>
        <v>4.649613732</v>
      </c>
      <c r="I213" s="97"/>
      <c r="J213" s="49" t="n">
        <f aca="false">(E213*4095)/(H213+E213)</f>
        <v>658.468906400773</v>
      </c>
      <c r="K213" s="50" t="n">
        <f aca="false">(C213*4095)/(G213+C213)</f>
        <v>651.864762105036</v>
      </c>
      <c r="L213" s="97"/>
      <c r="M213" s="49" t="n">
        <f aca="false">J213+9</f>
        <v>667.468906400773</v>
      </c>
      <c r="N213" s="50" t="n">
        <f aca="false">K213-9</f>
        <v>642.864762105036</v>
      </c>
      <c r="O213" s="97"/>
      <c r="P213" s="107" t="n">
        <f aca="false">ROUNDUP(M213,0)</f>
        <v>668</v>
      </c>
      <c r="Q213" s="108" t="n">
        <f aca="false">ROUNDDOWN(N213,0)</f>
        <v>642</v>
      </c>
      <c r="R213" s="97"/>
      <c r="S213" s="109" t="n">
        <f aca="false">((H213*P213)/(4095-P213))</f>
        <v>0.906315136555588</v>
      </c>
      <c r="T213" s="110" t="n">
        <f aca="false">((G213*Q213)/(4095-Q213))</f>
        <v>0.866211438185925</v>
      </c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57" t="n">
        <f aca="false">((4050*298)/((298*LN(S213/47))+4050))-273</f>
        <v>147.033493334382</v>
      </c>
      <c r="AG213" s="58" t="n">
        <f aca="false">((4050*298)/((298*LN(T213/47))+4050))-273</f>
        <v>149.014344746631</v>
      </c>
    </row>
    <row r="214" customFormat="false" ht="20" hidden="false" customHeight="true" outlineLevel="0" collapsed="false">
      <c r="A214" s="106" t="n">
        <v>149</v>
      </c>
      <c r="B214" s="95" t="n">
        <f aca="false">273+A214</f>
        <v>422</v>
      </c>
      <c r="C214" s="96" t="n">
        <f aca="false">D214-(D214*0.5%)</f>
        <v>0.862161587961119</v>
      </c>
      <c r="D214" s="96" t="n">
        <f aca="false">47*EXP(4050*(1/B214-1/298))</f>
        <v>0.866494058252381</v>
      </c>
      <c r="E214" s="96" t="n">
        <f aca="false">D214+(D214*0.5%)</f>
        <v>0.870826528543643</v>
      </c>
      <c r="F214" s="97"/>
      <c r="G214" s="80" t="n">
        <f aca="false">4.64*(1+0.1%)*(1+(2.5*10^-5*(A214-25)))</f>
        <v>4.659038384</v>
      </c>
      <c r="H214" s="81" t="n">
        <f aca="false">4.64*(1-0.1%)*(1+2.5*10^-5*(A214-25))</f>
        <v>4.649729616</v>
      </c>
      <c r="I214" s="97"/>
      <c r="J214" s="49" t="n">
        <f aca="false">(E214*4095)/(H214+E214)</f>
        <v>645.955686531833</v>
      </c>
      <c r="K214" s="50" t="n">
        <f aca="false">(C214*4095)/(G214+C214)</f>
        <v>639.453691340714</v>
      </c>
      <c r="L214" s="97"/>
      <c r="M214" s="49" t="n">
        <f aca="false">J214+9</f>
        <v>654.955686531833</v>
      </c>
      <c r="N214" s="50" t="n">
        <f aca="false">K214-9</f>
        <v>630.453691340714</v>
      </c>
      <c r="O214" s="97"/>
      <c r="P214" s="107" t="n">
        <f aca="false">ROUNDUP(M214,0)</f>
        <v>655</v>
      </c>
      <c r="Q214" s="108" t="n">
        <f aca="false">ROUNDDOWN(N214,0)</f>
        <v>630</v>
      </c>
      <c r="R214" s="97"/>
      <c r="S214" s="109" t="n">
        <f aca="false">((H214*P214)/(4095-P214))</f>
        <v>0.885340958860465</v>
      </c>
      <c r="T214" s="110" t="n">
        <f aca="false">((G214*Q214)/(4095-Q214))</f>
        <v>0.847097888</v>
      </c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57" t="n">
        <f aca="false">((4050*298)/((298*LN(S214/47))+4050))-273</f>
        <v>148.05595926314</v>
      </c>
      <c r="AG214" s="58" t="n">
        <f aca="false">((4050*298)/((298*LN(T214/47))+4050))-273</f>
        <v>149.997821085905</v>
      </c>
    </row>
    <row r="215" s="31" customFormat="true" ht="20" hidden="false" customHeight="true" outlineLevel="0" collapsed="false">
      <c r="A215" s="106" t="n">
        <v>150</v>
      </c>
      <c r="B215" s="95" t="n">
        <f aca="false">273+A215</f>
        <v>423</v>
      </c>
      <c r="C215" s="96" t="n">
        <f aca="false">D215-(D215*0.5%)</f>
        <v>0.842820830227433</v>
      </c>
      <c r="D215" s="96" t="n">
        <f aca="false">47*EXP(4050*(1/B215-1/298))</f>
        <v>0.84705611078134</v>
      </c>
      <c r="E215" s="96" t="n">
        <f aca="false">D215+(D215*0.5%)</f>
        <v>0.851291391335247</v>
      </c>
      <c r="F215" s="97"/>
      <c r="G215" s="80" t="n">
        <f aca="false">4.64*(1+0.1%)*(1+(2.5*10^-5*(A215-25)))</f>
        <v>4.6591545</v>
      </c>
      <c r="H215" s="81" t="n">
        <f aca="false">4.64*(1-0.1%)*(1+2.5*10^-5*(A215-25))</f>
        <v>4.6498455</v>
      </c>
      <c r="I215" s="97"/>
      <c r="J215" s="49" t="n">
        <f aca="false">(E215*4095)/(H215+E215)</f>
        <v>633.69414656971</v>
      </c>
      <c r="K215" s="50" t="n">
        <f aca="false">(C215*4095)/(G215+C215)</f>
        <v>627.293125219933</v>
      </c>
      <c r="L215" s="97"/>
      <c r="M215" s="49" t="n">
        <f aca="false">J215+9</f>
        <v>642.69414656971</v>
      </c>
      <c r="N215" s="50" t="n">
        <f aca="false">K215-9</f>
        <v>618.293125219933</v>
      </c>
      <c r="O215" s="97"/>
      <c r="P215" s="107" t="n">
        <f aca="false">ROUNDUP(M215,0)</f>
        <v>643</v>
      </c>
      <c r="Q215" s="108" t="n">
        <f aca="false">ROUNDDOWN(N215,0)</f>
        <v>618</v>
      </c>
      <c r="R215" s="97"/>
      <c r="S215" s="109" t="n">
        <f aca="false">((H215*P215)/(4095-P215))</f>
        <v>0.866121279403245</v>
      </c>
      <c r="T215" s="110" t="n">
        <f aca="false">((G215*Q215)/(4095-Q215))</f>
        <v>0.828115467644521</v>
      </c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57"/>
      <c r="AG215" s="58"/>
    </row>
  </sheetData>
  <mergeCells count="14">
    <mergeCell ref="A1:E3"/>
    <mergeCell ref="AF20:AG22"/>
    <mergeCell ref="C21:E22"/>
    <mergeCell ref="G21:H22"/>
    <mergeCell ref="J21:K22"/>
    <mergeCell ref="M21:N22"/>
    <mergeCell ref="G23:H23"/>
    <mergeCell ref="J23:K23"/>
    <mergeCell ref="M23:N23"/>
    <mergeCell ref="P23:Q23"/>
    <mergeCell ref="S23:T23"/>
    <mergeCell ref="AB23:AD23"/>
    <mergeCell ref="AF23:AG23"/>
    <mergeCell ref="AN25:B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81.53"/>
  </cols>
  <sheetData>
    <row r="5" customFormat="false" ht="12.5" hidden="false" customHeight="false" outlineLevel="0" collapsed="false">
      <c r="C5" s="0" t="s">
        <v>45</v>
      </c>
    </row>
    <row r="7" customFormat="false" ht="12.5" hidden="false" customHeight="false" outlineLevel="0" collapsed="false">
      <c r="C7" s="141" t="s">
        <v>46</v>
      </c>
    </row>
    <row r="8" customFormat="false" ht="12.5" hidden="false" customHeight="false" outlineLevel="0" collapsed="false">
      <c r="C8" s="141" t="s">
        <v>47</v>
      </c>
    </row>
  </sheetData>
  <hyperlinks>
    <hyperlink ref="C7" r:id="rId1" display="https://forums.parallax.com/discussions"/>
    <hyperlink ref="C8" r:id="rId2" display="https://www.microchip.com/forums/m1077498.asp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9:30:59Z</dcterms:created>
  <dc:creator>Dayanand Markanti</dc:creator>
  <dc:description/>
  <dc:language>en-US</dc:language>
  <cp:lastModifiedBy>Dayanand Markanti</cp:lastModifiedBy>
  <dcterms:modified xsi:type="dcterms:W3CDTF">2019-08-07T07:13:42Z</dcterms:modified>
  <cp:revision>0</cp:revision>
  <dc:subject/>
  <dc:title/>
</cp:coreProperties>
</file>