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ower Spectra of Goertzel Filters</t>
  </si>
  <si>
    <t xml:space="preserve">Sample Rate (Hz):</t>
  </si>
  <si>
    <t xml:space="preserve">This is the number of analog samples per second.</t>
  </si>
  <si>
    <t xml:space="preserve">Number of Samples:</t>
  </si>
  <si>
    <t xml:space="preserve">This is the number of analog samples for each Goertzel sample.</t>
  </si>
  <si>
    <t xml:space="preserve">Center Frequencies (Hz):</t>
  </si>
  <si>
    <t xml:space="preserve">Plot Frequencies (Hz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3366FF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B$6:$B$85</c:f>
              <c:numCache>
                <c:formatCode>General</c:formatCode>
                <c:ptCount val="80"/>
                <c:pt idx="0">
                  <c:v>1.30988994628115E-018</c:v>
                </c:pt>
                <c:pt idx="1">
                  <c:v>0.0548088666291149</c:v>
                </c:pt>
                <c:pt idx="2">
                  <c:v>0.254866507152424</c:v>
                </c:pt>
                <c:pt idx="3">
                  <c:v>0.573081225152746</c:v>
                </c:pt>
                <c:pt idx="4">
                  <c:v>0.875252673707714</c:v>
                </c:pt>
                <c:pt idx="5">
                  <c:v>1</c:v>
                </c:pt>
                <c:pt idx="6">
                  <c:v>0.875252673707714</c:v>
                </c:pt>
                <c:pt idx="7">
                  <c:v>0.573081225152746</c:v>
                </c:pt>
                <c:pt idx="8">
                  <c:v>0.254866507152424</c:v>
                </c:pt>
                <c:pt idx="9">
                  <c:v>0.0548088666291149</c:v>
                </c:pt>
                <c:pt idx="10">
                  <c:v>1.30988994628115E-018</c:v>
                </c:pt>
                <c:pt idx="11">
                  <c:v>0.0244222273216745</c:v>
                </c:pt>
                <c:pt idx="12">
                  <c:v>0.047053649828703</c:v>
                </c:pt>
                <c:pt idx="13">
                  <c:v>0.0360950638458995</c:v>
                </c:pt>
                <c:pt idx="14">
                  <c:v>0.0109173708092632</c:v>
                </c:pt>
                <c:pt idx="15">
                  <c:v>1.3225966077308E-018</c:v>
                </c:pt>
                <c:pt idx="16">
                  <c:v>0.00734608527616517</c:v>
                </c:pt>
                <c:pt idx="17">
                  <c:v>0.0162084761448842</c:v>
                </c:pt>
                <c:pt idx="18">
                  <c:v>0.0138553948992181</c:v>
                </c:pt>
                <c:pt idx="19">
                  <c:v>0.00457918610350572</c:v>
                </c:pt>
                <c:pt idx="20">
                  <c:v>1.34410474326532E-018</c:v>
                </c:pt>
                <c:pt idx="21">
                  <c:v>0.00353323621321804</c:v>
                </c:pt>
                <c:pt idx="22">
                  <c:v>0.00822895888199866</c:v>
                </c:pt>
                <c:pt idx="23">
                  <c:v>0.00737338131851848</c:v>
                </c:pt>
                <c:pt idx="24">
                  <c:v>0.00253987688910461</c:v>
                </c:pt>
                <c:pt idx="25">
                  <c:v>1.37492663679033E-018</c:v>
                </c:pt>
                <c:pt idx="26">
                  <c:v>0.00210083944932498</c:v>
                </c:pt>
                <c:pt idx="27">
                  <c:v>0.00503953304440085</c:v>
                </c:pt>
                <c:pt idx="28">
                  <c:v>0.00463793677754569</c:v>
                </c:pt>
                <c:pt idx="29">
                  <c:v>0.00163698200662844</c:v>
                </c:pt>
                <c:pt idx="30">
                  <c:v>1.41581252716127E-018</c:v>
                </c:pt>
                <c:pt idx="31">
                  <c:v>0.00141316446046</c:v>
                </c:pt>
                <c:pt idx="32">
                  <c:v>0.00345461775756641</c:v>
                </c:pt>
                <c:pt idx="33">
                  <c:v>0.00323550814487131</c:v>
                </c:pt>
                <c:pt idx="34">
                  <c:v>0.00116074556511763</c:v>
                </c:pt>
                <c:pt idx="35">
                  <c:v>1.4677882002105E-018</c:v>
                </c:pt>
                <c:pt idx="36">
                  <c:v>0.00103197072004814</c:v>
                </c:pt>
                <c:pt idx="37">
                  <c:v>0.00255667378402075</c:v>
                </c:pt>
                <c:pt idx="38">
                  <c:v>0.00242480959709815</c:v>
                </c:pt>
                <c:pt idx="39">
                  <c:v>0.000880287074479645</c:v>
                </c:pt>
                <c:pt idx="40">
                  <c:v>1.53220817526923E-018</c:v>
                </c:pt>
                <c:pt idx="41">
                  <c:v>0.000799923677214324</c:v>
                </c:pt>
                <c:pt idx="42">
                  <c:v>0.00200191841136871</c:v>
                </c:pt>
                <c:pt idx="43">
                  <c:v>0.00191702634680556</c:v>
                </c:pt>
                <c:pt idx="44">
                  <c:v>0.000702362777928024</c:v>
                </c:pt>
                <c:pt idx="45">
                  <c:v>1.61082675252869E-018</c:v>
                </c:pt>
                <c:pt idx="46">
                  <c:v>0.000649296766518971</c:v>
                </c:pt>
                <c:pt idx="47">
                  <c:v>0.00163809469828531</c:v>
                </c:pt>
                <c:pt idx="48">
                  <c:v>0.00158081349318501</c:v>
                </c:pt>
                <c:pt idx="49">
                  <c:v>0.000583507472016496</c:v>
                </c:pt>
                <c:pt idx="50">
                  <c:v>1.70589839686318E-018</c:v>
                </c:pt>
                <c:pt idx="51">
                  <c:v>0.000547075736757599</c:v>
                </c:pt>
                <c:pt idx="52">
                  <c:v>0.00138946194675365</c:v>
                </c:pt>
                <c:pt idx="53">
                  <c:v>0.00134957621519681</c:v>
                </c:pt>
                <c:pt idx="54">
                  <c:v>0.00050128490257581</c:v>
                </c:pt>
                <c:pt idx="55">
                  <c:v>1.8203132153847E-018</c:v>
                </c:pt>
                <c:pt idx="56">
                  <c:v>0.000475651776496724</c:v>
                </c:pt>
                <c:pt idx="57">
                  <c:v>0.00121501352213228</c:v>
                </c:pt>
                <c:pt idx="58">
                  <c:v>0.00118674794868535</c:v>
                </c:pt>
                <c:pt idx="59">
                  <c:v>0.000443211034808686</c:v>
                </c:pt>
                <c:pt idx="60">
                  <c:v>1.95778372227022E-018</c:v>
                </c:pt>
                <c:pt idx="61">
                  <c:v>0.000424986953769141</c:v>
                </c:pt>
                <c:pt idx="62">
                  <c:v>0.00109111525895881</c:v>
                </c:pt>
                <c:pt idx="63">
                  <c:v>0.00107103598096505</c:v>
                </c:pt>
                <c:pt idx="64">
                  <c:v>0.000401946551841785</c:v>
                </c:pt>
                <c:pt idx="65">
                  <c:v>2.12310086970462E-018</c:v>
                </c:pt>
                <c:pt idx="66">
                  <c:v>0.000389078736584982</c:v>
                </c:pt>
                <c:pt idx="67">
                  <c:v>0.00100352881312698</c:v>
                </c:pt>
                <c:pt idx="68">
                  <c:v>0.000989526386979394</c:v>
                </c:pt>
                <c:pt idx="69">
                  <c:v>0.000373013730391144</c:v>
                </c:pt>
                <c:pt idx="70">
                  <c:v>2.32250053076911E-018</c:v>
                </c:pt>
                <c:pt idx="71">
                  <c:v>0.000364230473330973</c:v>
                </c:pt>
                <c:pt idx="72">
                  <c:v>0.000943456273369337</c:v>
                </c:pt>
                <c:pt idx="73">
                  <c:v>0.00093422111098706</c:v>
                </c:pt>
                <c:pt idx="74">
                  <c:v>0.000353636033797711</c:v>
                </c:pt>
                <c:pt idx="75">
                  <c:v>2.56417133511635E-018</c:v>
                </c:pt>
                <c:pt idx="76">
                  <c:v>0.000348153448331061</c:v>
                </c:pt>
                <c:pt idx="77">
                  <c:v>0.000905467414897534</c:v>
                </c:pt>
                <c:pt idx="78">
                  <c:v>0.000900208161043669</c:v>
                </c:pt>
                <c:pt idx="79">
                  <c:v>0.0003421205035658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C$6:$C$85</c:f>
              <c:numCache>
                <c:formatCode>General</c:formatCode>
                <c:ptCount val="80"/>
                <c:pt idx="0">
                  <c:v>1.34410474326532E-018</c:v>
                </c:pt>
                <c:pt idx="1">
                  <c:v>0.00457918610350572</c:v>
                </c:pt>
                <c:pt idx="2">
                  <c:v>0.0138553948992181</c:v>
                </c:pt>
                <c:pt idx="3">
                  <c:v>0.0162084761448842</c:v>
                </c:pt>
                <c:pt idx="4">
                  <c:v>0.00734608527616517</c:v>
                </c:pt>
                <c:pt idx="5">
                  <c:v>1.3225966077308E-018</c:v>
                </c:pt>
                <c:pt idx="6">
                  <c:v>0.0109173708092632</c:v>
                </c:pt>
                <c:pt idx="7">
                  <c:v>0.0360950638458995</c:v>
                </c:pt>
                <c:pt idx="8">
                  <c:v>0.047053649828703</c:v>
                </c:pt>
                <c:pt idx="9">
                  <c:v>0.0244222273216745</c:v>
                </c:pt>
                <c:pt idx="10">
                  <c:v>1.30988994628115E-018</c:v>
                </c:pt>
                <c:pt idx="11">
                  <c:v>0.0548088666291149</c:v>
                </c:pt>
                <c:pt idx="12">
                  <c:v>0.254866507152424</c:v>
                </c:pt>
                <c:pt idx="13">
                  <c:v>0.573081225152746</c:v>
                </c:pt>
                <c:pt idx="14">
                  <c:v>0.875252673707714</c:v>
                </c:pt>
                <c:pt idx="15">
                  <c:v>1</c:v>
                </c:pt>
                <c:pt idx="16">
                  <c:v>0.875252673707714</c:v>
                </c:pt>
                <c:pt idx="17">
                  <c:v>0.573081225152746</c:v>
                </c:pt>
                <c:pt idx="18">
                  <c:v>0.254866507152424</c:v>
                </c:pt>
                <c:pt idx="19">
                  <c:v>0.0548088666291149</c:v>
                </c:pt>
                <c:pt idx="20">
                  <c:v>1.30988994628115E-018</c:v>
                </c:pt>
                <c:pt idx="21">
                  <c:v>0.0244222273216745</c:v>
                </c:pt>
                <c:pt idx="22">
                  <c:v>0.047053649828703</c:v>
                </c:pt>
                <c:pt idx="23">
                  <c:v>0.0360950638458995</c:v>
                </c:pt>
                <c:pt idx="24">
                  <c:v>0.0109173708092632</c:v>
                </c:pt>
                <c:pt idx="25">
                  <c:v>1.3225966077308E-018</c:v>
                </c:pt>
                <c:pt idx="26">
                  <c:v>0.00734608527616517</c:v>
                </c:pt>
                <c:pt idx="27">
                  <c:v>0.0162084761448842</c:v>
                </c:pt>
                <c:pt idx="28">
                  <c:v>0.0138553948992181</c:v>
                </c:pt>
                <c:pt idx="29">
                  <c:v>0.00457918610350572</c:v>
                </c:pt>
                <c:pt idx="30">
                  <c:v>1.34410474326532E-018</c:v>
                </c:pt>
                <c:pt idx="31">
                  <c:v>0.00353323621321804</c:v>
                </c:pt>
                <c:pt idx="32">
                  <c:v>0.00822895888199866</c:v>
                </c:pt>
                <c:pt idx="33">
                  <c:v>0.00737338131851848</c:v>
                </c:pt>
                <c:pt idx="34">
                  <c:v>0.00253987688910461</c:v>
                </c:pt>
                <c:pt idx="35">
                  <c:v>1.37492663679033E-018</c:v>
                </c:pt>
                <c:pt idx="36">
                  <c:v>0.00210083944932498</c:v>
                </c:pt>
                <c:pt idx="37">
                  <c:v>0.00503953304440085</c:v>
                </c:pt>
                <c:pt idx="38">
                  <c:v>0.00463793677754569</c:v>
                </c:pt>
                <c:pt idx="39">
                  <c:v>0.00163698200662844</c:v>
                </c:pt>
                <c:pt idx="40">
                  <c:v>1.41581252716127E-018</c:v>
                </c:pt>
                <c:pt idx="41">
                  <c:v>0.00141316446046</c:v>
                </c:pt>
                <c:pt idx="42">
                  <c:v>0.00345461775756641</c:v>
                </c:pt>
                <c:pt idx="43">
                  <c:v>0.00323550814487131</c:v>
                </c:pt>
                <c:pt idx="44">
                  <c:v>0.00116074556511763</c:v>
                </c:pt>
                <c:pt idx="45">
                  <c:v>1.4677882002105E-018</c:v>
                </c:pt>
                <c:pt idx="46">
                  <c:v>0.00103197072004814</c:v>
                </c:pt>
                <c:pt idx="47">
                  <c:v>0.00255667378402075</c:v>
                </c:pt>
                <c:pt idx="48">
                  <c:v>0.00242480959709815</c:v>
                </c:pt>
                <c:pt idx="49">
                  <c:v>0.000880287074479645</c:v>
                </c:pt>
                <c:pt idx="50">
                  <c:v>1.53220817526923E-018</c:v>
                </c:pt>
                <c:pt idx="51">
                  <c:v>0.000799923677214324</c:v>
                </c:pt>
                <c:pt idx="52">
                  <c:v>0.00200191841136871</c:v>
                </c:pt>
                <c:pt idx="53">
                  <c:v>0.00191702634680556</c:v>
                </c:pt>
                <c:pt idx="54">
                  <c:v>0.000702362777928024</c:v>
                </c:pt>
                <c:pt idx="55">
                  <c:v>1.61082675252869E-018</c:v>
                </c:pt>
                <c:pt idx="56">
                  <c:v>0.000649296766518971</c:v>
                </c:pt>
                <c:pt idx="57">
                  <c:v>0.00163809469828531</c:v>
                </c:pt>
                <c:pt idx="58">
                  <c:v>0.00158081349318501</c:v>
                </c:pt>
                <c:pt idx="59">
                  <c:v>0.000583507472016496</c:v>
                </c:pt>
                <c:pt idx="60">
                  <c:v>1.70589839686318E-018</c:v>
                </c:pt>
                <c:pt idx="61">
                  <c:v>0.000547075736757599</c:v>
                </c:pt>
                <c:pt idx="62">
                  <c:v>0.00138946194675365</c:v>
                </c:pt>
                <c:pt idx="63">
                  <c:v>0.00134957621519681</c:v>
                </c:pt>
                <c:pt idx="64">
                  <c:v>0.00050128490257581</c:v>
                </c:pt>
                <c:pt idx="65">
                  <c:v>1.8203132153847E-018</c:v>
                </c:pt>
                <c:pt idx="66">
                  <c:v>0.000475651776496724</c:v>
                </c:pt>
                <c:pt idx="67">
                  <c:v>0.00121501352213228</c:v>
                </c:pt>
                <c:pt idx="68">
                  <c:v>0.00118674794868535</c:v>
                </c:pt>
                <c:pt idx="69">
                  <c:v>0.000443211034808686</c:v>
                </c:pt>
                <c:pt idx="70">
                  <c:v>1.95778372227022E-018</c:v>
                </c:pt>
                <c:pt idx="71">
                  <c:v>0.000424986953769141</c:v>
                </c:pt>
                <c:pt idx="72">
                  <c:v>0.00109111525895881</c:v>
                </c:pt>
                <c:pt idx="73">
                  <c:v>0.00107103598096505</c:v>
                </c:pt>
                <c:pt idx="74">
                  <c:v>0.000401946551841785</c:v>
                </c:pt>
                <c:pt idx="75">
                  <c:v>2.12310086970462E-018</c:v>
                </c:pt>
                <c:pt idx="76">
                  <c:v>0.000389078736584982</c:v>
                </c:pt>
                <c:pt idx="77">
                  <c:v>0.00100352881312698</c:v>
                </c:pt>
                <c:pt idx="78">
                  <c:v>0.000989526386979394</c:v>
                </c:pt>
                <c:pt idx="79">
                  <c:v>0.0003730137303911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D$6:$D$85</c:f>
              <c:numCache>
                <c:formatCode>General</c:formatCode>
                <c:ptCount val="80"/>
                <c:pt idx="0">
                  <c:v>1.41581252716127E-018</c:v>
                </c:pt>
                <c:pt idx="1">
                  <c:v>0.00163698200662844</c:v>
                </c:pt>
                <c:pt idx="2">
                  <c:v>0.00463793677754569</c:v>
                </c:pt>
                <c:pt idx="3">
                  <c:v>0.00503953304440085</c:v>
                </c:pt>
                <c:pt idx="4">
                  <c:v>0.00210083944932498</c:v>
                </c:pt>
                <c:pt idx="5">
                  <c:v>1.37492663679033E-018</c:v>
                </c:pt>
                <c:pt idx="6">
                  <c:v>0.00253987688910461</c:v>
                </c:pt>
                <c:pt idx="7">
                  <c:v>0.00737338131851848</c:v>
                </c:pt>
                <c:pt idx="8">
                  <c:v>0.00822895888199866</c:v>
                </c:pt>
                <c:pt idx="9">
                  <c:v>0.00353323621321804</c:v>
                </c:pt>
                <c:pt idx="10">
                  <c:v>1.34410474326532E-018</c:v>
                </c:pt>
                <c:pt idx="11">
                  <c:v>0.00457918610350572</c:v>
                </c:pt>
                <c:pt idx="12">
                  <c:v>0.0138553948992181</c:v>
                </c:pt>
                <c:pt idx="13">
                  <c:v>0.0162084761448842</c:v>
                </c:pt>
                <c:pt idx="14">
                  <c:v>0.00734608527616517</c:v>
                </c:pt>
                <c:pt idx="15">
                  <c:v>1.3225966077308E-018</c:v>
                </c:pt>
                <c:pt idx="16">
                  <c:v>0.0109173708092632</c:v>
                </c:pt>
                <c:pt idx="17">
                  <c:v>0.0360950638458995</c:v>
                </c:pt>
                <c:pt idx="18">
                  <c:v>0.047053649828703</c:v>
                </c:pt>
                <c:pt idx="19">
                  <c:v>0.0244222273216745</c:v>
                </c:pt>
                <c:pt idx="20">
                  <c:v>1.30988994628115E-018</c:v>
                </c:pt>
                <c:pt idx="21">
                  <c:v>0.0548088666291149</c:v>
                </c:pt>
                <c:pt idx="22">
                  <c:v>0.254866507152424</c:v>
                </c:pt>
                <c:pt idx="23">
                  <c:v>0.573081225152746</c:v>
                </c:pt>
                <c:pt idx="24">
                  <c:v>0.875252673707714</c:v>
                </c:pt>
                <c:pt idx="25">
                  <c:v>1</c:v>
                </c:pt>
                <c:pt idx="26">
                  <c:v>0.875252673707714</c:v>
                </c:pt>
                <c:pt idx="27">
                  <c:v>0.573081225152746</c:v>
                </c:pt>
                <c:pt idx="28">
                  <c:v>0.254866507152424</c:v>
                </c:pt>
                <c:pt idx="29">
                  <c:v>0.0548088666291149</c:v>
                </c:pt>
                <c:pt idx="30">
                  <c:v>1.30988994628115E-018</c:v>
                </c:pt>
                <c:pt idx="31">
                  <c:v>0.0244222273216745</c:v>
                </c:pt>
                <c:pt idx="32">
                  <c:v>0.047053649828703</c:v>
                </c:pt>
                <c:pt idx="33">
                  <c:v>0.0360950638458995</c:v>
                </c:pt>
                <c:pt idx="34">
                  <c:v>0.0109173708092632</c:v>
                </c:pt>
                <c:pt idx="35">
                  <c:v>1.3225966077308E-018</c:v>
                </c:pt>
                <c:pt idx="36">
                  <c:v>0.00734608527616517</c:v>
                </c:pt>
                <c:pt idx="37">
                  <c:v>0.0162084761448842</c:v>
                </c:pt>
                <c:pt idx="38">
                  <c:v>0.0138553948992181</c:v>
                </c:pt>
                <c:pt idx="39">
                  <c:v>0.00457918610350572</c:v>
                </c:pt>
                <c:pt idx="40">
                  <c:v>1.34410474326532E-018</c:v>
                </c:pt>
                <c:pt idx="41">
                  <c:v>0.00353323621321804</c:v>
                </c:pt>
                <c:pt idx="42">
                  <c:v>0.00822895888199866</c:v>
                </c:pt>
                <c:pt idx="43">
                  <c:v>0.00737338131851848</c:v>
                </c:pt>
                <c:pt idx="44">
                  <c:v>0.00253987688910461</c:v>
                </c:pt>
                <c:pt idx="45">
                  <c:v>1.37492663679033E-018</c:v>
                </c:pt>
                <c:pt idx="46">
                  <c:v>0.00210083944932498</c:v>
                </c:pt>
                <c:pt idx="47">
                  <c:v>0.00503953304440085</c:v>
                </c:pt>
                <c:pt idx="48">
                  <c:v>0.00463793677754569</c:v>
                </c:pt>
                <c:pt idx="49">
                  <c:v>0.00163698200662844</c:v>
                </c:pt>
                <c:pt idx="50">
                  <c:v>1.41581252716127E-018</c:v>
                </c:pt>
                <c:pt idx="51">
                  <c:v>0.00141316446046</c:v>
                </c:pt>
                <c:pt idx="52">
                  <c:v>0.00345461775756641</c:v>
                </c:pt>
                <c:pt idx="53">
                  <c:v>0.00323550814487131</c:v>
                </c:pt>
                <c:pt idx="54">
                  <c:v>0.00116074556511763</c:v>
                </c:pt>
                <c:pt idx="55">
                  <c:v>1.4677882002105E-018</c:v>
                </c:pt>
                <c:pt idx="56">
                  <c:v>0.00103197072004814</c:v>
                </c:pt>
                <c:pt idx="57">
                  <c:v>0.00255667378402075</c:v>
                </c:pt>
                <c:pt idx="58">
                  <c:v>0.00242480959709815</c:v>
                </c:pt>
                <c:pt idx="59">
                  <c:v>0.000880287074479645</c:v>
                </c:pt>
                <c:pt idx="60">
                  <c:v>1.53220817526923E-018</c:v>
                </c:pt>
                <c:pt idx="61">
                  <c:v>0.000799923677214324</c:v>
                </c:pt>
                <c:pt idx="62">
                  <c:v>0.00200191841136871</c:v>
                </c:pt>
                <c:pt idx="63">
                  <c:v>0.00191702634680556</c:v>
                </c:pt>
                <c:pt idx="64">
                  <c:v>0.000702362777928024</c:v>
                </c:pt>
                <c:pt idx="65">
                  <c:v>1.61082675252869E-018</c:v>
                </c:pt>
                <c:pt idx="66">
                  <c:v>0.000649296766518971</c:v>
                </c:pt>
                <c:pt idx="67">
                  <c:v>0.00163809469828531</c:v>
                </c:pt>
                <c:pt idx="68">
                  <c:v>0.00158081349318501</c:v>
                </c:pt>
                <c:pt idx="69">
                  <c:v>0.000583507472016496</c:v>
                </c:pt>
                <c:pt idx="70">
                  <c:v>1.70589839686318E-018</c:v>
                </c:pt>
                <c:pt idx="71">
                  <c:v>0.000547075736757599</c:v>
                </c:pt>
                <c:pt idx="72">
                  <c:v>0.00138946194675365</c:v>
                </c:pt>
                <c:pt idx="73">
                  <c:v>0.00134957621519681</c:v>
                </c:pt>
                <c:pt idx="74">
                  <c:v>0.00050128490257581</c:v>
                </c:pt>
                <c:pt idx="75">
                  <c:v>1.8203132153847E-018</c:v>
                </c:pt>
                <c:pt idx="76">
                  <c:v>0.000475651776496724</c:v>
                </c:pt>
                <c:pt idx="77">
                  <c:v>0.00121501352213228</c:v>
                </c:pt>
                <c:pt idx="78">
                  <c:v>0.00118674794868535</c:v>
                </c:pt>
                <c:pt idx="79">
                  <c:v>0.00044321103480868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E$6:$E$85</c:f>
              <c:numCache>
                <c:formatCode>General</c:formatCode>
                <c:ptCount val="80"/>
                <c:pt idx="0">
                  <c:v>1.53220817526923E-018</c:v>
                </c:pt>
                <c:pt idx="1">
                  <c:v>0.000880287074479645</c:v>
                </c:pt>
                <c:pt idx="2">
                  <c:v>0.00242480959709815</c:v>
                </c:pt>
                <c:pt idx="3">
                  <c:v>0.00255667378402075</c:v>
                </c:pt>
                <c:pt idx="4">
                  <c:v>0.00103197072004814</c:v>
                </c:pt>
                <c:pt idx="5">
                  <c:v>1.4677882002105E-018</c:v>
                </c:pt>
                <c:pt idx="6">
                  <c:v>0.00116074556511763</c:v>
                </c:pt>
                <c:pt idx="7">
                  <c:v>0.00323550814487131</c:v>
                </c:pt>
                <c:pt idx="8">
                  <c:v>0.00345461775756641</c:v>
                </c:pt>
                <c:pt idx="9">
                  <c:v>0.00141316446046</c:v>
                </c:pt>
                <c:pt idx="10">
                  <c:v>1.41581252716127E-018</c:v>
                </c:pt>
                <c:pt idx="11">
                  <c:v>0.00163698200662844</c:v>
                </c:pt>
                <c:pt idx="12">
                  <c:v>0.00463793677754569</c:v>
                </c:pt>
                <c:pt idx="13">
                  <c:v>0.00503953304440085</c:v>
                </c:pt>
                <c:pt idx="14">
                  <c:v>0.00210083944932498</c:v>
                </c:pt>
                <c:pt idx="15">
                  <c:v>1.37492663679033E-018</c:v>
                </c:pt>
                <c:pt idx="16">
                  <c:v>0.00253987688910461</c:v>
                </c:pt>
                <c:pt idx="17">
                  <c:v>0.00737338131851848</c:v>
                </c:pt>
                <c:pt idx="18">
                  <c:v>0.00822895888199866</c:v>
                </c:pt>
                <c:pt idx="19">
                  <c:v>0.00353323621321804</c:v>
                </c:pt>
                <c:pt idx="20">
                  <c:v>1.34410474326532E-018</c:v>
                </c:pt>
                <c:pt idx="21">
                  <c:v>0.00457918610350572</c:v>
                </c:pt>
                <c:pt idx="22">
                  <c:v>0.0138553948992181</c:v>
                </c:pt>
                <c:pt idx="23">
                  <c:v>0.0162084761448842</c:v>
                </c:pt>
                <c:pt idx="24">
                  <c:v>0.00734608527616517</c:v>
                </c:pt>
                <c:pt idx="25">
                  <c:v>1.3225966077308E-018</c:v>
                </c:pt>
                <c:pt idx="26">
                  <c:v>0.0109173708092632</c:v>
                </c:pt>
                <c:pt idx="27">
                  <c:v>0.0360950638458995</c:v>
                </c:pt>
                <c:pt idx="28">
                  <c:v>0.047053649828703</c:v>
                </c:pt>
                <c:pt idx="29">
                  <c:v>0.0244222273216745</c:v>
                </c:pt>
                <c:pt idx="30">
                  <c:v>1.30988994628115E-018</c:v>
                </c:pt>
                <c:pt idx="31">
                  <c:v>0.0548088666291149</c:v>
                </c:pt>
                <c:pt idx="32">
                  <c:v>0.254866507152424</c:v>
                </c:pt>
                <c:pt idx="33">
                  <c:v>0.573081225152746</c:v>
                </c:pt>
                <c:pt idx="34">
                  <c:v>0.875252673707714</c:v>
                </c:pt>
                <c:pt idx="35">
                  <c:v>1</c:v>
                </c:pt>
                <c:pt idx="36">
                  <c:v>0.875252673707714</c:v>
                </c:pt>
                <c:pt idx="37">
                  <c:v>0.573081225152746</c:v>
                </c:pt>
                <c:pt idx="38">
                  <c:v>0.254866507152424</c:v>
                </c:pt>
                <c:pt idx="39">
                  <c:v>0.0548088666291149</c:v>
                </c:pt>
                <c:pt idx="40">
                  <c:v>1.30988994628115E-018</c:v>
                </c:pt>
                <c:pt idx="41">
                  <c:v>0.0244222273216745</c:v>
                </c:pt>
                <c:pt idx="42">
                  <c:v>0.047053649828703</c:v>
                </c:pt>
                <c:pt idx="43">
                  <c:v>0.0360950638458995</c:v>
                </c:pt>
                <c:pt idx="44">
                  <c:v>0.0109173708092632</c:v>
                </c:pt>
                <c:pt idx="45">
                  <c:v>1.3225966077308E-018</c:v>
                </c:pt>
                <c:pt idx="46">
                  <c:v>0.00734608527616517</c:v>
                </c:pt>
                <c:pt idx="47">
                  <c:v>0.0162084761448842</c:v>
                </c:pt>
                <c:pt idx="48">
                  <c:v>0.0138553948992181</c:v>
                </c:pt>
                <c:pt idx="49">
                  <c:v>0.00457918610350572</c:v>
                </c:pt>
                <c:pt idx="50">
                  <c:v>1.34410474326532E-018</c:v>
                </c:pt>
                <c:pt idx="51">
                  <c:v>0.00353323621321804</c:v>
                </c:pt>
                <c:pt idx="52">
                  <c:v>0.00822895888199866</c:v>
                </c:pt>
                <c:pt idx="53">
                  <c:v>0.00737338131851848</c:v>
                </c:pt>
                <c:pt idx="54">
                  <c:v>0.00253987688910461</c:v>
                </c:pt>
                <c:pt idx="55">
                  <c:v>1.37492663679033E-018</c:v>
                </c:pt>
                <c:pt idx="56">
                  <c:v>0.00210083944932498</c:v>
                </c:pt>
                <c:pt idx="57">
                  <c:v>0.00503953304440085</c:v>
                </c:pt>
                <c:pt idx="58">
                  <c:v>0.00463793677754569</c:v>
                </c:pt>
                <c:pt idx="59">
                  <c:v>0.00163698200662844</c:v>
                </c:pt>
                <c:pt idx="60">
                  <c:v>1.41581252716127E-018</c:v>
                </c:pt>
                <c:pt idx="61">
                  <c:v>0.00141316446046</c:v>
                </c:pt>
                <c:pt idx="62">
                  <c:v>0.00345461775756641</c:v>
                </c:pt>
                <c:pt idx="63">
                  <c:v>0.00323550814487131</c:v>
                </c:pt>
                <c:pt idx="64">
                  <c:v>0.00116074556511763</c:v>
                </c:pt>
                <c:pt idx="65">
                  <c:v>1.4677882002105E-018</c:v>
                </c:pt>
                <c:pt idx="66">
                  <c:v>0.00103197072004814</c:v>
                </c:pt>
                <c:pt idx="67">
                  <c:v>0.00255667378402075</c:v>
                </c:pt>
                <c:pt idx="68">
                  <c:v>0.00242480959709815</c:v>
                </c:pt>
                <c:pt idx="69">
                  <c:v>0.000880287074479645</c:v>
                </c:pt>
                <c:pt idx="70">
                  <c:v>1.53220817526923E-018</c:v>
                </c:pt>
                <c:pt idx="71">
                  <c:v>0.000799923677214324</c:v>
                </c:pt>
                <c:pt idx="72">
                  <c:v>0.00200191841136871</c:v>
                </c:pt>
                <c:pt idx="73">
                  <c:v>0.00191702634680556</c:v>
                </c:pt>
                <c:pt idx="74">
                  <c:v>0.000702362777928024</c:v>
                </c:pt>
                <c:pt idx="75">
                  <c:v>1.61082675252869E-018</c:v>
                </c:pt>
                <c:pt idx="76">
                  <c:v>0.000649296766518971</c:v>
                </c:pt>
                <c:pt idx="77">
                  <c:v>0.00163809469828531</c:v>
                </c:pt>
                <c:pt idx="78">
                  <c:v>0.00158081349318501</c:v>
                </c:pt>
                <c:pt idx="79">
                  <c:v>0.00058350747201649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F$6:$F$85</c:f>
              <c:numCache>
                <c:formatCode>General</c:formatCode>
                <c:ptCount val="80"/>
                <c:pt idx="0">
                  <c:v>1.70589839686318E-018</c:v>
                </c:pt>
                <c:pt idx="1">
                  <c:v>0.000583507472016496</c:v>
                </c:pt>
                <c:pt idx="2">
                  <c:v>0.00158081349318501</c:v>
                </c:pt>
                <c:pt idx="3">
                  <c:v>0.00163809469828531</c:v>
                </c:pt>
                <c:pt idx="4">
                  <c:v>0.000649296766518971</c:v>
                </c:pt>
                <c:pt idx="5">
                  <c:v>1.61082675252869E-018</c:v>
                </c:pt>
                <c:pt idx="6">
                  <c:v>0.000702362777928024</c:v>
                </c:pt>
                <c:pt idx="7">
                  <c:v>0.00191702634680556</c:v>
                </c:pt>
                <c:pt idx="8">
                  <c:v>0.00200191841136871</c:v>
                </c:pt>
                <c:pt idx="9">
                  <c:v>0.000799923677214324</c:v>
                </c:pt>
                <c:pt idx="10">
                  <c:v>1.53220817526923E-018</c:v>
                </c:pt>
                <c:pt idx="11">
                  <c:v>0.000880287074479645</c:v>
                </c:pt>
                <c:pt idx="12">
                  <c:v>0.00242480959709815</c:v>
                </c:pt>
                <c:pt idx="13">
                  <c:v>0.00255667378402075</c:v>
                </c:pt>
                <c:pt idx="14">
                  <c:v>0.00103197072004814</c:v>
                </c:pt>
                <c:pt idx="15">
                  <c:v>1.4677882002105E-018</c:v>
                </c:pt>
                <c:pt idx="16">
                  <c:v>0.00116074556511763</c:v>
                </c:pt>
                <c:pt idx="17">
                  <c:v>0.00323550814487131</c:v>
                </c:pt>
                <c:pt idx="18">
                  <c:v>0.00345461775756641</c:v>
                </c:pt>
                <c:pt idx="19">
                  <c:v>0.00141316446046</c:v>
                </c:pt>
                <c:pt idx="20">
                  <c:v>1.41581252716127E-018</c:v>
                </c:pt>
                <c:pt idx="21">
                  <c:v>0.00163698200662844</c:v>
                </c:pt>
                <c:pt idx="22">
                  <c:v>0.00463793677754569</c:v>
                </c:pt>
                <c:pt idx="23">
                  <c:v>0.00503953304440085</c:v>
                </c:pt>
                <c:pt idx="24">
                  <c:v>0.00210083944932498</c:v>
                </c:pt>
                <c:pt idx="25">
                  <c:v>1.37492663679033E-018</c:v>
                </c:pt>
                <c:pt idx="26">
                  <c:v>0.00253987688910461</c:v>
                </c:pt>
                <c:pt idx="27">
                  <c:v>0.00737338131851848</c:v>
                </c:pt>
                <c:pt idx="28">
                  <c:v>0.00822895888199866</c:v>
                </c:pt>
                <c:pt idx="29">
                  <c:v>0.00353323621321804</c:v>
                </c:pt>
                <c:pt idx="30">
                  <c:v>1.34410474326532E-018</c:v>
                </c:pt>
                <c:pt idx="31">
                  <c:v>0.00457918610350572</c:v>
                </c:pt>
                <c:pt idx="32">
                  <c:v>0.0138553948992181</c:v>
                </c:pt>
                <c:pt idx="33">
                  <c:v>0.0162084761448842</c:v>
                </c:pt>
                <c:pt idx="34">
                  <c:v>0.00734608527616517</c:v>
                </c:pt>
                <c:pt idx="35">
                  <c:v>1.3225966077308E-018</c:v>
                </c:pt>
                <c:pt idx="36">
                  <c:v>0.0109173708092632</c:v>
                </c:pt>
                <c:pt idx="37">
                  <c:v>0.0360950638458995</c:v>
                </c:pt>
                <c:pt idx="38">
                  <c:v>0.047053649828703</c:v>
                </c:pt>
                <c:pt idx="39">
                  <c:v>0.0244222273216745</c:v>
                </c:pt>
                <c:pt idx="40">
                  <c:v>1.30988994628115E-018</c:v>
                </c:pt>
                <c:pt idx="41">
                  <c:v>0.0548088666291149</c:v>
                </c:pt>
                <c:pt idx="42">
                  <c:v>0.254866507152424</c:v>
                </c:pt>
                <c:pt idx="43">
                  <c:v>0.573081225152746</c:v>
                </c:pt>
                <c:pt idx="44">
                  <c:v>0.875252673707714</c:v>
                </c:pt>
                <c:pt idx="45">
                  <c:v>1</c:v>
                </c:pt>
                <c:pt idx="46">
                  <c:v>0.875252673707714</c:v>
                </c:pt>
                <c:pt idx="47">
                  <c:v>0.573081225152746</c:v>
                </c:pt>
                <c:pt idx="48">
                  <c:v>0.254866507152424</c:v>
                </c:pt>
                <c:pt idx="49">
                  <c:v>0.0548088666291149</c:v>
                </c:pt>
                <c:pt idx="50">
                  <c:v>1.30988994628115E-018</c:v>
                </c:pt>
                <c:pt idx="51">
                  <c:v>0.0244222273216745</c:v>
                </c:pt>
                <c:pt idx="52">
                  <c:v>0.047053649828703</c:v>
                </c:pt>
                <c:pt idx="53">
                  <c:v>0.0360950638458995</c:v>
                </c:pt>
                <c:pt idx="54">
                  <c:v>0.0109173708092632</c:v>
                </c:pt>
                <c:pt idx="55">
                  <c:v>1.3225966077308E-018</c:v>
                </c:pt>
                <c:pt idx="56">
                  <c:v>0.00734608527616517</c:v>
                </c:pt>
                <c:pt idx="57">
                  <c:v>0.0162084761448842</c:v>
                </c:pt>
                <c:pt idx="58">
                  <c:v>0.0138553948992181</c:v>
                </c:pt>
                <c:pt idx="59">
                  <c:v>0.00457918610350572</c:v>
                </c:pt>
                <c:pt idx="60">
                  <c:v>1.34410474326532E-018</c:v>
                </c:pt>
                <c:pt idx="61">
                  <c:v>0.00353323621321804</c:v>
                </c:pt>
                <c:pt idx="62">
                  <c:v>0.00822895888199866</c:v>
                </c:pt>
                <c:pt idx="63">
                  <c:v>0.00737338131851848</c:v>
                </c:pt>
                <c:pt idx="64">
                  <c:v>0.00253987688910461</c:v>
                </c:pt>
                <c:pt idx="65">
                  <c:v>1.37492663679033E-018</c:v>
                </c:pt>
                <c:pt idx="66">
                  <c:v>0.00210083944932498</c:v>
                </c:pt>
                <c:pt idx="67">
                  <c:v>0.00503953304440085</c:v>
                </c:pt>
                <c:pt idx="68">
                  <c:v>0.00463793677754569</c:v>
                </c:pt>
                <c:pt idx="69">
                  <c:v>0.00163698200662844</c:v>
                </c:pt>
                <c:pt idx="70">
                  <c:v>1.41581252716127E-018</c:v>
                </c:pt>
                <c:pt idx="71">
                  <c:v>0.00141316446046</c:v>
                </c:pt>
                <c:pt idx="72">
                  <c:v>0.00345461775756641</c:v>
                </c:pt>
                <c:pt idx="73">
                  <c:v>0.00323550814487131</c:v>
                </c:pt>
                <c:pt idx="74">
                  <c:v>0.00116074556511763</c:v>
                </c:pt>
                <c:pt idx="75">
                  <c:v>1.4677882002105E-018</c:v>
                </c:pt>
                <c:pt idx="76">
                  <c:v>0.00103197072004814</c:v>
                </c:pt>
                <c:pt idx="77">
                  <c:v>0.00255667378402075</c:v>
                </c:pt>
                <c:pt idx="78">
                  <c:v>0.00242480959709815</c:v>
                </c:pt>
                <c:pt idx="79">
                  <c:v>0.00088028707447964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G$6:$G$85</c:f>
              <c:numCache>
                <c:formatCode>General</c:formatCode>
                <c:ptCount val="80"/>
                <c:pt idx="0">
                  <c:v>1.95778372227022E-018</c:v>
                </c:pt>
                <c:pt idx="1">
                  <c:v>0.000443211034808686</c:v>
                </c:pt>
                <c:pt idx="2">
                  <c:v>0.00118674794868535</c:v>
                </c:pt>
                <c:pt idx="3">
                  <c:v>0.00121501352213228</c:v>
                </c:pt>
                <c:pt idx="4">
                  <c:v>0.000475651776496724</c:v>
                </c:pt>
                <c:pt idx="5">
                  <c:v>1.8203132153847E-018</c:v>
                </c:pt>
                <c:pt idx="6">
                  <c:v>0.00050128490257581</c:v>
                </c:pt>
                <c:pt idx="7">
                  <c:v>0.00134957621519681</c:v>
                </c:pt>
                <c:pt idx="8">
                  <c:v>0.00138946194675365</c:v>
                </c:pt>
                <c:pt idx="9">
                  <c:v>0.000547075736757599</c:v>
                </c:pt>
                <c:pt idx="10">
                  <c:v>1.70589839686318E-018</c:v>
                </c:pt>
                <c:pt idx="11">
                  <c:v>0.000583507472016496</c:v>
                </c:pt>
                <c:pt idx="12">
                  <c:v>0.00158081349318501</c:v>
                </c:pt>
                <c:pt idx="13">
                  <c:v>0.00163809469828531</c:v>
                </c:pt>
                <c:pt idx="14">
                  <c:v>0.000649296766518971</c:v>
                </c:pt>
                <c:pt idx="15">
                  <c:v>1.61082675252869E-018</c:v>
                </c:pt>
                <c:pt idx="16">
                  <c:v>0.000702362777928024</c:v>
                </c:pt>
                <c:pt idx="17">
                  <c:v>0.00191702634680556</c:v>
                </c:pt>
                <c:pt idx="18">
                  <c:v>0.00200191841136871</c:v>
                </c:pt>
                <c:pt idx="19">
                  <c:v>0.000799923677214324</c:v>
                </c:pt>
                <c:pt idx="20">
                  <c:v>1.53220817526923E-018</c:v>
                </c:pt>
                <c:pt idx="21">
                  <c:v>0.000880287074479645</c:v>
                </c:pt>
                <c:pt idx="22">
                  <c:v>0.00242480959709815</c:v>
                </c:pt>
                <c:pt idx="23">
                  <c:v>0.00255667378402075</c:v>
                </c:pt>
                <c:pt idx="24">
                  <c:v>0.00103197072004814</c:v>
                </c:pt>
                <c:pt idx="25">
                  <c:v>1.4677882002105E-018</c:v>
                </c:pt>
                <c:pt idx="26">
                  <c:v>0.00116074556511763</c:v>
                </c:pt>
                <c:pt idx="27">
                  <c:v>0.00323550814487131</c:v>
                </c:pt>
                <c:pt idx="28">
                  <c:v>0.00345461775756641</c:v>
                </c:pt>
                <c:pt idx="29">
                  <c:v>0.00141316446046</c:v>
                </c:pt>
                <c:pt idx="30">
                  <c:v>1.41581252716127E-018</c:v>
                </c:pt>
                <c:pt idx="31">
                  <c:v>0.00163698200662844</c:v>
                </c:pt>
                <c:pt idx="32">
                  <c:v>0.00463793677754569</c:v>
                </c:pt>
                <c:pt idx="33">
                  <c:v>0.00503953304440085</c:v>
                </c:pt>
                <c:pt idx="34">
                  <c:v>0.00210083944932498</c:v>
                </c:pt>
                <c:pt idx="35">
                  <c:v>1.37492663679033E-018</c:v>
                </c:pt>
                <c:pt idx="36">
                  <c:v>0.00253987688910461</c:v>
                </c:pt>
                <c:pt idx="37">
                  <c:v>0.00737338131851848</c:v>
                </c:pt>
                <c:pt idx="38">
                  <c:v>0.00822895888199866</c:v>
                </c:pt>
                <c:pt idx="39">
                  <c:v>0.00353323621321804</c:v>
                </c:pt>
                <c:pt idx="40">
                  <c:v>1.34410474326532E-018</c:v>
                </c:pt>
                <c:pt idx="41">
                  <c:v>0.00457918610350572</c:v>
                </c:pt>
                <c:pt idx="42">
                  <c:v>0.0138553948992181</c:v>
                </c:pt>
                <c:pt idx="43">
                  <c:v>0.0162084761448842</c:v>
                </c:pt>
                <c:pt idx="44">
                  <c:v>0.00734608527616517</c:v>
                </c:pt>
                <c:pt idx="45">
                  <c:v>1.3225966077308E-018</c:v>
                </c:pt>
                <c:pt idx="46">
                  <c:v>0.0109173708092632</c:v>
                </c:pt>
                <c:pt idx="47">
                  <c:v>0.0360950638458995</c:v>
                </c:pt>
                <c:pt idx="48">
                  <c:v>0.047053649828703</c:v>
                </c:pt>
                <c:pt idx="49">
                  <c:v>0.0244222273216745</c:v>
                </c:pt>
                <c:pt idx="50">
                  <c:v>1.30988994628115E-018</c:v>
                </c:pt>
                <c:pt idx="51">
                  <c:v>0.0548088666291149</c:v>
                </c:pt>
                <c:pt idx="52">
                  <c:v>0.254866507152424</c:v>
                </c:pt>
                <c:pt idx="53">
                  <c:v>0.573081225152746</c:v>
                </c:pt>
                <c:pt idx="54">
                  <c:v>0.875252673707714</c:v>
                </c:pt>
                <c:pt idx="55">
                  <c:v>1</c:v>
                </c:pt>
                <c:pt idx="56">
                  <c:v>0.875252673707714</c:v>
                </c:pt>
                <c:pt idx="57">
                  <c:v>0.573081225152746</c:v>
                </c:pt>
                <c:pt idx="58">
                  <c:v>0.254866507152424</c:v>
                </c:pt>
                <c:pt idx="59">
                  <c:v>0.0548088666291149</c:v>
                </c:pt>
                <c:pt idx="60">
                  <c:v>1.30988994628115E-018</c:v>
                </c:pt>
                <c:pt idx="61">
                  <c:v>0.0244222273216745</c:v>
                </c:pt>
                <c:pt idx="62">
                  <c:v>0.047053649828703</c:v>
                </c:pt>
                <c:pt idx="63">
                  <c:v>0.0360950638458995</c:v>
                </c:pt>
                <c:pt idx="64">
                  <c:v>0.0109173708092632</c:v>
                </c:pt>
                <c:pt idx="65">
                  <c:v>1.3225966077308E-018</c:v>
                </c:pt>
                <c:pt idx="66">
                  <c:v>0.00734608527616517</c:v>
                </c:pt>
                <c:pt idx="67">
                  <c:v>0.0162084761448842</c:v>
                </c:pt>
                <c:pt idx="68">
                  <c:v>0.0138553948992181</c:v>
                </c:pt>
                <c:pt idx="69">
                  <c:v>0.00457918610350572</c:v>
                </c:pt>
                <c:pt idx="70">
                  <c:v>1.34410474326532E-018</c:v>
                </c:pt>
                <c:pt idx="71">
                  <c:v>0.00353323621321804</c:v>
                </c:pt>
                <c:pt idx="72">
                  <c:v>0.00822895888199866</c:v>
                </c:pt>
                <c:pt idx="73">
                  <c:v>0.00737338131851848</c:v>
                </c:pt>
                <c:pt idx="74">
                  <c:v>0.00253987688910461</c:v>
                </c:pt>
                <c:pt idx="75">
                  <c:v>1.37492663679033E-018</c:v>
                </c:pt>
                <c:pt idx="76">
                  <c:v>0.00210083944932498</c:v>
                </c:pt>
                <c:pt idx="77">
                  <c:v>0.00503953304440085</c:v>
                </c:pt>
                <c:pt idx="78">
                  <c:v>0.00463793677754569</c:v>
                </c:pt>
                <c:pt idx="79">
                  <c:v>0.0016369820066284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H$6:$H$85</c:f>
              <c:numCache>
                <c:formatCode>General</c:formatCode>
                <c:ptCount val="80"/>
                <c:pt idx="0">
                  <c:v>2.32250053076911E-018</c:v>
                </c:pt>
                <c:pt idx="1">
                  <c:v>0.000373013730391144</c:v>
                </c:pt>
                <c:pt idx="2">
                  <c:v>0.000989526386979394</c:v>
                </c:pt>
                <c:pt idx="3">
                  <c:v>0.00100352881312698</c:v>
                </c:pt>
                <c:pt idx="4">
                  <c:v>0.000389078736584982</c:v>
                </c:pt>
                <c:pt idx="5">
                  <c:v>2.12310086970462E-018</c:v>
                </c:pt>
                <c:pt idx="6">
                  <c:v>0.000401946551841785</c:v>
                </c:pt>
                <c:pt idx="7">
                  <c:v>0.00107103598096505</c:v>
                </c:pt>
                <c:pt idx="8">
                  <c:v>0.00109111525895881</c:v>
                </c:pt>
                <c:pt idx="9">
                  <c:v>0.000424986953769141</c:v>
                </c:pt>
                <c:pt idx="10">
                  <c:v>1.95778372227022E-018</c:v>
                </c:pt>
                <c:pt idx="11">
                  <c:v>0.000443211034808686</c:v>
                </c:pt>
                <c:pt idx="12">
                  <c:v>0.00118674794868535</c:v>
                </c:pt>
                <c:pt idx="13">
                  <c:v>0.00121501352213228</c:v>
                </c:pt>
                <c:pt idx="14">
                  <c:v>0.000475651776496724</c:v>
                </c:pt>
                <c:pt idx="15">
                  <c:v>1.8203132153847E-018</c:v>
                </c:pt>
                <c:pt idx="16">
                  <c:v>0.00050128490257581</c:v>
                </c:pt>
                <c:pt idx="17">
                  <c:v>0.00134957621519681</c:v>
                </c:pt>
                <c:pt idx="18">
                  <c:v>0.00138946194675365</c:v>
                </c:pt>
                <c:pt idx="19">
                  <c:v>0.000547075736757599</c:v>
                </c:pt>
                <c:pt idx="20">
                  <c:v>1.70589839686318E-018</c:v>
                </c:pt>
                <c:pt idx="21">
                  <c:v>0.000583507472016496</c:v>
                </c:pt>
                <c:pt idx="22">
                  <c:v>0.00158081349318501</c:v>
                </c:pt>
                <c:pt idx="23">
                  <c:v>0.00163809469828531</c:v>
                </c:pt>
                <c:pt idx="24">
                  <c:v>0.000649296766518971</c:v>
                </c:pt>
                <c:pt idx="25">
                  <c:v>1.61082675252869E-018</c:v>
                </c:pt>
                <c:pt idx="26">
                  <c:v>0.000702362777928024</c:v>
                </c:pt>
                <c:pt idx="27">
                  <c:v>0.00191702634680556</c:v>
                </c:pt>
                <c:pt idx="28">
                  <c:v>0.00200191841136871</c:v>
                </c:pt>
                <c:pt idx="29">
                  <c:v>0.000799923677214324</c:v>
                </c:pt>
                <c:pt idx="30">
                  <c:v>1.53220817526923E-018</c:v>
                </c:pt>
                <c:pt idx="31">
                  <c:v>0.000880287074479645</c:v>
                </c:pt>
                <c:pt idx="32">
                  <c:v>0.00242480959709815</c:v>
                </c:pt>
                <c:pt idx="33">
                  <c:v>0.00255667378402075</c:v>
                </c:pt>
                <c:pt idx="34">
                  <c:v>0.00103197072004814</c:v>
                </c:pt>
                <c:pt idx="35">
                  <c:v>1.4677882002105E-018</c:v>
                </c:pt>
                <c:pt idx="36">
                  <c:v>0.00116074556511763</c:v>
                </c:pt>
                <c:pt idx="37">
                  <c:v>0.00323550814487131</c:v>
                </c:pt>
                <c:pt idx="38">
                  <c:v>0.00345461775756641</c:v>
                </c:pt>
                <c:pt idx="39">
                  <c:v>0.00141316446046</c:v>
                </c:pt>
                <c:pt idx="40">
                  <c:v>1.41581252716127E-018</c:v>
                </c:pt>
                <c:pt idx="41">
                  <c:v>0.00163698200662844</c:v>
                </c:pt>
                <c:pt idx="42">
                  <c:v>0.00463793677754569</c:v>
                </c:pt>
                <c:pt idx="43">
                  <c:v>0.00503953304440085</c:v>
                </c:pt>
                <c:pt idx="44">
                  <c:v>0.00210083944932498</c:v>
                </c:pt>
                <c:pt idx="45">
                  <c:v>1.37492663679033E-018</c:v>
                </c:pt>
                <c:pt idx="46">
                  <c:v>0.00253987688910461</c:v>
                </c:pt>
                <c:pt idx="47">
                  <c:v>0.00737338131851848</c:v>
                </c:pt>
                <c:pt idx="48">
                  <c:v>0.00822895888199866</c:v>
                </c:pt>
                <c:pt idx="49">
                  <c:v>0.00353323621321804</c:v>
                </c:pt>
                <c:pt idx="50">
                  <c:v>1.34410474326532E-018</c:v>
                </c:pt>
                <c:pt idx="51">
                  <c:v>0.00457918610350572</c:v>
                </c:pt>
                <c:pt idx="52">
                  <c:v>0.0138553948992181</c:v>
                </c:pt>
                <c:pt idx="53">
                  <c:v>0.0162084761448842</c:v>
                </c:pt>
                <c:pt idx="54">
                  <c:v>0.00734608527616517</c:v>
                </c:pt>
                <c:pt idx="55">
                  <c:v>1.3225966077308E-018</c:v>
                </c:pt>
                <c:pt idx="56">
                  <c:v>0.0109173708092632</c:v>
                </c:pt>
                <c:pt idx="57">
                  <c:v>0.0360950638458995</c:v>
                </c:pt>
                <c:pt idx="58">
                  <c:v>0.047053649828703</c:v>
                </c:pt>
                <c:pt idx="59">
                  <c:v>0.0244222273216745</c:v>
                </c:pt>
                <c:pt idx="60">
                  <c:v>1.30988994628115E-018</c:v>
                </c:pt>
                <c:pt idx="61">
                  <c:v>0.0548088666291149</c:v>
                </c:pt>
                <c:pt idx="62">
                  <c:v>0.254866507152424</c:v>
                </c:pt>
                <c:pt idx="63">
                  <c:v>0.573081225152746</c:v>
                </c:pt>
                <c:pt idx="64">
                  <c:v>0.875252673707714</c:v>
                </c:pt>
                <c:pt idx="65">
                  <c:v>1</c:v>
                </c:pt>
                <c:pt idx="66">
                  <c:v>0.875252673707714</c:v>
                </c:pt>
                <c:pt idx="67">
                  <c:v>0.573081225152746</c:v>
                </c:pt>
                <c:pt idx="68">
                  <c:v>0.254866507152424</c:v>
                </c:pt>
                <c:pt idx="69">
                  <c:v>0.0548088666291149</c:v>
                </c:pt>
                <c:pt idx="70">
                  <c:v>1.30988994628115E-018</c:v>
                </c:pt>
                <c:pt idx="71">
                  <c:v>0.0244222273216745</c:v>
                </c:pt>
                <c:pt idx="72">
                  <c:v>0.047053649828703</c:v>
                </c:pt>
                <c:pt idx="73">
                  <c:v>0.0360950638458995</c:v>
                </c:pt>
                <c:pt idx="74">
                  <c:v>0.0109173708092632</c:v>
                </c:pt>
                <c:pt idx="75">
                  <c:v>1.3225966077308E-018</c:v>
                </c:pt>
                <c:pt idx="76">
                  <c:v>0.00734608527616517</c:v>
                </c:pt>
                <c:pt idx="77">
                  <c:v>0.0162084761448842</c:v>
                </c:pt>
                <c:pt idx="78">
                  <c:v>0.0138553948992181</c:v>
                </c:pt>
                <c:pt idx="79">
                  <c:v>0.0045791861035057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85</c:f>
              <c:numCache>
                <c:formatCode>General</c:formatCode>
                <c:ptCount val="8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  <c:pt idx="14">
                  <c:v>750</c:v>
                </c:pt>
                <c:pt idx="15">
                  <c:v>800</c:v>
                </c:pt>
                <c:pt idx="16">
                  <c:v>850</c:v>
                </c:pt>
                <c:pt idx="17">
                  <c:v>900</c:v>
                </c:pt>
                <c:pt idx="18">
                  <c:v>950</c:v>
                </c:pt>
                <c:pt idx="19">
                  <c:v>1000</c:v>
                </c:pt>
                <c:pt idx="20">
                  <c:v>1050</c:v>
                </c:pt>
                <c:pt idx="21">
                  <c:v>1100</c:v>
                </c:pt>
                <c:pt idx="22">
                  <c:v>1150</c:v>
                </c:pt>
                <c:pt idx="23">
                  <c:v>1200</c:v>
                </c:pt>
                <c:pt idx="24">
                  <c:v>1250</c:v>
                </c:pt>
                <c:pt idx="25">
                  <c:v>1300</c:v>
                </c:pt>
                <c:pt idx="26">
                  <c:v>1350</c:v>
                </c:pt>
                <c:pt idx="27">
                  <c:v>1400</c:v>
                </c:pt>
                <c:pt idx="28">
                  <c:v>1450</c:v>
                </c:pt>
                <c:pt idx="29">
                  <c:v>1500</c:v>
                </c:pt>
                <c:pt idx="30">
                  <c:v>1550</c:v>
                </c:pt>
                <c:pt idx="31">
                  <c:v>1600</c:v>
                </c:pt>
                <c:pt idx="32">
                  <c:v>1650</c:v>
                </c:pt>
                <c:pt idx="33">
                  <c:v>1700</c:v>
                </c:pt>
                <c:pt idx="34">
                  <c:v>1750</c:v>
                </c:pt>
                <c:pt idx="35">
                  <c:v>1800</c:v>
                </c:pt>
                <c:pt idx="36">
                  <c:v>1850</c:v>
                </c:pt>
                <c:pt idx="37">
                  <c:v>1900</c:v>
                </c:pt>
                <c:pt idx="38">
                  <c:v>1950</c:v>
                </c:pt>
                <c:pt idx="39">
                  <c:v>2000</c:v>
                </c:pt>
                <c:pt idx="40">
                  <c:v>2050</c:v>
                </c:pt>
                <c:pt idx="41">
                  <c:v>2100</c:v>
                </c:pt>
                <c:pt idx="42">
                  <c:v>2150</c:v>
                </c:pt>
                <c:pt idx="43">
                  <c:v>2200</c:v>
                </c:pt>
                <c:pt idx="44">
                  <c:v>2250</c:v>
                </c:pt>
                <c:pt idx="45">
                  <c:v>2300</c:v>
                </c:pt>
                <c:pt idx="46">
                  <c:v>2350</c:v>
                </c:pt>
                <c:pt idx="47">
                  <c:v>2400</c:v>
                </c:pt>
                <c:pt idx="48">
                  <c:v>2450</c:v>
                </c:pt>
                <c:pt idx="49">
                  <c:v>2500</c:v>
                </c:pt>
                <c:pt idx="50">
                  <c:v>2550</c:v>
                </c:pt>
                <c:pt idx="51">
                  <c:v>2600</c:v>
                </c:pt>
                <c:pt idx="52">
                  <c:v>2650</c:v>
                </c:pt>
                <c:pt idx="53">
                  <c:v>2700</c:v>
                </c:pt>
                <c:pt idx="54">
                  <c:v>2750</c:v>
                </c:pt>
                <c:pt idx="55">
                  <c:v>2800</c:v>
                </c:pt>
                <c:pt idx="56">
                  <c:v>2850</c:v>
                </c:pt>
                <c:pt idx="57">
                  <c:v>2900</c:v>
                </c:pt>
                <c:pt idx="58">
                  <c:v>2950</c:v>
                </c:pt>
                <c:pt idx="59">
                  <c:v>3000</c:v>
                </c:pt>
                <c:pt idx="60">
                  <c:v>3050</c:v>
                </c:pt>
                <c:pt idx="61">
                  <c:v>3100</c:v>
                </c:pt>
                <c:pt idx="62">
                  <c:v>3150</c:v>
                </c:pt>
                <c:pt idx="63">
                  <c:v>3200</c:v>
                </c:pt>
                <c:pt idx="64">
                  <c:v>3250</c:v>
                </c:pt>
                <c:pt idx="65">
                  <c:v>3300</c:v>
                </c:pt>
                <c:pt idx="66">
                  <c:v>3350</c:v>
                </c:pt>
                <c:pt idx="67">
                  <c:v>3400</c:v>
                </c:pt>
                <c:pt idx="68">
                  <c:v>3450</c:v>
                </c:pt>
                <c:pt idx="69">
                  <c:v>3500</c:v>
                </c:pt>
                <c:pt idx="70">
                  <c:v>3550</c:v>
                </c:pt>
                <c:pt idx="71">
                  <c:v>3600</c:v>
                </c:pt>
                <c:pt idx="72">
                  <c:v>3650</c:v>
                </c:pt>
                <c:pt idx="73">
                  <c:v>3700</c:v>
                </c:pt>
                <c:pt idx="74">
                  <c:v>3750</c:v>
                </c:pt>
                <c:pt idx="75">
                  <c:v>3800</c:v>
                </c:pt>
                <c:pt idx="76">
                  <c:v>3850</c:v>
                </c:pt>
                <c:pt idx="77">
                  <c:v>3900</c:v>
                </c:pt>
                <c:pt idx="78">
                  <c:v>3950</c:v>
                </c:pt>
                <c:pt idx="79">
                  <c:v>4000</c:v>
                </c:pt>
              </c:numCache>
            </c:numRef>
          </c:xVal>
          <c:yVal>
            <c:numRef>
              <c:f>Sheet1!$I$6:$I$85</c:f>
              <c:numCache>
                <c:formatCode>General</c:formatCode>
                <c:ptCount val="80"/>
                <c:pt idx="0">
                  <c:v>2.85899878002369E-018</c:v>
                </c:pt>
                <c:pt idx="1">
                  <c:v>0.000342120503565873</c:v>
                </c:pt>
                <c:pt idx="2">
                  <c:v>0.000900208161043669</c:v>
                </c:pt>
                <c:pt idx="3">
                  <c:v>0.000905467414897534</c:v>
                </c:pt>
                <c:pt idx="4">
                  <c:v>0.000348153448331061</c:v>
                </c:pt>
                <c:pt idx="5">
                  <c:v>2.56417133511635E-018</c:v>
                </c:pt>
                <c:pt idx="6">
                  <c:v>0.000353636033797711</c:v>
                </c:pt>
                <c:pt idx="7">
                  <c:v>0.00093422111098706</c:v>
                </c:pt>
                <c:pt idx="8">
                  <c:v>0.000943456273369337</c:v>
                </c:pt>
                <c:pt idx="9">
                  <c:v>0.000364230473330973</c:v>
                </c:pt>
                <c:pt idx="10">
                  <c:v>2.32250053076911E-018</c:v>
                </c:pt>
                <c:pt idx="11">
                  <c:v>0.000373013730391144</c:v>
                </c:pt>
                <c:pt idx="12">
                  <c:v>0.000989526386979394</c:v>
                </c:pt>
                <c:pt idx="13">
                  <c:v>0.00100352881312698</c:v>
                </c:pt>
                <c:pt idx="14">
                  <c:v>0.000389078736584982</c:v>
                </c:pt>
                <c:pt idx="15">
                  <c:v>2.12310086970462E-018</c:v>
                </c:pt>
                <c:pt idx="16">
                  <c:v>0.000401946551841785</c:v>
                </c:pt>
                <c:pt idx="17">
                  <c:v>0.00107103598096505</c:v>
                </c:pt>
                <c:pt idx="18">
                  <c:v>0.00109111525895881</c:v>
                </c:pt>
                <c:pt idx="19">
                  <c:v>0.000424986953769141</c:v>
                </c:pt>
                <c:pt idx="20">
                  <c:v>1.95778372227022E-018</c:v>
                </c:pt>
                <c:pt idx="21">
                  <c:v>0.000443211034808686</c:v>
                </c:pt>
                <c:pt idx="22">
                  <c:v>0.00118674794868535</c:v>
                </c:pt>
                <c:pt idx="23">
                  <c:v>0.00121501352213228</c:v>
                </c:pt>
                <c:pt idx="24">
                  <c:v>0.000475651776496724</c:v>
                </c:pt>
                <c:pt idx="25">
                  <c:v>1.8203132153847E-018</c:v>
                </c:pt>
                <c:pt idx="26">
                  <c:v>0.00050128490257581</c:v>
                </c:pt>
                <c:pt idx="27">
                  <c:v>0.00134957621519681</c:v>
                </c:pt>
                <c:pt idx="28">
                  <c:v>0.00138946194675365</c:v>
                </c:pt>
                <c:pt idx="29">
                  <c:v>0.000547075736757599</c:v>
                </c:pt>
                <c:pt idx="30">
                  <c:v>1.70589839686318E-018</c:v>
                </c:pt>
                <c:pt idx="31">
                  <c:v>0.000583507472016496</c:v>
                </c:pt>
                <c:pt idx="32">
                  <c:v>0.00158081349318501</c:v>
                </c:pt>
                <c:pt idx="33">
                  <c:v>0.00163809469828531</c:v>
                </c:pt>
                <c:pt idx="34">
                  <c:v>0.000649296766518971</c:v>
                </c:pt>
                <c:pt idx="35">
                  <c:v>1.61082675252869E-018</c:v>
                </c:pt>
                <c:pt idx="36">
                  <c:v>0.000702362777928024</c:v>
                </c:pt>
                <c:pt idx="37">
                  <c:v>0.00191702634680556</c:v>
                </c:pt>
                <c:pt idx="38">
                  <c:v>0.00200191841136871</c:v>
                </c:pt>
                <c:pt idx="39">
                  <c:v>0.000799923677214324</c:v>
                </c:pt>
                <c:pt idx="40">
                  <c:v>1.53220817526923E-018</c:v>
                </c:pt>
                <c:pt idx="41">
                  <c:v>0.000880287074479645</c:v>
                </c:pt>
                <c:pt idx="42">
                  <c:v>0.00242480959709815</c:v>
                </c:pt>
                <c:pt idx="43">
                  <c:v>0.00255667378402075</c:v>
                </c:pt>
                <c:pt idx="44">
                  <c:v>0.00103197072004814</c:v>
                </c:pt>
                <c:pt idx="45">
                  <c:v>1.4677882002105E-018</c:v>
                </c:pt>
                <c:pt idx="46">
                  <c:v>0.00116074556511763</c:v>
                </c:pt>
                <c:pt idx="47">
                  <c:v>0.00323550814487131</c:v>
                </c:pt>
                <c:pt idx="48">
                  <c:v>0.00345461775756641</c:v>
                </c:pt>
                <c:pt idx="49">
                  <c:v>0.00141316446046</c:v>
                </c:pt>
                <c:pt idx="50">
                  <c:v>1.41581252716127E-018</c:v>
                </c:pt>
                <c:pt idx="51">
                  <c:v>0.00163698200662844</c:v>
                </c:pt>
                <c:pt idx="52">
                  <c:v>0.00463793677754569</c:v>
                </c:pt>
                <c:pt idx="53">
                  <c:v>0.00503953304440085</c:v>
                </c:pt>
                <c:pt idx="54">
                  <c:v>0.00210083944932498</c:v>
                </c:pt>
                <c:pt idx="55">
                  <c:v>1.37492663679033E-018</c:v>
                </c:pt>
                <c:pt idx="56">
                  <c:v>0.00253987688910461</c:v>
                </c:pt>
                <c:pt idx="57">
                  <c:v>0.00737338131851848</c:v>
                </c:pt>
                <c:pt idx="58">
                  <c:v>0.00822895888199866</c:v>
                </c:pt>
                <c:pt idx="59">
                  <c:v>0.00353323621321804</c:v>
                </c:pt>
                <c:pt idx="60">
                  <c:v>1.34410474326532E-018</c:v>
                </c:pt>
                <c:pt idx="61">
                  <c:v>0.00457918610350572</c:v>
                </c:pt>
                <c:pt idx="62">
                  <c:v>0.0138553948992181</c:v>
                </c:pt>
                <c:pt idx="63">
                  <c:v>0.0162084761448842</c:v>
                </c:pt>
                <c:pt idx="64">
                  <c:v>0.00734608527616517</c:v>
                </c:pt>
                <c:pt idx="65">
                  <c:v>1.3225966077308E-018</c:v>
                </c:pt>
                <c:pt idx="66">
                  <c:v>0.0109173708092632</c:v>
                </c:pt>
                <c:pt idx="67">
                  <c:v>0.0360950638458995</c:v>
                </c:pt>
                <c:pt idx="68">
                  <c:v>0.047053649828703</c:v>
                </c:pt>
                <c:pt idx="69">
                  <c:v>0.0244222273216745</c:v>
                </c:pt>
                <c:pt idx="70">
                  <c:v>1.30988994628115E-018</c:v>
                </c:pt>
                <c:pt idx="71">
                  <c:v>0.0548088666291149</c:v>
                </c:pt>
                <c:pt idx="72">
                  <c:v>0.254866507152424</c:v>
                </c:pt>
                <c:pt idx="73">
                  <c:v>0.573081225152746</c:v>
                </c:pt>
                <c:pt idx="74">
                  <c:v>0.875252673707714</c:v>
                </c:pt>
                <c:pt idx="75">
                  <c:v>1</c:v>
                </c:pt>
                <c:pt idx="76">
                  <c:v>0.875252673707714</c:v>
                </c:pt>
                <c:pt idx="77">
                  <c:v>0.573081225152746</c:v>
                </c:pt>
                <c:pt idx="78">
                  <c:v>0.254866507152424</c:v>
                </c:pt>
                <c:pt idx="79">
                  <c:v>0.0548088666291149</c:v>
                </c:pt>
              </c:numCache>
            </c:numRef>
          </c:yVal>
          <c:smooth val="1"/>
        </c:ser>
        <c:axId val="80440868"/>
        <c:axId val="12451502"/>
      </c:scatterChart>
      <c:valAx>
        <c:axId val="80440868"/>
        <c:scaling>
          <c:orientation val="minMax"/>
          <c:max val="4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502"/>
        <c:crossesAt val="0"/>
        <c:crossBetween val="midCat"/>
      </c:valAx>
      <c:valAx>
        <c:axId val="124515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68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5</xdr:row>
      <xdr:rowOff>0</xdr:rowOff>
    </xdr:from>
    <xdr:to>
      <xdr:col>17</xdr:col>
      <xdr:colOff>34956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6835680" y="1133640"/>
        <a:ext cx="5385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3" t="n">
        <v>8000</v>
      </c>
      <c r="C2" s="4" t="s">
        <v>2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3</v>
      </c>
      <c r="B3" s="6" t="n">
        <v>32</v>
      </c>
      <c r="C3" s="7" t="s">
        <v>4</v>
      </c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A4" s="8" t="s">
        <v>5</v>
      </c>
      <c r="B4" s="9" t="n">
        <v>300</v>
      </c>
      <c r="C4" s="10" t="n">
        <v>800</v>
      </c>
      <c r="D4" s="11" t="n">
        <v>1300</v>
      </c>
      <c r="E4" s="12" t="n">
        <v>1800</v>
      </c>
      <c r="F4" s="13" t="n">
        <v>2300</v>
      </c>
      <c r="G4" s="14" t="n">
        <v>2800</v>
      </c>
      <c r="H4" s="15" t="n">
        <v>3300</v>
      </c>
      <c r="I4" s="16" t="n">
        <v>3800</v>
      </c>
    </row>
    <row r="5" customFormat="false" ht="12.75" hidden="false" customHeight="false" outlineLevel="0" collapsed="false">
      <c r="A5" s="17" t="s">
        <v>6</v>
      </c>
    </row>
    <row r="6" customFormat="false" ht="12.75" hidden="false" customHeight="false" outlineLevel="0" collapsed="false">
      <c r="A6" s="0" t="n">
        <v>50</v>
      </c>
      <c r="B6" s="0" t="n">
        <f aca="false">(IF(B$4=$A6,1,(1/$B$3)*SIN(3.14159265*($A6-B$4)*$B$3/$B$2)/SIN(3.14159265*($A6-B$4)/$B$2)))^2</f>
        <v>1.30988994628115E-018</v>
      </c>
      <c r="C6" s="0" t="n">
        <f aca="false">(IF(C$4=$A6,1,(1/$B$3)*SIN(3.14159265*($A6-C$4)*$B$3/$B$2)/SIN(3.14159265*($A6-C$4)/$B$2)))^2</f>
        <v>1.34410474326532E-018</v>
      </c>
      <c r="D6" s="0" t="n">
        <f aca="false">(IF(D$4=$A6,1,(1/$B$3)*SIN(3.14159265*($A6-D$4)*$B$3/$B$2)/SIN(3.14159265*($A6-D$4)/$B$2)))^2</f>
        <v>1.41581252716127E-018</v>
      </c>
      <c r="E6" s="0" t="n">
        <f aca="false">(IF(E$4=$A6,1,(1/$B$3)*SIN(3.14159265*($A6-E$4)*$B$3/$B$2)/SIN(3.14159265*($A6-E$4)/$B$2)))^2</f>
        <v>1.53220817526923E-018</v>
      </c>
      <c r="F6" s="0" t="n">
        <f aca="false">(IF(F$4=$A6,1,(1/$B$3)*SIN(3.14159265*($A6-F$4)*$B$3/$B$2)/SIN(3.14159265*($A6-F$4)/$B$2)))^2</f>
        <v>1.70589839686318E-018</v>
      </c>
      <c r="G6" s="0" t="n">
        <f aca="false">(IF(G$4=$A6,1,(1/$B$3)*SIN(3.14159265*($A6-G$4)*$B$3/$B$2)/SIN(3.14159265*($A6-G$4)/$B$2)))^2</f>
        <v>1.95778372227022E-018</v>
      </c>
      <c r="H6" s="0" t="n">
        <f aca="false">(IF(H$4=$A6,1,(1/$B$3)*SIN(3.14159265*($A6-H$4)*$B$3/$B$2)/SIN(3.14159265*($A6-H$4)/$B$2)))^2</f>
        <v>2.32250053076911E-018</v>
      </c>
      <c r="I6" s="0" t="n">
        <f aca="false">(IF(I$4=$A6,1,(1/$B$3)*SIN(3.14159265*($A6-I$4)*$B$3/$B$2)/SIN(3.14159265*($A6-I$4)/$B$2)))^2</f>
        <v>2.85899878002369E-018</v>
      </c>
    </row>
    <row r="7" customFormat="false" ht="12.75" hidden="false" customHeight="false" outlineLevel="0" collapsed="false">
      <c r="A7" s="0" t="n">
        <f aca="false">A6+50</f>
        <v>100</v>
      </c>
      <c r="B7" s="0" t="n">
        <f aca="false">(IF(B$4=$A7,1,(1/$B$3)*SIN(3.14159265*($A7-B$4)*$B$3/$B$2)/SIN(3.14159265*($A7-B$4)/$B$2)))^2</f>
        <v>0.0548088666291149</v>
      </c>
      <c r="C7" s="0" t="n">
        <f aca="false">(IF(C$4=$A7,1,(1/$B$3)*SIN(3.14159265*($A7-C$4)*$B$3/$B$2)/SIN(3.14159265*($A7-C$4)/$B$2)))^2</f>
        <v>0.00457918610350572</v>
      </c>
      <c r="D7" s="0" t="n">
        <f aca="false">(IF(D$4=$A7,1,(1/$B$3)*SIN(3.14159265*($A7-D$4)*$B$3/$B$2)/SIN(3.14159265*($A7-D$4)/$B$2)))^2</f>
        <v>0.00163698200662844</v>
      </c>
      <c r="E7" s="0" t="n">
        <f aca="false">(IF(E$4=$A7,1,(1/$B$3)*SIN(3.14159265*($A7-E$4)*$B$3/$B$2)/SIN(3.14159265*($A7-E$4)/$B$2)))^2</f>
        <v>0.000880287074479645</v>
      </c>
      <c r="F7" s="0" t="n">
        <f aca="false">(IF(F$4=$A7,1,(1/$B$3)*SIN(3.14159265*($A7-F$4)*$B$3/$B$2)/SIN(3.14159265*($A7-F$4)/$B$2)))^2</f>
        <v>0.000583507472016496</v>
      </c>
      <c r="G7" s="0" t="n">
        <f aca="false">(IF(G$4=$A7,1,(1/$B$3)*SIN(3.14159265*($A7-G$4)*$B$3/$B$2)/SIN(3.14159265*($A7-G$4)/$B$2)))^2</f>
        <v>0.000443211034808686</v>
      </c>
      <c r="H7" s="0" t="n">
        <f aca="false">(IF(H$4=$A7,1,(1/$B$3)*SIN(3.14159265*($A7-H$4)*$B$3/$B$2)/SIN(3.14159265*($A7-H$4)/$B$2)))^2</f>
        <v>0.000373013730391144</v>
      </c>
      <c r="I7" s="0" t="n">
        <f aca="false">(IF(I$4=$A7,1,(1/$B$3)*SIN(3.14159265*($A7-I$4)*$B$3/$B$2)/SIN(3.14159265*($A7-I$4)/$B$2)))^2</f>
        <v>0.000342120503565873</v>
      </c>
    </row>
    <row r="8" customFormat="false" ht="12.75" hidden="false" customHeight="false" outlineLevel="0" collapsed="false">
      <c r="A8" s="0" t="n">
        <f aca="false">A7+50</f>
        <v>150</v>
      </c>
      <c r="B8" s="0" t="n">
        <f aca="false">(IF(B$4=$A8,1,(1/$B$3)*SIN(3.14159265*($A8-B$4)*$B$3/$B$2)/SIN(3.14159265*($A8-B$4)/$B$2)))^2</f>
        <v>0.254866507152424</v>
      </c>
      <c r="C8" s="0" t="n">
        <f aca="false">(IF(C$4=$A8,1,(1/$B$3)*SIN(3.14159265*($A8-C$4)*$B$3/$B$2)/SIN(3.14159265*($A8-C$4)/$B$2)))^2</f>
        <v>0.0138553948992181</v>
      </c>
      <c r="D8" s="0" t="n">
        <f aca="false">(IF(D$4=$A8,1,(1/$B$3)*SIN(3.14159265*($A8-D$4)*$B$3/$B$2)/SIN(3.14159265*($A8-D$4)/$B$2)))^2</f>
        <v>0.00463793677754569</v>
      </c>
      <c r="E8" s="0" t="n">
        <f aca="false">(IF(E$4=$A8,1,(1/$B$3)*SIN(3.14159265*($A8-E$4)*$B$3/$B$2)/SIN(3.14159265*($A8-E$4)/$B$2)))^2</f>
        <v>0.00242480959709815</v>
      </c>
      <c r="F8" s="0" t="n">
        <f aca="false">(IF(F$4=$A8,1,(1/$B$3)*SIN(3.14159265*($A8-F$4)*$B$3/$B$2)/SIN(3.14159265*($A8-F$4)/$B$2)))^2</f>
        <v>0.00158081349318501</v>
      </c>
      <c r="G8" s="0" t="n">
        <f aca="false">(IF(G$4=$A8,1,(1/$B$3)*SIN(3.14159265*($A8-G$4)*$B$3/$B$2)/SIN(3.14159265*($A8-G$4)/$B$2)))^2</f>
        <v>0.00118674794868535</v>
      </c>
      <c r="H8" s="0" t="n">
        <f aca="false">(IF(H$4=$A8,1,(1/$B$3)*SIN(3.14159265*($A8-H$4)*$B$3/$B$2)/SIN(3.14159265*($A8-H$4)/$B$2)))^2</f>
        <v>0.000989526386979394</v>
      </c>
      <c r="I8" s="0" t="n">
        <f aca="false">(IF(I$4=$A8,1,(1/$B$3)*SIN(3.14159265*($A8-I$4)*$B$3/$B$2)/SIN(3.14159265*($A8-I$4)/$B$2)))^2</f>
        <v>0.000900208161043669</v>
      </c>
    </row>
    <row r="9" customFormat="false" ht="12.75" hidden="false" customHeight="false" outlineLevel="0" collapsed="false">
      <c r="A9" s="0" t="n">
        <f aca="false">A8+50</f>
        <v>200</v>
      </c>
      <c r="B9" s="0" t="n">
        <f aca="false">(IF(B$4=$A9,1,(1/$B$3)*SIN(3.14159265*($A9-B$4)*$B$3/$B$2)/SIN(3.14159265*($A9-B$4)/$B$2)))^2</f>
        <v>0.573081225152746</v>
      </c>
      <c r="C9" s="0" t="n">
        <f aca="false">(IF(C$4=$A9,1,(1/$B$3)*SIN(3.14159265*($A9-C$4)*$B$3/$B$2)/SIN(3.14159265*($A9-C$4)/$B$2)))^2</f>
        <v>0.0162084761448842</v>
      </c>
      <c r="D9" s="0" t="n">
        <f aca="false">(IF(D$4=$A9,1,(1/$B$3)*SIN(3.14159265*($A9-D$4)*$B$3/$B$2)/SIN(3.14159265*($A9-D$4)/$B$2)))^2</f>
        <v>0.00503953304440085</v>
      </c>
      <c r="E9" s="0" t="n">
        <f aca="false">(IF(E$4=$A9,1,(1/$B$3)*SIN(3.14159265*($A9-E$4)*$B$3/$B$2)/SIN(3.14159265*($A9-E$4)/$B$2)))^2</f>
        <v>0.00255667378402075</v>
      </c>
      <c r="F9" s="0" t="n">
        <f aca="false">(IF(F$4=$A9,1,(1/$B$3)*SIN(3.14159265*($A9-F$4)*$B$3/$B$2)/SIN(3.14159265*($A9-F$4)/$B$2)))^2</f>
        <v>0.00163809469828531</v>
      </c>
      <c r="G9" s="0" t="n">
        <f aca="false">(IF(G$4=$A9,1,(1/$B$3)*SIN(3.14159265*($A9-G$4)*$B$3/$B$2)/SIN(3.14159265*($A9-G$4)/$B$2)))^2</f>
        <v>0.00121501352213228</v>
      </c>
      <c r="H9" s="0" t="n">
        <f aca="false">(IF(H$4=$A9,1,(1/$B$3)*SIN(3.14159265*($A9-H$4)*$B$3/$B$2)/SIN(3.14159265*($A9-H$4)/$B$2)))^2</f>
        <v>0.00100352881312698</v>
      </c>
      <c r="I9" s="0" t="n">
        <f aca="false">(IF(I$4=$A9,1,(1/$B$3)*SIN(3.14159265*($A9-I$4)*$B$3/$B$2)/SIN(3.14159265*($A9-I$4)/$B$2)))^2</f>
        <v>0.000905467414897534</v>
      </c>
    </row>
    <row r="10" customFormat="false" ht="12.75" hidden="false" customHeight="false" outlineLevel="0" collapsed="false">
      <c r="A10" s="0" t="n">
        <f aca="false">A9+50</f>
        <v>250</v>
      </c>
      <c r="B10" s="0" t="n">
        <f aca="false">(IF(B$4=$A10,1,(1/$B$3)*SIN(3.14159265*($A10-B$4)*$B$3/$B$2)/SIN(3.14159265*($A10-B$4)/$B$2)))^2</f>
        <v>0.875252673707714</v>
      </c>
      <c r="C10" s="0" t="n">
        <f aca="false">(IF(C$4=$A10,1,(1/$B$3)*SIN(3.14159265*($A10-C$4)*$B$3/$B$2)/SIN(3.14159265*($A10-C$4)/$B$2)))^2</f>
        <v>0.00734608527616517</v>
      </c>
      <c r="D10" s="0" t="n">
        <f aca="false">(IF(D$4=$A10,1,(1/$B$3)*SIN(3.14159265*($A10-D$4)*$B$3/$B$2)/SIN(3.14159265*($A10-D$4)/$B$2)))^2</f>
        <v>0.00210083944932498</v>
      </c>
      <c r="E10" s="0" t="n">
        <f aca="false">(IF(E$4=$A10,1,(1/$B$3)*SIN(3.14159265*($A10-E$4)*$B$3/$B$2)/SIN(3.14159265*($A10-E$4)/$B$2)))^2</f>
        <v>0.00103197072004814</v>
      </c>
      <c r="F10" s="0" t="n">
        <f aca="false">(IF(F$4=$A10,1,(1/$B$3)*SIN(3.14159265*($A10-F$4)*$B$3/$B$2)/SIN(3.14159265*($A10-F$4)/$B$2)))^2</f>
        <v>0.000649296766518971</v>
      </c>
      <c r="G10" s="0" t="n">
        <f aca="false">(IF(G$4=$A10,1,(1/$B$3)*SIN(3.14159265*($A10-G$4)*$B$3/$B$2)/SIN(3.14159265*($A10-G$4)/$B$2)))^2</f>
        <v>0.000475651776496724</v>
      </c>
      <c r="H10" s="0" t="n">
        <f aca="false">(IF(H$4=$A10,1,(1/$B$3)*SIN(3.14159265*($A10-H$4)*$B$3/$B$2)/SIN(3.14159265*($A10-H$4)/$B$2)))^2</f>
        <v>0.000389078736584982</v>
      </c>
      <c r="I10" s="0" t="n">
        <f aca="false">(IF(I$4=$A10,1,(1/$B$3)*SIN(3.14159265*($A10-I$4)*$B$3/$B$2)/SIN(3.14159265*($A10-I$4)/$B$2)))^2</f>
        <v>0.000348153448331061</v>
      </c>
    </row>
    <row r="11" customFormat="false" ht="12.75" hidden="false" customHeight="false" outlineLevel="0" collapsed="false">
      <c r="A11" s="0" t="n">
        <f aca="false">A10+50</f>
        <v>300</v>
      </c>
      <c r="B11" s="0" t="n">
        <f aca="false">(IF(B$4=$A11,1,(1/$B$3)*SIN(3.14159265*($A11-B$4)*$B$3/$B$2)/SIN(3.14159265*($A11-B$4)/$B$2)))^2</f>
        <v>1</v>
      </c>
      <c r="C11" s="0" t="n">
        <f aca="false">(IF(C$4=$A11,1,(1/$B$3)*SIN(3.14159265*($A11-C$4)*$B$3/$B$2)/SIN(3.14159265*($A11-C$4)/$B$2)))^2</f>
        <v>1.3225966077308E-018</v>
      </c>
      <c r="D11" s="0" t="n">
        <f aca="false">(IF(D$4=$A11,1,(1/$B$3)*SIN(3.14159265*($A11-D$4)*$B$3/$B$2)/SIN(3.14159265*($A11-D$4)/$B$2)))^2</f>
        <v>1.37492663679033E-018</v>
      </c>
      <c r="E11" s="0" t="n">
        <f aca="false">(IF(E$4=$A11,1,(1/$B$3)*SIN(3.14159265*($A11-E$4)*$B$3/$B$2)/SIN(3.14159265*($A11-E$4)/$B$2)))^2</f>
        <v>1.4677882002105E-018</v>
      </c>
      <c r="F11" s="0" t="n">
        <f aca="false">(IF(F$4=$A11,1,(1/$B$3)*SIN(3.14159265*($A11-F$4)*$B$3/$B$2)/SIN(3.14159265*($A11-F$4)/$B$2)))^2</f>
        <v>1.61082675252869E-018</v>
      </c>
      <c r="G11" s="0" t="n">
        <f aca="false">(IF(G$4=$A11,1,(1/$B$3)*SIN(3.14159265*($A11-G$4)*$B$3/$B$2)/SIN(3.14159265*($A11-G$4)/$B$2)))^2</f>
        <v>1.8203132153847E-018</v>
      </c>
      <c r="H11" s="0" t="n">
        <f aca="false">(IF(H$4=$A11,1,(1/$B$3)*SIN(3.14159265*($A11-H$4)*$B$3/$B$2)/SIN(3.14159265*($A11-H$4)/$B$2)))^2</f>
        <v>2.12310086970462E-018</v>
      </c>
      <c r="I11" s="0" t="n">
        <f aca="false">(IF(I$4=$A11,1,(1/$B$3)*SIN(3.14159265*($A11-I$4)*$B$3/$B$2)/SIN(3.14159265*($A11-I$4)/$B$2)))^2</f>
        <v>2.56417133511635E-018</v>
      </c>
    </row>
    <row r="12" customFormat="false" ht="12.75" hidden="false" customHeight="false" outlineLevel="0" collapsed="false">
      <c r="A12" s="0" t="n">
        <f aca="false">A11+50</f>
        <v>350</v>
      </c>
      <c r="B12" s="0" t="n">
        <f aca="false">(IF(B$4=$A12,1,(1/$B$3)*SIN(3.14159265*($A12-B$4)*$B$3/$B$2)/SIN(3.14159265*($A12-B$4)/$B$2)))^2</f>
        <v>0.875252673707714</v>
      </c>
      <c r="C12" s="0" t="n">
        <f aca="false">(IF(C$4=$A12,1,(1/$B$3)*SIN(3.14159265*($A12-C$4)*$B$3/$B$2)/SIN(3.14159265*($A12-C$4)/$B$2)))^2</f>
        <v>0.0109173708092632</v>
      </c>
      <c r="D12" s="0" t="n">
        <f aca="false">(IF(D$4=$A12,1,(1/$B$3)*SIN(3.14159265*($A12-D$4)*$B$3/$B$2)/SIN(3.14159265*($A12-D$4)/$B$2)))^2</f>
        <v>0.00253987688910461</v>
      </c>
      <c r="E12" s="0" t="n">
        <f aca="false">(IF(E$4=$A12,1,(1/$B$3)*SIN(3.14159265*($A12-E$4)*$B$3/$B$2)/SIN(3.14159265*($A12-E$4)/$B$2)))^2</f>
        <v>0.00116074556511763</v>
      </c>
      <c r="F12" s="0" t="n">
        <f aca="false">(IF(F$4=$A12,1,(1/$B$3)*SIN(3.14159265*($A12-F$4)*$B$3/$B$2)/SIN(3.14159265*($A12-F$4)/$B$2)))^2</f>
        <v>0.000702362777928024</v>
      </c>
      <c r="G12" s="0" t="n">
        <f aca="false">(IF(G$4=$A12,1,(1/$B$3)*SIN(3.14159265*($A12-G$4)*$B$3/$B$2)/SIN(3.14159265*($A12-G$4)/$B$2)))^2</f>
        <v>0.00050128490257581</v>
      </c>
      <c r="H12" s="0" t="n">
        <f aca="false">(IF(H$4=$A12,1,(1/$B$3)*SIN(3.14159265*($A12-H$4)*$B$3/$B$2)/SIN(3.14159265*($A12-H$4)/$B$2)))^2</f>
        <v>0.000401946551841785</v>
      </c>
      <c r="I12" s="0" t="n">
        <f aca="false">(IF(I$4=$A12,1,(1/$B$3)*SIN(3.14159265*($A12-I$4)*$B$3/$B$2)/SIN(3.14159265*($A12-I$4)/$B$2)))^2</f>
        <v>0.000353636033797711</v>
      </c>
    </row>
    <row r="13" customFormat="false" ht="12.75" hidden="false" customHeight="false" outlineLevel="0" collapsed="false">
      <c r="A13" s="0" t="n">
        <f aca="false">A12+50</f>
        <v>400</v>
      </c>
      <c r="B13" s="0" t="n">
        <f aca="false">(IF(B$4=$A13,1,(1/$B$3)*SIN(3.14159265*($A13-B$4)*$B$3/$B$2)/SIN(3.14159265*($A13-B$4)/$B$2)))^2</f>
        <v>0.573081225152746</v>
      </c>
      <c r="C13" s="0" t="n">
        <f aca="false">(IF(C$4=$A13,1,(1/$B$3)*SIN(3.14159265*($A13-C$4)*$B$3/$B$2)/SIN(3.14159265*($A13-C$4)/$B$2)))^2</f>
        <v>0.0360950638458995</v>
      </c>
      <c r="D13" s="0" t="n">
        <f aca="false">(IF(D$4=$A13,1,(1/$B$3)*SIN(3.14159265*($A13-D$4)*$B$3/$B$2)/SIN(3.14159265*($A13-D$4)/$B$2)))^2</f>
        <v>0.00737338131851848</v>
      </c>
      <c r="E13" s="0" t="n">
        <f aca="false">(IF(E$4=$A13,1,(1/$B$3)*SIN(3.14159265*($A13-E$4)*$B$3/$B$2)/SIN(3.14159265*($A13-E$4)/$B$2)))^2</f>
        <v>0.00323550814487131</v>
      </c>
      <c r="F13" s="0" t="n">
        <f aca="false">(IF(F$4=$A13,1,(1/$B$3)*SIN(3.14159265*($A13-F$4)*$B$3/$B$2)/SIN(3.14159265*($A13-F$4)/$B$2)))^2</f>
        <v>0.00191702634680556</v>
      </c>
      <c r="G13" s="0" t="n">
        <f aca="false">(IF(G$4=$A13,1,(1/$B$3)*SIN(3.14159265*($A13-G$4)*$B$3/$B$2)/SIN(3.14159265*($A13-G$4)/$B$2)))^2</f>
        <v>0.00134957621519681</v>
      </c>
      <c r="H13" s="0" t="n">
        <f aca="false">(IF(H$4=$A13,1,(1/$B$3)*SIN(3.14159265*($A13-H$4)*$B$3/$B$2)/SIN(3.14159265*($A13-H$4)/$B$2)))^2</f>
        <v>0.00107103598096505</v>
      </c>
      <c r="I13" s="0" t="n">
        <f aca="false">(IF(I$4=$A13,1,(1/$B$3)*SIN(3.14159265*($A13-I$4)*$B$3/$B$2)/SIN(3.14159265*($A13-I$4)/$B$2)))^2</f>
        <v>0.00093422111098706</v>
      </c>
    </row>
    <row r="14" customFormat="false" ht="12.75" hidden="false" customHeight="false" outlineLevel="0" collapsed="false">
      <c r="A14" s="0" t="n">
        <f aca="false">A13+50</f>
        <v>450</v>
      </c>
      <c r="B14" s="0" t="n">
        <f aca="false">(IF(B$4=$A14,1,(1/$B$3)*SIN(3.14159265*($A14-B$4)*$B$3/$B$2)/SIN(3.14159265*($A14-B$4)/$B$2)))^2</f>
        <v>0.254866507152424</v>
      </c>
      <c r="C14" s="0" t="n">
        <f aca="false">(IF(C$4=$A14,1,(1/$B$3)*SIN(3.14159265*($A14-C$4)*$B$3/$B$2)/SIN(3.14159265*($A14-C$4)/$B$2)))^2</f>
        <v>0.047053649828703</v>
      </c>
      <c r="D14" s="0" t="n">
        <f aca="false">(IF(D$4=$A14,1,(1/$B$3)*SIN(3.14159265*($A14-D$4)*$B$3/$B$2)/SIN(3.14159265*($A14-D$4)/$B$2)))^2</f>
        <v>0.00822895888199866</v>
      </c>
      <c r="E14" s="0" t="n">
        <f aca="false">(IF(E$4=$A14,1,(1/$B$3)*SIN(3.14159265*($A14-E$4)*$B$3/$B$2)/SIN(3.14159265*($A14-E$4)/$B$2)))^2</f>
        <v>0.00345461775756641</v>
      </c>
      <c r="F14" s="0" t="n">
        <f aca="false">(IF(F$4=$A14,1,(1/$B$3)*SIN(3.14159265*($A14-F$4)*$B$3/$B$2)/SIN(3.14159265*($A14-F$4)/$B$2)))^2</f>
        <v>0.00200191841136871</v>
      </c>
      <c r="G14" s="0" t="n">
        <f aca="false">(IF(G$4=$A14,1,(1/$B$3)*SIN(3.14159265*($A14-G$4)*$B$3/$B$2)/SIN(3.14159265*($A14-G$4)/$B$2)))^2</f>
        <v>0.00138946194675365</v>
      </c>
      <c r="H14" s="0" t="n">
        <f aca="false">(IF(H$4=$A14,1,(1/$B$3)*SIN(3.14159265*($A14-H$4)*$B$3/$B$2)/SIN(3.14159265*($A14-H$4)/$B$2)))^2</f>
        <v>0.00109111525895881</v>
      </c>
      <c r="I14" s="0" t="n">
        <f aca="false">(IF(I$4=$A14,1,(1/$B$3)*SIN(3.14159265*($A14-I$4)*$B$3/$B$2)/SIN(3.14159265*($A14-I$4)/$B$2)))^2</f>
        <v>0.000943456273369337</v>
      </c>
    </row>
    <row r="15" customFormat="false" ht="12.75" hidden="false" customHeight="false" outlineLevel="0" collapsed="false">
      <c r="A15" s="0" t="n">
        <f aca="false">A14+50</f>
        <v>500</v>
      </c>
      <c r="B15" s="0" t="n">
        <f aca="false">(IF(B$4=$A15,1,(1/$B$3)*SIN(3.14159265*($A15-B$4)*$B$3/$B$2)/SIN(3.14159265*($A15-B$4)/$B$2)))^2</f>
        <v>0.0548088666291149</v>
      </c>
      <c r="C15" s="0" t="n">
        <f aca="false">(IF(C$4=$A15,1,(1/$B$3)*SIN(3.14159265*($A15-C$4)*$B$3/$B$2)/SIN(3.14159265*($A15-C$4)/$B$2)))^2</f>
        <v>0.0244222273216745</v>
      </c>
      <c r="D15" s="0" t="n">
        <f aca="false">(IF(D$4=$A15,1,(1/$B$3)*SIN(3.14159265*($A15-D$4)*$B$3/$B$2)/SIN(3.14159265*($A15-D$4)/$B$2)))^2</f>
        <v>0.00353323621321804</v>
      </c>
      <c r="E15" s="0" t="n">
        <f aca="false">(IF(E$4=$A15,1,(1/$B$3)*SIN(3.14159265*($A15-E$4)*$B$3/$B$2)/SIN(3.14159265*($A15-E$4)/$B$2)))^2</f>
        <v>0.00141316446046</v>
      </c>
      <c r="F15" s="0" t="n">
        <f aca="false">(IF(F$4=$A15,1,(1/$B$3)*SIN(3.14159265*($A15-F$4)*$B$3/$B$2)/SIN(3.14159265*($A15-F$4)/$B$2)))^2</f>
        <v>0.000799923677214324</v>
      </c>
      <c r="G15" s="0" t="n">
        <f aca="false">(IF(G$4=$A15,1,(1/$B$3)*SIN(3.14159265*($A15-G$4)*$B$3/$B$2)/SIN(3.14159265*($A15-G$4)/$B$2)))^2</f>
        <v>0.000547075736757599</v>
      </c>
      <c r="H15" s="0" t="n">
        <f aca="false">(IF(H$4=$A15,1,(1/$B$3)*SIN(3.14159265*($A15-H$4)*$B$3/$B$2)/SIN(3.14159265*($A15-H$4)/$B$2)))^2</f>
        <v>0.000424986953769141</v>
      </c>
      <c r="I15" s="0" t="n">
        <f aca="false">(IF(I$4=$A15,1,(1/$B$3)*SIN(3.14159265*($A15-I$4)*$B$3/$B$2)/SIN(3.14159265*($A15-I$4)/$B$2)))^2</f>
        <v>0.000364230473330973</v>
      </c>
    </row>
    <row r="16" customFormat="false" ht="12.75" hidden="false" customHeight="false" outlineLevel="0" collapsed="false">
      <c r="A16" s="0" t="n">
        <f aca="false">A15+50</f>
        <v>550</v>
      </c>
      <c r="B16" s="0" t="n">
        <f aca="false">(IF(B$4=$A16,1,(1/$B$3)*SIN(3.14159265*($A16-B$4)*$B$3/$B$2)/SIN(3.14159265*($A16-B$4)/$B$2)))^2</f>
        <v>1.30988994628115E-018</v>
      </c>
      <c r="C16" s="0" t="n">
        <f aca="false">(IF(C$4=$A16,1,(1/$B$3)*SIN(3.14159265*($A16-C$4)*$B$3/$B$2)/SIN(3.14159265*($A16-C$4)/$B$2)))^2</f>
        <v>1.30988994628115E-018</v>
      </c>
      <c r="D16" s="0" t="n">
        <f aca="false">(IF(D$4=$A16,1,(1/$B$3)*SIN(3.14159265*($A16-D$4)*$B$3/$B$2)/SIN(3.14159265*($A16-D$4)/$B$2)))^2</f>
        <v>1.34410474326532E-018</v>
      </c>
      <c r="E16" s="0" t="n">
        <f aca="false">(IF(E$4=$A16,1,(1/$B$3)*SIN(3.14159265*($A16-E$4)*$B$3/$B$2)/SIN(3.14159265*($A16-E$4)/$B$2)))^2</f>
        <v>1.41581252716127E-018</v>
      </c>
      <c r="F16" s="0" t="n">
        <f aca="false">(IF(F$4=$A16,1,(1/$B$3)*SIN(3.14159265*($A16-F$4)*$B$3/$B$2)/SIN(3.14159265*($A16-F$4)/$B$2)))^2</f>
        <v>1.53220817526923E-018</v>
      </c>
      <c r="G16" s="0" t="n">
        <f aca="false">(IF(G$4=$A16,1,(1/$B$3)*SIN(3.14159265*($A16-G$4)*$B$3/$B$2)/SIN(3.14159265*($A16-G$4)/$B$2)))^2</f>
        <v>1.70589839686318E-018</v>
      </c>
      <c r="H16" s="0" t="n">
        <f aca="false">(IF(H$4=$A16,1,(1/$B$3)*SIN(3.14159265*($A16-H$4)*$B$3/$B$2)/SIN(3.14159265*($A16-H$4)/$B$2)))^2</f>
        <v>1.95778372227022E-018</v>
      </c>
      <c r="I16" s="0" t="n">
        <f aca="false">(IF(I$4=$A16,1,(1/$B$3)*SIN(3.14159265*($A16-I$4)*$B$3/$B$2)/SIN(3.14159265*($A16-I$4)/$B$2)))^2</f>
        <v>2.32250053076911E-018</v>
      </c>
    </row>
    <row r="17" customFormat="false" ht="12.75" hidden="false" customHeight="false" outlineLevel="0" collapsed="false">
      <c r="A17" s="0" t="n">
        <f aca="false">A16+50</f>
        <v>600</v>
      </c>
      <c r="B17" s="0" t="n">
        <f aca="false">(IF(B$4=$A17,1,(1/$B$3)*SIN(3.14159265*($A17-B$4)*$B$3/$B$2)/SIN(3.14159265*($A17-B$4)/$B$2)))^2</f>
        <v>0.0244222273216745</v>
      </c>
      <c r="C17" s="0" t="n">
        <f aca="false">(IF(C$4=$A17,1,(1/$B$3)*SIN(3.14159265*($A17-C$4)*$B$3/$B$2)/SIN(3.14159265*($A17-C$4)/$B$2)))^2</f>
        <v>0.0548088666291149</v>
      </c>
      <c r="D17" s="0" t="n">
        <f aca="false">(IF(D$4=$A17,1,(1/$B$3)*SIN(3.14159265*($A17-D$4)*$B$3/$B$2)/SIN(3.14159265*($A17-D$4)/$B$2)))^2</f>
        <v>0.00457918610350572</v>
      </c>
      <c r="E17" s="0" t="n">
        <f aca="false">(IF(E$4=$A17,1,(1/$B$3)*SIN(3.14159265*($A17-E$4)*$B$3/$B$2)/SIN(3.14159265*($A17-E$4)/$B$2)))^2</f>
        <v>0.00163698200662844</v>
      </c>
      <c r="F17" s="0" t="n">
        <f aca="false">(IF(F$4=$A17,1,(1/$B$3)*SIN(3.14159265*($A17-F$4)*$B$3/$B$2)/SIN(3.14159265*($A17-F$4)/$B$2)))^2</f>
        <v>0.000880287074479645</v>
      </c>
      <c r="G17" s="0" t="n">
        <f aca="false">(IF(G$4=$A17,1,(1/$B$3)*SIN(3.14159265*($A17-G$4)*$B$3/$B$2)/SIN(3.14159265*($A17-G$4)/$B$2)))^2</f>
        <v>0.000583507472016496</v>
      </c>
      <c r="H17" s="0" t="n">
        <f aca="false">(IF(H$4=$A17,1,(1/$B$3)*SIN(3.14159265*($A17-H$4)*$B$3/$B$2)/SIN(3.14159265*($A17-H$4)/$B$2)))^2</f>
        <v>0.000443211034808686</v>
      </c>
      <c r="I17" s="0" t="n">
        <f aca="false">(IF(I$4=$A17,1,(1/$B$3)*SIN(3.14159265*($A17-I$4)*$B$3/$B$2)/SIN(3.14159265*($A17-I$4)/$B$2)))^2</f>
        <v>0.000373013730391144</v>
      </c>
    </row>
    <row r="18" customFormat="false" ht="12.75" hidden="false" customHeight="false" outlineLevel="0" collapsed="false">
      <c r="A18" s="0" t="n">
        <f aca="false">A17+50</f>
        <v>650</v>
      </c>
      <c r="B18" s="0" t="n">
        <f aca="false">(IF(B$4=$A18,1,(1/$B$3)*SIN(3.14159265*($A18-B$4)*$B$3/$B$2)/SIN(3.14159265*($A18-B$4)/$B$2)))^2</f>
        <v>0.047053649828703</v>
      </c>
      <c r="C18" s="0" t="n">
        <f aca="false">(IF(C$4=$A18,1,(1/$B$3)*SIN(3.14159265*($A18-C$4)*$B$3/$B$2)/SIN(3.14159265*($A18-C$4)/$B$2)))^2</f>
        <v>0.254866507152424</v>
      </c>
      <c r="D18" s="0" t="n">
        <f aca="false">(IF(D$4=$A18,1,(1/$B$3)*SIN(3.14159265*($A18-D$4)*$B$3/$B$2)/SIN(3.14159265*($A18-D$4)/$B$2)))^2</f>
        <v>0.0138553948992181</v>
      </c>
      <c r="E18" s="0" t="n">
        <f aca="false">(IF(E$4=$A18,1,(1/$B$3)*SIN(3.14159265*($A18-E$4)*$B$3/$B$2)/SIN(3.14159265*($A18-E$4)/$B$2)))^2</f>
        <v>0.00463793677754569</v>
      </c>
      <c r="F18" s="0" t="n">
        <f aca="false">(IF(F$4=$A18,1,(1/$B$3)*SIN(3.14159265*($A18-F$4)*$B$3/$B$2)/SIN(3.14159265*($A18-F$4)/$B$2)))^2</f>
        <v>0.00242480959709815</v>
      </c>
      <c r="G18" s="0" t="n">
        <f aca="false">(IF(G$4=$A18,1,(1/$B$3)*SIN(3.14159265*($A18-G$4)*$B$3/$B$2)/SIN(3.14159265*($A18-G$4)/$B$2)))^2</f>
        <v>0.00158081349318501</v>
      </c>
      <c r="H18" s="0" t="n">
        <f aca="false">(IF(H$4=$A18,1,(1/$B$3)*SIN(3.14159265*($A18-H$4)*$B$3/$B$2)/SIN(3.14159265*($A18-H$4)/$B$2)))^2</f>
        <v>0.00118674794868535</v>
      </c>
      <c r="I18" s="0" t="n">
        <f aca="false">(IF(I$4=$A18,1,(1/$B$3)*SIN(3.14159265*($A18-I$4)*$B$3/$B$2)/SIN(3.14159265*($A18-I$4)/$B$2)))^2</f>
        <v>0.000989526386979394</v>
      </c>
    </row>
    <row r="19" customFormat="false" ht="12.75" hidden="false" customHeight="false" outlineLevel="0" collapsed="false">
      <c r="A19" s="0" t="n">
        <f aca="false">A18+50</f>
        <v>700</v>
      </c>
      <c r="B19" s="0" t="n">
        <f aca="false">(IF(B$4=$A19,1,(1/$B$3)*SIN(3.14159265*($A19-B$4)*$B$3/$B$2)/SIN(3.14159265*($A19-B$4)/$B$2)))^2</f>
        <v>0.0360950638458995</v>
      </c>
      <c r="C19" s="0" t="n">
        <f aca="false">(IF(C$4=$A19,1,(1/$B$3)*SIN(3.14159265*($A19-C$4)*$B$3/$B$2)/SIN(3.14159265*($A19-C$4)/$B$2)))^2</f>
        <v>0.573081225152746</v>
      </c>
      <c r="D19" s="0" t="n">
        <f aca="false">(IF(D$4=$A19,1,(1/$B$3)*SIN(3.14159265*($A19-D$4)*$B$3/$B$2)/SIN(3.14159265*($A19-D$4)/$B$2)))^2</f>
        <v>0.0162084761448842</v>
      </c>
      <c r="E19" s="0" t="n">
        <f aca="false">(IF(E$4=$A19,1,(1/$B$3)*SIN(3.14159265*($A19-E$4)*$B$3/$B$2)/SIN(3.14159265*($A19-E$4)/$B$2)))^2</f>
        <v>0.00503953304440085</v>
      </c>
      <c r="F19" s="0" t="n">
        <f aca="false">(IF(F$4=$A19,1,(1/$B$3)*SIN(3.14159265*($A19-F$4)*$B$3/$B$2)/SIN(3.14159265*($A19-F$4)/$B$2)))^2</f>
        <v>0.00255667378402075</v>
      </c>
      <c r="G19" s="0" t="n">
        <f aca="false">(IF(G$4=$A19,1,(1/$B$3)*SIN(3.14159265*($A19-G$4)*$B$3/$B$2)/SIN(3.14159265*($A19-G$4)/$B$2)))^2</f>
        <v>0.00163809469828531</v>
      </c>
      <c r="H19" s="0" t="n">
        <f aca="false">(IF(H$4=$A19,1,(1/$B$3)*SIN(3.14159265*($A19-H$4)*$B$3/$B$2)/SIN(3.14159265*($A19-H$4)/$B$2)))^2</f>
        <v>0.00121501352213228</v>
      </c>
      <c r="I19" s="0" t="n">
        <f aca="false">(IF(I$4=$A19,1,(1/$B$3)*SIN(3.14159265*($A19-I$4)*$B$3/$B$2)/SIN(3.14159265*($A19-I$4)/$B$2)))^2</f>
        <v>0.00100352881312698</v>
      </c>
    </row>
    <row r="20" customFormat="false" ht="12.75" hidden="false" customHeight="false" outlineLevel="0" collapsed="false">
      <c r="A20" s="0" t="n">
        <f aca="false">A19+50</f>
        <v>750</v>
      </c>
      <c r="B20" s="0" t="n">
        <f aca="false">(IF(B$4=$A20,1,(1/$B$3)*SIN(3.14159265*($A20-B$4)*$B$3/$B$2)/SIN(3.14159265*($A20-B$4)/$B$2)))^2</f>
        <v>0.0109173708092632</v>
      </c>
      <c r="C20" s="0" t="n">
        <f aca="false">(IF(C$4=$A20,1,(1/$B$3)*SIN(3.14159265*($A20-C$4)*$B$3/$B$2)/SIN(3.14159265*($A20-C$4)/$B$2)))^2</f>
        <v>0.875252673707714</v>
      </c>
      <c r="D20" s="0" t="n">
        <f aca="false">(IF(D$4=$A20,1,(1/$B$3)*SIN(3.14159265*($A20-D$4)*$B$3/$B$2)/SIN(3.14159265*($A20-D$4)/$B$2)))^2</f>
        <v>0.00734608527616517</v>
      </c>
      <c r="E20" s="0" t="n">
        <f aca="false">(IF(E$4=$A20,1,(1/$B$3)*SIN(3.14159265*($A20-E$4)*$B$3/$B$2)/SIN(3.14159265*($A20-E$4)/$B$2)))^2</f>
        <v>0.00210083944932498</v>
      </c>
      <c r="F20" s="0" t="n">
        <f aca="false">(IF(F$4=$A20,1,(1/$B$3)*SIN(3.14159265*($A20-F$4)*$B$3/$B$2)/SIN(3.14159265*($A20-F$4)/$B$2)))^2</f>
        <v>0.00103197072004814</v>
      </c>
      <c r="G20" s="0" t="n">
        <f aca="false">(IF(G$4=$A20,1,(1/$B$3)*SIN(3.14159265*($A20-G$4)*$B$3/$B$2)/SIN(3.14159265*($A20-G$4)/$B$2)))^2</f>
        <v>0.000649296766518971</v>
      </c>
      <c r="H20" s="0" t="n">
        <f aca="false">(IF(H$4=$A20,1,(1/$B$3)*SIN(3.14159265*($A20-H$4)*$B$3/$B$2)/SIN(3.14159265*($A20-H$4)/$B$2)))^2</f>
        <v>0.000475651776496724</v>
      </c>
      <c r="I20" s="0" t="n">
        <f aca="false">(IF(I$4=$A20,1,(1/$B$3)*SIN(3.14159265*($A20-I$4)*$B$3/$B$2)/SIN(3.14159265*($A20-I$4)/$B$2)))^2</f>
        <v>0.000389078736584982</v>
      </c>
    </row>
    <row r="21" customFormat="false" ht="12.75" hidden="false" customHeight="false" outlineLevel="0" collapsed="false">
      <c r="A21" s="0" t="n">
        <f aca="false">A20+50</f>
        <v>800</v>
      </c>
      <c r="B21" s="0" t="n">
        <f aca="false">(IF(B$4=$A21,1,(1/$B$3)*SIN(3.14159265*($A21-B$4)*$B$3/$B$2)/SIN(3.14159265*($A21-B$4)/$B$2)))^2</f>
        <v>1.3225966077308E-018</v>
      </c>
      <c r="C21" s="0" t="n">
        <f aca="false">(IF(C$4=$A21,1,(1/$B$3)*SIN(3.14159265*($A21-C$4)*$B$3/$B$2)/SIN(3.14159265*($A21-C$4)/$B$2)))^2</f>
        <v>1</v>
      </c>
      <c r="D21" s="0" t="n">
        <f aca="false">(IF(D$4=$A21,1,(1/$B$3)*SIN(3.14159265*($A21-D$4)*$B$3/$B$2)/SIN(3.14159265*($A21-D$4)/$B$2)))^2</f>
        <v>1.3225966077308E-018</v>
      </c>
      <c r="E21" s="0" t="n">
        <f aca="false">(IF(E$4=$A21,1,(1/$B$3)*SIN(3.14159265*($A21-E$4)*$B$3/$B$2)/SIN(3.14159265*($A21-E$4)/$B$2)))^2</f>
        <v>1.37492663679033E-018</v>
      </c>
      <c r="F21" s="0" t="n">
        <f aca="false">(IF(F$4=$A21,1,(1/$B$3)*SIN(3.14159265*($A21-F$4)*$B$3/$B$2)/SIN(3.14159265*($A21-F$4)/$B$2)))^2</f>
        <v>1.4677882002105E-018</v>
      </c>
      <c r="G21" s="0" t="n">
        <f aca="false">(IF(G$4=$A21,1,(1/$B$3)*SIN(3.14159265*($A21-G$4)*$B$3/$B$2)/SIN(3.14159265*($A21-G$4)/$B$2)))^2</f>
        <v>1.61082675252869E-018</v>
      </c>
      <c r="H21" s="0" t="n">
        <f aca="false">(IF(H$4=$A21,1,(1/$B$3)*SIN(3.14159265*($A21-H$4)*$B$3/$B$2)/SIN(3.14159265*($A21-H$4)/$B$2)))^2</f>
        <v>1.8203132153847E-018</v>
      </c>
      <c r="I21" s="0" t="n">
        <f aca="false">(IF(I$4=$A21,1,(1/$B$3)*SIN(3.14159265*($A21-I$4)*$B$3/$B$2)/SIN(3.14159265*($A21-I$4)/$B$2)))^2</f>
        <v>2.12310086970462E-018</v>
      </c>
    </row>
    <row r="22" customFormat="false" ht="12.75" hidden="false" customHeight="false" outlineLevel="0" collapsed="false">
      <c r="A22" s="0" t="n">
        <f aca="false">A21+50</f>
        <v>850</v>
      </c>
      <c r="B22" s="0" t="n">
        <f aca="false">(IF(B$4=$A22,1,(1/$B$3)*SIN(3.14159265*($A22-B$4)*$B$3/$B$2)/SIN(3.14159265*($A22-B$4)/$B$2)))^2</f>
        <v>0.00734608527616517</v>
      </c>
      <c r="C22" s="0" t="n">
        <f aca="false">(IF(C$4=$A22,1,(1/$B$3)*SIN(3.14159265*($A22-C$4)*$B$3/$B$2)/SIN(3.14159265*($A22-C$4)/$B$2)))^2</f>
        <v>0.875252673707714</v>
      </c>
      <c r="D22" s="0" t="n">
        <f aca="false">(IF(D$4=$A22,1,(1/$B$3)*SIN(3.14159265*($A22-D$4)*$B$3/$B$2)/SIN(3.14159265*($A22-D$4)/$B$2)))^2</f>
        <v>0.0109173708092632</v>
      </c>
      <c r="E22" s="0" t="n">
        <f aca="false">(IF(E$4=$A22,1,(1/$B$3)*SIN(3.14159265*($A22-E$4)*$B$3/$B$2)/SIN(3.14159265*($A22-E$4)/$B$2)))^2</f>
        <v>0.00253987688910461</v>
      </c>
      <c r="F22" s="0" t="n">
        <f aca="false">(IF(F$4=$A22,1,(1/$B$3)*SIN(3.14159265*($A22-F$4)*$B$3/$B$2)/SIN(3.14159265*($A22-F$4)/$B$2)))^2</f>
        <v>0.00116074556511763</v>
      </c>
      <c r="G22" s="0" t="n">
        <f aca="false">(IF(G$4=$A22,1,(1/$B$3)*SIN(3.14159265*($A22-G$4)*$B$3/$B$2)/SIN(3.14159265*($A22-G$4)/$B$2)))^2</f>
        <v>0.000702362777928024</v>
      </c>
      <c r="H22" s="0" t="n">
        <f aca="false">(IF(H$4=$A22,1,(1/$B$3)*SIN(3.14159265*($A22-H$4)*$B$3/$B$2)/SIN(3.14159265*($A22-H$4)/$B$2)))^2</f>
        <v>0.00050128490257581</v>
      </c>
      <c r="I22" s="0" t="n">
        <f aca="false">(IF(I$4=$A22,1,(1/$B$3)*SIN(3.14159265*($A22-I$4)*$B$3/$B$2)/SIN(3.14159265*($A22-I$4)/$B$2)))^2</f>
        <v>0.000401946551841785</v>
      </c>
    </row>
    <row r="23" customFormat="false" ht="12.75" hidden="false" customHeight="false" outlineLevel="0" collapsed="false">
      <c r="A23" s="0" t="n">
        <f aca="false">A22+50</f>
        <v>900</v>
      </c>
      <c r="B23" s="0" t="n">
        <f aca="false">(IF(B$4=$A23,1,(1/$B$3)*SIN(3.14159265*($A23-B$4)*$B$3/$B$2)/SIN(3.14159265*($A23-B$4)/$B$2)))^2</f>
        <v>0.0162084761448842</v>
      </c>
      <c r="C23" s="0" t="n">
        <f aca="false">(IF(C$4=$A23,1,(1/$B$3)*SIN(3.14159265*($A23-C$4)*$B$3/$B$2)/SIN(3.14159265*($A23-C$4)/$B$2)))^2</f>
        <v>0.573081225152746</v>
      </c>
      <c r="D23" s="0" t="n">
        <f aca="false">(IF(D$4=$A23,1,(1/$B$3)*SIN(3.14159265*($A23-D$4)*$B$3/$B$2)/SIN(3.14159265*($A23-D$4)/$B$2)))^2</f>
        <v>0.0360950638458995</v>
      </c>
      <c r="E23" s="0" t="n">
        <f aca="false">(IF(E$4=$A23,1,(1/$B$3)*SIN(3.14159265*($A23-E$4)*$B$3/$B$2)/SIN(3.14159265*($A23-E$4)/$B$2)))^2</f>
        <v>0.00737338131851848</v>
      </c>
      <c r="F23" s="0" t="n">
        <f aca="false">(IF(F$4=$A23,1,(1/$B$3)*SIN(3.14159265*($A23-F$4)*$B$3/$B$2)/SIN(3.14159265*($A23-F$4)/$B$2)))^2</f>
        <v>0.00323550814487131</v>
      </c>
      <c r="G23" s="0" t="n">
        <f aca="false">(IF(G$4=$A23,1,(1/$B$3)*SIN(3.14159265*($A23-G$4)*$B$3/$B$2)/SIN(3.14159265*($A23-G$4)/$B$2)))^2</f>
        <v>0.00191702634680556</v>
      </c>
      <c r="H23" s="0" t="n">
        <f aca="false">(IF(H$4=$A23,1,(1/$B$3)*SIN(3.14159265*($A23-H$4)*$B$3/$B$2)/SIN(3.14159265*($A23-H$4)/$B$2)))^2</f>
        <v>0.00134957621519681</v>
      </c>
      <c r="I23" s="0" t="n">
        <f aca="false">(IF(I$4=$A23,1,(1/$B$3)*SIN(3.14159265*($A23-I$4)*$B$3/$B$2)/SIN(3.14159265*($A23-I$4)/$B$2)))^2</f>
        <v>0.00107103598096505</v>
      </c>
    </row>
    <row r="24" customFormat="false" ht="12.75" hidden="false" customHeight="false" outlineLevel="0" collapsed="false">
      <c r="A24" s="0" t="n">
        <f aca="false">A23+50</f>
        <v>950</v>
      </c>
      <c r="B24" s="0" t="n">
        <f aca="false">(IF(B$4=$A24,1,(1/$B$3)*SIN(3.14159265*($A24-B$4)*$B$3/$B$2)/SIN(3.14159265*($A24-B$4)/$B$2)))^2</f>
        <v>0.0138553948992181</v>
      </c>
      <c r="C24" s="0" t="n">
        <f aca="false">(IF(C$4=$A24,1,(1/$B$3)*SIN(3.14159265*($A24-C$4)*$B$3/$B$2)/SIN(3.14159265*($A24-C$4)/$B$2)))^2</f>
        <v>0.254866507152424</v>
      </c>
      <c r="D24" s="0" t="n">
        <f aca="false">(IF(D$4=$A24,1,(1/$B$3)*SIN(3.14159265*($A24-D$4)*$B$3/$B$2)/SIN(3.14159265*($A24-D$4)/$B$2)))^2</f>
        <v>0.047053649828703</v>
      </c>
      <c r="E24" s="0" t="n">
        <f aca="false">(IF(E$4=$A24,1,(1/$B$3)*SIN(3.14159265*($A24-E$4)*$B$3/$B$2)/SIN(3.14159265*($A24-E$4)/$B$2)))^2</f>
        <v>0.00822895888199866</v>
      </c>
      <c r="F24" s="0" t="n">
        <f aca="false">(IF(F$4=$A24,1,(1/$B$3)*SIN(3.14159265*($A24-F$4)*$B$3/$B$2)/SIN(3.14159265*($A24-F$4)/$B$2)))^2</f>
        <v>0.00345461775756641</v>
      </c>
      <c r="G24" s="0" t="n">
        <f aca="false">(IF(G$4=$A24,1,(1/$B$3)*SIN(3.14159265*($A24-G$4)*$B$3/$B$2)/SIN(3.14159265*($A24-G$4)/$B$2)))^2</f>
        <v>0.00200191841136871</v>
      </c>
      <c r="H24" s="0" t="n">
        <f aca="false">(IF(H$4=$A24,1,(1/$B$3)*SIN(3.14159265*($A24-H$4)*$B$3/$B$2)/SIN(3.14159265*($A24-H$4)/$B$2)))^2</f>
        <v>0.00138946194675365</v>
      </c>
      <c r="I24" s="0" t="n">
        <f aca="false">(IF(I$4=$A24,1,(1/$B$3)*SIN(3.14159265*($A24-I$4)*$B$3/$B$2)/SIN(3.14159265*($A24-I$4)/$B$2)))^2</f>
        <v>0.00109111525895881</v>
      </c>
    </row>
    <row r="25" customFormat="false" ht="12.75" hidden="false" customHeight="false" outlineLevel="0" collapsed="false">
      <c r="A25" s="0" t="n">
        <f aca="false">A24+50</f>
        <v>1000</v>
      </c>
      <c r="B25" s="0" t="n">
        <f aca="false">(IF(B$4=$A25,1,(1/$B$3)*SIN(3.14159265*($A25-B$4)*$B$3/$B$2)/SIN(3.14159265*($A25-B$4)/$B$2)))^2</f>
        <v>0.00457918610350572</v>
      </c>
      <c r="C25" s="0" t="n">
        <f aca="false">(IF(C$4=$A25,1,(1/$B$3)*SIN(3.14159265*($A25-C$4)*$B$3/$B$2)/SIN(3.14159265*($A25-C$4)/$B$2)))^2</f>
        <v>0.0548088666291149</v>
      </c>
      <c r="D25" s="0" t="n">
        <f aca="false">(IF(D$4=$A25,1,(1/$B$3)*SIN(3.14159265*($A25-D$4)*$B$3/$B$2)/SIN(3.14159265*($A25-D$4)/$B$2)))^2</f>
        <v>0.0244222273216745</v>
      </c>
      <c r="E25" s="0" t="n">
        <f aca="false">(IF(E$4=$A25,1,(1/$B$3)*SIN(3.14159265*($A25-E$4)*$B$3/$B$2)/SIN(3.14159265*($A25-E$4)/$B$2)))^2</f>
        <v>0.00353323621321804</v>
      </c>
      <c r="F25" s="0" t="n">
        <f aca="false">(IF(F$4=$A25,1,(1/$B$3)*SIN(3.14159265*($A25-F$4)*$B$3/$B$2)/SIN(3.14159265*($A25-F$4)/$B$2)))^2</f>
        <v>0.00141316446046</v>
      </c>
      <c r="G25" s="0" t="n">
        <f aca="false">(IF(G$4=$A25,1,(1/$B$3)*SIN(3.14159265*($A25-G$4)*$B$3/$B$2)/SIN(3.14159265*($A25-G$4)/$B$2)))^2</f>
        <v>0.000799923677214324</v>
      </c>
      <c r="H25" s="0" t="n">
        <f aca="false">(IF(H$4=$A25,1,(1/$B$3)*SIN(3.14159265*($A25-H$4)*$B$3/$B$2)/SIN(3.14159265*($A25-H$4)/$B$2)))^2</f>
        <v>0.000547075736757599</v>
      </c>
      <c r="I25" s="0" t="n">
        <f aca="false">(IF(I$4=$A25,1,(1/$B$3)*SIN(3.14159265*($A25-I$4)*$B$3/$B$2)/SIN(3.14159265*($A25-I$4)/$B$2)))^2</f>
        <v>0.000424986953769141</v>
      </c>
    </row>
    <row r="26" customFormat="false" ht="12.75" hidden="false" customHeight="false" outlineLevel="0" collapsed="false">
      <c r="A26" s="0" t="n">
        <f aca="false">A25+50</f>
        <v>1050</v>
      </c>
      <c r="B26" s="0" t="n">
        <f aca="false">(IF(B$4=$A26,1,(1/$B$3)*SIN(3.14159265*($A26-B$4)*$B$3/$B$2)/SIN(3.14159265*($A26-B$4)/$B$2)))^2</f>
        <v>1.34410474326532E-018</v>
      </c>
      <c r="C26" s="0" t="n">
        <f aca="false">(IF(C$4=$A26,1,(1/$B$3)*SIN(3.14159265*($A26-C$4)*$B$3/$B$2)/SIN(3.14159265*($A26-C$4)/$B$2)))^2</f>
        <v>1.30988994628115E-018</v>
      </c>
      <c r="D26" s="0" t="n">
        <f aca="false">(IF(D$4=$A26,1,(1/$B$3)*SIN(3.14159265*($A26-D$4)*$B$3/$B$2)/SIN(3.14159265*($A26-D$4)/$B$2)))^2</f>
        <v>1.30988994628115E-018</v>
      </c>
      <c r="E26" s="0" t="n">
        <f aca="false">(IF(E$4=$A26,1,(1/$B$3)*SIN(3.14159265*($A26-E$4)*$B$3/$B$2)/SIN(3.14159265*($A26-E$4)/$B$2)))^2</f>
        <v>1.34410474326532E-018</v>
      </c>
      <c r="F26" s="0" t="n">
        <f aca="false">(IF(F$4=$A26,1,(1/$B$3)*SIN(3.14159265*($A26-F$4)*$B$3/$B$2)/SIN(3.14159265*($A26-F$4)/$B$2)))^2</f>
        <v>1.41581252716127E-018</v>
      </c>
      <c r="G26" s="0" t="n">
        <f aca="false">(IF(G$4=$A26,1,(1/$B$3)*SIN(3.14159265*($A26-G$4)*$B$3/$B$2)/SIN(3.14159265*($A26-G$4)/$B$2)))^2</f>
        <v>1.53220817526923E-018</v>
      </c>
      <c r="H26" s="0" t="n">
        <f aca="false">(IF(H$4=$A26,1,(1/$B$3)*SIN(3.14159265*($A26-H$4)*$B$3/$B$2)/SIN(3.14159265*($A26-H$4)/$B$2)))^2</f>
        <v>1.70589839686318E-018</v>
      </c>
      <c r="I26" s="0" t="n">
        <f aca="false">(IF(I$4=$A26,1,(1/$B$3)*SIN(3.14159265*($A26-I$4)*$B$3/$B$2)/SIN(3.14159265*($A26-I$4)/$B$2)))^2</f>
        <v>1.95778372227022E-018</v>
      </c>
    </row>
    <row r="27" customFormat="false" ht="12.75" hidden="false" customHeight="false" outlineLevel="0" collapsed="false">
      <c r="A27" s="0" t="n">
        <f aca="false">A26+50</f>
        <v>1100</v>
      </c>
      <c r="B27" s="0" t="n">
        <f aca="false">(IF(B$4=$A27,1,(1/$B$3)*SIN(3.14159265*($A27-B$4)*$B$3/$B$2)/SIN(3.14159265*($A27-B$4)/$B$2)))^2</f>
        <v>0.00353323621321804</v>
      </c>
      <c r="C27" s="0" t="n">
        <f aca="false">(IF(C$4=$A27,1,(1/$B$3)*SIN(3.14159265*($A27-C$4)*$B$3/$B$2)/SIN(3.14159265*($A27-C$4)/$B$2)))^2</f>
        <v>0.0244222273216745</v>
      </c>
      <c r="D27" s="0" t="n">
        <f aca="false">(IF(D$4=$A27,1,(1/$B$3)*SIN(3.14159265*($A27-D$4)*$B$3/$B$2)/SIN(3.14159265*($A27-D$4)/$B$2)))^2</f>
        <v>0.0548088666291149</v>
      </c>
      <c r="E27" s="0" t="n">
        <f aca="false">(IF(E$4=$A27,1,(1/$B$3)*SIN(3.14159265*($A27-E$4)*$B$3/$B$2)/SIN(3.14159265*($A27-E$4)/$B$2)))^2</f>
        <v>0.00457918610350572</v>
      </c>
      <c r="F27" s="0" t="n">
        <f aca="false">(IF(F$4=$A27,1,(1/$B$3)*SIN(3.14159265*($A27-F$4)*$B$3/$B$2)/SIN(3.14159265*($A27-F$4)/$B$2)))^2</f>
        <v>0.00163698200662844</v>
      </c>
      <c r="G27" s="0" t="n">
        <f aca="false">(IF(G$4=$A27,1,(1/$B$3)*SIN(3.14159265*($A27-G$4)*$B$3/$B$2)/SIN(3.14159265*($A27-G$4)/$B$2)))^2</f>
        <v>0.000880287074479645</v>
      </c>
      <c r="H27" s="0" t="n">
        <f aca="false">(IF(H$4=$A27,1,(1/$B$3)*SIN(3.14159265*($A27-H$4)*$B$3/$B$2)/SIN(3.14159265*($A27-H$4)/$B$2)))^2</f>
        <v>0.000583507472016496</v>
      </c>
      <c r="I27" s="0" t="n">
        <f aca="false">(IF(I$4=$A27,1,(1/$B$3)*SIN(3.14159265*($A27-I$4)*$B$3/$B$2)/SIN(3.14159265*($A27-I$4)/$B$2)))^2</f>
        <v>0.000443211034808686</v>
      </c>
    </row>
    <row r="28" customFormat="false" ht="12.75" hidden="false" customHeight="false" outlineLevel="0" collapsed="false">
      <c r="A28" s="0" t="n">
        <f aca="false">A27+50</f>
        <v>1150</v>
      </c>
      <c r="B28" s="0" t="n">
        <f aca="false">(IF(B$4=$A28,1,(1/$B$3)*SIN(3.14159265*($A28-B$4)*$B$3/$B$2)/SIN(3.14159265*($A28-B$4)/$B$2)))^2</f>
        <v>0.00822895888199866</v>
      </c>
      <c r="C28" s="0" t="n">
        <f aca="false">(IF(C$4=$A28,1,(1/$B$3)*SIN(3.14159265*($A28-C$4)*$B$3/$B$2)/SIN(3.14159265*($A28-C$4)/$B$2)))^2</f>
        <v>0.047053649828703</v>
      </c>
      <c r="D28" s="0" t="n">
        <f aca="false">(IF(D$4=$A28,1,(1/$B$3)*SIN(3.14159265*($A28-D$4)*$B$3/$B$2)/SIN(3.14159265*($A28-D$4)/$B$2)))^2</f>
        <v>0.254866507152424</v>
      </c>
      <c r="E28" s="0" t="n">
        <f aca="false">(IF(E$4=$A28,1,(1/$B$3)*SIN(3.14159265*($A28-E$4)*$B$3/$B$2)/SIN(3.14159265*($A28-E$4)/$B$2)))^2</f>
        <v>0.0138553948992181</v>
      </c>
      <c r="F28" s="0" t="n">
        <f aca="false">(IF(F$4=$A28,1,(1/$B$3)*SIN(3.14159265*($A28-F$4)*$B$3/$B$2)/SIN(3.14159265*($A28-F$4)/$B$2)))^2</f>
        <v>0.00463793677754569</v>
      </c>
      <c r="G28" s="0" t="n">
        <f aca="false">(IF(G$4=$A28,1,(1/$B$3)*SIN(3.14159265*($A28-G$4)*$B$3/$B$2)/SIN(3.14159265*($A28-G$4)/$B$2)))^2</f>
        <v>0.00242480959709815</v>
      </c>
      <c r="H28" s="0" t="n">
        <f aca="false">(IF(H$4=$A28,1,(1/$B$3)*SIN(3.14159265*($A28-H$4)*$B$3/$B$2)/SIN(3.14159265*($A28-H$4)/$B$2)))^2</f>
        <v>0.00158081349318501</v>
      </c>
      <c r="I28" s="0" t="n">
        <f aca="false">(IF(I$4=$A28,1,(1/$B$3)*SIN(3.14159265*($A28-I$4)*$B$3/$B$2)/SIN(3.14159265*($A28-I$4)/$B$2)))^2</f>
        <v>0.00118674794868535</v>
      </c>
    </row>
    <row r="29" customFormat="false" ht="12.75" hidden="false" customHeight="false" outlineLevel="0" collapsed="false">
      <c r="A29" s="0" t="n">
        <f aca="false">A28+50</f>
        <v>1200</v>
      </c>
      <c r="B29" s="0" t="n">
        <f aca="false">(IF(B$4=$A29,1,(1/$B$3)*SIN(3.14159265*($A29-B$4)*$B$3/$B$2)/SIN(3.14159265*($A29-B$4)/$B$2)))^2</f>
        <v>0.00737338131851848</v>
      </c>
      <c r="C29" s="0" t="n">
        <f aca="false">(IF(C$4=$A29,1,(1/$B$3)*SIN(3.14159265*($A29-C$4)*$B$3/$B$2)/SIN(3.14159265*($A29-C$4)/$B$2)))^2</f>
        <v>0.0360950638458995</v>
      </c>
      <c r="D29" s="0" t="n">
        <f aca="false">(IF(D$4=$A29,1,(1/$B$3)*SIN(3.14159265*($A29-D$4)*$B$3/$B$2)/SIN(3.14159265*($A29-D$4)/$B$2)))^2</f>
        <v>0.573081225152746</v>
      </c>
      <c r="E29" s="0" t="n">
        <f aca="false">(IF(E$4=$A29,1,(1/$B$3)*SIN(3.14159265*($A29-E$4)*$B$3/$B$2)/SIN(3.14159265*($A29-E$4)/$B$2)))^2</f>
        <v>0.0162084761448842</v>
      </c>
      <c r="F29" s="0" t="n">
        <f aca="false">(IF(F$4=$A29,1,(1/$B$3)*SIN(3.14159265*($A29-F$4)*$B$3/$B$2)/SIN(3.14159265*($A29-F$4)/$B$2)))^2</f>
        <v>0.00503953304440085</v>
      </c>
      <c r="G29" s="0" t="n">
        <f aca="false">(IF(G$4=$A29,1,(1/$B$3)*SIN(3.14159265*($A29-G$4)*$B$3/$B$2)/SIN(3.14159265*($A29-G$4)/$B$2)))^2</f>
        <v>0.00255667378402075</v>
      </c>
      <c r="H29" s="0" t="n">
        <f aca="false">(IF(H$4=$A29,1,(1/$B$3)*SIN(3.14159265*($A29-H$4)*$B$3/$B$2)/SIN(3.14159265*($A29-H$4)/$B$2)))^2</f>
        <v>0.00163809469828531</v>
      </c>
      <c r="I29" s="0" t="n">
        <f aca="false">(IF(I$4=$A29,1,(1/$B$3)*SIN(3.14159265*($A29-I$4)*$B$3/$B$2)/SIN(3.14159265*($A29-I$4)/$B$2)))^2</f>
        <v>0.00121501352213228</v>
      </c>
    </row>
    <row r="30" customFormat="false" ht="12.75" hidden="false" customHeight="false" outlineLevel="0" collapsed="false">
      <c r="A30" s="0" t="n">
        <f aca="false">A29+50</f>
        <v>1250</v>
      </c>
      <c r="B30" s="0" t="n">
        <f aca="false">(IF(B$4=$A30,1,(1/$B$3)*SIN(3.14159265*($A30-B$4)*$B$3/$B$2)/SIN(3.14159265*($A30-B$4)/$B$2)))^2</f>
        <v>0.00253987688910461</v>
      </c>
      <c r="C30" s="0" t="n">
        <f aca="false">(IF(C$4=$A30,1,(1/$B$3)*SIN(3.14159265*($A30-C$4)*$B$3/$B$2)/SIN(3.14159265*($A30-C$4)/$B$2)))^2</f>
        <v>0.0109173708092632</v>
      </c>
      <c r="D30" s="0" t="n">
        <f aca="false">(IF(D$4=$A30,1,(1/$B$3)*SIN(3.14159265*($A30-D$4)*$B$3/$B$2)/SIN(3.14159265*($A30-D$4)/$B$2)))^2</f>
        <v>0.875252673707714</v>
      </c>
      <c r="E30" s="0" t="n">
        <f aca="false">(IF(E$4=$A30,1,(1/$B$3)*SIN(3.14159265*($A30-E$4)*$B$3/$B$2)/SIN(3.14159265*($A30-E$4)/$B$2)))^2</f>
        <v>0.00734608527616517</v>
      </c>
      <c r="F30" s="0" t="n">
        <f aca="false">(IF(F$4=$A30,1,(1/$B$3)*SIN(3.14159265*($A30-F$4)*$B$3/$B$2)/SIN(3.14159265*($A30-F$4)/$B$2)))^2</f>
        <v>0.00210083944932498</v>
      </c>
      <c r="G30" s="0" t="n">
        <f aca="false">(IF(G$4=$A30,1,(1/$B$3)*SIN(3.14159265*($A30-G$4)*$B$3/$B$2)/SIN(3.14159265*($A30-G$4)/$B$2)))^2</f>
        <v>0.00103197072004814</v>
      </c>
      <c r="H30" s="0" t="n">
        <f aca="false">(IF(H$4=$A30,1,(1/$B$3)*SIN(3.14159265*($A30-H$4)*$B$3/$B$2)/SIN(3.14159265*($A30-H$4)/$B$2)))^2</f>
        <v>0.000649296766518971</v>
      </c>
      <c r="I30" s="0" t="n">
        <f aca="false">(IF(I$4=$A30,1,(1/$B$3)*SIN(3.14159265*($A30-I$4)*$B$3/$B$2)/SIN(3.14159265*($A30-I$4)/$B$2)))^2</f>
        <v>0.000475651776496724</v>
      </c>
    </row>
    <row r="31" customFormat="false" ht="12.75" hidden="false" customHeight="false" outlineLevel="0" collapsed="false">
      <c r="A31" s="0" t="n">
        <f aca="false">A30+50</f>
        <v>1300</v>
      </c>
      <c r="B31" s="0" t="n">
        <f aca="false">(IF(B$4=$A31,1,(1/$B$3)*SIN(3.14159265*($A31-B$4)*$B$3/$B$2)/SIN(3.14159265*($A31-B$4)/$B$2)))^2</f>
        <v>1.37492663679033E-018</v>
      </c>
      <c r="C31" s="0" t="n">
        <f aca="false">(IF(C$4=$A31,1,(1/$B$3)*SIN(3.14159265*($A31-C$4)*$B$3/$B$2)/SIN(3.14159265*($A31-C$4)/$B$2)))^2</f>
        <v>1.3225966077308E-018</v>
      </c>
      <c r="D31" s="0" t="n">
        <f aca="false">(IF(D$4=$A31,1,(1/$B$3)*SIN(3.14159265*($A31-D$4)*$B$3/$B$2)/SIN(3.14159265*($A31-D$4)/$B$2)))^2</f>
        <v>1</v>
      </c>
      <c r="E31" s="0" t="n">
        <f aca="false">(IF(E$4=$A31,1,(1/$B$3)*SIN(3.14159265*($A31-E$4)*$B$3/$B$2)/SIN(3.14159265*($A31-E$4)/$B$2)))^2</f>
        <v>1.3225966077308E-018</v>
      </c>
      <c r="F31" s="0" t="n">
        <f aca="false">(IF(F$4=$A31,1,(1/$B$3)*SIN(3.14159265*($A31-F$4)*$B$3/$B$2)/SIN(3.14159265*($A31-F$4)/$B$2)))^2</f>
        <v>1.37492663679033E-018</v>
      </c>
      <c r="G31" s="0" t="n">
        <f aca="false">(IF(G$4=$A31,1,(1/$B$3)*SIN(3.14159265*($A31-G$4)*$B$3/$B$2)/SIN(3.14159265*($A31-G$4)/$B$2)))^2</f>
        <v>1.4677882002105E-018</v>
      </c>
      <c r="H31" s="0" t="n">
        <f aca="false">(IF(H$4=$A31,1,(1/$B$3)*SIN(3.14159265*($A31-H$4)*$B$3/$B$2)/SIN(3.14159265*($A31-H$4)/$B$2)))^2</f>
        <v>1.61082675252869E-018</v>
      </c>
      <c r="I31" s="0" t="n">
        <f aca="false">(IF(I$4=$A31,1,(1/$B$3)*SIN(3.14159265*($A31-I$4)*$B$3/$B$2)/SIN(3.14159265*($A31-I$4)/$B$2)))^2</f>
        <v>1.8203132153847E-018</v>
      </c>
    </row>
    <row r="32" customFormat="false" ht="12.75" hidden="false" customHeight="false" outlineLevel="0" collapsed="false">
      <c r="A32" s="0" t="n">
        <f aca="false">A31+50</f>
        <v>1350</v>
      </c>
      <c r="B32" s="0" t="n">
        <f aca="false">(IF(B$4=$A32,1,(1/$B$3)*SIN(3.14159265*($A32-B$4)*$B$3/$B$2)/SIN(3.14159265*($A32-B$4)/$B$2)))^2</f>
        <v>0.00210083944932498</v>
      </c>
      <c r="C32" s="0" t="n">
        <f aca="false">(IF(C$4=$A32,1,(1/$B$3)*SIN(3.14159265*($A32-C$4)*$B$3/$B$2)/SIN(3.14159265*($A32-C$4)/$B$2)))^2</f>
        <v>0.00734608527616517</v>
      </c>
      <c r="D32" s="0" t="n">
        <f aca="false">(IF(D$4=$A32,1,(1/$B$3)*SIN(3.14159265*($A32-D$4)*$B$3/$B$2)/SIN(3.14159265*($A32-D$4)/$B$2)))^2</f>
        <v>0.875252673707714</v>
      </c>
      <c r="E32" s="0" t="n">
        <f aca="false">(IF(E$4=$A32,1,(1/$B$3)*SIN(3.14159265*($A32-E$4)*$B$3/$B$2)/SIN(3.14159265*($A32-E$4)/$B$2)))^2</f>
        <v>0.0109173708092632</v>
      </c>
      <c r="F32" s="0" t="n">
        <f aca="false">(IF(F$4=$A32,1,(1/$B$3)*SIN(3.14159265*($A32-F$4)*$B$3/$B$2)/SIN(3.14159265*($A32-F$4)/$B$2)))^2</f>
        <v>0.00253987688910461</v>
      </c>
      <c r="G32" s="0" t="n">
        <f aca="false">(IF(G$4=$A32,1,(1/$B$3)*SIN(3.14159265*($A32-G$4)*$B$3/$B$2)/SIN(3.14159265*($A32-G$4)/$B$2)))^2</f>
        <v>0.00116074556511763</v>
      </c>
      <c r="H32" s="0" t="n">
        <f aca="false">(IF(H$4=$A32,1,(1/$B$3)*SIN(3.14159265*($A32-H$4)*$B$3/$B$2)/SIN(3.14159265*($A32-H$4)/$B$2)))^2</f>
        <v>0.000702362777928024</v>
      </c>
      <c r="I32" s="0" t="n">
        <f aca="false">(IF(I$4=$A32,1,(1/$B$3)*SIN(3.14159265*($A32-I$4)*$B$3/$B$2)/SIN(3.14159265*($A32-I$4)/$B$2)))^2</f>
        <v>0.00050128490257581</v>
      </c>
    </row>
    <row r="33" customFormat="false" ht="12.75" hidden="false" customHeight="false" outlineLevel="0" collapsed="false">
      <c r="A33" s="0" t="n">
        <f aca="false">A32+50</f>
        <v>1400</v>
      </c>
      <c r="B33" s="0" t="n">
        <f aca="false">(IF(B$4=$A33,1,(1/$B$3)*SIN(3.14159265*($A33-B$4)*$B$3/$B$2)/SIN(3.14159265*($A33-B$4)/$B$2)))^2</f>
        <v>0.00503953304440085</v>
      </c>
      <c r="C33" s="0" t="n">
        <f aca="false">(IF(C$4=$A33,1,(1/$B$3)*SIN(3.14159265*($A33-C$4)*$B$3/$B$2)/SIN(3.14159265*($A33-C$4)/$B$2)))^2</f>
        <v>0.0162084761448842</v>
      </c>
      <c r="D33" s="0" t="n">
        <f aca="false">(IF(D$4=$A33,1,(1/$B$3)*SIN(3.14159265*($A33-D$4)*$B$3/$B$2)/SIN(3.14159265*($A33-D$4)/$B$2)))^2</f>
        <v>0.573081225152746</v>
      </c>
      <c r="E33" s="0" t="n">
        <f aca="false">(IF(E$4=$A33,1,(1/$B$3)*SIN(3.14159265*($A33-E$4)*$B$3/$B$2)/SIN(3.14159265*($A33-E$4)/$B$2)))^2</f>
        <v>0.0360950638458995</v>
      </c>
      <c r="F33" s="0" t="n">
        <f aca="false">(IF(F$4=$A33,1,(1/$B$3)*SIN(3.14159265*($A33-F$4)*$B$3/$B$2)/SIN(3.14159265*($A33-F$4)/$B$2)))^2</f>
        <v>0.00737338131851848</v>
      </c>
      <c r="G33" s="0" t="n">
        <f aca="false">(IF(G$4=$A33,1,(1/$B$3)*SIN(3.14159265*($A33-G$4)*$B$3/$B$2)/SIN(3.14159265*($A33-G$4)/$B$2)))^2</f>
        <v>0.00323550814487131</v>
      </c>
      <c r="H33" s="0" t="n">
        <f aca="false">(IF(H$4=$A33,1,(1/$B$3)*SIN(3.14159265*($A33-H$4)*$B$3/$B$2)/SIN(3.14159265*($A33-H$4)/$B$2)))^2</f>
        <v>0.00191702634680556</v>
      </c>
      <c r="I33" s="0" t="n">
        <f aca="false">(IF(I$4=$A33,1,(1/$B$3)*SIN(3.14159265*($A33-I$4)*$B$3/$B$2)/SIN(3.14159265*($A33-I$4)/$B$2)))^2</f>
        <v>0.00134957621519681</v>
      </c>
    </row>
    <row r="34" customFormat="false" ht="12.75" hidden="false" customHeight="false" outlineLevel="0" collapsed="false">
      <c r="A34" s="0" t="n">
        <f aca="false">A33+50</f>
        <v>1450</v>
      </c>
      <c r="B34" s="0" t="n">
        <f aca="false">(IF(B$4=$A34,1,(1/$B$3)*SIN(3.14159265*($A34-B$4)*$B$3/$B$2)/SIN(3.14159265*($A34-B$4)/$B$2)))^2</f>
        <v>0.00463793677754569</v>
      </c>
      <c r="C34" s="0" t="n">
        <f aca="false">(IF(C$4=$A34,1,(1/$B$3)*SIN(3.14159265*($A34-C$4)*$B$3/$B$2)/SIN(3.14159265*($A34-C$4)/$B$2)))^2</f>
        <v>0.0138553948992181</v>
      </c>
      <c r="D34" s="0" t="n">
        <f aca="false">(IF(D$4=$A34,1,(1/$B$3)*SIN(3.14159265*($A34-D$4)*$B$3/$B$2)/SIN(3.14159265*($A34-D$4)/$B$2)))^2</f>
        <v>0.254866507152424</v>
      </c>
      <c r="E34" s="0" t="n">
        <f aca="false">(IF(E$4=$A34,1,(1/$B$3)*SIN(3.14159265*($A34-E$4)*$B$3/$B$2)/SIN(3.14159265*($A34-E$4)/$B$2)))^2</f>
        <v>0.047053649828703</v>
      </c>
      <c r="F34" s="0" t="n">
        <f aca="false">(IF(F$4=$A34,1,(1/$B$3)*SIN(3.14159265*($A34-F$4)*$B$3/$B$2)/SIN(3.14159265*($A34-F$4)/$B$2)))^2</f>
        <v>0.00822895888199866</v>
      </c>
      <c r="G34" s="0" t="n">
        <f aca="false">(IF(G$4=$A34,1,(1/$B$3)*SIN(3.14159265*($A34-G$4)*$B$3/$B$2)/SIN(3.14159265*($A34-G$4)/$B$2)))^2</f>
        <v>0.00345461775756641</v>
      </c>
      <c r="H34" s="0" t="n">
        <f aca="false">(IF(H$4=$A34,1,(1/$B$3)*SIN(3.14159265*($A34-H$4)*$B$3/$B$2)/SIN(3.14159265*($A34-H$4)/$B$2)))^2</f>
        <v>0.00200191841136871</v>
      </c>
      <c r="I34" s="0" t="n">
        <f aca="false">(IF(I$4=$A34,1,(1/$B$3)*SIN(3.14159265*($A34-I$4)*$B$3/$B$2)/SIN(3.14159265*($A34-I$4)/$B$2)))^2</f>
        <v>0.00138946194675365</v>
      </c>
    </row>
    <row r="35" customFormat="false" ht="12.75" hidden="false" customHeight="false" outlineLevel="0" collapsed="false">
      <c r="A35" s="0" t="n">
        <f aca="false">A34+50</f>
        <v>1500</v>
      </c>
      <c r="B35" s="0" t="n">
        <f aca="false">(IF(B$4=$A35,1,(1/$B$3)*SIN(3.14159265*($A35-B$4)*$B$3/$B$2)/SIN(3.14159265*($A35-B$4)/$B$2)))^2</f>
        <v>0.00163698200662844</v>
      </c>
      <c r="C35" s="0" t="n">
        <f aca="false">(IF(C$4=$A35,1,(1/$B$3)*SIN(3.14159265*($A35-C$4)*$B$3/$B$2)/SIN(3.14159265*($A35-C$4)/$B$2)))^2</f>
        <v>0.00457918610350572</v>
      </c>
      <c r="D35" s="0" t="n">
        <f aca="false">(IF(D$4=$A35,1,(1/$B$3)*SIN(3.14159265*($A35-D$4)*$B$3/$B$2)/SIN(3.14159265*($A35-D$4)/$B$2)))^2</f>
        <v>0.0548088666291149</v>
      </c>
      <c r="E35" s="0" t="n">
        <f aca="false">(IF(E$4=$A35,1,(1/$B$3)*SIN(3.14159265*($A35-E$4)*$B$3/$B$2)/SIN(3.14159265*($A35-E$4)/$B$2)))^2</f>
        <v>0.0244222273216745</v>
      </c>
      <c r="F35" s="0" t="n">
        <f aca="false">(IF(F$4=$A35,1,(1/$B$3)*SIN(3.14159265*($A35-F$4)*$B$3/$B$2)/SIN(3.14159265*($A35-F$4)/$B$2)))^2</f>
        <v>0.00353323621321804</v>
      </c>
      <c r="G35" s="0" t="n">
        <f aca="false">(IF(G$4=$A35,1,(1/$B$3)*SIN(3.14159265*($A35-G$4)*$B$3/$B$2)/SIN(3.14159265*($A35-G$4)/$B$2)))^2</f>
        <v>0.00141316446046</v>
      </c>
      <c r="H35" s="0" t="n">
        <f aca="false">(IF(H$4=$A35,1,(1/$B$3)*SIN(3.14159265*($A35-H$4)*$B$3/$B$2)/SIN(3.14159265*($A35-H$4)/$B$2)))^2</f>
        <v>0.000799923677214324</v>
      </c>
      <c r="I35" s="0" t="n">
        <f aca="false">(IF(I$4=$A35,1,(1/$B$3)*SIN(3.14159265*($A35-I$4)*$B$3/$B$2)/SIN(3.14159265*($A35-I$4)/$B$2)))^2</f>
        <v>0.000547075736757599</v>
      </c>
    </row>
    <row r="36" customFormat="false" ht="12.75" hidden="false" customHeight="false" outlineLevel="0" collapsed="false">
      <c r="A36" s="0" t="n">
        <f aca="false">A35+50</f>
        <v>1550</v>
      </c>
      <c r="B36" s="0" t="n">
        <f aca="false">(IF(B$4=$A36,1,(1/$B$3)*SIN(3.14159265*($A36-B$4)*$B$3/$B$2)/SIN(3.14159265*($A36-B$4)/$B$2)))^2</f>
        <v>1.41581252716127E-018</v>
      </c>
      <c r="C36" s="0" t="n">
        <f aca="false">(IF(C$4=$A36,1,(1/$B$3)*SIN(3.14159265*($A36-C$4)*$B$3/$B$2)/SIN(3.14159265*($A36-C$4)/$B$2)))^2</f>
        <v>1.34410474326532E-018</v>
      </c>
      <c r="D36" s="0" t="n">
        <f aca="false">(IF(D$4=$A36,1,(1/$B$3)*SIN(3.14159265*($A36-D$4)*$B$3/$B$2)/SIN(3.14159265*($A36-D$4)/$B$2)))^2</f>
        <v>1.30988994628115E-018</v>
      </c>
      <c r="E36" s="0" t="n">
        <f aca="false">(IF(E$4=$A36,1,(1/$B$3)*SIN(3.14159265*($A36-E$4)*$B$3/$B$2)/SIN(3.14159265*($A36-E$4)/$B$2)))^2</f>
        <v>1.30988994628115E-018</v>
      </c>
      <c r="F36" s="0" t="n">
        <f aca="false">(IF(F$4=$A36,1,(1/$B$3)*SIN(3.14159265*($A36-F$4)*$B$3/$B$2)/SIN(3.14159265*($A36-F$4)/$B$2)))^2</f>
        <v>1.34410474326532E-018</v>
      </c>
      <c r="G36" s="0" t="n">
        <f aca="false">(IF(G$4=$A36,1,(1/$B$3)*SIN(3.14159265*($A36-G$4)*$B$3/$B$2)/SIN(3.14159265*($A36-G$4)/$B$2)))^2</f>
        <v>1.41581252716127E-018</v>
      </c>
      <c r="H36" s="0" t="n">
        <f aca="false">(IF(H$4=$A36,1,(1/$B$3)*SIN(3.14159265*($A36-H$4)*$B$3/$B$2)/SIN(3.14159265*($A36-H$4)/$B$2)))^2</f>
        <v>1.53220817526923E-018</v>
      </c>
      <c r="I36" s="0" t="n">
        <f aca="false">(IF(I$4=$A36,1,(1/$B$3)*SIN(3.14159265*($A36-I$4)*$B$3/$B$2)/SIN(3.14159265*($A36-I$4)/$B$2)))^2</f>
        <v>1.70589839686318E-018</v>
      </c>
    </row>
    <row r="37" customFormat="false" ht="12.75" hidden="false" customHeight="false" outlineLevel="0" collapsed="false">
      <c r="A37" s="0" t="n">
        <f aca="false">A36+50</f>
        <v>1600</v>
      </c>
      <c r="B37" s="0" t="n">
        <f aca="false">(IF(B$4=$A37,1,(1/$B$3)*SIN(3.14159265*($A37-B$4)*$B$3/$B$2)/SIN(3.14159265*($A37-B$4)/$B$2)))^2</f>
        <v>0.00141316446046</v>
      </c>
      <c r="C37" s="0" t="n">
        <f aca="false">(IF(C$4=$A37,1,(1/$B$3)*SIN(3.14159265*($A37-C$4)*$B$3/$B$2)/SIN(3.14159265*($A37-C$4)/$B$2)))^2</f>
        <v>0.00353323621321804</v>
      </c>
      <c r="D37" s="0" t="n">
        <f aca="false">(IF(D$4=$A37,1,(1/$B$3)*SIN(3.14159265*($A37-D$4)*$B$3/$B$2)/SIN(3.14159265*($A37-D$4)/$B$2)))^2</f>
        <v>0.0244222273216745</v>
      </c>
      <c r="E37" s="0" t="n">
        <f aca="false">(IF(E$4=$A37,1,(1/$B$3)*SIN(3.14159265*($A37-E$4)*$B$3/$B$2)/SIN(3.14159265*($A37-E$4)/$B$2)))^2</f>
        <v>0.0548088666291149</v>
      </c>
      <c r="F37" s="0" t="n">
        <f aca="false">(IF(F$4=$A37,1,(1/$B$3)*SIN(3.14159265*($A37-F$4)*$B$3/$B$2)/SIN(3.14159265*($A37-F$4)/$B$2)))^2</f>
        <v>0.00457918610350572</v>
      </c>
      <c r="G37" s="0" t="n">
        <f aca="false">(IF(G$4=$A37,1,(1/$B$3)*SIN(3.14159265*($A37-G$4)*$B$3/$B$2)/SIN(3.14159265*($A37-G$4)/$B$2)))^2</f>
        <v>0.00163698200662844</v>
      </c>
      <c r="H37" s="0" t="n">
        <f aca="false">(IF(H$4=$A37,1,(1/$B$3)*SIN(3.14159265*($A37-H$4)*$B$3/$B$2)/SIN(3.14159265*($A37-H$4)/$B$2)))^2</f>
        <v>0.000880287074479645</v>
      </c>
      <c r="I37" s="0" t="n">
        <f aca="false">(IF(I$4=$A37,1,(1/$B$3)*SIN(3.14159265*($A37-I$4)*$B$3/$B$2)/SIN(3.14159265*($A37-I$4)/$B$2)))^2</f>
        <v>0.000583507472016496</v>
      </c>
    </row>
    <row r="38" customFormat="false" ht="12.75" hidden="false" customHeight="false" outlineLevel="0" collapsed="false">
      <c r="A38" s="0" t="n">
        <f aca="false">A37+50</f>
        <v>1650</v>
      </c>
      <c r="B38" s="0" t="n">
        <f aca="false">(IF(B$4=$A38,1,(1/$B$3)*SIN(3.14159265*($A38-B$4)*$B$3/$B$2)/SIN(3.14159265*($A38-B$4)/$B$2)))^2</f>
        <v>0.00345461775756641</v>
      </c>
      <c r="C38" s="0" t="n">
        <f aca="false">(IF(C$4=$A38,1,(1/$B$3)*SIN(3.14159265*($A38-C$4)*$B$3/$B$2)/SIN(3.14159265*($A38-C$4)/$B$2)))^2</f>
        <v>0.00822895888199866</v>
      </c>
      <c r="D38" s="0" t="n">
        <f aca="false">(IF(D$4=$A38,1,(1/$B$3)*SIN(3.14159265*($A38-D$4)*$B$3/$B$2)/SIN(3.14159265*($A38-D$4)/$B$2)))^2</f>
        <v>0.047053649828703</v>
      </c>
      <c r="E38" s="0" t="n">
        <f aca="false">(IF(E$4=$A38,1,(1/$B$3)*SIN(3.14159265*($A38-E$4)*$B$3/$B$2)/SIN(3.14159265*($A38-E$4)/$B$2)))^2</f>
        <v>0.254866507152424</v>
      </c>
      <c r="F38" s="0" t="n">
        <f aca="false">(IF(F$4=$A38,1,(1/$B$3)*SIN(3.14159265*($A38-F$4)*$B$3/$B$2)/SIN(3.14159265*($A38-F$4)/$B$2)))^2</f>
        <v>0.0138553948992181</v>
      </c>
      <c r="G38" s="0" t="n">
        <f aca="false">(IF(G$4=$A38,1,(1/$B$3)*SIN(3.14159265*($A38-G$4)*$B$3/$B$2)/SIN(3.14159265*($A38-G$4)/$B$2)))^2</f>
        <v>0.00463793677754569</v>
      </c>
      <c r="H38" s="0" t="n">
        <f aca="false">(IF(H$4=$A38,1,(1/$B$3)*SIN(3.14159265*($A38-H$4)*$B$3/$B$2)/SIN(3.14159265*($A38-H$4)/$B$2)))^2</f>
        <v>0.00242480959709815</v>
      </c>
      <c r="I38" s="0" t="n">
        <f aca="false">(IF(I$4=$A38,1,(1/$B$3)*SIN(3.14159265*($A38-I$4)*$B$3/$B$2)/SIN(3.14159265*($A38-I$4)/$B$2)))^2</f>
        <v>0.00158081349318501</v>
      </c>
    </row>
    <row r="39" customFormat="false" ht="12.75" hidden="false" customHeight="false" outlineLevel="0" collapsed="false">
      <c r="A39" s="0" t="n">
        <f aca="false">A38+50</f>
        <v>1700</v>
      </c>
      <c r="B39" s="0" t="n">
        <f aca="false">(IF(B$4=$A39,1,(1/$B$3)*SIN(3.14159265*($A39-B$4)*$B$3/$B$2)/SIN(3.14159265*($A39-B$4)/$B$2)))^2</f>
        <v>0.00323550814487131</v>
      </c>
      <c r="C39" s="0" t="n">
        <f aca="false">(IF(C$4=$A39,1,(1/$B$3)*SIN(3.14159265*($A39-C$4)*$B$3/$B$2)/SIN(3.14159265*($A39-C$4)/$B$2)))^2</f>
        <v>0.00737338131851848</v>
      </c>
      <c r="D39" s="0" t="n">
        <f aca="false">(IF(D$4=$A39,1,(1/$B$3)*SIN(3.14159265*($A39-D$4)*$B$3/$B$2)/SIN(3.14159265*($A39-D$4)/$B$2)))^2</f>
        <v>0.0360950638458995</v>
      </c>
      <c r="E39" s="0" t="n">
        <f aca="false">(IF(E$4=$A39,1,(1/$B$3)*SIN(3.14159265*($A39-E$4)*$B$3/$B$2)/SIN(3.14159265*($A39-E$4)/$B$2)))^2</f>
        <v>0.573081225152746</v>
      </c>
      <c r="F39" s="0" t="n">
        <f aca="false">(IF(F$4=$A39,1,(1/$B$3)*SIN(3.14159265*($A39-F$4)*$B$3/$B$2)/SIN(3.14159265*($A39-F$4)/$B$2)))^2</f>
        <v>0.0162084761448842</v>
      </c>
      <c r="G39" s="0" t="n">
        <f aca="false">(IF(G$4=$A39,1,(1/$B$3)*SIN(3.14159265*($A39-G$4)*$B$3/$B$2)/SIN(3.14159265*($A39-G$4)/$B$2)))^2</f>
        <v>0.00503953304440085</v>
      </c>
      <c r="H39" s="0" t="n">
        <f aca="false">(IF(H$4=$A39,1,(1/$B$3)*SIN(3.14159265*($A39-H$4)*$B$3/$B$2)/SIN(3.14159265*($A39-H$4)/$B$2)))^2</f>
        <v>0.00255667378402075</v>
      </c>
      <c r="I39" s="0" t="n">
        <f aca="false">(IF(I$4=$A39,1,(1/$B$3)*SIN(3.14159265*($A39-I$4)*$B$3/$B$2)/SIN(3.14159265*($A39-I$4)/$B$2)))^2</f>
        <v>0.00163809469828531</v>
      </c>
    </row>
    <row r="40" customFormat="false" ht="12.75" hidden="false" customHeight="false" outlineLevel="0" collapsed="false">
      <c r="A40" s="0" t="n">
        <f aca="false">A39+50</f>
        <v>1750</v>
      </c>
      <c r="B40" s="0" t="n">
        <f aca="false">(IF(B$4=$A40,1,(1/$B$3)*SIN(3.14159265*($A40-B$4)*$B$3/$B$2)/SIN(3.14159265*($A40-B$4)/$B$2)))^2</f>
        <v>0.00116074556511763</v>
      </c>
      <c r="C40" s="0" t="n">
        <f aca="false">(IF(C$4=$A40,1,(1/$B$3)*SIN(3.14159265*($A40-C$4)*$B$3/$B$2)/SIN(3.14159265*($A40-C$4)/$B$2)))^2</f>
        <v>0.00253987688910461</v>
      </c>
      <c r="D40" s="0" t="n">
        <f aca="false">(IF(D$4=$A40,1,(1/$B$3)*SIN(3.14159265*($A40-D$4)*$B$3/$B$2)/SIN(3.14159265*($A40-D$4)/$B$2)))^2</f>
        <v>0.0109173708092632</v>
      </c>
      <c r="E40" s="0" t="n">
        <f aca="false">(IF(E$4=$A40,1,(1/$B$3)*SIN(3.14159265*($A40-E$4)*$B$3/$B$2)/SIN(3.14159265*($A40-E$4)/$B$2)))^2</f>
        <v>0.875252673707714</v>
      </c>
      <c r="F40" s="0" t="n">
        <f aca="false">(IF(F$4=$A40,1,(1/$B$3)*SIN(3.14159265*($A40-F$4)*$B$3/$B$2)/SIN(3.14159265*($A40-F$4)/$B$2)))^2</f>
        <v>0.00734608527616517</v>
      </c>
      <c r="G40" s="0" t="n">
        <f aca="false">(IF(G$4=$A40,1,(1/$B$3)*SIN(3.14159265*($A40-G$4)*$B$3/$B$2)/SIN(3.14159265*($A40-G$4)/$B$2)))^2</f>
        <v>0.00210083944932498</v>
      </c>
      <c r="H40" s="0" t="n">
        <f aca="false">(IF(H$4=$A40,1,(1/$B$3)*SIN(3.14159265*($A40-H$4)*$B$3/$B$2)/SIN(3.14159265*($A40-H$4)/$B$2)))^2</f>
        <v>0.00103197072004814</v>
      </c>
      <c r="I40" s="0" t="n">
        <f aca="false">(IF(I$4=$A40,1,(1/$B$3)*SIN(3.14159265*($A40-I$4)*$B$3/$B$2)/SIN(3.14159265*($A40-I$4)/$B$2)))^2</f>
        <v>0.000649296766518971</v>
      </c>
    </row>
    <row r="41" customFormat="false" ht="12.75" hidden="false" customHeight="false" outlineLevel="0" collapsed="false">
      <c r="A41" s="0" t="n">
        <f aca="false">A40+50</f>
        <v>1800</v>
      </c>
      <c r="B41" s="0" t="n">
        <f aca="false">(IF(B$4=$A41,1,(1/$B$3)*SIN(3.14159265*($A41-B$4)*$B$3/$B$2)/SIN(3.14159265*($A41-B$4)/$B$2)))^2</f>
        <v>1.4677882002105E-018</v>
      </c>
      <c r="C41" s="0" t="n">
        <f aca="false">(IF(C$4=$A41,1,(1/$B$3)*SIN(3.14159265*($A41-C$4)*$B$3/$B$2)/SIN(3.14159265*($A41-C$4)/$B$2)))^2</f>
        <v>1.37492663679033E-018</v>
      </c>
      <c r="D41" s="0" t="n">
        <f aca="false">(IF(D$4=$A41,1,(1/$B$3)*SIN(3.14159265*($A41-D$4)*$B$3/$B$2)/SIN(3.14159265*($A41-D$4)/$B$2)))^2</f>
        <v>1.3225966077308E-018</v>
      </c>
      <c r="E41" s="0" t="n">
        <f aca="false">(IF(E$4=$A41,1,(1/$B$3)*SIN(3.14159265*($A41-E$4)*$B$3/$B$2)/SIN(3.14159265*($A41-E$4)/$B$2)))^2</f>
        <v>1</v>
      </c>
      <c r="F41" s="0" t="n">
        <f aca="false">(IF(F$4=$A41,1,(1/$B$3)*SIN(3.14159265*($A41-F$4)*$B$3/$B$2)/SIN(3.14159265*($A41-F$4)/$B$2)))^2</f>
        <v>1.3225966077308E-018</v>
      </c>
      <c r="G41" s="0" t="n">
        <f aca="false">(IF(G$4=$A41,1,(1/$B$3)*SIN(3.14159265*($A41-G$4)*$B$3/$B$2)/SIN(3.14159265*($A41-G$4)/$B$2)))^2</f>
        <v>1.37492663679033E-018</v>
      </c>
      <c r="H41" s="0" t="n">
        <f aca="false">(IF(H$4=$A41,1,(1/$B$3)*SIN(3.14159265*($A41-H$4)*$B$3/$B$2)/SIN(3.14159265*($A41-H$4)/$B$2)))^2</f>
        <v>1.4677882002105E-018</v>
      </c>
      <c r="I41" s="0" t="n">
        <f aca="false">(IF(I$4=$A41,1,(1/$B$3)*SIN(3.14159265*($A41-I$4)*$B$3/$B$2)/SIN(3.14159265*($A41-I$4)/$B$2)))^2</f>
        <v>1.61082675252869E-018</v>
      </c>
    </row>
    <row r="42" customFormat="false" ht="12.75" hidden="false" customHeight="false" outlineLevel="0" collapsed="false">
      <c r="A42" s="0" t="n">
        <f aca="false">A41+50</f>
        <v>1850</v>
      </c>
      <c r="B42" s="0" t="n">
        <f aca="false">(IF(B$4=$A42,1,(1/$B$3)*SIN(3.14159265*($A42-B$4)*$B$3/$B$2)/SIN(3.14159265*($A42-B$4)/$B$2)))^2</f>
        <v>0.00103197072004814</v>
      </c>
      <c r="C42" s="0" t="n">
        <f aca="false">(IF(C$4=$A42,1,(1/$B$3)*SIN(3.14159265*($A42-C$4)*$B$3/$B$2)/SIN(3.14159265*($A42-C$4)/$B$2)))^2</f>
        <v>0.00210083944932498</v>
      </c>
      <c r="D42" s="0" t="n">
        <f aca="false">(IF(D$4=$A42,1,(1/$B$3)*SIN(3.14159265*($A42-D$4)*$B$3/$B$2)/SIN(3.14159265*($A42-D$4)/$B$2)))^2</f>
        <v>0.00734608527616517</v>
      </c>
      <c r="E42" s="0" t="n">
        <f aca="false">(IF(E$4=$A42,1,(1/$B$3)*SIN(3.14159265*($A42-E$4)*$B$3/$B$2)/SIN(3.14159265*($A42-E$4)/$B$2)))^2</f>
        <v>0.875252673707714</v>
      </c>
      <c r="F42" s="0" t="n">
        <f aca="false">(IF(F$4=$A42,1,(1/$B$3)*SIN(3.14159265*($A42-F$4)*$B$3/$B$2)/SIN(3.14159265*($A42-F$4)/$B$2)))^2</f>
        <v>0.0109173708092632</v>
      </c>
      <c r="G42" s="0" t="n">
        <f aca="false">(IF(G$4=$A42,1,(1/$B$3)*SIN(3.14159265*($A42-G$4)*$B$3/$B$2)/SIN(3.14159265*($A42-G$4)/$B$2)))^2</f>
        <v>0.00253987688910461</v>
      </c>
      <c r="H42" s="0" t="n">
        <f aca="false">(IF(H$4=$A42,1,(1/$B$3)*SIN(3.14159265*($A42-H$4)*$B$3/$B$2)/SIN(3.14159265*($A42-H$4)/$B$2)))^2</f>
        <v>0.00116074556511763</v>
      </c>
      <c r="I42" s="0" t="n">
        <f aca="false">(IF(I$4=$A42,1,(1/$B$3)*SIN(3.14159265*($A42-I$4)*$B$3/$B$2)/SIN(3.14159265*($A42-I$4)/$B$2)))^2</f>
        <v>0.000702362777928024</v>
      </c>
    </row>
    <row r="43" customFormat="false" ht="12.75" hidden="false" customHeight="false" outlineLevel="0" collapsed="false">
      <c r="A43" s="0" t="n">
        <f aca="false">A42+50</f>
        <v>1900</v>
      </c>
      <c r="B43" s="0" t="n">
        <f aca="false">(IF(B$4=$A43,1,(1/$B$3)*SIN(3.14159265*($A43-B$4)*$B$3/$B$2)/SIN(3.14159265*($A43-B$4)/$B$2)))^2</f>
        <v>0.00255667378402075</v>
      </c>
      <c r="C43" s="0" t="n">
        <f aca="false">(IF(C$4=$A43,1,(1/$B$3)*SIN(3.14159265*($A43-C$4)*$B$3/$B$2)/SIN(3.14159265*($A43-C$4)/$B$2)))^2</f>
        <v>0.00503953304440085</v>
      </c>
      <c r="D43" s="0" t="n">
        <f aca="false">(IF(D$4=$A43,1,(1/$B$3)*SIN(3.14159265*($A43-D$4)*$B$3/$B$2)/SIN(3.14159265*($A43-D$4)/$B$2)))^2</f>
        <v>0.0162084761448842</v>
      </c>
      <c r="E43" s="0" t="n">
        <f aca="false">(IF(E$4=$A43,1,(1/$B$3)*SIN(3.14159265*($A43-E$4)*$B$3/$B$2)/SIN(3.14159265*($A43-E$4)/$B$2)))^2</f>
        <v>0.573081225152746</v>
      </c>
      <c r="F43" s="0" t="n">
        <f aca="false">(IF(F$4=$A43,1,(1/$B$3)*SIN(3.14159265*($A43-F$4)*$B$3/$B$2)/SIN(3.14159265*($A43-F$4)/$B$2)))^2</f>
        <v>0.0360950638458995</v>
      </c>
      <c r="G43" s="0" t="n">
        <f aca="false">(IF(G$4=$A43,1,(1/$B$3)*SIN(3.14159265*($A43-G$4)*$B$3/$B$2)/SIN(3.14159265*($A43-G$4)/$B$2)))^2</f>
        <v>0.00737338131851848</v>
      </c>
      <c r="H43" s="0" t="n">
        <f aca="false">(IF(H$4=$A43,1,(1/$B$3)*SIN(3.14159265*($A43-H$4)*$B$3/$B$2)/SIN(3.14159265*($A43-H$4)/$B$2)))^2</f>
        <v>0.00323550814487131</v>
      </c>
      <c r="I43" s="0" t="n">
        <f aca="false">(IF(I$4=$A43,1,(1/$B$3)*SIN(3.14159265*($A43-I$4)*$B$3/$B$2)/SIN(3.14159265*($A43-I$4)/$B$2)))^2</f>
        <v>0.00191702634680556</v>
      </c>
    </row>
    <row r="44" customFormat="false" ht="12.75" hidden="false" customHeight="false" outlineLevel="0" collapsed="false">
      <c r="A44" s="0" t="n">
        <f aca="false">A43+50</f>
        <v>1950</v>
      </c>
      <c r="B44" s="0" t="n">
        <f aca="false">(IF(B$4=$A44,1,(1/$B$3)*SIN(3.14159265*($A44-B$4)*$B$3/$B$2)/SIN(3.14159265*($A44-B$4)/$B$2)))^2</f>
        <v>0.00242480959709815</v>
      </c>
      <c r="C44" s="0" t="n">
        <f aca="false">(IF(C$4=$A44,1,(1/$B$3)*SIN(3.14159265*($A44-C$4)*$B$3/$B$2)/SIN(3.14159265*($A44-C$4)/$B$2)))^2</f>
        <v>0.00463793677754569</v>
      </c>
      <c r="D44" s="0" t="n">
        <f aca="false">(IF(D$4=$A44,1,(1/$B$3)*SIN(3.14159265*($A44-D$4)*$B$3/$B$2)/SIN(3.14159265*($A44-D$4)/$B$2)))^2</f>
        <v>0.0138553948992181</v>
      </c>
      <c r="E44" s="0" t="n">
        <f aca="false">(IF(E$4=$A44,1,(1/$B$3)*SIN(3.14159265*($A44-E$4)*$B$3/$B$2)/SIN(3.14159265*($A44-E$4)/$B$2)))^2</f>
        <v>0.254866507152424</v>
      </c>
      <c r="F44" s="0" t="n">
        <f aca="false">(IF(F$4=$A44,1,(1/$B$3)*SIN(3.14159265*($A44-F$4)*$B$3/$B$2)/SIN(3.14159265*($A44-F$4)/$B$2)))^2</f>
        <v>0.047053649828703</v>
      </c>
      <c r="G44" s="0" t="n">
        <f aca="false">(IF(G$4=$A44,1,(1/$B$3)*SIN(3.14159265*($A44-G$4)*$B$3/$B$2)/SIN(3.14159265*($A44-G$4)/$B$2)))^2</f>
        <v>0.00822895888199866</v>
      </c>
      <c r="H44" s="0" t="n">
        <f aca="false">(IF(H$4=$A44,1,(1/$B$3)*SIN(3.14159265*($A44-H$4)*$B$3/$B$2)/SIN(3.14159265*($A44-H$4)/$B$2)))^2</f>
        <v>0.00345461775756641</v>
      </c>
      <c r="I44" s="0" t="n">
        <f aca="false">(IF(I$4=$A44,1,(1/$B$3)*SIN(3.14159265*($A44-I$4)*$B$3/$B$2)/SIN(3.14159265*($A44-I$4)/$B$2)))^2</f>
        <v>0.00200191841136871</v>
      </c>
    </row>
    <row r="45" customFormat="false" ht="12.75" hidden="false" customHeight="false" outlineLevel="0" collapsed="false">
      <c r="A45" s="0" t="n">
        <f aca="false">A44+50</f>
        <v>2000</v>
      </c>
      <c r="B45" s="0" t="n">
        <f aca="false">(IF(B$4=$A45,1,(1/$B$3)*SIN(3.14159265*($A45-B$4)*$B$3/$B$2)/SIN(3.14159265*($A45-B$4)/$B$2)))^2</f>
        <v>0.000880287074479645</v>
      </c>
      <c r="C45" s="0" t="n">
        <f aca="false">(IF(C$4=$A45,1,(1/$B$3)*SIN(3.14159265*($A45-C$4)*$B$3/$B$2)/SIN(3.14159265*($A45-C$4)/$B$2)))^2</f>
        <v>0.00163698200662844</v>
      </c>
      <c r="D45" s="0" t="n">
        <f aca="false">(IF(D$4=$A45,1,(1/$B$3)*SIN(3.14159265*($A45-D$4)*$B$3/$B$2)/SIN(3.14159265*($A45-D$4)/$B$2)))^2</f>
        <v>0.00457918610350572</v>
      </c>
      <c r="E45" s="0" t="n">
        <f aca="false">(IF(E$4=$A45,1,(1/$B$3)*SIN(3.14159265*($A45-E$4)*$B$3/$B$2)/SIN(3.14159265*($A45-E$4)/$B$2)))^2</f>
        <v>0.0548088666291149</v>
      </c>
      <c r="F45" s="0" t="n">
        <f aca="false">(IF(F$4=$A45,1,(1/$B$3)*SIN(3.14159265*($A45-F$4)*$B$3/$B$2)/SIN(3.14159265*($A45-F$4)/$B$2)))^2</f>
        <v>0.0244222273216745</v>
      </c>
      <c r="G45" s="0" t="n">
        <f aca="false">(IF(G$4=$A45,1,(1/$B$3)*SIN(3.14159265*($A45-G$4)*$B$3/$B$2)/SIN(3.14159265*($A45-G$4)/$B$2)))^2</f>
        <v>0.00353323621321804</v>
      </c>
      <c r="H45" s="0" t="n">
        <f aca="false">(IF(H$4=$A45,1,(1/$B$3)*SIN(3.14159265*($A45-H$4)*$B$3/$B$2)/SIN(3.14159265*($A45-H$4)/$B$2)))^2</f>
        <v>0.00141316446046</v>
      </c>
      <c r="I45" s="0" t="n">
        <f aca="false">(IF(I$4=$A45,1,(1/$B$3)*SIN(3.14159265*($A45-I$4)*$B$3/$B$2)/SIN(3.14159265*($A45-I$4)/$B$2)))^2</f>
        <v>0.000799923677214324</v>
      </c>
    </row>
    <row r="46" customFormat="false" ht="12.75" hidden="false" customHeight="false" outlineLevel="0" collapsed="false">
      <c r="A46" s="0" t="n">
        <f aca="false">A45+50</f>
        <v>2050</v>
      </c>
      <c r="B46" s="0" t="n">
        <f aca="false">(IF(B$4=$A46,1,(1/$B$3)*SIN(3.14159265*($A46-B$4)*$B$3/$B$2)/SIN(3.14159265*($A46-B$4)/$B$2)))^2</f>
        <v>1.53220817526923E-018</v>
      </c>
      <c r="C46" s="0" t="n">
        <f aca="false">(IF(C$4=$A46,1,(1/$B$3)*SIN(3.14159265*($A46-C$4)*$B$3/$B$2)/SIN(3.14159265*($A46-C$4)/$B$2)))^2</f>
        <v>1.41581252716127E-018</v>
      </c>
      <c r="D46" s="0" t="n">
        <f aca="false">(IF(D$4=$A46,1,(1/$B$3)*SIN(3.14159265*($A46-D$4)*$B$3/$B$2)/SIN(3.14159265*($A46-D$4)/$B$2)))^2</f>
        <v>1.34410474326532E-018</v>
      </c>
      <c r="E46" s="0" t="n">
        <f aca="false">(IF(E$4=$A46,1,(1/$B$3)*SIN(3.14159265*($A46-E$4)*$B$3/$B$2)/SIN(3.14159265*($A46-E$4)/$B$2)))^2</f>
        <v>1.30988994628115E-018</v>
      </c>
      <c r="F46" s="0" t="n">
        <f aca="false">(IF(F$4=$A46,1,(1/$B$3)*SIN(3.14159265*($A46-F$4)*$B$3/$B$2)/SIN(3.14159265*($A46-F$4)/$B$2)))^2</f>
        <v>1.30988994628115E-018</v>
      </c>
      <c r="G46" s="0" t="n">
        <f aca="false">(IF(G$4=$A46,1,(1/$B$3)*SIN(3.14159265*($A46-G$4)*$B$3/$B$2)/SIN(3.14159265*($A46-G$4)/$B$2)))^2</f>
        <v>1.34410474326532E-018</v>
      </c>
      <c r="H46" s="0" t="n">
        <f aca="false">(IF(H$4=$A46,1,(1/$B$3)*SIN(3.14159265*($A46-H$4)*$B$3/$B$2)/SIN(3.14159265*($A46-H$4)/$B$2)))^2</f>
        <v>1.41581252716127E-018</v>
      </c>
      <c r="I46" s="0" t="n">
        <f aca="false">(IF(I$4=$A46,1,(1/$B$3)*SIN(3.14159265*($A46-I$4)*$B$3/$B$2)/SIN(3.14159265*($A46-I$4)/$B$2)))^2</f>
        <v>1.53220817526923E-018</v>
      </c>
    </row>
    <row r="47" customFormat="false" ht="12.75" hidden="false" customHeight="false" outlineLevel="0" collapsed="false">
      <c r="A47" s="0" t="n">
        <f aca="false">A46+50</f>
        <v>2100</v>
      </c>
      <c r="B47" s="0" t="n">
        <f aca="false">(IF(B$4=$A47,1,(1/$B$3)*SIN(3.14159265*($A47-B$4)*$B$3/$B$2)/SIN(3.14159265*($A47-B$4)/$B$2)))^2</f>
        <v>0.000799923677214324</v>
      </c>
      <c r="C47" s="0" t="n">
        <f aca="false">(IF(C$4=$A47,1,(1/$B$3)*SIN(3.14159265*($A47-C$4)*$B$3/$B$2)/SIN(3.14159265*($A47-C$4)/$B$2)))^2</f>
        <v>0.00141316446046</v>
      </c>
      <c r="D47" s="0" t="n">
        <f aca="false">(IF(D$4=$A47,1,(1/$B$3)*SIN(3.14159265*($A47-D$4)*$B$3/$B$2)/SIN(3.14159265*($A47-D$4)/$B$2)))^2</f>
        <v>0.00353323621321804</v>
      </c>
      <c r="E47" s="0" t="n">
        <f aca="false">(IF(E$4=$A47,1,(1/$B$3)*SIN(3.14159265*($A47-E$4)*$B$3/$B$2)/SIN(3.14159265*($A47-E$4)/$B$2)))^2</f>
        <v>0.0244222273216745</v>
      </c>
      <c r="F47" s="0" t="n">
        <f aca="false">(IF(F$4=$A47,1,(1/$B$3)*SIN(3.14159265*($A47-F$4)*$B$3/$B$2)/SIN(3.14159265*($A47-F$4)/$B$2)))^2</f>
        <v>0.0548088666291149</v>
      </c>
      <c r="G47" s="0" t="n">
        <f aca="false">(IF(G$4=$A47,1,(1/$B$3)*SIN(3.14159265*($A47-G$4)*$B$3/$B$2)/SIN(3.14159265*($A47-G$4)/$B$2)))^2</f>
        <v>0.00457918610350572</v>
      </c>
      <c r="H47" s="0" t="n">
        <f aca="false">(IF(H$4=$A47,1,(1/$B$3)*SIN(3.14159265*($A47-H$4)*$B$3/$B$2)/SIN(3.14159265*($A47-H$4)/$B$2)))^2</f>
        <v>0.00163698200662844</v>
      </c>
      <c r="I47" s="0" t="n">
        <f aca="false">(IF(I$4=$A47,1,(1/$B$3)*SIN(3.14159265*($A47-I$4)*$B$3/$B$2)/SIN(3.14159265*($A47-I$4)/$B$2)))^2</f>
        <v>0.000880287074479645</v>
      </c>
    </row>
    <row r="48" customFormat="false" ht="12.75" hidden="false" customHeight="false" outlineLevel="0" collapsed="false">
      <c r="A48" s="0" t="n">
        <f aca="false">A47+50</f>
        <v>2150</v>
      </c>
      <c r="B48" s="0" t="n">
        <f aca="false">(IF(B$4=$A48,1,(1/$B$3)*SIN(3.14159265*($A48-B$4)*$B$3/$B$2)/SIN(3.14159265*($A48-B$4)/$B$2)))^2</f>
        <v>0.00200191841136871</v>
      </c>
      <c r="C48" s="0" t="n">
        <f aca="false">(IF(C$4=$A48,1,(1/$B$3)*SIN(3.14159265*($A48-C$4)*$B$3/$B$2)/SIN(3.14159265*($A48-C$4)/$B$2)))^2</f>
        <v>0.00345461775756641</v>
      </c>
      <c r="D48" s="0" t="n">
        <f aca="false">(IF(D$4=$A48,1,(1/$B$3)*SIN(3.14159265*($A48-D$4)*$B$3/$B$2)/SIN(3.14159265*($A48-D$4)/$B$2)))^2</f>
        <v>0.00822895888199866</v>
      </c>
      <c r="E48" s="0" t="n">
        <f aca="false">(IF(E$4=$A48,1,(1/$B$3)*SIN(3.14159265*($A48-E$4)*$B$3/$B$2)/SIN(3.14159265*($A48-E$4)/$B$2)))^2</f>
        <v>0.047053649828703</v>
      </c>
      <c r="F48" s="0" t="n">
        <f aca="false">(IF(F$4=$A48,1,(1/$B$3)*SIN(3.14159265*($A48-F$4)*$B$3/$B$2)/SIN(3.14159265*($A48-F$4)/$B$2)))^2</f>
        <v>0.254866507152424</v>
      </c>
      <c r="G48" s="0" t="n">
        <f aca="false">(IF(G$4=$A48,1,(1/$B$3)*SIN(3.14159265*($A48-G$4)*$B$3/$B$2)/SIN(3.14159265*($A48-G$4)/$B$2)))^2</f>
        <v>0.0138553948992181</v>
      </c>
      <c r="H48" s="0" t="n">
        <f aca="false">(IF(H$4=$A48,1,(1/$B$3)*SIN(3.14159265*($A48-H$4)*$B$3/$B$2)/SIN(3.14159265*($A48-H$4)/$B$2)))^2</f>
        <v>0.00463793677754569</v>
      </c>
      <c r="I48" s="0" t="n">
        <f aca="false">(IF(I$4=$A48,1,(1/$B$3)*SIN(3.14159265*($A48-I$4)*$B$3/$B$2)/SIN(3.14159265*($A48-I$4)/$B$2)))^2</f>
        <v>0.00242480959709815</v>
      </c>
    </row>
    <row r="49" customFormat="false" ht="12.75" hidden="false" customHeight="false" outlineLevel="0" collapsed="false">
      <c r="A49" s="0" t="n">
        <f aca="false">A48+50</f>
        <v>2200</v>
      </c>
      <c r="B49" s="0" t="n">
        <f aca="false">(IF(B$4=$A49,1,(1/$B$3)*SIN(3.14159265*($A49-B$4)*$B$3/$B$2)/SIN(3.14159265*($A49-B$4)/$B$2)))^2</f>
        <v>0.00191702634680556</v>
      </c>
      <c r="C49" s="0" t="n">
        <f aca="false">(IF(C$4=$A49,1,(1/$B$3)*SIN(3.14159265*($A49-C$4)*$B$3/$B$2)/SIN(3.14159265*($A49-C$4)/$B$2)))^2</f>
        <v>0.00323550814487131</v>
      </c>
      <c r="D49" s="0" t="n">
        <f aca="false">(IF(D$4=$A49,1,(1/$B$3)*SIN(3.14159265*($A49-D$4)*$B$3/$B$2)/SIN(3.14159265*($A49-D$4)/$B$2)))^2</f>
        <v>0.00737338131851848</v>
      </c>
      <c r="E49" s="0" t="n">
        <f aca="false">(IF(E$4=$A49,1,(1/$B$3)*SIN(3.14159265*($A49-E$4)*$B$3/$B$2)/SIN(3.14159265*($A49-E$4)/$B$2)))^2</f>
        <v>0.0360950638458995</v>
      </c>
      <c r="F49" s="0" t="n">
        <f aca="false">(IF(F$4=$A49,1,(1/$B$3)*SIN(3.14159265*($A49-F$4)*$B$3/$B$2)/SIN(3.14159265*($A49-F$4)/$B$2)))^2</f>
        <v>0.573081225152746</v>
      </c>
      <c r="G49" s="0" t="n">
        <f aca="false">(IF(G$4=$A49,1,(1/$B$3)*SIN(3.14159265*($A49-G$4)*$B$3/$B$2)/SIN(3.14159265*($A49-G$4)/$B$2)))^2</f>
        <v>0.0162084761448842</v>
      </c>
      <c r="H49" s="0" t="n">
        <f aca="false">(IF(H$4=$A49,1,(1/$B$3)*SIN(3.14159265*($A49-H$4)*$B$3/$B$2)/SIN(3.14159265*($A49-H$4)/$B$2)))^2</f>
        <v>0.00503953304440085</v>
      </c>
      <c r="I49" s="0" t="n">
        <f aca="false">(IF(I$4=$A49,1,(1/$B$3)*SIN(3.14159265*($A49-I$4)*$B$3/$B$2)/SIN(3.14159265*($A49-I$4)/$B$2)))^2</f>
        <v>0.00255667378402075</v>
      </c>
    </row>
    <row r="50" customFormat="false" ht="12.75" hidden="false" customHeight="false" outlineLevel="0" collapsed="false">
      <c r="A50" s="0" t="n">
        <f aca="false">A49+50</f>
        <v>2250</v>
      </c>
      <c r="B50" s="0" t="n">
        <f aca="false">(IF(B$4=$A50,1,(1/$B$3)*SIN(3.14159265*($A50-B$4)*$B$3/$B$2)/SIN(3.14159265*($A50-B$4)/$B$2)))^2</f>
        <v>0.000702362777928024</v>
      </c>
      <c r="C50" s="0" t="n">
        <f aca="false">(IF(C$4=$A50,1,(1/$B$3)*SIN(3.14159265*($A50-C$4)*$B$3/$B$2)/SIN(3.14159265*($A50-C$4)/$B$2)))^2</f>
        <v>0.00116074556511763</v>
      </c>
      <c r="D50" s="0" t="n">
        <f aca="false">(IF(D$4=$A50,1,(1/$B$3)*SIN(3.14159265*($A50-D$4)*$B$3/$B$2)/SIN(3.14159265*($A50-D$4)/$B$2)))^2</f>
        <v>0.00253987688910461</v>
      </c>
      <c r="E50" s="0" t="n">
        <f aca="false">(IF(E$4=$A50,1,(1/$B$3)*SIN(3.14159265*($A50-E$4)*$B$3/$B$2)/SIN(3.14159265*($A50-E$4)/$B$2)))^2</f>
        <v>0.0109173708092632</v>
      </c>
      <c r="F50" s="0" t="n">
        <f aca="false">(IF(F$4=$A50,1,(1/$B$3)*SIN(3.14159265*($A50-F$4)*$B$3/$B$2)/SIN(3.14159265*($A50-F$4)/$B$2)))^2</f>
        <v>0.875252673707714</v>
      </c>
      <c r="G50" s="0" t="n">
        <f aca="false">(IF(G$4=$A50,1,(1/$B$3)*SIN(3.14159265*($A50-G$4)*$B$3/$B$2)/SIN(3.14159265*($A50-G$4)/$B$2)))^2</f>
        <v>0.00734608527616517</v>
      </c>
      <c r="H50" s="0" t="n">
        <f aca="false">(IF(H$4=$A50,1,(1/$B$3)*SIN(3.14159265*($A50-H$4)*$B$3/$B$2)/SIN(3.14159265*($A50-H$4)/$B$2)))^2</f>
        <v>0.00210083944932498</v>
      </c>
      <c r="I50" s="0" t="n">
        <f aca="false">(IF(I$4=$A50,1,(1/$B$3)*SIN(3.14159265*($A50-I$4)*$B$3/$B$2)/SIN(3.14159265*($A50-I$4)/$B$2)))^2</f>
        <v>0.00103197072004814</v>
      </c>
    </row>
    <row r="51" customFormat="false" ht="12.75" hidden="false" customHeight="false" outlineLevel="0" collapsed="false">
      <c r="A51" s="0" t="n">
        <f aca="false">A50+50</f>
        <v>2300</v>
      </c>
      <c r="B51" s="0" t="n">
        <f aca="false">(IF(B$4=$A51,1,(1/$B$3)*SIN(3.14159265*($A51-B$4)*$B$3/$B$2)/SIN(3.14159265*($A51-B$4)/$B$2)))^2</f>
        <v>1.61082675252869E-018</v>
      </c>
      <c r="C51" s="0" t="n">
        <f aca="false">(IF(C$4=$A51,1,(1/$B$3)*SIN(3.14159265*($A51-C$4)*$B$3/$B$2)/SIN(3.14159265*($A51-C$4)/$B$2)))^2</f>
        <v>1.4677882002105E-018</v>
      </c>
      <c r="D51" s="0" t="n">
        <f aca="false">(IF(D$4=$A51,1,(1/$B$3)*SIN(3.14159265*($A51-D$4)*$B$3/$B$2)/SIN(3.14159265*($A51-D$4)/$B$2)))^2</f>
        <v>1.37492663679033E-018</v>
      </c>
      <c r="E51" s="0" t="n">
        <f aca="false">(IF(E$4=$A51,1,(1/$B$3)*SIN(3.14159265*($A51-E$4)*$B$3/$B$2)/SIN(3.14159265*($A51-E$4)/$B$2)))^2</f>
        <v>1.3225966077308E-018</v>
      </c>
      <c r="F51" s="0" t="n">
        <f aca="false">(IF(F$4=$A51,1,(1/$B$3)*SIN(3.14159265*($A51-F$4)*$B$3/$B$2)/SIN(3.14159265*($A51-F$4)/$B$2)))^2</f>
        <v>1</v>
      </c>
      <c r="G51" s="0" t="n">
        <f aca="false">(IF(G$4=$A51,1,(1/$B$3)*SIN(3.14159265*($A51-G$4)*$B$3/$B$2)/SIN(3.14159265*($A51-G$4)/$B$2)))^2</f>
        <v>1.3225966077308E-018</v>
      </c>
      <c r="H51" s="0" t="n">
        <f aca="false">(IF(H$4=$A51,1,(1/$B$3)*SIN(3.14159265*($A51-H$4)*$B$3/$B$2)/SIN(3.14159265*($A51-H$4)/$B$2)))^2</f>
        <v>1.37492663679033E-018</v>
      </c>
      <c r="I51" s="0" t="n">
        <f aca="false">(IF(I$4=$A51,1,(1/$B$3)*SIN(3.14159265*($A51-I$4)*$B$3/$B$2)/SIN(3.14159265*($A51-I$4)/$B$2)))^2</f>
        <v>1.4677882002105E-018</v>
      </c>
    </row>
    <row r="52" customFormat="false" ht="12.75" hidden="false" customHeight="false" outlineLevel="0" collapsed="false">
      <c r="A52" s="0" t="n">
        <f aca="false">A51+50</f>
        <v>2350</v>
      </c>
      <c r="B52" s="0" t="n">
        <f aca="false">(IF(B$4=$A52,1,(1/$B$3)*SIN(3.14159265*($A52-B$4)*$B$3/$B$2)/SIN(3.14159265*($A52-B$4)/$B$2)))^2</f>
        <v>0.000649296766518971</v>
      </c>
      <c r="C52" s="0" t="n">
        <f aca="false">(IF(C$4=$A52,1,(1/$B$3)*SIN(3.14159265*($A52-C$4)*$B$3/$B$2)/SIN(3.14159265*($A52-C$4)/$B$2)))^2</f>
        <v>0.00103197072004814</v>
      </c>
      <c r="D52" s="0" t="n">
        <f aca="false">(IF(D$4=$A52,1,(1/$B$3)*SIN(3.14159265*($A52-D$4)*$B$3/$B$2)/SIN(3.14159265*($A52-D$4)/$B$2)))^2</f>
        <v>0.00210083944932498</v>
      </c>
      <c r="E52" s="0" t="n">
        <f aca="false">(IF(E$4=$A52,1,(1/$B$3)*SIN(3.14159265*($A52-E$4)*$B$3/$B$2)/SIN(3.14159265*($A52-E$4)/$B$2)))^2</f>
        <v>0.00734608527616517</v>
      </c>
      <c r="F52" s="0" t="n">
        <f aca="false">(IF(F$4=$A52,1,(1/$B$3)*SIN(3.14159265*($A52-F$4)*$B$3/$B$2)/SIN(3.14159265*($A52-F$4)/$B$2)))^2</f>
        <v>0.875252673707714</v>
      </c>
      <c r="G52" s="0" t="n">
        <f aca="false">(IF(G$4=$A52,1,(1/$B$3)*SIN(3.14159265*($A52-G$4)*$B$3/$B$2)/SIN(3.14159265*($A52-G$4)/$B$2)))^2</f>
        <v>0.0109173708092632</v>
      </c>
      <c r="H52" s="0" t="n">
        <f aca="false">(IF(H$4=$A52,1,(1/$B$3)*SIN(3.14159265*($A52-H$4)*$B$3/$B$2)/SIN(3.14159265*($A52-H$4)/$B$2)))^2</f>
        <v>0.00253987688910461</v>
      </c>
      <c r="I52" s="0" t="n">
        <f aca="false">(IF(I$4=$A52,1,(1/$B$3)*SIN(3.14159265*($A52-I$4)*$B$3/$B$2)/SIN(3.14159265*($A52-I$4)/$B$2)))^2</f>
        <v>0.00116074556511763</v>
      </c>
    </row>
    <row r="53" customFormat="false" ht="12.75" hidden="false" customHeight="false" outlineLevel="0" collapsed="false">
      <c r="A53" s="0" t="n">
        <f aca="false">A52+50</f>
        <v>2400</v>
      </c>
      <c r="B53" s="0" t="n">
        <f aca="false">(IF(B$4=$A53,1,(1/$B$3)*SIN(3.14159265*($A53-B$4)*$B$3/$B$2)/SIN(3.14159265*($A53-B$4)/$B$2)))^2</f>
        <v>0.00163809469828531</v>
      </c>
      <c r="C53" s="0" t="n">
        <f aca="false">(IF(C$4=$A53,1,(1/$B$3)*SIN(3.14159265*($A53-C$4)*$B$3/$B$2)/SIN(3.14159265*($A53-C$4)/$B$2)))^2</f>
        <v>0.00255667378402075</v>
      </c>
      <c r="D53" s="0" t="n">
        <f aca="false">(IF(D$4=$A53,1,(1/$B$3)*SIN(3.14159265*($A53-D$4)*$B$3/$B$2)/SIN(3.14159265*($A53-D$4)/$B$2)))^2</f>
        <v>0.00503953304440085</v>
      </c>
      <c r="E53" s="0" t="n">
        <f aca="false">(IF(E$4=$A53,1,(1/$B$3)*SIN(3.14159265*($A53-E$4)*$B$3/$B$2)/SIN(3.14159265*($A53-E$4)/$B$2)))^2</f>
        <v>0.0162084761448842</v>
      </c>
      <c r="F53" s="0" t="n">
        <f aca="false">(IF(F$4=$A53,1,(1/$B$3)*SIN(3.14159265*($A53-F$4)*$B$3/$B$2)/SIN(3.14159265*($A53-F$4)/$B$2)))^2</f>
        <v>0.573081225152746</v>
      </c>
      <c r="G53" s="0" t="n">
        <f aca="false">(IF(G$4=$A53,1,(1/$B$3)*SIN(3.14159265*($A53-G$4)*$B$3/$B$2)/SIN(3.14159265*($A53-G$4)/$B$2)))^2</f>
        <v>0.0360950638458995</v>
      </c>
      <c r="H53" s="0" t="n">
        <f aca="false">(IF(H$4=$A53,1,(1/$B$3)*SIN(3.14159265*($A53-H$4)*$B$3/$B$2)/SIN(3.14159265*($A53-H$4)/$B$2)))^2</f>
        <v>0.00737338131851848</v>
      </c>
      <c r="I53" s="0" t="n">
        <f aca="false">(IF(I$4=$A53,1,(1/$B$3)*SIN(3.14159265*($A53-I$4)*$B$3/$B$2)/SIN(3.14159265*($A53-I$4)/$B$2)))^2</f>
        <v>0.00323550814487131</v>
      </c>
    </row>
    <row r="54" customFormat="false" ht="12.75" hidden="false" customHeight="false" outlineLevel="0" collapsed="false">
      <c r="A54" s="0" t="n">
        <f aca="false">A53+50</f>
        <v>2450</v>
      </c>
      <c r="B54" s="0" t="n">
        <f aca="false">(IF(B$4=$A54,1,(1/$B$3)*SIN(3.14159265*($A54-B$4)*$B$3/$B$2)/SIN(3.14159265*($A54-B$4)/$B$2)))^2</f>
        <v>0.00158081349318501</v>
      </c>
      <c r="C54" s="0" t="n">
        <f aca="false">(IF(C$4=$A54,1,(1/$B$3)*SIN(3.14159265*($A54-C$4)*$B$3/$B$2)/SIN(3.14159265*($A54-C$4)/$B$2)))^2</f>
        <v>0.00242480959709815</v>
      </c>
      <c r="D54" s="0" t="n">
        <f aca="false">(IF(D$4=$A54,1,(1/$B$3)*SIN(3.14159265*($A54-D$4)*$B$3/$B$2)/SIN(3.14159265*($A54-D$4)/$B$2)))^2</f>
        <v>0.00463793677754569</v>
      </c>
      <c r="E54" s="0" t="n">
        <f aca="false">(IF(E$4=$A54,1,(1/$B$3)*SIN(3.14159265*($A54-E$4)*$B$3/$B$2)/SIN(3.14159265*($A54-E$4)/$B$2)))^2</f>
        <v>0.0138553948992181</v>
      </c>
      <c r="F54" s="0" t="n">
        <f aca="false">(IF(F$4=$A54,1,(1/$B$3)*SIN(3.14159265*($A54-F$4)*$B$3/$B$2)/SIN(3.14159265*($A54-F$4)/$B$2)))^2</f>
        <v>0.254866507152424</v>
      </c>
      <c r="G54" s="0" t="n">
        <f aca="false">(IF(G$4=$A54,1,(1/$B$3)*SIN(3.14159265*($A54-G$4)*$B$3/$B$2)/SIN(3.14159265*($A54-G$4)/$B$2)))^2</f>
        <v>0.047053649828703</v>
      </c>
      <c r="H54" s="0" t="n">
        <f aca="false">(IF(H$4=$A54,1,(1/$B$3)*SIN(3.14159265*($A54-H$4)*$B$3/$B$2)/SIN(3.14159265*($A54-H$4)/$B$2)))^2</f>
        <v>0.00822895888199866</v>
      </c>
      <c r="I54" s="0" t="n">
        <f aca="false">(IF(I$4=$A54,1,(1/$B$3)*SIN(3.14159265*($A54-I$4)*$B$3/$B$2)/SIN(3.14159265*($A54-I$4)/$B$2)))^2</f>
        <v>0.00345461775756641</v>
      </c>
    </row>
    <row r="55" customFormat="false" ht="12.75" hidden="false" customHeight="false" outlineLevel="0" collapsed="false">
      <c r="A55" s="0" t="n">
        <f aca="false">A54+50</f>
        <v>2500</v>
      </c>
      <c r="B55" s="0" t="n">
        <f aca="false">(IF(B$4=$A55,1,(1/$B$3)*SIN(3.14159265*($A55-B$4)*$B$3/$B$2)/SIN(3.14159265*($A55-B$4)/$B$2)))^2</f>
        <v>0.000583507472016496</v>
      </c>
      <c r="C55" s="0" t="n">
        <f aca="false">(IF(C$4=$A55,1,(1/$B$3)*SIN(3.14159265*($A55-C$4)*$B$3/$B$2)/SIN(3.14159265*($A55-C$4)/$B$2)))^2</f>
        <v>0.000880287074479645</v>
      </c>
      <c r="D55" s="0" t="n">
        <f aca="false">(IF(D$4=$A55,1,(1/$B$3)*SIN(3.14159265*($A55-D$4)*$B$3/$B$2)/SIN(3.14159265*($A55-D$4)/$B$2)))^2</f>
        <v>0.00163698200662844</v>
      </c>
      <c r="E55" s="0" t="n">
        <f aca="false">(IF(E$4=$A55,1,(1/$B$3)*SIN(3.14159265*($A55-E$4)*$B$3/$B$2)/SIN(3.14159265*($A55-E$4)/$B$2)))^2</f>
        <v>0.00457918610350572</v>
      </c>
      <c r="F55" s="0" t="n">
        <f aca="false">(IF(F$4=$A55,1,(1/$B$3)*SIN(3.14159265*($A55-F$4)*$B$3/$B$2)/SIN(3.14159265*($A55-F$4)/$B$2)))^2</f>
        <v>0.0548088666291149</v>
      </c>
      <c r="G55" s="0" t="n">
        <f aca="false">(IF(G$4=$A55,1,(1/$B$3)*SIN(3.14159265*($A55-G$4)*$B$3/$B$2)/SIN(3.14159265*($A55-G$4)/$B$2)))^2</f>
        <v>0.0244222273216745</v>
      </c>
      <c r="H55" s="0" t="n">
        <f aca="false">(IF(H$4=$A55,1,(1/$B$3)*SIN(3.14159265*($A55-H$4)*$B$3/$B$2)/SIN(3.14159265*($A55-H$4)/$B$2)))^2</f>
        <v>0.00353323621321804</v>
      </c>
      <c r="I55" s="0" t="n">
        <f aca="false">(IF(I$4=$A55,1,(1/$B$3)*SIN(3.14159265*($A55-I$4)*$B$3/$B$2)/SIN(3.14159265*($A55-I$4)/$B$2)))^2</f>
        <v>0.00141316446046</v>
      </c>
    </row>
    <row r="56" customFormat="false" ht="12.75" hidden="false" customHeight="false" outlineLevel="0" collapsed="false">
      <c r="A56" s="0" t="n">
        <f aca="false">A55+50</f>
        <v>2550</v>
      </c>
      <c r="B56" s="0" t="n">
        <f aca="false">(IF(B$4=$A56,1,(1/$B$3)*SIN(3.14159265*($A56-B$4)*$B$3/$B$2)/SIN(3.14159265*($A56-B$4)/$B$2)))^2</f>
        <v>1.70589839686318E-018</v>
      </c>
      <c r="C56" s="0" t="n">
        <f aca="false">(IF(C$4=$A56,1,(1/$B$3)*SIN(3.14159265*($A56-C$4)*$B$3/$B$2)/SIN(3.14159265*($A56-C$4)/$B$2)))^2</f>
        <v>1.53220817526923E-018</v>
      </c>
      <c r="D56" s="0" t="n">
        <f aca="false">(IF(D$4=$A56,1,(1/$B$3)*SIN(3.14159265*($A56-D$4)*$B$3/$B$2)/SIN(3.14159265*($A56-D$4)/$B$2)))^2</f>
        <v>1.41581252716127E-018</v>
      </c>
      <c r="E56" s="0" t="n">
        <f aca="false">(IF(E$4=$A56,1,(1/$B$3)*SIN(3.14159265*($A56-E$4)*$B$3/$B$2)/SIN(3.14159265*($A56-E$4)/$B$2)))^2</f>
        <v>1.34410474326532E-018</v>
      </c>
      <c r="F56" s="0" t="n">
        <f aca="false">(IF(F$4=$A56,1,(1/$B$3)*SIN(3.14159265*($A56-F$4)*$B$3/$B$2)/SIN(3.14159265*($A56-F$4)/$B$2)))^2</f>
        <v>1.30988994628115E-018</v>
      </c>
      <c r="G56" s="0" t="n">
        <f aca="false">(IF(G$4=$A56,1,(1/$B$3)*SIN(3.14159265*($A56-G$4)*$B$3/$B$2)/SIN(3.14159265*($A56-G$4)/$B$2)))^2</f>
        <v>1.30988994628115E-018</v>
      </c>
      <c r="H56" s="0" t="n">
        <f aca="false">(IF(H$4=$A56,1,(1/$B$3)*SIN(3.14159265*($A56-H$4)*$B$3/$B$2)/SIN(3.14159265*($A56-H$4)/$B$2)))^2</f>
        <v>1.34410474326532E-018</v>
      </c>
      <c r="I56" s="0" t="n">
        <f aca="false">(IF(I$4=$A56,1,(1/$B$3)*SIN(3.14159265*($A56-I$4)*$B$3/$B$2)/SIN(3.14159265*($A56-I$4)/$B$2)))^2</f>
        <v>1.41581252716127E-018</v>
      </c>
    </row>
    <row r="57" customFormat="false" ht="12.75" hidden="false" customHeight="false" outlineLevel="0" collapsed="false">
      <c r="A57" s="0" t="n">
        <f aca="false">A56+50</f>
        <v>2600</v>
      </c>
      <c r="B57" s="0" t="n">
        <f aca="false">(IF(B$4=$A57,1,(1/$B$3)*SIN(3.14159265*($A57-B$4)*$B$3/$B$2)/SIN(3.14159265*($A57-B$4)/$B$2)))^2</f>
        <v>0.000547075736757599</v>
      </c>
      <c r="C57" s="0" t="n">
        <f aca="false">(IF(C$4=$A57,1,(1/$B$3)*SIN(3.14159265*($A57-C$4)*$B$3/$B$2)/SIN(3.14159265*($A57-C$4)/$B$2)))^2</f>
        <v>0.000799923677214324</v>
      </c>
      <c r="D57" s="0" t="n">
        <f aca="false">(IF(D$4=$A57,1,(1/$B$3)*SIN(3.14159265*($A57-D$4)*$B$3/$B$2)/SIN(3.14159265*($A57-D$4)/$B$2)))^2</f>
        <v>0.00141316446046</v>
      </c>
      <c r="E57" s="0" t="n">
        <f aca="false">(IF(E$4=$A57,1,(1/$B$3)*SIN(3.14159265*($A57-E$4)*$B$3/$B$2)/SIN(3.14159265*($A57-E$4)/$B$2)))^2</f>
        <v>0.00353323621321804</v>
      </c>
      <c r="F57" s="0" t="n">
        <f aca="false">(IF(F$4=$A57,1,(1/$B$3)*SIN(3.14159265*($A57-F$4)*$B$3/$B$2)/SIN(3.14159265*($A57-F$4)/$B$2)))^2</f>
        <v>0.0244222273216745</v>
      </c>
      <c r="G57" s="0" t="n">
        <f aca="false">(IF(G$4=$A57,1,(1/$B$3)*SIN(3.14159265*($A57-G$4)*$B$3/$B$2)/SIN(3.14159265*($A57-G$4)/$B$2)))^2</f>
        <v>0.0548088666291149</v>
      </c>
      <c r="H57" s="0" t="n">
        <f aca="false">(IF(H$4=$A57,1,(1/$B$3)*SIN(3.14159265*($A57-H$4)*$B$3/$B$2)/SIN(3.14159265*($A57-H$4)/$B$2)))^2</f>
        <v>0.00457918610350572</v>
      </c>
      <c r="I57" s="0" t="n">
        <f aca="false">(IF(I$4=$A57,1,(1/$B$3)*SIN(3.14159265*($A57-I$4)*$B$3/$B$2)/SIN(3.14159265*($A57-I$4)/$B$2)))^2</f>
        <v>0.00163698200662844</v>
      </c>
    </row>
    <row r="58" customFormat="false" ht="12.75" hidden="false" customHeight="false" outlineLevel="0" collapsed="false">
      <c r="A58" s="0" t="n">
        <f aca="false">A57+50</f>
        <v>2650</v>
      </c>
      <c r="B58" s="0" t="n">
        <f aca="false">(IF(B$4=$A58,1,(1/$B$3)*SIN(3.14159265*($A58-B$4)*$B$3/$B$2)/SIN(3.14159265*($A58-B$4)/$B$2)))^2</f>
        <v>0.00138946194675365</v>
      </c>
      <c r="C58" s="0" t="n">
        <f aca="false">(IF(C$4=$A58,1,(1/$B$3)*SIN(3.14159265*($A58-C$4)*$B$3/$B$2)/SIN(3.14159265*($A58-C$4)/$B$2)))^2</f>
        <v>0.00200191841136871</v>
      </c>
      <c r="D58" s="0" t="n">
        <f aca="false">(IF(D$4=$A58,1,(1/$B$3)*SIN(3.14159265*($A58-D$4)*$B$3/$B$2)/SIN(3.14159265*($A58-D$4)/$B$2)))^2</f>
        <v>0.00345461775756641</v>
      </c>
      <c r="E58" s="0" t="n">
        <f aca="false">(IF(E$4=$A58,1,(1/$B$3)*SIN(3.14159265*($A58-E$4)*$B$3/$B$2)/SIN(3.14159265*($A58-E$4)/$B$2)))^2</f>
        <v>0.00822895888199866</v>
      </c>
      <c r="F58" s="0" t="n">
        <f aca="false">(IF(F$4=$A58,1,(1/$B$3)*SIN(3.14159265*($A58-F$4)*$B$3/$B$2)/SIN(3.14159265*($A58-F$4)/$B$2)))^2</f>
        <v>0.047053649828703</v>
      </c>
      <c r="G58" s="0" t="n">
        <f aca="false">(IF(G$4=$A58,1,(1/$B$3)*SIN(3.14159265*($A58-G$4)*$B$3/$B$2)/SIN(3.14159265*($A58-G$4)/$B$2)))^2</f>
        <v>0.254866507152424</v>
      </c>
      <c r="H58" s="0" t="n">
        <f aca="false">(IF(H$4=$A58,1,(1/$B$3)*SIN(3.14159265*($A58-H$4)*$B$3/$B$2)/SIN(3.14159265*($A58-H$4)/$B$2)))^2</f>
        <v>0.0138553948992181</v>
      </c>
      <c r="I58" s="0" t="n">
        <f aca="false">(IF(I$4=$A58,1,(1/$B$3)*SIN(3.14159265*($A58-I$4)*$B$3/$B$2)/SIN(3.14159265*($A58-I$4)/$B$2)))^2</f>
        <v>0.00463793677754569</v>
      </c>
    </row>
    <row r="59" customFormat="false" ht="12.75" hidden="false" customHeight="false" outlineLevel="0" collapsed="false">
      <c r="A59" s="0" t="n">
        <f aca="false">A58+50</f>
        <v>2700</v>
      </c>
      <c r="B59" s="0" t="n">
        <f aca="false">(IF(B$4=$A59,1,(1/$B$3)*SIN(3.14159265*($A59-B$4)*$B$3/$B$2)/SIN(3.14159265*($A59-B$4)/$B$2)))^2</f>
        <v>0.00134957621519681</v>
      </c>
      <c r="C59" s="0" t="n">
        <f aca="false">(IF(C$4=$A59,1,(1/$B$3)*SIN(3.14159265*($A59-C$4)*$B$3/$B$2)/SIN(3.14159265*($A59-C$4)/$B$2)))^2</f>
        <v>0.00191702634680556</v>
      </c>
      <c r="D59" s="0" t="n">
        <f aca="false">(IF(D$4=$A59,1,(1/$B$3)*SIN(3.14159265*($A59-D$4)*$B$3/$B$2)/SIN(3.14159265*($A59-D$4)/$B$2)))^2</f>
        <v>0.00323550814487131</v>
      </c>
      <c r="E59" s="0" t="n">
        <f aca="false">(IF(E$4=$A59,1,(1/$B$3)*SIN(3.14159265*($A59-E$4)*$B$3/$B$2)/SIN(3.14159265*($A59-E$4)/$B$2)))^2</f>
        <v>0.00737338131851848</v>
      </c>
      <c r="F59" s="0" t="n">
        <f aca="false">(IF(F$4=$A59,1,(1/$B$3)*SIN(3.14159265*($A59-F$4)*$B$3/$B$2)/SIN(3.14159265*($A59-F$4)/$B$2)))^2</f>
        <v>0.0360950638458995</v>
      </c>
      <c r="G59" s="0" t="n">
        <f aca="false">(IF(G$4=$A59,1,(1/$B$3)*SIN(3.14159265*($A59-G$4)*$B$3/$B$2)/SIN(3.14159265*($A59-G$4)/$B$2)))^2</f>
        <v>0.573081225152746</v>
      </c>
      <c r="H59" s="0" t="n">
        <f aca="false">(IF(H$4=$A59,1,(1/$B$3)*SIN(3.14159265*($A59-H$4)*$B$3/$B$2)/SIN(3.14159265*($A59-H$4)/$B$2)))^2</f>
        <v>0.0162084761448842</v>
      </c>
      <c r="I59" s="0" t="n">
        <f aca="false">(IF(I$4=$A59,1,(1/$B$3)*SIN(3.14159265*($A59-I$4)*$B$3/$B$2)/SIN(3.14159265*($A59-I$4)/$B$2)))^2</f>
        <v>0.00503953304440085</v>
      </c>
    </row>
    <row r="60" customFormat="false" ht="12.75" hidden="false" customHeight="false" outlineLevel="0" collapsed="false">
      <c r="A60" s="0" t="n">
        <f aca="false">A59+50</f>
        <v>2750</v>
      </c>
      <c r="B60" s="0" t="n">
        <f aca="false">(IF(B$4=$A60,1,(1/$B$3)*SIN(3.14159265*($A60-B$4)*$B$3/$B$2)/SIN(3.14159265*($A60-B$4)/$B$2)))^2</f>
        <v>0.00050128490257581</v>
      </c>
      <c r="C60" s="0" t="n">
        <f aca="false">(IF(C$4=$A60,1,(1/$B$3)*SIN(3.14159265*($A60-C$4)*$B$3/$B$2)/SIN(3.14159265*($A60-C$4)/$B$2)))^2</f>
        <v>0.000702362777928024</v>
      </c>
      <c r="D60" s="0" t="n">
        <f aca="false">(IF(D$4=$A60,1,(1/$B$3)*SIN(3.14159265*($A60-D$4)*$B$3/$B$2)/SIN(3.14159265*($A60-D$4)/$B$2)))^2</f>
        <v>0.00116074556511763</v>
      </c>
      <c r="E60" s="0" t="n">
        <f aca="false">(IF(E$4=$A60,1,(1/$B$3)*SIN(3.14159265*($A60-E$4)*$B$3/$B$2)/SIN(3.14159265*($A60-E$4)/$B$2)))^2</f>
        <v>0.00253987688910461</v>
      </c>
      <c r="F60" s="0" t="n">
        <f aca="false">(IF(F$4=$A60,1,(1/$B$3)*SIN(3.14159265*($A60-F$4)*$B$3/$B$2)/SIN(3.14159265*($A60-F$4)/$B$2)))^2</f>
        <v>0.0109173708092632</v>
      </c>
      <c r="G60" s="0" t="n">
        <f aca="false">(IF(G$4=$A60,1,(1/$B$3)*SIN(3.14159265*($A60-G$4)*$B$3/$B$2)/SIN(3.14159265*($A60-G$4)/$B$2)))^2</f>
        <v>0.875252673707714</v>
      </c>
      <c r="H60" s="0" t="n">
        <f aca="false">(IF(H$4=$A60,1,(1/$B$3)*SIN(3.14159265*($A60-H$4)*$B$3/$B$2)/SIN(3.14159265*($A60-H$4)/$B$2)))^2</f>
        <v>0.00734608527616517</v>
      </c>
      <c r="I60" s="0" t="n">
        <f aca="false">(IF(I$4=$A60,1,(1/$B$3)*SIN(3.14159265*($A60-I$4)*$B$3/$B$2)/SIN(3.14159265*($A60-I$4)/$B$2)))^2</f>
        <v>0.00210083944932498</v>
      </c>
    </row>
    <row r="61" customFormat="false" ht="12.75" hidden="false" customHeight="false" outlineLevel="0" collapsed="false">
      <c r="A61" s="0" t="n">
        <f aca="false">A60+50</f>
        <v>2800</v>
      </c>
      <c r="B61" s="0" t="n">
        <f aca="false">(IF(B$4=$A61,1,(1/$B$3)*SIN(3.14159265*($A61-B$4)*$B$3/$B$2)/SIN(3.14159265*($A61-B$4)/$B$2)))^2</f>
        <v>1.8203132153847E-018</v>
      </c>
      <c r="C61" s="0" t="n">
        <f aca="false">(IF(C$4=$A61,1,(1/$B$3)*SIN(3.14159265*($A61-C$4)*$B$3/$B$2)/SIN(3.14159265*($A61-C$4)/$B$2)))^2</f>
        <v>1.61082675252869E-018</v>
      </c>
      <c r="D61" s="0" t="n">
        <f aca="false">(IF(D$4=$A61,1,(1/$B$3)*SIN(3.14159265*($A61-D$4)*$B$3/$B$2)/SIN(3.14159265*($A61-D$4)/$B$2)))^2</f>
        <v>1.4677882002105E-018</v>
      </c>
      <c r="E61" s="0" t="n">
        <f aca="false">(IF(E$4=$A61,1,(1/$B$3)*SIN(3.14159265*($A61-E$4)*$B$3/$B$2)/SIN(3.14159265*($A61-E$4)/$B$2)))^2</f>
        <v>1.37492663679033E-018</v>
      </c>
      <c r="F61" s="0" t="n">
        <f aca="false">(IF(F$4=$A61,1,(1/$B$3)*SIN(3.14159265*($A61-F$4)*$B$3/$B$2)/SIN(3.14159265*($A61-F$4)/$B$2)))^2</f>
        <v>1.3225966077308E-018</v>
      </c>
      <c r="G61" s="0" t="n">
        <f aca="false">(IF(G$4=$A61,1,(1/$B$3)*SIN(3.14159265*($A61-G$4)*$B$3/$B$2)/SIN(3.14159265*($A61-G$4)/$B$2)))^2</f>
        <v>1</v>
      </c>
      <c r="H61" s="0" t="n">
        <f aca="false">(IF(H$4=$A61,1,(1/$B$3)*SIN(3.14159265*($A61-H$4)*$B$3/$B$2)/SIN(3.14159265*($A61-H$4)/$B$2)))^2</f>
        <v>1.3225966077308E-018</v>
      </c>
      <c r="I61" s="0" t="n">
        <f aca="false">(IF(I$4=$A61,1,(1/$B$3)*SIN(3.14159265*($A61-I$4)*$B$3/$B$2)/SIN(3.14159265*($A61-I$4)/$B$2)))^2</f>
        <v>1.37492663679033E-018</v>
      </c>
    </row>
    <row r="62" customFormat="false" ht="12.75" hidden="false" customHeight="false" outlineLevel="0" collapsed="false">
      <c r="A62" s="0" t="n">
        <f aca="false">A61+50</f>
        <v>2850</v>
      </c>
      <c r="B62" s="0" t="n">
        <f aca="false">(IF(B$4=$A62,1,(1/$B$3)*SIN(3.14159265*($A62-B$4)*$B$3/$B$2)/SIN(3.14159265*($A62-B$4)/$B$2)))^2</f>
        <v>0.000475651776496724</v>
      </c>
      <c r="C62" s="0" t="n">
        <f aca="false">(IF(C$4=$A62,1,(1/$B$3)*SIN(3.14159265*($A62-C$4)*$B$3/$B$2)/SIN(3.14159265*($A62-C$4)/$B$2)))^2</f>
        <v>0.000649296766518971</v>
      </c>
      <c r="D62" s="0" t="n">
        <f aca="false">(IF(D$4=$A62,1,(1/$B$3)*SIN(3.14159265*($A62-D$4)*$B$3/$B$2)/SIN(3.14159265*($A62-D$4)/$B$2)))^2</f>
        <v>0.00103197072004814</v>
      </c>
      <c r="E62" s="0" t="n">
        <f aca="false">(IF(E$4=$A62,1,(1/$B$3)*SIN(3.14159265*($A62-E$4)*$B$3/$B$2)/SIN(3.14159265*($A62-E$4)/$B$2)))^2</f>
        <v>0.00210083944932498</v>
      </c>
      <c r="F62" s="0" t="n">
        <f aca="false">(IF(F$4=$A62,1,(1/$B$3)*SIN(3.14159265*($A62-F$4)*$B$3/$B$2)/SIN(3.14159265*($A62-F$4)/$B$2)))^2</f>
        <v>0.00734608527616517</v>
      </c>
      <c r="G62" s="0" t="n">
        <f aca="false">(IF(G$4=$A62,1,(1/$B$3)*SIN(3.14159265*($A62-G$4)*$B$3/$B$2)/SIN(3.14159265*($A62-G$4)/$B$2)))^2</f>
        <v>0.875252673707714</v>
      </c>
      <c r="H62" s="0" t="n">
        <f aca="false">(IF(H$4=$A62,1,(1/$B$3)*SIN(3.14159265*($A62-H$4)*$B$3/$B$2)/SIN(3.14159265*($A62-H$4)/$B$2)))^2</f>
        <v>0.0109173708092632</v>
      </c>
      <c r="I62" s="0" t="n">
        <f aca="false">(IF(I$4=$A62,1,(1/$B$3)*SIN(3.14159265*($A62-I$4)*$B$3/$B$2)/SIN(3.14159265*($A62-I$4)/$B$2)))^2</f>
        <v>0.00253987688910461</v>
      </c>
    </row>
    <row r="63" customFormat="false" ht="12.75" hidden="false" customHeight="false" outlineLevel="0" collapsed="false">
      <c r="A63" s="0" t="n">
        <f aca="false">A62+50</f>
        <v>2900</v>
      </c>
      <c r="B63" s="0" t="n">
        <f aca="false">(IF(B$4=$A63,1,(1/$B$3)*SIN(3.14159265*($A63-B$4)*$B$3/$B$2)/SIN(3.14159265*($A63-B$4)/$B$2)))^2</f>
        <v>0.00121501352213228</v>
      </c>
      <c r="C63" s="0" t="n">
        <f aca="false">(IF(C$4=$A63,1,(1/$B$3)*SIN(3.14159265*($A63-C$4)*$B$3/$B$2)/SIN(3.14159265*($A63-C$4)/$B$2)))^2</f>
        <v>0.00163809469828531</v>
      </c>
      <c r="D63" s="0" t="n">
        <f aca="false">(IF(D$4=$A63,1,(1/$B$3)*SIN(3.14159265*($A63-D$4)*$B$3/$B$2)/SIN(3.14159265*($A63-D$4)/$B$2)))^2</f>
        <v>0.00255667378402075</v>
      </c>
      <c r="E63" s="0" t="n">
        <f aca="false">(IF(E$4=$A63,1,(1/$B$3)*SIN(3.14159265*($A63-E$4)*$B$3/$B$2)/SIN(3.14159265*($A63-E$4)/$B$2)))^2</f>
        <v>0.00503953304440085</v>
      </c>
      <c r="F63" s="0" t="n">
        <f aca="false">(IF(F$4=$A63,1,(1/$B$3)*SIN(3.14159265*($A63-F$4)*$B$3/$B$2)/SIN(3.14159265*($A63-F$4)/$B$2)))^2</f>
        <v>0.0162084761448842</v>
      </c>
      <c r="G63" s="0" t="n">
        <f aca="false">(IF(G$4=$A63,1,(1/$B$3)*SIN(3.14159265*($A63-G$4)*$B$3/$B$2)/SIN(3.14159265*($A63-G$4)/$B$2)))^2</f>
        <v>0.573081225152746</v>
      </c>
      <c r="H63" s="0" t="n">
        <f aca="false">(IF(H$4=$A63,1,(1/$B$3)*SIN(3.14159265*($A63-H$4)*$B$3/$B$2)/SIN(3.14159265*($A63-H$4)/$B$2)))^2</f>
        <v>0.0360950638458995</v>
      </c>
      <c r="I63" s="0" t="n">
        <f aca="false">(IF(I$4=$A63,1,(1/$B$3)*SIN(3.14159265*($A63-I$4)*$B$3/$B$2)/SIN(3.14159265*($A63-I$4)/$B$2)))^2</f>
        <v>0.00737338131851848</v>
      </c>
    </row>
    <row r="64" customFormat="false" ht="12.75" hidden="false" customHeight="false" outlineLevel="0" collapsed="false">
      <c r="A64" s="0" t="n">
        <f aca="false">A63+50</f>
        <v>2950</v>
      </c>
      <c r="B64" s="0" t="n">
        <f aca="false">(IF(B$4=$A64,1,(1/$B$3)*SIN(3.14159265*($A64-B$4)*$B$3/$B$2)/SIN(3.14159265*($A64-B$4)/$B$2)))^2</f>
        <v>0.00118674794868535</v>
      </c>
      <c r="C64" s="0" t="n">
        <f aca="false">(IF(C$4=$A64,1,(1/$B$3)*SIN(3.14159265*($A64-C$4)*$B$3/$B$2)/SIN(3.14159265*($A64-C$4)/$B$2)))^2</f>
        <v>0.00158081349318501</v>
      </c>
      <c r="D64" s="0" t="n">
        <f aca="false">(IF(D$4=$A64,1,(1/$B$3)*SIN(3.14159265*($A64-D$4)*$B$3/$B$2)/SIN(3.14159265*($A64-D$4)/$B$2)))^2</f>
        <v>0.00242480959709815</v>
      </c>
      <c r="E64" s="0" t="n">
        <f aca="false">(IF(E$4=$A64,1,(1/$B$3)*SIN(3.14159265*($A64-E$4)*$B$3/$B$2)/SIN(3.14159265*($A64-E$4)/$B$2)))^2</f>
        <v>0.00463793677754569</v>
      </c>
      <c r="F64" s="0" t="n">
        <f aca="false">(IF(F$4=$A64,1,(1/$B$3)*SIN(3.14159265*($A64-F$4)*$B$3/$B$2)/SIN(3.14159265*($A64-F$4)/$B$2)))^2</f>
        <v>0.0138553948992181</v>
      </c>
      <c r="G64" s="0" t="n">
        <f aca="false">(IF(G$4=$A64,1,(1/$B$3)*SIN(3.14159265*($A64-G$4)*$B$3/$B$2)/SIN(3.14159265*($A64-G$4)/$B$2)))^2</f>
        <v>0.254866507152424</v>
      </c>
      <c r="H64" s="0" t="n">
        <f aca="false">(IF(H$4=$A64,1,(1/$B$3)*SIN(3.14159265*($A64-H$4)*$B$3/$B$2)/SIN(3.14159265*($A64-H$4)/$B$2)))^2</f>
        <v>0.047053649828703</v>
      </c>
      <c r="I64" s="0" t="n">
        <f aca="false">(IF(I$4=$A64,1,(1/$B$3)*SIN(3.14159265*($A64-I$4)*$B$3/$B$2)/SIN(3.14159265*($A64-I$4)/$B$2)))^2</f>
        <v>0.00822895888199866</v>
      </c>
    </row>
    <row r="65" customFormat="false" ht="12.75" hidden="false" customHeight="false" outlineLevel="0" collapsed="false">
      <c r="A65" s="0" t="n">
        <f aca="false">A64+50</f>
        <v>3000</v>
      </c>
      <c r="B65" s="0" t="n">
        <f aca="false">(IF(B$4=$A65,1,(1/$B$3)*SIN(3.14159265*($A65-B$4)*$B$3/$B$2)/SIN(3.14159265*($A65-B$4)/$B$2)))^2</f>
        <v>0.000443211034808686</v>
      </c>
      <c r="C65" s="0" t="n">
        <f aca="false">(IF(C$4=$A65,1,(1/$B$3)*SIN(3.14159265*($A65-C$4)*$B$3/$B$2)/SIN(3.14159265*($A65-C$4)/$B$2)))^2</f>
        <v>0.000583507472016496</v>
      </c>
      <c r="D65" s="0" t="n">
        <f aca="false">(IF(D$4=$A65,1,(1/$B$3)*SIN(3.14159265*($A65-D$4)*$B$3/$B$2)/SIN(3.14159265*($A65-D$4)/$B$2)))^2</f>
        <v>0.000880287074479645</v>
      </c>
      <c r="E65" s="0" t="n">
        <f aca="false">(IF(E$4=$A65,1,(1/$B$3)*SIN(3.14159265*($A65-E$4)*$B$3/$B$2)/SIN(3.14159265*($A65-E$4)/$B$2)))^2</f>
        <v>0.00163698200662844</v>
      </c>
      <c r="F65" s="0" t="n">
        <f aca="false">(IF(F$4=$A65,1,(1/$B$3)*SIN(3.14159265*($A65-F$4)*$B$3/$B$2)/SIN(3.14159265*($A65-F$4)/$B$2)))^2</f>
        <v>0.00457918610350572</v>
      </c>
      <c r="G65" s="0" t="n">
        <f aca="false">(IF(G$4=$A65,1,(1/$B$3)*SIN(3.14159265*($A65-G$4)*$B$3/$B$2)/SIN(3.14159265*($A65-G$4)/$B$2)))^2</f>
        <v>0.0548088666291149</v>
      </c>
      <c r="H65" s="0" t="n">
        <f aca="false">(IF(H$4=$A65,1,(1/$B$3)*SIN(3.14159265*($A65-H$4)*$B$3/$B$2)/SIN(3.14159265*($A65-H$4)/$B$2)))^2</f>
        <v>0.0244222273216745</v>
      </c>
      <c r="I65" s="0" t="n">
        <f aca="false">(IF(I$4=$A65,1,(1/$B$3)*SIN(3.14159265*($A65-I$4)*$B$3/$B$2)/SIN(3.14159265*($A65-I$4)/$B$2)))^2</f>
        <v>0.00353323621321804</v>
      </c>
    </row>
    <row r="66" customFormat="false" ht="12.75" hidden="false" customHeight="false" outlineLevel="0" collapsed="false">
      <c r="A66" s="0" t="n">
        <f aca="false">A65+50</f>
        <v>3050</v>
      </c>
      <c r="B66" s="0" t="n">
        <f aca="false">(IF(B$4=$A66,1,(1/$B$3)*SIN(3.14159265*($A66-B$4)*$B$3/$B$2)/SIN(3.14159265*($A66-B$4)/$B$2)))^2</f>
        <v>1.95778372227022E-018</v>
      </c>
      <c r="C66" s="0" t="n">
        <f aca="false">(IF(C$4=$A66,1,(1/$B$3)*SIN(3.14159265*($A66-C$4)*$B$3/$B$2)/SIN(3.14159265*($A66-C$4)/$B$2)))^2</f>
        <v>1.70589839686318E-018</v>
      </c>
      <c r="D66" s="0" t="n">
        <f aca="false">(IF(D$4=$A66,1,(1/$B$3)*SIN(3.14159265*($A66-D$4)*$B$3/$B$2)/SIN(3.14159265*($A66-D$4)/$B$2)))^2</f>
        <v>1.53220817526923E-018</v>
      </c>
      <c r="E66" s="0" t="n">
        <f aca="false">(IF(E$4=$A66,1,(1/$B$3)*SIN(3.14159265*($A66-E$4)*$B$3/$B$2)/SIN(3.14159265*($A66-E$4)/$B$2)))^2</f>
        <v>1.41581252716127E-018</v>
      </c>
      <c r="F66" s="0" t="n">
        <f aca="false">(IF(F$4=$A66,1,(1/$B$3)*SIN(3.14159265*($A66-F$4)*$B$3/$B$2)/SIN(3.14159265*($A66-F$4)/$B$2)))^2</f>
        <v>1.34410474326532E-018</v>
      </c>
      <c r="G66" s="0" t="n">
        <f aca="false">(IF(G$4=$A66,1,(1/$B$3)*SIN(3.14159265*($A66-G$4)*$B$3/$B$2)/SIN(3.14159265*($A66-G$4)/$B$2)))^2</f>
        <v>1.30988994628115E-018</v>
      </c>
      <c r="H66" s="0" t="n">
        <f aca="false">(IF(H$4=$A66,1,(1/$B$3)*SIN(3.14159265*($A66-H$4)*$B$3/$B$2)/SIN(3.14159265*($A66-H$4)/$B$2)))^2</f>
        <v>1.30988994628115E-018</v>
      </c>
      <c r="I66" s="0" t="n">
        <f aca="false">(IF(I$4=$A66,1,(1/$B$3)*SIN(3.14159265*($A66-I$4)*$B$3/$B$2)/SIN(3.14159265*($A66-I$4)/$B$2)))^2</f>
        <v>1.34410474326532E-018</v>
      </c>
    </row>
    <row r="67" customFormat="false" ht="12.75" hidden="false" customHeight="false" outlineLevel="0" collapsed="false">
      <c r="A67" s="0" t="n">
        <f aca="false">A66+50</f>
        <v>3100</v>
      </c>
      <c r="B67" s="0" t="n">
        <f aca="false">(IF(B$4=$A67,1,(1/$B$3)*SIN(3.14159265*($A67-B$4)*$B$3/$B$2)/SIN(3.14159265*($A67-B$4)/$B$2)))^2</f>
        <v>0.000424986953769141</v>
      </c>
      <c r="C67" s="0" t="n">
        <f aca="false">(IF(C$4=$A67,1,(1/$B$3)*SIN(3.14159265*($A67-C$4)*$B$3/$B$2)/SIN(3.14159265*($A67-C$4)/$B$2)))^2</f>
        <v>0.000547075736757599</v>
      </c>
      <c r="D67" s="0" t="n">
        <f aca="false">(IF(D$4=$A67,1,(1/$B$3)*SIN(3.14159265*($A67-D$4)*$B$3/$B$2)/SIN(3.14159265*($A67-D$4)/$B$2)))^2</f>
        <v>0.000799923677214324</v>
      </c>
      <c r="E67" s="0" t="n">
        <f aca="false">(IF(E$4=$A67,1,(1/$B$3)*SIN(3.14159265*($A67-E$4)*$B$3/$B$2)/SIN(3.14159265*($A67-E$4)/$B$2)))^2</f>
        <v>0.00141316446046</v>
      </c>
      <c r="F67" s="0" t="n">
        <f aca="false">(IF(F$4=$A67,1,(1/$B$3)*SIN(3.14159265*($A67-F$4)*$B$3/$B$2)/SIN(3.14159265*($A67-F$4)/$B$2)))^2</f>
        <v>0.00353323621321804</v>
      </c>
      <c r="G67" s="0" t="n">
        <f aca="false">(IF(G$4=$A67,1,(1/$B$3)*SIN(3.14159265*($A67-G$4)*$B$3/$B$2)/SIN(3.14159265*($A67-G$4)/$B$2)))^2</f>
        <v>0.0244222273216745</v>
      </c>
      <c r="H67" s="0" t="n">
        <f aca="false">(IF(H$4=$A67,1,(1/$B$3)*SIN(3.14159265*($A67-H$4)*$B$3/$B$2)/SIN(3.14159265*($A67-H$4)/$B$2)))^2</f>
        <v>0.0548088666291149</v>
      </c>
      <c r="I67" s="0" t="n">
        <f aca="false">(IF(I$4=$A67,1,(1/$B$3)*SIN(3.14159265*($A67-I$4)*$B$3/$B$2)/SIN(3.14159265*($A67-I$4)/$B$2)))^2</f>
        <v>0.00457918610350572</v>
      </c>
    </row>
    <row r="68" customFormat="false" ht="12.75" hidden="false" customHeight="false" outlineLevel="0" collapsed="false">
      <c r="A68" s="0" t="n">
        <f aca="false">A67+50</f>
        <v>3150</v>
      </c>
      <c r="B68" s="0" t="n">
        <f aca="false">(IF(B$4=$A68,1,(1/$B$3)*SIN(3.14159265*($A68-B$4)*$B$3/$B$2)/SIN(3.14159265*($A68-B$4)/$B$2)))^2</f>
        <v>0.00109111525895881</v>
      </c>
      <c r="C68" s="0" t="n">
        <f aca="false">(IF(C$4=$A68,1,(1/$B$3)*SIN(3.14159265*($A68-C$4)*$B$3/$B$2)/SIN(3.14159265*($A68-C$4)/$B$2)))^2</f>
        <v>0.00138946194675365</v>
      </c>
      <c r="D68" s="0" t="n">
        <f aca="false">(IF(D$4=$A68,1,(1/$B$3)*SIN(3.14159265*($A68-D$4)*$B$3/$B$2)/SIN(3.14159265*($A68-D$4)/$B$2)))^2</f>
        <v>0.00200191841136871</v>
      </c>
      <c r="E68" s="0" t="n">
        <f aca="false">(IF(E$4=$A68,1,(1/$B$3)*SIN(3.14159265*($A68-E$4)*$B$3/$B$2)/SIN(3.14159265*($A68-E$4)/$B$2)))^2</f>
        <v>0.00345461775756641</v>
      </c>
      <c r="F68" s="0" t="n">
        <f aca="false">(IF(F$4=$A68,1,(1/$B$3)*SIN(3.14159265*($A68-F$4)*$B$3/$B$2)/SIN(3.14159265*($A68-F$4)/$B$2)))^2</f>
        <v>0.00822895888199866</v>
      </c>
      <c r="G68" s="0" t="n">
        <f aca="false">(IF(G$4=$A68,1,(1/$B$3)*SIN(3.14159265*($A68-G$4)*$B$3/$B$2)/SIN(3.14159265*($A68-G$4)/$B$2)))^2</f>
        <v>0.047053649828703</v>
      </c>
      <c r="H68" s="0" t="n">
        <f aca="false">(IF(H$4=$A68,1,(1/$B$3)*SIN(3.14159265*($A68-H$4)*$B$3/$B$2)/SIN(3.14159265*($A68-H$4)/$B$2)))^2</f>
        <v>0.254866507152424</v>
      </c>
      <c r="I68" s="0" t="n">
        <f aca="false">(IF(I$4=$A68,1,(1/$B$3)*SIN(3.14159265*($A68-I$4)*$B$3/$B$2)/SIN(3.14159265*($A68-I$4)/$B$2)))^2</f>
        <v>0.0138553948992181</v>
      </c>
    </row>
    <row r="69" customFormat="false" ht="12.75" hidden="false" customHeight="false" outlineLevel="0" collapsed="false">
      <c r="A69" s="0" t="n">
        <f aca="false">A68+50</f>
        <v>3200</v>
      </c>
      <c r="B69" s="0" t="n">
        <f aca="false">(IF(B$4=$A69,1,(1/$B$3)*SIN(3.14159265*($A69-B$4)*$B$3/$B$2)/SIN(3.14159265*($A69-B$4)/$B$2)))^2</f>
        <v>0.00107103598096505</v>
      </c>
      <c r="C69" s="0" t="n">
        <f aca="false">(IF(C$4=$A69,1,(1/$B$3)*SIN(3.14159265*($A69-C$4)*$B$3/$B$2)/SIN(3.14159265*($A69-C$4)/$B$2)))^2</f>
        <v>0.00134957621519681</v>
      </c>
      <c r="D69" s="0" t="n">
        <f aca="false">(IF(D$4=$A69,1,(1/$B$3)*SIN(3.14159265*($A69-D$4)*$B$3/$B$2)/SIN(3.14159265*($A69-D$4)/$B$2)))^2</f>
        <v>0.00191702634680556</v>
      </c>
      <c r="E69" s="0" t="n">
        <f aca="false">(IF(E$4=$A69,1,(1/$B$3)*SIN(3.14159265*($A69-E$4)*$B$3/$B$2)/SIN(3.14159265*($A69-E$4)/$B$2)))^2</f>
        <v>0.00323550814487131</v>
      </c>
      <c r="F69" s="0" t="n">
        <f aca="false">(IF(F$4=$A69,1,(1/$B$3)*SIN(3.14159265*($A69-F$4)*$B$3/$B$2)/SIN(3.14159265*($A69-F$4)/$B$2)))^2</f>
        <v>0.00737338131851848</v>
      </c>
      <c r="G69" s="0" t="n">
        <f aca="false">(IF(G$4=$A69,1,(1/$B$3)*SIN(3.14159265*($A69-G$4)*$B$3/$B$2)/SIN(3.14159265*($A69-G$4)/$B$2)))^2</f>
        <v>0.0360950638458995</v>
      </c>
      <c r="H69" s="0" t="n">
        <f aca="false">(IF(H$4=$A69,1,(1/$B$3)*SIN(3.14159265*($A69-H$4)*$B$3/$B$2)/SIN(3.14159265*($A69-H$4)/$B$2)))^2</f>
        <v>0.573081225152746</v>
      </c>
      <c r="I69" s="0" t="n">
        <f aca="false">(IF(I$4=$A69,1,(1/$B$3)*SIN(3.14159265*($A69-I$4)*$B$3/$B$2)/SIN(3.14159265*($A69-I$4)/$B$2)))^2</f>
        <v>0.0162084761448842</v>
      </c>
    </row>
    <row r="70" customFormat="false" ht="12.75" hidden="false" customHeight="false" outlineLevel="0" collapsed="false">
      <c r="A70" s="0" t="n">
        <f aca="false">A69+50</f>
        <v>3250</v>
      </c>
      <c r="B70" s="0" t="n">
        <f aca="false">(IF(B$4=$A70,1,(1/$B$3)*SIN(3.14159265*($A70-B$4)*$B$3/$B$2)/SIN(3.14159265*($A70-B$4)/$B$2)))^2</f>
        <v>0.000401946551841785</v>
      </c>
      <c r="C70" s="0" t="n">
        <f aca="false">(IF(C$4=$A70,1,(1/$B$3)*SIN(3.14159265*($A70-C$4)*$B$3/$B$2)/SIN(3.14159265*($A70-C$4)/$B$2)))^2</f>
        <v>0.00050128490257581</v>
      </c>
      <c r="D70" s="0" t="n">
        <f aca="false">(IF(D$4=$A70,1,(1/$B$3)*SIN(3.14159265*($A70-D$4)*$B$3/$B$2)/SIN(3.14159265*($A70-D$4)/$B$2)))^2</f>
        <v>0.000702362777928024</v>
      </c>
      <c r="E70" s="0" t="n">
        <f aca="false">(IF(E$4=$A70,1,(1/$B$3)*SIN(3.14159265*($A70-E$4)*$B$3/$B$2)/SIN(3.14159265*($A70-E$4)/$B$2)))^2</f>
        <v>0.00116074556511763</v>
      </c>
      <c r="F70" s="0" t="n">
        <f aca="false">(IF(F$4=$A70,1,(1/$B$3)*SIN(3.14159265*($A70-F$4)*$B$3/$B$2)/SIN(3.14159265*($A70-F$4)/$B$2)))^2</f>
        <v>0.00253987688910461</v>
      </c>
      <c r="G70" s="0" t="n">
        <f aca="false">(IF(G$4=$A70,1,(1/$B$3)*SIN(3.14159265*($A70-G$4)*$B$3/$B$2)/SIN(3.14159265*($A70-G$4)/$B$2)))^2</f>
        <v>0.0109173708092632</v>
      </c>
      <c r="H70" s="0" t="n">
        <f aca="false">(IF(H$4=$A70,1,(1/$B$3)*SIN(3.14159265*($A70-H$4)*$B$3/$B$2)/SIN(3.14159265*($A70-H$4)/$B$2)))^2</f>
        <v>0.875252673707714</v>
      </c>
      <c r="I70" s="0" t="n">
        <f aca="false">(IF(I$4=$A70,1,(1/$B$3)*SIN(3.14159265*($A70-I$4)*$B$3/$B$2)/SIN(3.14159265*($A70-I$4)/$B$2)))^2</f>
        <v>0.00734608527616517</v>
      </c>
    </row>
    <row r="71" customFormat="false" ht="12.75" hidden="false" customHeight="false" outlineLevel="0" collapsed="false">
      <c r="A71" s="0" t="n">
        <f aca="false">A70+50</f>
        <v>3300</v>
      </c>
      <c r="B71" s="0" t="n">
        <f aca="false">(IF(B$4=$A71,1,(1/$B$3)*SIN(3.14159265*($A71-B$4)*$B$3/$B$2)/SIN(3.14159265*($A71-B$4)/$B$2)))^2</f>
        <v>2.12310086970462E-018</v>
      </c>
      <c r="C71" s="0" t="n">
        <f aca="false">(IF(C$4=$A71,1,(1/$B$3)*SIN(3.14159265*($A71-C$4)*$B$3/$B$2)/SIN(3.14159265*($A71-C$4)/$B$2)))^2</f>
        <v>1.8203132153847E-018</v>
      </c>
      <c r="D71" s="0" t="n">
        <f aca="false">(IF(D$4=$A71,1,(1/$B$3)*SIN(3.14159265*($A71-D$4)*$B$3/$B$2)/SIN(3.14159265*($A71-D$4)/$B$2)))^2</f>
        <v>1.61082675252869E-018</v>
      </c>
      <c r="E71" s="0" t="n">
        <f aca="false">(IF(E$4=$A71,1,(1/$B$3)*SIN(3.14159265*($A71-E$4)*$B$3/$B$2)/SIN(3.14159265*($A71-E$4)/$B$2)))^2</f>
        <v>1.4677882002105E-018</v>
      </c>
      <c r="F71" s="0" t="n">
        <f aca="false">(IF(F$4=$A71,1,(1/$B$3)*SIN(3.14159265*($A71-F$4)*$B$3/$B$2)/SIN(3.14159265*($A71-F$4)/$B$2)))^2</f>
        <v>1.37492663679033E-018</v>
      </c>
      <c r="G71" s="0" t="n">
        <f aca="false">(IF(G$4=$A71,1,(1/$B$3)*SIN(3.14159265*($A71-G$4)*$B$3/$B$2)/SIN(3.14159265*($A71-G$4)/$B$2)))^2</f>
        <v>1.3225966077308E-018</v>
      </c>
      <c r="H71" s="0" t="n">
        <f aca="false">(IF(H$4=$A71,1,(1/$B$3)*SIN(3.14159265*($A71-H$4)*$B$3/$B$2)/SIN(3.14159265*($A71-H$4)/$B$2)))^2</f>
        <v>1</v>
      </c>
      <c r="I71" s="0" t="n">
        <f aca="false">(IF(I$4=$A71,1,(1/$B$3)*SIN(3.14159265*($A71-I$4)*$B$3/$B$2)/SIN(3.14159265*($A71-I$4)/$B$2)))^2</f>
        <v>1.3225966077308E-018</v>
      </c>
    </row>
    <row r="72" customFormat="false" ht="12.75" hidden="false" customHeight="false" outlineLevel="0" collapsed="false">
      <c r="A72" s="0" t="n">
        <f aca="false">A71+50</f>
        <v>3350</v>
      </c>
      <c r="B72" s="0" t="n">
        <f aca="false">(IF(B$4=$A72,1,(1/$B$3)*SIN(3.14159265*($A72-B$4)*$B$3/$B$2)/SIN(3.14159265*($A72-B$4)/$B$2)))^2</f>
        <v>0.000389078736584982</v>
      </c>
      <c r="C72" s="0" t="n">
        <f aca="false">(IF(C$4=$A72,1,(1/$B$3)*SIN(3.14159265*($A72-C$4)*$B$3/$B$2)/SIN(3.14159265*($A72-C$4)/$B$2)))^2</f>
        <v>0.000475651776496724</v>
      </c>
      <c r="D72" s="0" t="n">
        <f aca="false">(IF(D$4=$A72,1,(1/$B$3)*SIN(3.14159265*($A72-D$4)*$B$3/$B$2)/SIN(3.14159265*($A72-D$4)/$B$2)))^2</f>
        <v>0.000649296766518971</v>
      </c>
      <c r="E72" s="0" t="n">
        <f aca="false">(IF(E$4=$A72,1,(1/$B$3)*SIN(3.14159265*($A72-E$4)*$B$3/$B$2)/SIN(3.14159265*($A72-E$4)/$B$2)))^2</f>
        <v>0.00103197072004814</v>
      </c>
      <c r="F72" s="0" t="n">
        <f aca="false">(IF(F$4=$A72,1,(1/$B$3)*SIN(3.14159265*($A72-F$4)*$B$3/$B$2)/SIN(3.14159265*($A72-F$4)/$B$2)))^2</f>
        <v>0.00210083944932498</v>
      </c>
      <c r="G72" s="0" t="n">
        <f aca="false">(IF(G$4=$A72,1,(1/$B$3)*SIN(3.14159265*($A72-G$4)*$B$3/$B$2)/SIN(3.14159265*($A72-G$4)/$B$2)))^2</f>
        <v>0.00734608527616517</v>
      </c>
      <c r="H72" s="0" t="n">
        <f aca="false">(IF(H$4=$A72,1,(1/$B$3)*SIN(3.14159265*($A72-H$4)*$B$3/$B$2)/SIN(3.14159265*($A72-H$4)/$B$2)))^2</f>
        <v>0.875252673707714</v>
      </c>
      <c r="I72" s="0" t="n">
        <f aca="false">(IF(I$4=$A72,1,(1/$B$3)*SIN(3.14159265*($A72-I$4)*$B$3/$B$2)/SIN(3.14159265*($A72-I$4)/$B$2)))^2</f>
        <v>0.0109173708092632</v>
      </c>
    </row>
    <row r="73" customFormat="false" ht="12.75" hidden="false" customHeight="false" outlineLevel="0" collapsed="false">
      <c r="A73" s="0" t="n">
        <f aca="false">A72+50</f>
        <v>3400</v>
      </c>
      <c r="B73" s="0" t="n">
        <f aca="false">(IF(B$4=$A73,1,(1/$B$3)*SIN(3.14159265*($A73-B$4)*$B$3/$B$2)/SIN(3.14159265*($A73-B$4)/$B$2)))^2</f>
        <v>0.00100352881312698</v>
      </c>
      <c r="C73" s="0" t="n">
        <f aca="false">(IF(C$4=$A73,1,(1/$B$3)*SIN(3.14159265*($A73-C$4)*$B$3/$B$2)/SIN(3.14159265*($A73-C$4)/$B$2)))^2</f>
        <v>0.00121501352213228</v>
      </c>
      <c r="D73" s="0" t="n">
        <f aca="false">(IF(D$4=$A73,1,(1/$B$3)*SIN(3.14159265*($A73-D$4)*$B$3/$B$2)/SIN(3.14159265*($A73-D$4)/$B$2)))^2</f>
        <v>0.00163809469828531</v>
      </c>
      <c r="E73" s="0" t="n">
        <f aca="false">(IF(E$4=$A73,1,(1/$B$3)*SIN(3.14159265*($A73-E$4)*$B$3/$B$2)/SIN(3.14159265*($A73-E$4)/$B$2)))^2</f>
        <v>0.00255667378402075</v>
      </c>
      <c r="F73" s="0" t="n">
        <f aca="false">(IF(F$4=$A73,1,(1/$B$3)*SIN(3.14159265*($A73-F$4)*$B$3/$B$2)/SIN(3.14159265*($A73-F$4)/$B$2)))^2</f>
        <v>0.00503953304440085</v>
      </c>
      <c r="G73" s="0" t="n">
        <f aca="false">(IF(G$4=$A73,1,(1/$B$3)*SIN(3.14159265*($A73-G$4)*$B$3/$B$2)/SIN(3.14159265*($A73-G$4)/$B$2)))^2</f>
        <v>0.0162084761448842</v>
      </c>
      <c r="H73" s="0" t="n">
        <f aca="false">(IF(H$4=$A73,1,(1/$B$3)*SIN(3.14159265*($A73-H$4)*$B$3/$B$2)/SIN(3.14159265*($A73-H$4)/$B$2)))^2</f>
        <v>0.573081225152746</v>
      </c>
      <c r="I73" s="0" t="n">
        <f aca="false">(IF(I$4=$A73,1,(1/$B$3)*SIN(3.14159265*($A73-I$4)*$B$3/$B$2)/SIN(3.14159265*($A73-I$4)/$B$2)))^2</f>
        <v>0.0360950638458995</v>
      </c>
    </row>
    <row r="74" customFormat="false" ht="12.75" hidden="false" customHeight="false" outlineLevel="0" collapsed="false">
      <c r="A74" s="0" t="n">
        <f aca="false">A73+50</f>
        <v>3450</v>
      </c>
      <c r="B74" s="0" t="n">
        <f aca="false">(IF(B$4=$A74,1,(1/$B$3)*SIN(3.14159265*($A74-B$4)*$B$3/$B$2)/SIN(3.14159265*($A74-B$4)/$B$2)))^2</f>
        <v>0.000989526386979394</v>
      </c>
      <c r="C74" s="0" t="n">
        <f aca="false">(IF(C$4=$A74,1,(1/$B$3)*SIN(3.14159265*($A74-C$4)*$B$3/$B$2)/SIN(3.14159265*($A74-C$4)/$B$2)))^2</f>
        <v>0.00118674794868535</v>
      </c>
      <c r="D74" s="0" t="n">
        <f aca="false">(IF(D$4=$A74,1,(1/$B$3)*SIN(3.14159265*($A74-D$4)*$B$3/$B$2)/SIN(3.14159265*($A74-D$4)/$B$2)))^2</f>
        <v>0.00158081349318501</v>
      </c>
      <c r="E74" s="0" t="n">
        <f aca="false">(IF(E$4=$A74,1,(1/$B$3)*SIN(3.14159265*($A74-E$4)*$B$3/$B$2)/SIN(3.14159265*($A74-E$4)/$B$2)))^2</f>
        <v>0.00242480959709815</v>
      </c>
      <c r="F74" s="0" t="n">
        <f aca="false">(IF(F$4=$A74,1,(1/$B$3)*SIN(3.14159265*($A74-F$4)*$B$3/$B$2)/SIN(3.14159265*($A74-F$4)/$B$2)))^2</f>
        <v>0.00463793677754569</v>
      </c>
      <c r="G74" s="0" t="n">
        <f aca="false">(IF(G$4=$A74,1,(1/$B$3)*SIN(3.14159265*($A74-G$4)*$B$3/$B$2)/SIN(3.14159265*($A74-G$4)/$B$2)))^2</f>
        <v>0.0138553948992181</v>
      </c>
      <c r="H74" s="0" t="n">
        <f aca="false">(IF(H$4=$A74,1,(1/$B$3)*SIN(3.14159265*($A74-H$4)*$B$3/$B$2)/SIN(3.14159265*($A74-H$4)/$B$2)))^2</f>
        <v>0.254866507152424</v>
      </c>
      <c r="I74" s="0" t="n">
        <f aca="false">(IF(I$4=$A74,1,(1/$B$3)*SIN(3.14159265*($A74-I$4)*$B$3/$B$2)/SIN(3.14159265*($A74-I$4)/$B$2)))^2</f>
        <v>0.047053649828703</v>
      </c>
    </row>
    <row r="75" customFormat="false" ht="12.75" hidden="false" customHeight="false" outlineLevel="0" collapsed="false">
      <c r="A75" s="0" t="n">
        <f aca="false">A74+50</f>
        <v>3500</v>
      </c>
      <c r="B75" s="0" t="n">
        <f aca="false">(IF(B$4=$A75,1,(1/$B$3)*SIN(3.14159265*($A75-B$4)*$B$3/$B$2)/SIN(3.14159265*($A75-B$4)/$B$2)))^2</f>
        <v>0.000373013730391144</v>
      </c>
      <c r="C75" s="0" t="n">
        <f aca="false">(IF(C$4=$A75,1,(1/$B$3)*SIN(3.14159265*($A75-C$4)*$B$3/$B$2)/SIN(3.14159265*($A75-C$4)/$B$2)))^2</f>
        <v>0.000443211034808686</v>
      </c>
      <c r="D75" s="0" t="n">
        <f aca="false">(IF(D$4=$A75,1,(1/$B$3)*SIN(3.14159265*($A75-D$4)*$B$3/$B$2)/SIN(3.14159265*($A75-D$4)/$B$2)))^2</f>
        <v>0.000583507472016496</v>
      </c>
      <c r="E75" s="0" t="n">
        <f aca="false">(IF(E$4=$A75,1,(1/$B$3)*SIN(3.14159265*($A75-E$4)*$B$3/$B$2)/SIN(3.14159265*($A75-E$4)/$B$2)))^2</f>
        <v>0.000880287074479645</v>
      </c>
      <c r="F75" s="0" t="n">
        <f aca="false">(IF(F$4=$A75,1,(1/$B$3)*SIN(3.14159265*($A75-F$4)*$B$3/$B$2)/SIN(3.14159265*($A75-F$4)/$B$2)))^2</f>
        <v>0.00163698200662844</v>
      </c>
      <c r="G75" s="0" t="n">
        <f aca="false">(IF(G$4=$A75,1,(1/$B$3)*SIN(3.14159265*($A75-G$4)*$B$3/$B$2)/SIN(3.14159265*($A75-G$4)/$B$2)))^2</f>
        <v>0.00457918610350572</v>
      </c>
      <c r="H75" s="0" t="n">
        <f aca="false">(IF(H$4=$A75,1,(1/$B$3)*SIN(3.14159265*($A75-H$4)*$B$3/$B$2)/SIN(3.14159265*($A75-H$4)/$B$2)))^2</f>
        <v>0.0548088666291149</v>
      </c>
      <c r="I75" s="0" t="n">
        <f aca="false">(IF(I$4=$A75,1,(1/$B$3)*SIN(3.14159265*($A75-I$4)*$B$3/$B$2)/SIN(3.14159265*($A75-I$4)/$B$2)))^2</f>
        <v>0.0244222273216745</v>
      </c>
    </row>
    <row r="76" customFormat="false" ht="12.75" hidden="false" customHeight="false" outlineLevel="0" collapsed="false">
      <c r="A76" s="0" t="n">
        <f aca="false">A75+50</f>
        <v>3550</v>
      </c>
      <c r="B76" s="0" t="n">
        <f aca="false">(IF(B$4=$A76,1,(1/$B$3)*SIN(3.14159265*($A76-B$4)*$B$3/$B$2)/SIN(3.14159265*($A76-B$4)/$B$2)))^2</f>
        <v>2.32250053076911E-018</v>
      </c>
      <c r="C76" s="0" t="n">
        <f aca="false">(IF(C$4=$A76,1,(1/$B$3)*SIN(3.14159265*($A76-C$4)*$B$3/$B$2)/SIN(3.14159265*($A76-C$4)/$B$2)))^2</f>
        <v>1.95778372227022E-018</v>
      </c>
      <c r="D76" s="0" t="n">
        <f aca="false">(IF(D$4=$A76,1,(1/$B$3)*SIN(3.14159265*($A76-D$4)*$B$3/$B$2)/SIN(3.14159265*($A76-D$4)/$B$2)))^2</f>
        <v>1.70589839686318E-018</v>
      </c>
      <c r="E76" s="0" t="n">
        <f aca="false">(IF(E$4=$A76,1,(1/$B$3)*SIN(3.14159265*($A76-E$4)*$B$3/$B$2)/SIN(3.14159265*($A76-E$4)/$B$2)))^2</f>
        <v>1.53220817526923E-018</v>
      </c>
      <c r="F76" s="0" t="n">
        <f aca="false">(IF(F$4=$A76,1,(1/$B$3)*SIN(3.14159265*($A76-F$4)*$B$3/$B$2)/SIN(3.14159265*($A76-F$4)/$B$2)))^2</f>
        <v>1.41581252716127E-018</v>
      </c>
      <c r="G76" s="0" t="n">
        <f aca="false">(IF(G$4=$A76,1,(1/$B$3)*SIN(3.14159265*($A76-G$4)*$B$3/$B$2)/SIN(3.14159265*($A76-G$4)/$B$2)))^2</f>
        <v>1.34410474326532E-018</v>
      </c>
      <c r="H76" s="0" t="n">
        <f aca="false">(IF(H$4=$A76,1,(1/$B$3)*SIN(3.14159265*($A76-H$4)*$B$3/$B$2)/SIN(3.14159265*($A76-H$4)/$B$2)))^2</f>
        <v>1.30988994628115E-018</v>
      </c>
      <c r="I76" s="0" t="n">
        <f aca="false">(IF(I$4=$A76,1,(1/$B$3)*SIN(3.14159265*($A76-I$4)*$B$3/$B$2)/SIN(3.14159265*($A76-I$4)/$B$2)))^2</f>
        <v>1.30988994628115E-018</v>
      </c>
    </row>
    <row r="77" customFormat="false" ht="12.75" hidden="false" customHeight="false" outlineLevel="0" collapsed="false">
      <c r="A77" s="0" t="n">
        <f aca="false">A76+50</f>
        <v>3600</v>
      </c>
      <c r="B77" s="0" t="n">
        <f aca="false">(IF(B$4=$A77,1,(1/$B$3)*SIN(3.14159265*($A77-B$4)*$B$3/$B$2)/SIN(3.14159265*($A77-B$4)/$B$2)))^2</f>
        <v>0.000364230473330973</v>
      </c>
      <c r="C77" s="0" t="n">
        <f aca="false">(IF(C$4=$A77,1,(1/$B$3)*SIN(3.14159265*($A77-C$4)*$B$3/$B$2)/SIN(3.14159265*($A77-C$4)/$B$2)))^2</f>
        <v>0.000424986953769141</v>
      </c>
      <c r="D77" s="0" t="n">
        <f aca="false">(IF(D$4=$A77,1,(1/$B$3)*SIN(3.14159265*($A77-D$4)*$B$3/$B$2)/SIN(3.14159265*($A77-D$4)/$B$2)))^2</f>
        <v>0.000547075736757599</v>
      </c>
      <c r="E77" s="0" t="n">
        <f aca="false">(IF(E$4=$A77,1,(1/$B$3)*SIN(3.14159265*($A77-E$4)*$B$3/$B$2)/SIN(3.14159265*($A77-E$4)/$B$2)))^2</f>
        <v>0.000799923677214324</v>
      </c>
      <c r="F77" s="0" t="n">
        <f aca="false">(IF(F$4=$A77,1,(1/$B$3)*SIN(3.14159265*($A77-F$4)*$B$3/$B$2)/SIN(3.14159265*($A77-F$4)/$B$2)))^2</f>
        <v>0.00141316446046</v>
      </c>
      <c r="G77" s="0" t="n">
        <f aca="false">(IF(G$4=$A77,1,(1/$B$3)*SIN(3.14159265*($A77-G$4)*$B$3/$B$2)/SIN(3.14159265*($A77-G$4)/$B$2)))^2</f>
        <v>0.00353323621321804</v>
      </c>
      <c r="H77" s="0" t="n">
        <f aca="false">(IF(H$4=$A77,1,(1/$B$3)*SIN(3.14159265*($A77-H$4)*$B$3/$B$2)/SIN(3.14159265*($A77-H$4)/$B$2)))^2</f>
        <v>0.0244222273216745</v>
      </c>
      <c r="I77" s="0" t="n">
        <f aca="false">(IF(I$4=$A77,1,(1/$B$3)*SIN(3.14159265*($A77-I$4)*$B$3/$B$2)/SIN(3.14159265*($A77-I$4)/$B$2)))^2</f>
        <v>0.0548088666291149</v>
      </c>
    </row>
    <row r="78" customFormat="false" ht="12.75" hidden="false" customHeight="false" outlineLevel="0" collapsed="false">
      <c r="A78" s="0" t="n">
        <f aca="false">A77+50</f>
        <v>3650</v>
      </c>
      <c r="B78" s="0" t="n">
        <f aca="false">(IF(B$4=$A78,1,(1/$B$3)*SIN(3.14159265*($A78-B$4)*$B$3/$B$2)/SIN(3.14159265*($A78-B$4)/$B$2)))^2</f>
        <v>0.000943456273369337</v>
      </c>
      <c r="C78" s="0" t="n">
        <f aca="false">(IF(C$4=$A78,1,(1/$B$3)*SIN(3.14159265*($A78-C$4)*$B$3/$B$2)/SIN(3.14159265*($A78-C$4)/$B$2)))^2</f>
        <v>0.00109111525895881</v>
      </c>
      <c r="D78" s="0" t="n">
        <f aca="false">(IF(D$4=$A78,1,(1/$B$3)*SIN(3.14159265*($A78-D$4)*$B$3/$B$2)/SIN(3.14159265*($A78-D$4)/$B$2)))^2</f>
        <v>0.00138946194675365</v>
      </c>
      <c r="E78" s="0" t="n">
        <f aca="false">(IF(E$4=$A78,1,(1/$B$3)*SIN(3.14159265*($A78-E$4)*$B$3/$B$2)/SIN(3.14159265*($A78-E$4)/$B$2)))^2</f>
        <v>0.00200191841136871</v>
      </c>
      <c r="F78" s="0" t="n">
        <f aca="false">(IF(F$4=$A78,1,(1/$B$3)*SIN(3.14159265*($A78-F$4)*$B$3/$B$2)/SIN(3.14159265*($A78-F$4)/$B$2)))^2</f>
        <v>0.00345461775756641</v>
      </c>
      <c r="G78" s="0" t="n">
        <f aca="false">(IF(G$4=$A78,1,(1/$B$3)*SIN(3.14159265*($A78-G$4)*$B$3/$B$2)/SIN(3.14159265*($A78-G$4)/$B$2)))^2</f>
        <v>0.00822895888199866</v>
      </c>
      <c r="H78" s="0" t="n">
        <f aca="false">(IF(H$4=$A78,1,(1/$B$3)*SIN(3.14159265*($A78-H$4)*$B$3/$B$2)/SIN(3.14159265*($A78-H$4)/$B$2)))^2</f>
        <v>0.047053649828703</v>
      </c>
      <c r="I78" s="0" t="n">
        <f aca="false">(IF(I$4=$A78,1,(1/$B$3)*SIN(3.14159265*($A78-I$4)*$B$3/$B$2)/SIN(3.14159265*($A78-I$4)/$B$2)))^2</f>
        <v>0.254866507152424</v>
      </c>
    </row>
    <row r="79" customFormat="false" ht="12.75" hidden="false" customHeight="false" outlineLevel="0" collapsed="false">
      <c r="A79" s="0" t="n">
        <f aca="false">A78+50</f>
        <v>3700</v>
      </c>
      <c r="B79" s="0" t="n">
        <f aca="false">(IF(B$4=$A79,1,(1/$B$3)*SIN(3.14159265*($A79-B$4)*$B$3/$B$2)/SIN(3.14159265*($A79-B$4)/$B$2)))^2</f>
        <v>0.00093422111098706</v>
      </c>
      <c r="C79" s="0" t="n">
        <f aca="false">(IF(C$4=$A79,1,(1/$B$3)*SIN(3.14159265*($A79-C$4)*$B$3/$B$2)/SIN(3.14159265*($A79-C$4)/$B$2)))^2</f>
        <v>0.00107103598096505</v>
      </c>
      <c r="D79" s="0" t="n">
        <f aca="false">(IF(D$4=$A79,1,(1/$B$3)*SIN(3.14159265*($A79-D$4)*$B$3/$B$2)/SIN(3.14159265*($A79-D$4)/$B$2)))^2</f>
        <v>0.00134957621519681</v>
      </c>
      <c r="E79" s="0" t="n">
        <f aca="false">(IF(E$4=$A79,1,(1/$B$3)*SIN(3.14159265*($A79-E$4)*$B$3/$B$2)/SIN(3.14159265*($A79-E$4)/$B$2)))^2</f>
        <v>0.00191702634680556</v>
      </c>
      <c r="F79" s="0" t="n">
        <f aca="false">(IF(F$4=$A79,1,(1/$B$3)*SIN(3.14159265*($A79-F$4)*$B$3/$B$2)/SIN(3.14159265*($A79-F$4)/$B$2)))^2</f>
        <v>0.00323550814487131</v>
      </c>
      <c r="G79" s="0" t="n">
        <f aca="false">(IF(G$4=$A79,1,(1/$B$3)*SIN(3.14159265*($A79-G$4)*$B$3/$B$2)/SIN(3.14159265*($A79-G$4)/$B$2)))^2</f>
        <v>0.00737338131851848</v>
      </c>
      <c r="H79" s="0" t="n">
        <f aca="false">(IF(H$4=$A79,1,(1/$B$3)*SIN(3.14159265*($A79-H$4)*$B$3/$B$2)/SIN(3.14159265*($A79-H$4)/$B$2)))^2</f>
        <v>0.0360950638458995</v>
      </c>
      <c r="I79" s="0" t="n">
        <f aca="false">(IF(I$4=$A79,1,(1/$B$3)*SIN(3.14159265*($A79-I$4)*$B$3/$B$2)/SIN(3.14159265*($A79-I$4)/$B$2)))^2</f>
        <v>0.573081225152746</v>
      </c>
    </row>
    <row r="80" customFormat="false" ht="12.75" hidden="false" customHeight="false" outlineLevel="0" collapsed="false">
      <c r="A80" s="0" t="n">
        <f aca="false">A79+50</f>
        <v>3750</v>
      </c>
      <c r="B80" s="0" t="n">
        <f aca="false">(IF(B$4=$A80,1,(1/$B$3)*SIN(3.14159265*($A80-B$4)*$B$3/$B$2)/SIN(3.14159265*($A80-B$4)/$B$2)))^2</f>
        <v>0.000353636033797711</v>
      </c>
      <c r="C80" s="0" t="n">
        <f aca="false">(IF(C$4=$A80,1,(1/$B$3)*SIN(3.14159265*($A80-C$4)*$B$3/$B$2)/SIN(3.14159265*($A80-C$4)/$B$2)))^2</f>
        <v>0.000401946551841785</v>
      </c>
      <c r="D80" s="0" t="n">
        <f aca="false">(IF(D$4=$A80,1,(1/$B$3)*SIN(3.14159265*($A80-D$4)*$B$3/$B$2)/SIN(3.14159265*($A80-D$4)/$B$2)))^2</f>
        <v>0.00050128490257581</v>
      </c>
      <c r="E80" s="0" t="n">
        <f aca="false">(IF(E$4=$A80,1,(1/$B$3)*SIN(3.14159265*($A80-E$4)*$B$3/$B$2)/SIN(3.14159265*($A80-E$4)/$B$2)))^2</f>
        <v>0.000702362777928024</v>
      </c>
      <c r="F80" s="0" t="n">
        <f aca="false">(IF(F$4=$A80,1,(1/$B$3)*SIN(3.14159265*($A80-F$4)*$B$3/$B$2)/SIN(3.14159265*($A80-F$4)/$B$2)))^2</f>
        <v>0.00116074556511763</v>
      </c>
      <c r="G80" s="0" t="n">
        <f aca="false">(IF(G$4=$A80,1,(1/$B$3)*SIN(3.14159265*($A80-G$4)*$B$3/$B$2)/SIN(3.14159265*($A80-G$4)/$B$2)))^2</f>
        <v>0.00253987688910461</v>
      </c>
      <c r="H80" s="0" t="n">
        <f aca="false">(IF(H$4=$A80,1,(1/$B$3)*SIN(3.14159265*($A80-H$4)*$B$3/$B$2)/SIN(3.14159265*($A80-H$4)/$B$2)))^2</f>
        <v>0.0109173708092632</v>
      </c>
      <c r="I80" s="0" t="n">
        <f aca="false">(IF(I$4=$A80,1,(1/$B$3)*SIN(3.14159265*($A80-I$4)*$B$3/$B$2)/SIN(3.14159265*($A80-I$4)/$B$2)))^2</f>
        <v>0.875252673707714</v>
      </c>
    </row>
    <row r="81" customFormat="false" ht="12.75" hidden="false" customHeight="false" outlineLevel="0" collapsed="false">
      <c r="A81" s="0" t="n">
        <f aca="false">A80+50</f>
        <v>3800</v>
      </c>
      <c r="B81" s="0" t="n">
        <f aca="false">(IF(B$4=$A81,1,(1/$B$3)*SIN(3.14159265*($A81-B$4)*$B$3/$B$2)/SIN(3.14159265*($A81-B$4)/$B$2)))^2</f>
        <v>2.56417133511635E-018</v>
      </c>
      <c r="C81" s="0" t="n">
        <f aca="false">(IF(C$4=$A81,1,(1/$B$3)*SIN(3.14159265*($A81-C$4)*$B$3/$B$2)/SIN(3.14159265*($A81-C$4)/$B$2)))^2</f>
        <v>2.12310086970462E-018</v>
      </c>
      <c r="D81" s="0" t="n">
        <f aca="false">(IF(D$4=$A81,1,(1/$B$3)*SIN(3.14159265*($A81-D$4)*$B$3/$B$2)/SIN(3.14159265*($A81-D$4)/$B$2)))^2</f>
        <v>1.8203132153847E-018</v>
      </c>
      <c r="E81" s="0" t="n">
        <f aca="false">(IF(E$4=$A81,1,(1/$B$3)*SIN(3.14159265*($A81-E$4)*$B$3/$B$2)/SIN(3.14159265*($A81-E$4)/$B$2)))^2</f>
        <v>1.61082675252869E-018</v>
      </c>
      <c r="F81" s="0" t="n">
        <f aca="false">(IF(F$4=$A81,1,(1/$B$3)*SIN(3.14159265*($A81-F$4)*$B$3/$B$2)/SIN(3.14159265*($A81-F$4)/$B$2)))^2</f>
        <v>1.4677882002105E-018</v>
      </c>
      <c r="G81" s="0" t="n">
        <f aca="false">(IF(G$4=$A81,1,(1/$B$3)*SIN(3.14159265*($A81-G$4)*$B$3/$B$2)/SIN(3.14159265*($A81-G$4)/$B$2)))^2</f>
        <v>1.37492663679033E-018</v>
      </c>
      <c r="H81" s="0" t="n">
        <f aca="false">(IF(H$4=$A81,1,(1/$B$3)*SIN(3.14159265*($A81-H$4)*$B$3/$B$2)/SIN(3.14159265*($A81-H$4)/$B$2)))^2</f>
        <v>1.3225966077308E-018</v>
      </c>
      <c r="I81" s="0" t="n">
        <f aca="false">(IF(I$4=$A81,1,(1/$B$3)*SIN(3.14159265*($A81-I$4)*$B$3/$B$2)/SIN(3.14159265*($A81-I$4)/$B$2)))^2</f>
        <v>1</v>
      </c>
    </row>
    <row r="82" customFormat="false" ht="12.75" hidden="false" customHeight="false" outlineLevel="0" collapsed="false">
      <c r="A82" s="0" t="n">
        <f aca="false">A81+50</f>
        <v>3850</v>
      </c>
      <c r="B82" s="0" t="n">
        <f aca="false">(IF(B$4=$A82,1,(1/$B$3)*SIN(3.14159265*($A82-B$4)*$B$3/$B$2)/SIN(3.14159265*($A82-B$4)/$B$2)))^2</f>
        <v>0.000348153448331061</v>
      </c>
      <c r="C82" s="0" t="n">
        <f aca="false">(IF(C$4=$A82,1,(1/$B$3)*SIN(3.14159265*($A82-C$4)*$B$3/$B$2)/SIN(3.14159265*($A82-C$4)/$B$2)))^2</f>
        <v>0.000389078736584982</v>
      </c>
      <c r="D82" s="0" t="n">
        <f aca="false">(IF(D$4=$A82,1,(1/$B$3)*SIN(3.14159265*($A82-D$4)*$B$3/$B$2)/SIN(3.14159265*($A82-D$4)/$B$2)))^2</f>
        <v>0.000475651776496724</v>
      </c>
      <c r="E82" s="0" t="n">
        <f aca="false">(IF(E$4=$A82,1,(1/$B$3)*SIN(3.14159265*($A82-E$4)*$B$3/$B$2)/SIN(3.14159265*($A82-E$4)/$B$2)))^2</f>
        <v>0.000649296766518971</v>
      </c>
      <c r="F82" s="0" t="n">
        <f aca="false">(IF(F$4=$A82,1,(1/$B$3)*SIN(3.14159265*($A82-F$4)*$B$3/$B$2)/SIN(3.14159265*($A82-F$4)/$B$2)))^2</f>
        <v>0.00103197072004814</v>
      </c>
      <c r="G82" s="0" t="n">
        <f aca="false">(IF(G$4=$A82,1,(1/$B$3)*SIN(3.14159265*($A82-G$4)*$B$3/$B$2)/SIN(3.14159265*($A82-G$4)/$B$2)))^2</f>
        <v>0.00210083944932498</v>
      </c>
      <c r="H82" s="0" t="n">
        <f aca="false">(IF(H$4=$A82,1,(1/$B$3)*SIN(3.14159265*($A82-H$4)*$B$3/$B$2)/SIN(3.14159265*($A82-H$4)/$B$2)))^2</f>
        <v>0.00734608527616517</v>
      </c>
      <c r="I82" s="0" t="n">
        <f aca="false">(IF(I$4=$A82,1,(1/$B$3)*SIN(3.14159265*($A82-I$4)*$B$3/$B$2)/SIN(3.14159265*($A82-I$4)/$B$2)))^2</f>
        <v>0.875252673707714</v>
      </c>
    </row>
    <row r="83" customFormat="false" ht="12.75" hidden="false" customHeight="false" outlineLevel="0" collapsed="false">
      <c r="A83" s="0" t="n">
        <f aca="false">A82+50</f>
        <v>3900</v>
      </c>
      <c r="B83" s="0" t="n">
        <f aca="false">(IF(B$4=$A83,1,(1/$B$3)*SIN(3.14159265*($A83-B$4)*$B$3/$B$2)/SIN(3.14159265*($A83-B$4)/$B$2)))^2</f>
        <v>0.000905467414897534</v>
      </c>
      <c r="C83" s="0" t="n">
        <f aca="false">(IF(C$4=$A83,1,(1/$B$3)*SIN(3.14159265*($A83-C$4)*$B$3/$B$2)/SIN(3.14159265*($A83-C$4)/$B$2)))^2</f>
        <v>0.00100352881312698</v>
      </c>
      <c r="D83" s="0" t="n">
        <f aca="false">(IF(D$4=$A83,1,(1/$B$3)*SIN(3.14159265*($A83-D$4)*$B$3/$B$2)/SIN(3.14159265*($A83-D$4)/$B$2)))^2</f>
        <v>0.00121501352213228</v>
      </c>
      <c r="E83" s="0" t="n">
        <f aca="false">(IF(E$4=$A83,1,(1/$B$3)*SIN(3.14159265*($A83-E$4)*$B$3/$B$2)/SIN(3.14159265*($A83-E$4)/$B$2)))^2</f>
        <v>0.00163809469828531</v>
      </c>
      <c r="F83" s="0" t="n">
        <f aca="false">(IF(F$4=$A83,1,(1/$B$3)*SIN(3.14159265*($A83-F$4)*$B$3/$B$2)/SIN(3.14159265*($A83-F$4)/$B$2)))^2</f>
        <v>0.00255667378402075</v>
      </c>
      <c r="G83" s="0" t="n">
        <f aca="false">(IF(G$4=$A83,1,(1/$B$3)*SIN(3.14159265*($A83-G$4)*$B$3/$B$2)/SIN(3.14159265*($A83-G$4)/$B$2)))^2</f>
        <v>0.00503953304440085</v>
      </c>
      <c r="H83" s="0" t="n">
        <f aca="false">(IF(H$4=$A83,1,(1/$B$3)*SIN(3.14159265*($A83-H$4)*$B$3/$B$2)/SIN(3.14159265*($A83-H$4)/$B$2)))^2</f>
        <v>0.0162084761448842</v>
      </c>
      <c r="I83" s="0" t="n">
        <f aca="false">(IF(I$4=$A83,1,(1/$B$3)*SIN(3.14159265*($A83-I$4)*$B$3/$B$2)/SIN(3.14159265*($A83-I$4)/$B$2)))^2</f>
        <v>0.573081225152746</v>
      </c>
    </row>
    <row r="84" customFormat="false" ht="12.75" hidden="false" customHeight="false" outlineLevel="0" collapsed="false">
      <c r="A84" s="0" t="n">
        <f aca="false">A83+50</f>
        <v>3950</v>
      </c>
      <c r="B84" s="0" t="n">
        <f aca="false">(IF(B$4=$A84,1,(1/$B$3)*SIN(3.14159265*($A84-B$4)*$B$3/$B$2)/SIN(3.14159265*($A84-B$4)/$B$2)))^2</f>
        <v>0.000900208161043669</v>
      </c>
      <c r="C84" s="0" t="n">
        <f aca="false">(IF(C$4=$A84,1,(1/$B$3)*SIN(3.14159265*($A84-C$4)*$B$3/$B$2)/SIN(3.14159265*($A84-C$4)/$B$2)))^2</f>
        <v>0.000989526386979394</v>
      </c>
      <c r="D84" s="0" t="n">
        <f aca="false">(IF(D$4=$A84,1,(1/$B$3)*SIN(3.14159265*($A84-D$4)*$B$3/$B$2)/SIN(3.14159265*($A84-D$4)/$B$2)))^2</f>
        <v>0.00118674794868535</v>
      </c>
      <c r="E84" s="0" t="n">
        <f aca="false">(IF(E$4=$A84,1,(1/$B$3)*SIN(3.14159265*($A84-E$4)*$B$3/$B$2)/SIN(3.14159265*($A84-E$4)/$B$2)))^2</f>
        <v>0.00158081349318501</v>
      </c>
      <c r="F84" s="0" t="n">
        <f aca="false">(IF(F$4=$A84,1,(1/$B$3)*SIN(3.14159265*($A84-F$4)*$B$3/$B$2)/SIN(3.14159265*($A84-F$4)/$B$2)))^2</f>
        <v>0.00242480959709815</v>
      </c>
      <c r="G84" s="0" t="n">
        <f aca="false">(IF(G$4=$A84,1,(1/$B$3)*SIN(3.14159265*($A84-G$4)*$B$3/$B$2)/SIN(3.14159265*($A84-G$4)/$B$2)))^2</f>
        <v>0.00463793677754569</v>
      </c>
      <c r="H84" s="0" t="n">
        <f aca="false">(IF(H$4=$A84,1,(1/$B$3)*SIN(3.14159265*($A84-H$4)*$B$3/$B$2)/SIN(3.14159265*($A84-H$4)/$B$2)))^2</f>
        <v>0.0138553948992181</v>
      </c>
      <c r="I84" s="0" t="n">
        <f aca="false">(IF(I$4=$A84,1,(1/$B$3)*SIN(3.14159265*($A84-I$4)*$B$3/$B$2)/SIN(3.14159265*($A84-I$4)/$B$2)))^2</f>
        <v>0.254866507152424</v>
      </c>
    </row>
    <row r="85" customFormat="false" ht="12.75" hidden="false" customHeight="false" outlineLevel="0" collapsed="false">
      <c r="A85" s="0" t="n">
        <f aca="false">A84+50</f>
        <v>4000</v>
      </c>
      <c r="B85" s="0" t="n">
        <f aca="false">(IF(B$4=$A85,1,(1/$B$3)*SIN(3.14159265*($A85-B$4)*$B$3/$B$2)/SIN(3.14159265*($A85-B$4)/$B$2)))^2</f>
        <v>0.000342120503565873</v>
      </c>
      <c r="C85" s="0" t="n">
        <f aca="false">(IF(C$4=$A85,1,(1/$B$3)*SIN(3.14159265*($A85-C$4)*$B$3/$B$2)/SIN(3.14159265*($A85-C$4)/$B$2)))^2</f>
        <v>0.000373013730391144</v>
      </c>
      <c r="D85" s="0" t="n">
        <f aca="false">(IF(D$4=$A85,1,(1/$B$3)*SIN(3.14159265*($A85-D$4)*$B$3/$B$2)/SIN(3.14159265*($A85-D$4)/$B$2)))^2</f>
        <v>0.000443211034808686</v>
      </c>
      <c r="E85" s="0" t="n">
        <f aca="false">(IF(E$4=$A85,1,(1/$B$3)*SIN(3.14159265*($A85-E$4)*$B$3/$B$2)/SIN(3.14159265*($A85-E$4)/$B$2)))^2</f>
        <v>0.000583507472016496</v>
      </c>
      <c r="F85" s="0" t="n">
        <f aca="false">(IF(F$4=$A85,1,(1/$B$3)*SIN(3.14159265*($A85-F$4)*$B$3/$B$2)/SIN(3.14159265*($A85-F$4)/$B$2)))^2</f>
        <v>0.000880287074479645</v>
      </c>
      <c r="G85" s="0" t="n">
        <f aca="false">(IF(G$4=$A85,1,(1/$B$3)*SIN(3.14159265*($A85-G$4)*$B$3/$B$2)/SIN(3.14159265*($A85-G$4)/$B$2)))^2</f>
        <v>0.00163698200662844</v>
      </c>
      <c r="H85" s="0" t="n">
        <f aca="false">(IF(H$4=$A85,1,(1/$B$3)*SIN(3.14159265*($A85-H$4)*$B$3/$B$2)/SIN(3.14159265*($A85-H$4)/$B$2)))^2</f>
        <v>0.00457918610350572</v>
      </c>
      <c r="I85" s="0" t="n">
        <f aca="false">(IF(I$4=$A85,1,(1/$B$3)*SIN(3.14159265*($A85-I$4)*$B$3/$B$2)/SIN(3.14159265*($A85-I$4)/$B$2)))^2</f>
        <v>0.0548088666291149</v>
      </c>
    </row>
  </sheetData>
  <mergeCells count="3">
    <mergeCell ref="A1:I1"/>
    <mergeCell ref="C2:I2"/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7:52:49Z</dcterms:created>
  <dc:creator>Phil</dc:creator>
  <dc:description/>
  <dc:language>en-US</dc:language>
  <cp:lastModifiedBy>Phil</cp:lastModifiedBy>
  <cp:revision>0</cp:revision>
  <dc:subject/>
  <dc:title/>
</cp:coreProperties>
</file>