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p sine table, 65535=unity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Notes on accuracy of Propeller table, normalized to 65535 as unity.</t>
  </si>
  <si>
    <t xml:space="preserve">http://forums.parallax.com/forums/default.aspx?f=25&amp;p=1&amp;m=385484#m385493</t>
  </si>
  <si>
    <t xml:space="preserve">http://forums.parallax.com/forums/default.aspx?f=25&amp;p=1&amp;m=385616#m386745</t>
  </si>
  <si>
    <t xml:space="preserve">norm 65536</t>
  </si>
  <si>
    <t xml:space="preserve">norm 65535</t>
  </si>
  <si>
    <t xml:space="preserve">Spin table</t>
  </si>
  <si>
    <t xml:space="preserve">compare xls</t>
  </si>
  <si>
    <t xml:space="preserve">per PhiPi</t>
  </si>
  <si>
    <t xml:space="preserve">per Chip</t>
  </si>
  <si>
    <t xml:space="preserve">Samuel</t>
  </si>
  <si>
    <t xml:space="preserve">k</t>
  </si>
  <si>
    <t xml:space="preserve">k/4096</t>
  </si>
  <si>
    <t xml:space="preserve">sin(pi/2 * k/2048)</t>
  </si>
  <si>
    <t xml:space="preserve">times 2^16</t>
  </si>
  <si>
    <t xml:space="preserve">times 65535</t>
  </si>
  <si>
    <t xml:space="preserve">diff</t>
  </si>
  <si>
    <t xml:space="preserve">Spin Table Sin()</t>
  </si>
  <si>
    <t xml:space="preserve">diff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6" min="6" style="0" width="4.28"/>
    <col collapsed="false" customWidth="true" hidden="false" outlineLevel="0" max="8" min="8" style="0" width="14.13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0" t="s">
        <v>3</v>
      </c>
      <c r="E4" s="0" t="s">
        <v>4</v>
      </c>
      <c r="H4" s="0" t="s">
        <v>5</v>
      </c>
      <c r="I4" s="0" t="s">
        <v>6</v>
      </c>
    </row>
    <row r="5" customFormat="false" ht="14" hidden="false" customHeight="false" outlineLevel="0" collapsed="false">
      <c r="D5" s="0" t="s">
        <v>7</v>
      </c>
      <c r="E5" s="0" t="s">
        <v>8</v>
      </c>
      <c r="H5" s="0" t="s">
        <v>9</v>
      </c>
      <c r="I5" s="0" t="s">
        <v>4</v>
      </c>
    </row>
    <row r="6" customFormat="false" ht="18" hidden="false" customHeight="false" outlineLevel="0" collapsed="false">
      <c r="A6" s="1" t="s">
        <v>10</v>
      </c>
      <c r="B6" s="1" t="s">
        <v>11</v>
      </c>
      <c r="C6" s="1" t="s">
        <v>12</v>
      </c>
      <c r="D6" s="1" t="s">
        <v>13</v>
      </c>
      <c r="E6" s="1" t="s">
        <v>14</v>
      </c>
      <c r="F6" s="1" t="s">
        <v>15</v>
      </c>
      <c r="G6" s="1"/>
      <c r="H6" s="2" t="s">
        <v>16</v>
      </c>
      <c r="I6" s="3" t="s">
        <v>17</v>
      </c>
    </row>
    <row r="7" customFormat="false" ht="14" hidden="false" customHeight="false" outlineLevel="0" collapsed="false">
      <c r="A7" s="0" t="n">
        <v>0</v>
      </c>
      <c r="B7" s="0" t="n">
        <f aca="false">A7/4096</f>
        <v>0</v>
      </c>
      <c r="C7" s="0" t="n">
        <f aca="false">SIN(PI()*B7/2)</f>
        <v>0</v>
      </c>
      <c r="D7" s="0" t="n">
        <f aca="false">ROUND(C7*65536,0)</f>
        <v>0</v>
      </c>
      <c r="E7" s="0" t="n">
        <f aca="false">ROUND(C7*65535,0)</f>
        <v>0</v>
      </c>
      <c r="F7" s="0" t="n">
        <f aca="false">D7-E7</f>
        <v>0</v>
      </c>
      <c r="H7" s="4" t="n">
        <v>0</v>
      </c>
      <c r="I7" s="0" t="n">
        <f aca="false">E7-H7</f>
        <v>0</v>
      </c>
    </row>
    <row r="8" customFormat="false" ht="13" hidden="false" customHeight="false" outlineLevel="0" collapsed="false">
      <c r="A8" s="0" t="n">
        <v>1</v>
      </c>
      <c r="B8" s="0" t="n">
        <f aca="false">A8/2048</f>
        <v>0.00048828125</v>
      </c>
      <c r="C8" s="0" t="n">
        <f aca="false">SIN(PI()*B8/2)</f>
        <v>0.000766990318742705</v>
      </c>
      <c r="D8" s="0" t="n">
        <f aca="false">ROUND(C8*65536,0)</f>
        <v>50</v>
      </c>
      <c r="E8" s="0" t="n">
        <f aca="false">ROUND(C8*65535,0)</f>
        <v>50</v>
      </c>
      <c r="F8" s="0" t="n">
        <f aca="false">D8-E8</f>
        <v>0</v>
      </c>
      <c r="H8" s="5" t="n">
        <v>50</v>
      </c>
      <c r="I8" s="0" t="n">
        <f aca="false">E8-H8</f>
        <v>0</v>
      </c>
    </row>
    <row r="9" customFormat="false" ht="13" hidden="false" customHeight="false" outlineLevel="0" collapsed="false">
      <c r="A9" s="0" t="n">
        <v>2</v>
      </c>
      <c r="B9" s="0" t="n">
        <f aca="false">A9/2048</f>
        <v>0.0009765625</v>
      </c>
      <c r="C9" s="0" t="n">
        <f aca="false">SIN(PI()*B9/2)</f>
        <v>0.00153398018628477</v>
      </c>
      <c r="D9" s="0" t="n">
        <f aca="false">ROUND(C9*65536,0)</f>
        <v>101</v>
      </c>
      <c r="E9" s="0" t="n">
        <f aca="false">ROUND(C9*65535,0)</f>
        <v>101</v>
      </c>
      <c r="F9" s="0" t="n">
        <f aca="false">D9-E9</f>
        <v>0</v>
      </c>
      <c r="H9" s="5" t="n">
        <v>101</v>
      </c>
      <c r="I9" s="0" t="n">
        <f aca="false">E9-H9</f>
        <v>0</v>
      </c>
    </row>
    <row r="10" customFormat="false" ht="13" hidden="false" customHeight="false" outlineLevel="0" collapsed="false">
      <c r="A10" s="0" t="n">
        <v>3</v>
      </c>
      <c r="B10" s="0" t="n">
        <f aca="false">A10/2048</f>
        <v>0.00146484375</v>
      </c>
      <c r="C10" s="0" t="n">
        <f aca="false">SIN(PI()*B10/2)</f>
        <v>0.00230096915142581</v>
      </c>
      <c r="D10" s="0" t="n">
        <f aca="false">ROUND(C10*65536,0)</f>
        <v>151</v>
      </c>
      <c r="E10" s="0" t="n">
        <f aca="false">ROUND(C10*65535,0)</f>
        <v>151</v>
      </c>
      <c r="F10" s="0" t="n">
        <f aca="false">D10-E10</f>
        <v>0</v>
      </c>
      <c r="H10" s="5" t="n">
        <v>151</v>
      </c>
      <c r="I10" s="0" t="n">
        <f aca="false">E10-H10</f>
        <v>0</v>
      </c>
    </row>
    <row r="11" customFormat="false" ht="13" hidden="false" customHeight="false" outlineLevel="0" collapsed="false">
      <c r="A11" s="0" t="n">
        <v>4</v>
      </c>
      <c r="B11" s="0" t="n">
        <f aca="false">A11/2048</f>
        <v>0.001953125</v>
      </c>
      <c r="C11" s="0" t="n">
        <f aca="false">SIN(PI()*B11/2)</f>
        <v>0.00306795676296598</v>
      </c>
      <c r="D11" s="0" t="n">
        <f aca="false">ROUND(C11*65536,0)</f>
        <v>201</v>
      </c>
      <c r="E11" s="0" t="n">
        <f aca="false">ROUND(C11*65535,0)</f>
        <v>201</v>
      </c>
      <c r="F11" s="0" t="n">
        <f aca="false">D11-E11</f>
        <v>0</v>
      </c>
      <c r="H11" s="5" t="n">
        <v>201</v>
      </c>
      <c r="I11" s="0" t="n">
        <f aca="false">E11-H11</f>
        <v>0</v>
      </c>
    </row>
    <row r="12" customFormat="false" ht="13" hidden="false" customHeight="false" outlineLevel="0" collapsed="false">
      <c r="A12" s="0" t="n">
        <v>5</v>
      </c>
      <c r="B12" s="0" t="n">
        <f aca="false">A12/2048</f>
        <v>0.00244140625</v>
      </c>
      <c r="C12" s="0" t="n">
        <f aca="false">SIN(PI()*B12/2)</f>
        <v>0.00383494256970623</v>
      </c>
      <c r="D12" s="0" t="n">
        <f aca="false">ROUND(C12*65536,0)</f>
        <v>251</v>
      </c>
      <c r="E12" s="0" t="n">
        <f aca="false">ROUND(C12*65535,0)</f>
        <v>251</v>
      </c>
      <c r="F12" s="0" t="n">
        <f aca="false">D12-E12</f>
        <v>0</v>
      </c>
      <c r="H12" s="5" t="n">
        <v>251</v>
      </c>
      <c r="I12" s="0" t="n">
        <f aca="false">E12-H12</f>
        <v>0</v>
      </c>
    </row>
    <row r="13" customFormat="false" ht="13" hidden="false" customHeight="false" outlineLevel="0" collapsed="false">
      <c r="A13" s="0" t="n">
        <v>6</v>
      </c>
      <c r="B13" s="0" t="n">
        <f aca="false">A13/2048</f>
        <v>0.0029296875</v>
      </c>
      <c r="C13" s="0" t="n">
        <f aca="false">SIN(PI()*B13/2)</f>
        <v>0.00460192612044857</v>
      </c>
      <c r="D13" s="0" t="n">
        <f aca="false">ROUND(C13*65536,0)</f>
        <v>302</v>
      </c>
      <c r="E13" s="0" t="n">
        <f aca="false">ROUND(C13*65535,0)</f>
        <v>302</v>
      </c>
      <c r="F13" s="0" t="n">
        <f aca="false">D13-E13</f>
        <v>0</v>
      </c>
      <c r="H13" s="5" t="n">
        <v>302</v>
      </c>
      <c r="I13" s="0" t="n">
        <f aca="false">E13-H13</f>
        <v>0</v>
      </c>
    </row>
    <row r="14" customFormat="false" ht="13" hidden="false" customHeight="false" outlineLevel="0" collapsed="false">
      <c r="A14" s="0" t="n">
        <v>7</v>
      </c>
      <c r="B14" s="0" t="n">
        <f aca="false">A14/2048</f>
        <v>0.00341796875</v>
      </c>
      <c r="C14" s="0" t="n">
        <f aca="false">SIN(PI()*B14/2)</f>
        <v>0.00536890696399634</v>
      </c>
      <c r="D14" s="0" t="n">
        <f aca="false">ROUND(C14*65536,0)</f>
        <v>352</v>
      </c>
      <c r="E14" s="0" t="n">
        <f aca="false">ROUND(C14*65535,0)</f>
        <v>352</v>
      </c>
      <c r="F14" s="0" t="n">
        <f aca="false">D14-E14</f>
        <v>0</v>
      </c>
      <c r="H14" s="5" t="n">
        <v>352</v>
      </c>
      <c r="I14" s="0" t="n">
        <f aca="false">E14-H14</f>
        <v>0</v>
      </c>
    </row>
    <row r="15" customFormat="false" ht="13" hidden="false" customHeight="false" outlineLevel="0" collapsed="false">
      <c r="A15" s="0" t="n">
        <v>8</v>
      </c>
      <c r="B15" s="0" t="n">
        <f aca="false">A15/2048</f>
        <v>0.00390625</v>
      </c>
      <c r="C15" s="0" t="n">
        <f aca="false">SIN(PI()*B15/2)</f>
        <v>0.00613588464915448</v>
      </c>
      <c r="D15" s="0" t="n">
        <f aca="false">ROUND(C15*65536,0)</f>
        <v>402</v>
      </c>
      <c r="E15" s="0" t="n">
        <f aca="false">ROUND(C15*65535,0)</f>
        <v>402</v>
      </c>
      <c r="F15" s="0" t="n">
        <f aca="false">D15-E15</f>
        <v>0</v>
      </c>
      <c r="H15" s="5" t="n">
        <v>402</v>
      </c>
      <c r="I15" s="0" t="n">
        <f aca="false">E15-H15</f>
        <v>0</v>
      </c>
    </row>
    <row r="16" customFormat="false" ht="13" hidden="false" customHeight="false" outlineLevel="0" collapsed="false">
      <c r="A16" s="0" t="n">
        <v>9</v>
      </c>
      <c r="B16" s="0" t="n">
        <f aca="false">A16/2048</f>
        <v>0.00439453125</v>
      </c>
      <c r="C16" s="0" t="n">
        <f aca="false">SIN(PI()*B16/2)</f>
        <v>0.00690285872472976</v>
      </c>
      <c r="D16" s="0" t="n">
        <f aca="false">ROUND(C16*65536,0)</f>
        <v>452</v>
      </c>
      <c r="E16" s="0" t="n">
        <f aca="false">ROUND(C16*65535,0)</f>
        <v>452</v>
      </c>
      <c r="F16" s="0" t="n">
        <f aca="false">D16-E16</f>
        <v>0</v>
      </c>
      <c r="H16" s="5" t="n">
        <v>452</v>
      </c>
      <c r="I16" s="0" t="n">
        <f aca="false">E16-H16</f>
        <v>0</v>
      </c>
    </row>
    <row r="17" customFormat="false" ht="13" hidden="false" customHeight="false" outlineLevel="0" collapsed="false">
      <c r="A17" s="0" t="n">
        <v>10</v>
      </c>
      <c r="B17" s="0" t="n">
        <f aca="false">A17/2048</f>
        <v>0.0048828125</v>
      </c>
      <c r="C17" s="0" t="n">
        <f aca="false">SIN(PI()*B17/2)</f>
        <v>0.0076698287395311</v>
      </c>
      <c r="D17" s="0" t="n">
        <f aca="false">ROUND(C17*65536,0)</f>
        <v>503</v>
      </c>
      <c r="E17" s="0" t="n">
        <f aca="false">ROUND(C17*65535,0)</f>
        <v>503</v>
      </c>
      <c r="F17" s="0" t="n">
        <f aca="false">D17-E17</f>
        <v>0</v>
      </c>
      <c r="H17" s="5" t="n">
        <v>503</v>
      </c>
      <c r="I17" s="0" t="n">
        <f aca="false">E17-H17</f>
        <v>0</v>
      </c>
    </row>
    <row r="18" customFormat="false" ht="13" hidden="false" customHeight="false" outlineLevel="0" collapsed="false">
      <c r="A18" s="0" t="n">
        <v>11</v>
      </c>
      <c r="B18" s="0" t="n">
        <f aca="false">A18/2048</f>
        <v>0.00537109375</v>
      </c>
      <c r="C18" s="0" t="n">
        <f aca="false">SIN(PI()*B18/2)</f>
        <v>0.0084367942423698</v>
      </c>
      <c r="D18" s="0" t="n">
        <f aca="false">ROUND(C18*65536,0)</f>
        <v>553</v>
      </c>
      <c r="E18" s="0" t="n">
        <f aca="false">ROUND(C18*65535,0)</f>
        <v>553</v>
      </c>
      <c r="F18" s="0" t="n">
        <f aca="false">D18-E18</f>
        <v>0</v>
      </c>
      <c r="H18" s="5" t="n">
        <v>553</v>
      </c>
      <c r="I18" s="0" t="n">
        <f aca="false">E18-H18</f>
        <v>0</v>
      </c>
    </row>
    <row r="19" customFormat="false" ht="13" hidden="false" customHeight="false" outlineLevel="0" collapsed="false">
      <c r="A19" s="0" t="n">
        <v>12</v>
      </c>
      <c r="B19" s="0" t="n">
        <f aca="false">A19/2048</f>
        <v>0.005859375</v>
      </c>
      <c r="C19" s="0" t="n">
        <f aca="false">SIN(PI()*B19/2)</f>
        <v>0.00920375478205982</v>
      </c>
      <c r="D19" s="0" t="n">
        <f aca="false">ROUND(C19*65536,0)</f>
        <v>603</v>
      </c>
      <c r="E19" s="0" t="n">
        <f aca="false">ROUND(C19*65535,0)</f>
        <v>603</v>
      </c>
      <c r="F19" s="0" t="n">
        <f aca="false">D19-E19</f>
        <v>0</v>
      </c>
      <c r="H19" s="5" t="n">
        <v>603</v>
      </c>
      <c r="I19" s="0" t="n">
        <f aca="false">E19-H19</f>
        <v>0</v>
      </c>
    </row>
    <row r="20" customFormat="false" ht="13" hidden="false" customHeight="false" outlineLevel="0" collapsed="false">
      <c r="A20" s="0" t="n">
        <v>13</v>
      </c>
      <c r="B20" s="0" t="n">
        <f aca="false">A20/2048</f>
        <v>0.00634765625</v>
      </c>
      <c r="C20" s="0" t="n">
        <f aca="false">SIN(PI()*B20/2)</f>
        <v>0.00997070990741803</v>
      </c>
      <c r="D20" s="0" t="n">
        <f aca="false">ROUND(C20*65536,0)</f>
        <v>653</v>
      </c>
      <c r="E20" s="0" t="n">
        <f aca="false">ROUND(C20*65535,0)</f>
        <v>653</v>
      </c>
      <c r="F20" s="0" t="n">
        <f aca="false">D20-E20</f>
        <v>0</v>
      </c>
      <c r="H20" s="5" t="n">
        <v>653</v>
      </c>
      <c r="I20" s="0" t="n">
        <f aca="false">E20-H20</f>
        <v>0</v>
      </c>
    </row>
    <row r="21" customFormat="false" ht="13" hidden="false" customHeight="false" outlineLevel="0" collapsed="false">
      <c r="A21" s="0" t="n">
        <v>14</v>
      </c>
      <c r="B21" s="0" t="n">
        <f aca="false">A21/2048</f>
        <v>0.0068359375</v>
      </c>
      <c r="C21" s="0" t="n">
        <f aca="false">SIN(PI()*B21/2)</f>
        <v>0.0107376591672645</v>
      </c>
      <c r="D21" s="0" t="n">
        <f aca="false">ROUND(C21*65536,0)</f>
        <v>704</v>
      </c>
      <c r="E21" s="0" t="n">
        <f aca="false">ROUND(C21*65535,0)</f>
        <v>704</v>
      </c>
      <c r="F21" s="0" t="n">
        <f aca="false">D21-E21</f>
        <v>0</v>
      </c>
      <c r="H21" s="5" t="n">
        <v>704</v>
      </c>
      <c r="I21" s="0" t="n">
        <f aca="false">E21-H21</f>
        <v>0</v>
      </c>
    </row>
    <row r="22" customFormat="false" ht="13" hidden="false" customHeight="false" outlineLevel="0" collapsed="false">
      <c r="A22" s="0" t="n">
        <v>15</v>
      </c>
      <c r="B22" s="0" t="n">
        <f aca="false">A22/2048</f>
        <v>0.00732421875</v>
      </c>
      <c r="C22" s="0" t="n">
        <f aca="false">SIN(PI()*B22/2)</f>
        <v>0.0115046021104227</v>
      </c>
      <c r="D22" s="0" t="n">
        <f aca="false">ROUND(C22*65536,0)</f>
        <v>754</v>
      </c>
      <c r="E22" s="0" t="n">
        <f aca="false">ROUND(C22*65535,0)</f>
        <v>754</v>
      </c>
      <c r="F22" s="0" t="n">
        <f aca="false">D22-E22</f>
        <v>0</v>
      </c>
      <c r="H22" s="5" t="n">
        <v>754</v>
      </c>
      <c r="I22" s="0" t="n">
        <f aca="false">E22-H22</f>
        <v>0</v>
      </c>
    </row>
    <row r="23" customFormat="false" ht="13" hidden="false" customHeight="false" outlineLevel="0" collapsed="false">
      <c r="A23" s="0" t="n">
        <v>16</v>
      </c>
      <c r="B23" s="0" t="n">
        <f aca="false">A23/2048</f>
        <v>0.0078125</v>
      </c>
      <c r="C23" s="0" t="n">
        <f aca="false">SIN(PI()*B23/2)</f>
        <v>0.0122715382857199</v>
      </c>
      <c r="D23" s="0" t="n">
        <f aca="false">ROUND(C23*65536,0)</f>
        <v>804</v>
      </c>
      <c r="E23" s="0" t="n">
        <f aca="false">ROUND(C23*65535,0)</f>
        <v>804</v>
      </c>
      <c r="F23" s="0" t="n">
        <f aca="false">D23-E23</f>
        <v>0</v>
      </c>
      <c r="H23" s="5" t="n">
        <v>804</v>
      </c>
      <c r="I23" s="0" t="n">
        <f aca="false">E23-H23</f>
        <v>0</v>
      </c>
    </row>
    <row r="24" customFormat="false" ht="13" hidden="false" customHeight="false" outlineLevel="0" collapsed="false">
      <c r="A24" s="0" t="n">
        <v>17</v>
      </c>
      <c r="B24" s="0" t="n">
        <f aca="false">A24/2048</f>
        <v>0.00830078125</v>
      </c>
      <c r="C24" s="0" t="n">
        <f aca="false">SIN(PI()*B24/2)</f>
        <v>0.0130384672419873</v>
      </c>
      <c r="D24" s="0" t="n">
        <f aca="false">ROUND(C24*65536,0)</f>
        <v>854</v>
      </c>
      <c r="E24" s="0" t="n">
        <f aca="false">ROUND(C24*65535,0)</f>
        <v>854</v>
      </c>
      <c r="F24" s="0" t="n">
        <f aca="false">D24-E24</f>
        <v>0</v>
      </c>
      <c r="H24" s="5" t="n">
        <v>854</v>
      </c>
      <c r="I24" s="0" t="n">
        <f aca="false">E24-H24</f>
        <v>0</v>
      </c>
    </row>
    <row r="25" customFormat="false" ht="13" hidden="false" customHeight="false" outlineLevel="0" collapsed="false">
      <c r="A25" s="0" t="n">
        <v>18</v>
      </c>
      <c r="B25" s="0" t="n">
        <f aca="false">A25/2048</f>
        <v>0.0087890625</v>
      </c>
      <c r="C25" s="0" t="n">
        <f aca="false">SIN(PI()*B25/2)</f>
        <v>0.0138053885280604</v>
      </c>
      <c r="D25" s="0" t="n">
        <f aca="false">ROUND(C25*65536,0)</f>
        <v>905</v>
      </c>
      <c r="E25" s="0" t="n">
        <f aca="false">ROUND(C25*65535,0)</f>
        <v>905</v>
      </c>
      <c r="F25" s="0" t="n">
        <f aca="false">D25-E25</f>
        <v>0</v>
      </c>
      <c r="H25" s="5" t="n">
        <v>905</v>
      </c>
      <c r="I25" s="0" t="n">
        <f aca="false">E25-H25</f>
        <v>0</v>
      </c>
    </row>
    <row r="26" customFormat="false" ht="13" hidden="false" customHeight="false" outlineLevel="0" collapsed="false">
      <c r="A26" s="0" t="n">
        <v>19</v>
      </c>
      <c r="B26" s="0" t="n">
        <f aca="false">A26/2048</f>
        <v>0.00927734375</v>
      </c>
      <c r="C26" s="0" t="n">
        <f aca="false">SIN(PI()*B26/2)</f>
        <v>0.0145723016927791</v>
      </c>
      <c r="D26" s="0" t="n">
        <f aca="false">ROUND(C26*65536,0)</f>
        <v>955</v>
      </c>
      <c r="E26" s="0" t="n">
        <f aca="false">ROUND(C26*65535,0)</f>
        <v>955</v>
      </c>
      <c r="F26" s="0" t="n">
        <f aca="false">D26-E26</f>
        <v>0</v>
      </c>
      <c r="H26" s="5" t="n">
        <v>955</v>
      </c>
      <c r="I26" s="0" t="n">
        <f aca="false">E26-H26</f>
        <v>0</v>
      </c>
    </row>
    <row r="27" customFormat="false" ht="13" hidden="false" customHeight="false" outlineLevel="0" collapsed="false">
      <c r="A27" s="0" t="n">
        <v>20</v>
      </c>
      <c r="B27" s="0" t="n">
        <f aca="false">A27/2048</f>
        <v>0.009765625</v>
      </c>
      <c r="C27" s="0" t="n">
        <f aca="false">SIN(PI()*B27/2)</f>
        <v>0.0153392062849881</v>
      </c>
      <c r="D27" s="0" t="n">
        <f aca="false">ROUND(C27*65536,0)</f>
        <v>1005</v>
      </c>
      <c r="E27" s="0" t="n">
        <f aca="false">ROUND(C27*65535,0)</f>
        <v>1005</v>
      </c>
      <c r="F27" s="0" t="n">
        <f aca="false">D27-E27</f>
        <v>0</v>
      </c>
      <c r="H27" s="5" t="n">
        <v>1005</v>
      </c>
      <c r="I27" s="0" t="n">
        <f aca="false">E27-H27</f>
        <v>0</v>
      </c>
    </row>
    <row r="28" customFormat="false" ht="13" hidden="false" customHeight="false" outlineLevel="0" collapsed="false">
      <c r="A28" s="0" t="n">
        <v>21</v>
      </c>
      <c r="B28" s="0" t="n">
        <f aca="false">A28/2048</f>
        <v>0.01025390625</v>
      </c>
      <c r="C28" s="0" t="n">
        <f aca="false">SIN(PI()*B28/2)</f>
        <v>0.0161061018535373</v>
      </c>
      <c r="D28" s="0" t="n">
        <f aca="false">ROUND(C28*65536,0)</f>
        <v>1056</v>
      </c>
      <c r="E28" s="0" t="n">
        <f aca="false">ROUND(C28*65535,0)</f>
        <v>1056</v>
      </c>
      <c r="F28" s="0" t="n">
        <f aca="false">D28-E28</f>
        <v>0</v>
      </c>
      <c r="H28" s="5" t="n">
        <v>1056</v>
      </c>
      <c r="I28" s="0" t="n">
        <f aca="false">E28-H28</f>
        <v>0</v>
      </c>
    </row>
    <row r="29" customFormat="false" ht="13" hidden="false" customHeight="false" outlineLevel="0" collapsed="false">
      <c r="A29" s="0" t="n">
        <v>22</v>
      </c>
      <c r="B29" s="0" t="n">
        <f aca="false">A29/2048</f>
        <v>0.0107421875</v>
      </c>
      <c r="C29" s="0" t="n">
        <f aca="false">SIN(PI()*B29/2)</f>
        <v>0.0168729879472817</v>
      </c>
      <c r="D29" s="0" t="n">
        <f aca="false">ROUND(C29*65536,0)</f>
        <v>1106</v>
      </c>
      <c r="E29" s="0" t="n">
        <f aca="false">ROUND(C29*65535,0)</f>
        <v>1106</v>
      </c>
      <c r="F29" s="0" t="n">
        <f aca="false">D29-E29</f>
        <v>0</v>
      </c>
      <c r="H29" s="5" t="n">
        <v>1106</v>
      </c>
      <c r="I29" s="0" t="n">
        <f aca="false">E29-H29</f>
        <v>0</v>
      </c>
    </row>
    <row r="30" customFormat="false" ht="13" hidden="false" customHeight="false" outlineLevel="0" collapsed="false">
      <c r="A30" s="0" t="n">
        <v>23</v>
      </c>
      <c r="B30" s="0" t="n">
        <f aca="false">A30/2048</f>
        <v>0.01123046875</v>
      </c>
      <c r="C30" s="0" t="n">
        <f aca="false">SIN(PI()*B30/2)</f>
        <v>0.0176398641150821</v>
      </c>
      <c r="D30" s="0" t="n">
        <f aca="false">ROUND(C30*65536,0)</f>
        <v>1156</v>
      </c>
      <c r="E30" s="0" t="n">
        <f aca="false">ROUND(C30*65535,0)</f>
        <v>1156</v>
      </c>
      <c r="F30" s="0" t="n">
        <f aca="false">D30-E30</f>
        <v>0</v>
      </c>
      <c r="H30" s="5" t="n">
        <v>1156</v>
      </c>
      <c r="I30" s="0" t="n">
        <f aca="false">E30-H30</f>
        <v>0</v>
      </c>
    </row>
    <row r="31" customFormat="false" ht="13" hidden="false" customHeight="false" outlineLevel="0" collapsed="false">
      <c r="A31" s="0" t="n">
        <v>24</v>
      </c>
      <c r="B31" s="0" t="n">
        <f aca="false">A31/2048</f>
        <v>0.01171875</v>
      </c>
      <c r="C31" s="0" t="n">
        <f aca="false">SIN(PI()*B31/2)</f>
        <v>0.0184067299058048</v>
      </c>
      <c r="D31" s="0" t="n">
        <f aca="false">ROUND(C31*65536,0)</f>
        <v>1206</v>
      </c>
      <c r="E31" s="0" t="n">
        <f aca="false">ROUND(C31*65535,0)</f>
        <v>1206</v>
      </c>
      <c r="F31" s="0" t="n">
        <f aca="false">D31-E31</f>
        <v>0</v>
      </c>
      <c r="H31" s="5" t="n">
        <v>1206</v>
      </c>
      <c r="I31" s="0" t="n">
        <f aca="false">E31-H31</f>
        <v>0</v>
      </c>
    </row>
    <row r="32" customFormat="false" ht="13" hidden="false" customHeight="false" outlineLevel="0" collapsed="false">
      <c r="A32" s="0" t="n">
        <v>25</v>
      </c>
      <c r="B32" s="0" t="n">
        <f aca="false">A32/2048</f>
        <v>0.01220703125</v>
      </c>
      <c r="C32" s="0" t="n">
        <f aca="false">SIN(PI()*B32/2)</f>
        <v>0.0191735848683226</v>
      </c>
      <c r="D32" s="0" t="n">
        <f aca="false">ROUND(C32*65536,0)</f>
        <v>1257</v>
      </c>
      <c r="E32" s="0" t="n">
        <f aca="false">ROUND(C32*65535,0)</f>
        <v>1257</v>
      </c>
      <c r="F32" s="0" t="n">
        <f aca="false">D32-E32</f>
        <v>0</v>
      </c>
      <c r="H32" s="5" t="n">
        <v>1257</v>
      </c>
      <c r="I32" s="0" t="n">
        <f aca="false">E32-H32</f>
        <v>0</v>
      </c>
    </row>
    <row r="33" customFormat="false" ht="13" hidden="false" customHeight="false" outlineLevel="0" collapsed="false">
      <c r="A33" s="0" t="n">
        <v>26</v>
      </c>
      <c r="B33" s="0" t="n">
        <f aca="false">A33/2048</f>
        <v>0.0126953125</v>
      </c>
      <c r="C33" s="0" t="n">
        <f aca="false">SIN(PI()*B33/2)</f>
        <v>0.0199404285515144</v>
      </c>
      <c r="D33" s="0" t="n">
        <f aca="false">ROUND(C33*65536,0)</f>
        <v>1307</v>
      </c>
      <c r="E33" s="0" t="n">
        <f aca="false">ROUND(C33*65535,0)</f>
        <v>1307</v>
      </c>
      <c r="F33" s="0" t="n">
        <f aca="false">D33-E33</f>
        <v>0</v>
      </c>
      <c r="H33" s="5" t="n">
        <v>1307</v>
      </c>
      <c r="I33" s="0" t="n">
        <f aca="false">E33-H33</f>
        <v>0</v>
      </c>
    </row>
    <row r="34" customFormat="false" ht="13" hidden="false" customHeight="false" outlineLevel="0" collapsed="false">
      <c r="A34" s="0" t="n">
        <v>27</v>
      </c>
      <c r="B34" s="0" t="n">
        <f aca="false">A34/2048</f>
        <v>0.01318359375</v>
      </c>
      <c r="C34" s="0" t="n">
        <f aca="false">SIN(PI()*B34/2)</f>
        <v>0.0207072605042659</v>
      </c>
      <c r="D34" s="0" t="n">
        <f aca="false">ROUND(C34*65536,0)</f>
        <v>1357</v>
      </c>
      <c r="E34" s="0" t="n">
        <f aca="false">ROUND(C34*65535,0)</f>
        <v>1357</v>
      </c>
      <c r="F34" s="0" t="n">
        <f aca="false">D34-E34</f>
        <v>0</v>
      </c>
      <c r="H34" s="5" t="n">
        <v>1357</v>
      </c>
      <c r="I34" s="0" t="n">
        <f aca="false">E34-H34</f>
        <v>0</v>
      </c>
    </row>
    <row r="35" customFormat="false" ht="13" hidden="false" customHeight="false" outlineLevel="0" collapsed="false">
      <c r="A35" s="0" t="n">
        <v>28</v>
      </c>
      <c r="B35" s="0" t="n">
        <f aca="false">A35/2048</f>
        <v>0.013671875</v>
      </c>
      <c r="C35" s="0" t="n">
        <f aca="false">SIN(PI()*B35/2)</f>
        <v>0.0214740802754695</v>
      </c>
      <c r="D35" s="0" t="n">
        <f aca="false">ROUND(C35*65536,0)</f>
        <v>1407</v>
      </c>
      <c r="E35" s="0" t="n">
        <f aca="false">ROUND(C35*65535,0)</f>
        <v>1407</v>
      </c>
      <c r="F35" s="0" t="n">
        <f aca="false">D35-E35</f>
        <v>0</v>
      </c>
      <c r="H35" s="5" t="n">
        <v>1407</v>
      </c>
      <c r="I35" s="0" t="n">
        <f aca="false">E35-H35</f>
        <v>0</v>
      </c>
    </row>
    <row r="36" customFormat="false" ht="13" hidden="false" customHeight="false" outlineLevel="0" collapsed="false">
      <c r="A36" s="0" t="n">
        <v>29</v>
      </c>
      <c r="B36" s="0" t="n">
        <f aca="false">A36/2048</f>
        <v>0.01416015625</v>
      </c>
      <c r="C36" s="0" t="n">
        <f aca="false">SIN(PI()*B36/2)</f>
        <v>0.022240887414025</v>
      </c>
      <c r="D36" s="0" t="n">
        <f aca="false">ROUND(C36*65536,0)</f>
        <v>1458</v>
      </c>
      <c r="E36" s="0" t="n">
        <f aca="false">ROUND(C36*65535,0)</f>
        <v>1458</v>
      </c>
      <c r="F36" s="0" t="n">
        <f aca="false">D36-E36</f>
        <v>0</v>
      </c>
      <c r="H36" s="5" t="n">
        <v>1458</v>
      </c>
      <c r="I36" s="0" t="n">
        <f aca="false">E36-H36</f>
        <v>0</v>
      </c>
    </row>
    <row r="37" customFormat="false" ht="13" hidden="false" customHeight="false" outlineLevel="0" collapsed="false">
      <c r="A37" s="0" t="n">
        <v>30</v>
      </c>
      <c r="B37" s="0" t="n">
        <f aca="false">A37/2048</f>
        <v>0.0146484375</v>
      </c>
      <c r="C37" s="0" t="n">
        <f aca="false">SIN(PI()*B37/2)</f>
        <v>0.0230076814688394</v>
      </c>
      <c r="D37" s="0" t="n">
        <f aca="false">ROUND(C37*65536,0)</f>
        <v>1508</v>
      </c>
      <c r="E37" s="0" t="n">
        <f aca="false">ROUND(C37*65535,0)</f>
        <v>1508</v>
      </c>
      <c r="F37" s="0" t="n">
        <f aca="false">D37-E37</f>
        <v>0</v>
      </c>
      <c r="H37" s="5" t="n">
        <v>1508</v>
      </c>
      <c r="I37" s="0" t="n">
        <f aca="false">E37-H37</f>
        <v>0</v>
      </c>
    </row>
    <row r="38" customFormat="false" ht="13" hidden="false" customHeight="false" outlineLevel="0" collapsed="false">
      <c r="A38" s="0" t="n">
        <v>31</v>
      </c>
      <c r="B38" s="0" t="n">
        <f aca="false">A38/2048</f>
        <v>0.01513671875</v>
      </c>
      <c r="C38" s="0" t="n">
        <f aca="false">SIN(PI()*B38/2)</f>
        <v>0.0237744619888276</v>
      </c>
      <c r="D38" s="0" t="n">
        <f aca="false">ROUND(C38*65536,0)</f>
        <v>1558</v>
      </c>
      <c r="E38" s="0" t="n">
        <f aca="false">ROUND(C38*65535,0)</f>
        <v>1558</v>
      </c>
      <c r="F38" s="0" t="n">
        <f aca="false">D38-E38</f>
        <v>0</v>
      </c>
      <c r="H38" s="5" t="n">
        <v>1558</v>
      </c>
      <c r="I38" s="0" t="n">
        <f aca="false">E38-H38</f>
        <v>0</v>
      </c>
    </row>
    <row r="39" customFormat="false" ht="13" hidden="false" customHeight="false" outlineLevel="0" collapsed="false">
      <c r="A39" s="0" t="n">
        <v>32</v>
      </c>
      <c r="B39" s="0" t="n">
        <f aca="false">A39/2048</f>
        <v>0.015625</v>
      </c>
      <c r="C39" s="0" t="n">
        <f aca="false">SIN(PI()*B39/2)</f>
        <v>0.0245412285229123</v>
      </c>
      <c r="D39" s="0" t="n">
        <f aca="false">ROUND(C39*65536,0)</f>
        <v>1608</v>
      </c>
      <c r="E39" s="0" t="n">
        <f aca="false">ROUND(C39*65535,0)</f>
        <v>1608</v>
      </c>
      <c r="F39" s="0" t="n">
        <f aca="false">D39-E39</f>
        <v>0</v>
      </c>
      <c r="H39" s="5" t="n">
        <v>1608</v>
      </c>
      <c r="I39" s="0" t="n">
        <f aca="false">E39-H39</f>
        <v>0</v>
      </c>
    </row>
    <row r="40" customFormat="false" ht="13" hidden="false" customHeight="false" outlineLevel="0" collapsed="false">
      <c r="A40" s="0" t="n">
        <v>33</v>
      </c>
      <c r="B40" s="0" t="n">
        <f aca="false">A40/2048</f>
        <v>0.01611328125</v>
      </c>
      <c r="C40" s="0" t="n">
        <f aca="false">SIN(PI()*B40/2)</f>
        <v>0.0253079806200246</v>
      </c>
      <c r="D40" s="0" t="n">
        <f aca="false">ROUND(C40*65536,0)</f>
        <v>1659</v>
      </c>
      <c r="E40" s="0" t="n">
        <f aca="false">ROUND(C40*65535,0)</f>
        <v>1659</v>
      </c>
      <c r="F40" s="0" t="n">
        <f aca="false">D40-E40</f>
        <v>0</v>
      </c>
      <c r="H40" s="5" t="n">
        <v>1659</v>
      </c>
      <c r="I40" s="0" t="n">
        <f aca="false">E40-H40</f>
        <v>0</v>
      </c>
    </row>
    <row r="41" customFormat="false" ht="13" hidden="false" customHeight="false" outlineLevel="0" collapsed="false">
      <c r="A41" s="0" t="n">
        <v>34</v>
      </c>
      <c r="B41" s="0" t="n">
        <f aca="false">A41/2048</f>
        <v>0.0166015625</v>
      </c>
      <c r="C41" s="0" t="n">
        <f aca="false">SIN(PI()*B41/2)</f>
        <v>0.0260747178291039</v>
      </c>
      <c r="D41" s="0" t="n">
        <f aca="false">ROUND(C41*65536,0)</f>
        <v>1709</v>
      </c>
      <c r="E41" s="0" t="n">
        <f aca="false">ROUND(C41*65535,0)</f>
        <v>1709</v>
      </c>
      <c r="F41" s="0" t="n">
        <f aca="false">D41-E41</f>
        <v>0</v>
      </c>
      <c r="H41" s="5" t="n">
        <v>1709</v>
      </c>
      <c r="I41" s="0" t="n">
        <f aca="false">E41-H41</f>
        <v>0</v>
      </c>
    </row>
    <row r="42" customFormat="false" ht="13" hidden="false" customHeight="false" outlineLevel="0" collapsed="false">
      <c r="A42" s="0" t="n">
        <v>35</v>
      </c>
      <c r="B42" s="0" t="n">
        <f aca="false">A42/2048</f>
        <v>0.01708984375</v>
      </c>
      <c r="C42" s="0" t="n">
        <f aca="false">SIN(PI()*B42/2)</f>
        <v>0.0268414396990985</v>
      </c>
      <c r="D42" s="0" t="n">
        <f aca="false">ROUND(C42*65536,0)</f>
        <v>1759</v>
      </c>
      <c r="E42" s="0" t="n">
        <f aca="false">ROUND(C42*65535,0)</f>
        <v>1759</v>
      </c>
      <c r="F42" s="0" t="n">
        <f aca="false">D42-E42</f>
        <v>0</v>
      </c>
      <c r="H42" s="5" t="n">
        <v>1759</v>
      </c>
      <c r="I42" s="0" t="n">
        <f aca="false">E42-H42</f>
        <v>0</v>
      </c>
    </row>
    <row r="43" customFormat="false" ht="13" hidden="false" customHeight="false" outlineLevel="0" collapsed="false">
      <c r="A43" s="0" t="n">
        <v>36</v>
      </c>
      <c r="B43" s="0" t="n">
        <f aca="false">A43/2048</f>
        <v>0.017578125</v>
      </c>
      <c r="C43" s="0" t="n">
        <f aca="false">SIN(PI()*B43/2)</f>
        <v>0.0276081457789657</v>
      </c>
      <c r="D43" s="0" t="n">
        <f aca="false">ROUND(C43*65536,0)</f>
        <v>1809</v>
      </c>
      <c r="E43" s="0" t="n">
        <f aca="false">ROUND(C43*65535,0)</f>
        <v>1809</v>
      </c>
      <c r="F43" s="0" t="n">
        <f aca="false">D43-E43</f>
        <v>0</v>
      </c>
      <c r="H43" s="5" t="n">
        <v>1809</v>
      </c>
      <c r="I43" s="0" t="n">
        <f aca="false">E43-H43</f>
        <v>0</v>
      </c>
    </row>
    <row r="44" customFormat="false" ht="13" hidden="false" customHeight="false" outlineLevel="0" collapsed="false">
      <c r="A44" s="0" t="n">
        <v>37</v>
      </c>
      <c r="B44" s="0" t="n">
        <f aca="false">A44/2048</f>
        <v>0.01806640625</v>
      </c>
      <c r="C44" s="0" t="n">
        <f aca="false">SIN(PI()*B44/2)</f>
        <v>0.0283748356176721</v>
      </c>
      <c r="D44" s="0" t="n">
        <f aca="false">ROUND(C44*65536,0)</f>
        <v>1860</v>
      </c>
      <c r="E44" s="0" t="n">
        <f aca="false">ROUND(C44*65535,0)</f>
        <v>1860</v>
      </c>
      <c r="F44" s="0" t="n">
        <f aca="false">D44-E44</f>
        <v>0</v>
      </c>
      <c r="H44" s="5" t="n">
        <v>1860</v>
      </c>
      <c r="I44" s="0" t="n">
        <f aca="false">E44-H44</f>
        <v>0</v>
      </c>
    </row>
    <row r="45" customFormat="false" ht="13" hidden="false" customHeight="false" outlineLevel="0" collapsed="false">
      <c r="A45" s="0" t="n">
        <v>38</v>
      </c>
      <c r="B45" s="0" t="n">
        <f aca="false">A45/2048</f>
        <v>0.0185546875</v>
      </c>
      <c r="C45" s="0" t="n">
        <f aca="false">SIN(PI()*B45/2)</f>
        <v>0.0291415087641937</v>
      </c>
      <c r="D45" s="0" t="n">
        <f aca="false">ROUND(C45*65536,0)</f>
        <v>1910</v>
      </c>
      <c r="E45" s="0" t="n">
        <f aca="false">ROUND(C45*65535,0)</f>
        <v>1910</v>
      </c>
      <c r="F45" s="0" t="n">
        <f aca="false">D45-E45</f>
        <v>0</v>
      </c>
      <c r="H45" s="5" t="n">
        <v>1910</v>
      </c>
      <c r="I45" s="0" t="n">
        <f aca="false">E45-H45</f>
        <v>0</v>
      </c>
    </row>
    <row r="46" customFormat="false" ht="13" hidden="false" customHeight="false" outlineLevel="0" collapsed="false">
      <c r="A46" s="0" t="n">
        <v>39</v>
      </c>
      <c r="B46" s="0" t="n">
        <f aca="false">A46/2048</f>
        <v>0.01904296875</v>
      </c>
      <c r="C46" s="0" t="n">
        <f aca="false">SIN(PI()*B46/2)</f>
        <v>0.0299081647675166</v>
      </c>
      <c r="D46" s="0" t="n">
        <f aca="false">ROUND(C46*65536,0)</f>
        <v>1960</v>
      </c>
      <c r="E46" s="0" t="n">
        <f aca="false">ROUND(C46*65535,0)</f>
        <v>1960</v>
      </c>
      <c r="F46" s="0" t="n">
        <f aca="false">D46-E46</f>
        <v>0</v>
      </c>
      <c r="H46" s="5" t="n">
        <v>1960</v>
      </c>
      <c r="I46" s="0" t="n">
        <f aca="false">E46-H46</f>
        <v>0</v>
      </c>
    </row>
    <row r="47" customFormat="false" ht="13" hidden="false" customHeight="false" outlineLevel="0" collapsed="false">
      <c r="A47" s="0" t="n">
        <v>40</v>
      </c>
      <c r="B47" s="0" t="n">
        <f aca="false">A47/2048</f>
        <v>0.01953125</v>
      </c>
      <c r="C47" s="0" t="n">
        <f aca="false">SIN(PI()*B47/2)</f>
        <v>0.0306748031766366</v>
      </c>
      <c r="D47" s="0" t="n">
        <f aca="false">ROUND(C47*65536,0)</f>
        <v>2010</v>
      </c>
      <c r="E47" s="0" t="n">
        <f aca="false">ROUND(C47*65535,0)</f>
        <v>2010</v>
      </c>
      <c r="F47" s="0" t="n">
        <f aca="false">D47-E47</f>
        <v>0</v>
      </c>
      <c r="H47" s="5" t="n">
        <v>2010</v>
      </c>
      <c r="I47" s="0" t="n">
        <f aca="false">E47-H47</f>
        <v>0</v>
      </c>
    </row>
    <row r="48" customFormat="false" ht="13" hidden="false" customHeight="false" outlineLevel="0" collapsed="false">
      <c r="A48" s="0" t="n">
        <v>41</v>
      </c>
      <c r="B48" s="0" t="n">
        <f aca="false">A48/2048</f>
        <v>0.02001953125</v>
      </c>
      <c r="C48" s="0" t="n">
        <f aca="false">SIN(PI()*B48/2)</f>
        <v>0.0314414235405603</v>
      </c>
      <c r="D48" s="0" t="n">
        <f aca="false">ROUND(C48*65536,0)</f>
        <v>2061</v>
      </c>
      <c r="E48" s="0" t="n">
        <f aca="false">ROUND(C48*65535,0)</f>
        <v>2061</v>
      </c>
      <c r="F48" s="0" t="n">
        <f aca="false">D48-E48</f>
        <v>0</v>
      </c>
      <c r="H48" s="5" t="n">
        <v>2061</v>
      </c>
      <c r="I48" s="0" t="n">
        <f aca="false">E48-H48</f>
        <v>0</v>
      </c>
    </row>
    <row r="49" customFormat="false" ht="13" hidden="false" customHeight="false" outlineLevel="0" collapsed="false">
      <c r="A49" s="0" t="n">
        <v>42</v>
      </c>
      <c r="B49" s="0" t="n">
        <f aca="false">A49/2048</f>
        <v>0.0205078125</v>
      </c>
      <c r="C49" s="0" t="n">
        <f aca="false">SIN(PI()*B49/2)</f>
        <v>0.0322080254083046</v>
      </c>
      <c r="D49" s="0" t="n">
        <f aca="false">ROUND(C49*65536,0)</f>
        <v>2111</v>
      </c>
      <c r="E49" s="0" t="n">
        <f aca="false">ROUND(C49*65535,0)</f>
        <v>2111</v>
      </c>
      <c r="F49" s="0" t="n">
        <f aca="false">D49-E49</f>
        <v>0</v>
      </c>
      <c r="H49" s="5" t="n">
        <v>2111</v>
      </c>
      <c r="I49" s="0" t="n">
        <f aca="false">E49-H49</f>
        <v>0</v>
      </c>
    </row>
    <row r="50" customFormat="false" ht="13" hidden="false" customHeight="false" outlineLevel="0" collapsed="false">
      <c r="A50" s="0" t="n">
        <v>43</v>
      </c>
      <c r="B50" s="0" t="n">
        <f aca="false">A50/2048</f>
        <v>0.02099609375</v>
      </c>
      <c r="C50" s="0" t="n">
        <f aca="false">SIN(PI()*B50/2)</f>
        <v>0.0329746083288973</v>
      </c>
      <c r="D50" s="0" t="n">
        <f aca="false">ROUND(C50*65536,0)</f>
        <v>2161</v>
      </c>
      <c r="E50" s="0" t="n">
        <f aca="false">ROUND(C50*65535,0)</f>
        <v>2161</v>
      </c>
      <c r="F50" s="0" t="n">
        <f aca="false">D50-E50</f>
        <v>0</v>
      </c>
      <c r="H50" s="5" t="n">
        <v>2161</v>
      </c>
      <c r="I50" s="0" t="n">
        <f aca="false">E50-H50</f>
        <v>0</v>
      </c>
    </row>
    <row r="51" customFormat="false" ht="13" hidden="false" customHeight="false" outlineLevel="0" collapsed="false">
      <c r="A51" s="0" t="n">
        <v>44</v>
      </c>
      <c r="B51" s="0" t="n">
        <f aca="false">A51/2048</f>
        <v>0.021484375</v>
      </c>
      <c r="C51" s="0" t="n">
        <f aca="false">SIN(PI()*B51/2)</f>
        <v>0.0337411718513776</v>
      </c>
      <c r="D51" s="0" t="n">
        <f aca="false">ROUND(C51*65536,0)</f>
        <v>2211</v>
      </c>
      <c r="E51" s="0" t="n">
        <f aca="false">ROUND(C51*65535,0)</f>
        <v>2211</v>
      </c>
      <c r="F51" s="0" t="n">
        <f aca="false">D51-E51</f>
        <v>0</v>
      </c>
      <c r="H51" s="5" t="n">
        <v>2211</v>
      </c>
      <c r="I51" s="0" t="n">
        <f aca="false">E51-H51</f>
        <v>0</v>
      </c>
    </row>
    <row r="52" customFormat="false" ht="13" hidden="false" customHeight="false" outlineLevel="0" collapsed="false">
      <c r="A52" s="0" t="n">
        <v>45</v>
      </c>
      <c r="B52" s="0" t="n">
        <f aca="false">A52/2048</f>
        <v>0.02197265625</v>
      </c>
      <c r="C52" s="0" t="n">
        <f aca="false">SIN(PI()*B52/2)</f>
        <v>0.0345077155247958</v>
      </c>
      <c r="D52" s="0" t="n">
        <f aca="false">ROUND(C52*65536,0)</f>
        <v>2261</v>
      </c>
      <c r="E52" s="0" t="n">
        <f aca="false">ROUND(C52*65535,0)</f>
        <v>2261</v>
      </c>
      <c r="F52" s="0" t="n">
        <f aca="false">D52-E52</f>
        <v>0</v>
      </c>
      <c r="H52" s="5" t="n">
        <v>2261</v>
      </c>
      <c r="I52" s="0" t="n">
        <f aca="false">E52-H52</f>
        <v>0</v>
      </c>
    </row>
    <row r="53" customFormat="false" ht="13" hidden="false" customHeight="false" outlineLevel="0" collapsed="false">
      <c r="A53" s="0" t="n">
        <v>46</v>
      </c>
      <c r="B53" s="0" t="n">
        <f aca="false">A53/2048</f>
        <v>0.0224609375</v>
      </c>
      <c r="C53" s="0" t="n">
        <f aca="false">SIN(PI()*B53/2)</f>
        <v>0.035274238898214</v>
      </c>
      <c r="D53" s="0" t="n">
        <f aca="false">ROUND(C53*65536,0)</f>
        <v>2312</v>
      </c>
      <c r="E53" s="0" t="n">
        <f aca="false">ROUND(C53*65535,0)</f>
        <v>2312</v>
      </c>
      <c r="F53" s="0" t="n">
        <f aca="false">D53-E53</f>
        <v>0</v>
      </c>
      <c r="H53" s="5" t="n">
        <v>2312</v>
      </c>
      <c r="I53" s="0" t="n">
        <f aca="false">E53-H53</f>
        <v>0</v>
      </c>
    </row>
    <row r="54" customFormat="false" ht="13" hidden="false" customHeight="false" outlineLevel="0" collapsed="false">
      <c r="A54" s="0" t="n">
        <v>47</v>
      </c>
      <c r="B54" s="0" t="n">
        <f aca="false">A54/2048</f>
        <v>0.02294921875</v>
      </c>
      <c r="C54" s="0" t="n">
        <f aca="false">SIN(PI()*B54/2)</f>
        <v>0.0360407415207062</v>
      </c>
      <c r="D54" s="0" t="n">
        <f aca="false">ROUND(C54*65536,0)</f>
        <v>2362</v>
      </c>
      <c r="E54" s="0" t="n">
        <f aca="false">ROUND(C54*65535,0)</f>
        <v>2362</v>
      </c>
      <c r="F54" s="0" t="n">
        <f aca="false">D54-E54</f>
        <v>0</v>
      </c>
      <c r="H54" s="5" t="n">
        <v>2362</v>
      </c>
      <c r="I54" s="0" t="n">
        <f aca="false">E54-H54</f>
        <v>0</v>
      </c>
    </row>
    <row r="55" customFormat="false" ht="13" hidden="false" customHeight="false" outlineLevel="0" collapsed="false">
      <c r="A55" s="0" t="n">
        <v>48</v>
      </c>
      <c r="B55" s="0" t="n">
        <f aca="false">A55/2048</f>
        <v>0.0234375</v>
      </c>
      <c r="C55" s="0" t="n">
        <f aca="false">SIN(PI()*B55/2)</f>
        <v>0.0368072229413588</v>
      </c>
      <c r="D55" s="0" t="n">
        <f aca="false">ROUND(C55*65536,0)</f>
        <v>2412</v>
      </c>
      <c r="E55" s="0" t="n">
        <f aca="false">ROUND(C55*65535,0)</f>
        <v>2412</v>
      </c>
      <c r="F55" s="0" t="n">
        <f aca="false">D55-E55</f>
        <v>0</v>
      </c>
      <c r="H55" s="5" t="n">
        <v>2412</v>
      </c>
      <c r="I55" s="0" t="n">
        <f aca="false">E55-H55</f>
        <v>0</v>
      </c>
    </row>
    <row r="56" customFormat="false" ht="13" hidden="false" customHeight="false" outlineLevel="0" collapsed="false">
      <c r="A56" s="0" t="n">
        <v>49</v>
      </c>
      <c r="B56" s="0" t="n">
        <f aca="false">A56/2048</f>
        <v>0.02392578125</v>
      </c>
      <c r="C56" s="0" t="n">
        <f aca="false">SIN(PI()*B56/2)</f>
        <v>0.0375736827092705</v>
      </c>
      <c r="D56" s="0" t="n">
        <f aca="false">ROUND(C56*65536,0)</f>
        <v>2462</v>
      </c>
      <c r="E56" s="0" t="n">
        <f aca="false">ROUND(C56*65535,0)</f>
        <v>2462</v>
      </c>
      <c r="F56" s="0" t="n">
        <f aca="false">D56-E56</f>
        <v>0</v>
      </c>
      <c r="H56" s="5" t="n">
        <v>2462</v>
      </c>
      <c r="I56" s="0" t="n">
        <f aca="false">E56-H56</f>
        <v>0</v>
      </c>
    </row>
    <row r="57" customFormat="false" ht="13" hidden="false" customHeight="false" outlineLevel="0" collapsed="false">
      <c r="A57" s="0" t="n">
        <v>50</v>
      </c>
      <c r="B57" s="0" t="n">
        <f aca="false">A57/2048</f>
        <v>0.0244140625</v>
      </c>
      <c r="C57" s="0" t="n">
        <f aca="false">SIN(PI()*B57/2)</f>
        <v>0.0383401203735527</v>
      </c>
      <c r="D57" s="0" t="n">
        <f aca="false">ROUND(C57*65536,0)</f>
        <v>2513</v>
      </c>
      <c r="E57" s="0" t="n">
        <f aca="false">ROUND(C57*65535,0)</f>
        <v>2513</v>
      </c>
      <c r="F57" s="0" t="n">
        <f aca="false">D57-E57</f>
        <v>0</v>
      </c>
      <c r="H57" s="5" t="n">
        <v>2513</v>
      </c>
      <c r="I57" s="0" t="n">
        <f aca="false">E57-H57</f>
        <v>0</v>
      </c>
    </row>
    <row r="58" customFormat="false" ht="13" hidden="false" customHeight="false" outlineLevel="0" collapsed="false">
      <c r="A58" s="0" t="n">
        <v>51</v>
      </c>
      <c r="B58" s="0" t="n">
        <f aca="false">A58/2048</f>
        <v>0.02490234375</v>
      </c>
      <c r="C58" s="0" t="n">
        <f aca="false">SIN(PI()*B58/2)</f>
        <v>0.0391065354833299</v>
      </c>
      <c r="D58" s="0" t="n">
        <f aca="false">ROUND(C58*65536,0)</f>
        <v>2563</v>
      </c>
      <c r="E58" s="0" t="n">
        <f aca="false">ROUND(C58*65535,0)</f>
        <v>2563</v>
      </c>
      <c r="F58" s="0" t="n">
        <f aca="false">D58-E58</f>
        <v>0</v>
      </c>
      <c r="H58" s="5" t="n">
        <v>2563</v>
      </c>
      <c r="I58" s="0" t="n">
        <f aca="false">E58-H58</f>
        <v>0</v>
      </c>
    </row>
    <row r="59" customFormat="false" ht="13" hidden="false" customHeight="false" outlineLevel="0" collapsed="false">
      <c r="A59" s="0" t="n">
        <v>52</v>
      </c>
      <c r="B59" s="0" t="n">
        <f aca="false">A59/2048</f>
        <v>0.025390625</v>
      </c>
      <c r="C59" s="0" t="n">
        <f aca="false">SIN(PI()*B59/2)</f>
        <v>0.0398729275877398</v>
      </c>
      <c r="D59" s="0" t="n">
        <f aca="false">ROUND(C59*65536,0)</f>
        <v>2613</v>
      </c>
      <c r="E59" s="0" t="n">
        <f aca="false">ROUND(C59*65535,0)</f>
        <v>2613</v>
      </c>
      <c r="F59" s="0" t="n">
        <f aca="false">D59-E59</f>
        <v>0</v>
      </c>
      <c r="H59" s="5" t="n">
        <v>2613</v>
      </c>
      <c r="I59" s="0" t="n">
        <f aca="false">E59-H59</f>
        <v>0</v>
      </c>
    </row>
    <row r="60" customFormat="false" ht="13" hidden="false" customHeight="false" outlineLevel="0" collapsed="false">
      <c r="A60" s="0" t="n">
        <v>53</v>
      </c>
      <c r="B60" s="0" t="n">
        <f aca="false">A60/2048</f>
        <v>0.02587890625</v>
      </c>
      <c r="C60" s="0" t="n">
        <f aca="false">SIN(PI()*B60/2)</f>
        <v>0.0406392962359337</v>
      </c>
      <c r="D60" s="0" t="n">
        <f aca="false">ROUND(C60*65536,0)</f>
        <v>2663</v>
      </c>
      <c r="E60" s="0" t="n">
        <f aca="false">ROUND(C60*65535,0)</f>
        <v>2663</v>
      </c>
      <c r="F60" s="0" t="n">
        <f aca="false">D60-E60</f>
        <v>0</v>
      </c>
      <c r="H60" s="5" t="n">
        <v>2663</v>
      </c>
      <c r="I60" s="0" t="n">
        <f aca="false">E60-H60</f>
        <v>0</v>
      </c>
    </row>
    <row r="61" customFormat="false" ht="13" hidden="false" customHeight="false" outlineLevel="0" collapsed="false">
      <c r="A61" s="0" t="n">
        <v>54</v>
      </c>
      <c r="B61" s="0" t="n">
        <f aca="false">A61/2048</f>
        <v>0.0263671875</v>
      </c>
      <c r="C61" s="0" t="n">
        <f aca="false">SIN(PI()*B61/2)</f>
        <v>0.0414056409770767</v>
      </c>
      <c r="D61" s="0" t="n">
        <f aca="false">ROUND(C61*65536,0)</f>
        <v>2714</v>
      </c>
      <c r="E61" s="0" t="n">
        <f aca="false">ROUND(C61*65535,0)</f>
        <v>2714</v>
      </c>
      <c r="F61" s="0" t="n">
        <f aca="false">D61-E61</f>
        <v>0</v>
      </c>
      <c r="H61" s="5" t="n">
        <v>2714</v>
      </c>
      <c r="I61" s="0" t="n">
        <f aca="false">E61-H61</f>
        <v>0</v>
      </c>
    </row>
    <row r="62" customFormat="false" ht="13" hidden="false" customHeight="false" outlineLevel="0" collapsed="false">
      <c r="A62" s="0" t="n">
        <v>55</v>
      </c>
      <c r="B62" s="0" t="n">
        <f aca="false">A62/2048</f>
        <v>0.02685546875</v>
      </c>
      <c r="C62" s="0" t="n">
        <f aca="false">SIN(PI()*B62/2)</f>
        <v>0.042171961360348</v>
      </c>
      <c r="D62" s="0" t="n">
        <f aca="false">ROUND(C62*65536,0)</f>
        <v>2764</v>
      </c>
      <c r="E62" s="0" t="n">
        <f aca="false">ROUND(C62*65535,0)</f>
        <v>2764</v>
      </c>
      <c r="F62" s="0" t="n">
        <f aca="false">D62-E62</f>
        <v>0</v>
      </c>
      <c r="H62" s="5" t="n">
        <v>2764</v>
      </c>
      <c r="I62" s="0" t="n">
        <f aca="false">E62-H62</f>
        <v>0</v>
      </c>
    </row>
    <row r="63" customFormat="false" ht="13" hidden="false" customHeight="false" outlineLevel="0" collapsed="false">
      <c r="A63" s="0" t="n">
        <v>56</v>
      </c>
      <c r="B63" s="0" t="n">
        <f aca="false">A63/2048</f>
        <v>0.02734375</v>
      </c>
      <c r="C63" s="0" t="n">
        <f aca="false">SIN(PI()*B63/2)</f>
        <v>0.0429382569349408</v>
      </c>
      <c r="D63" s="0" t="n">
        <f aca="false">ROUND(C63*65536,0)</f>
        <v>2814</v>
      </c>
      <c r="E63" s="0" t="n">
        <f aca="false">ROUND(C63*65535,0)</f>
        <v>2814</v>
      </c>
      <c r="F63" s="0" t="n">
        <f aca="false">D63-E63</f>
        <v>0</v>
      </c>
      <c r="H63" s="5" t="n">
        <v>2814</v>
      </c>
      <c r="I63" s="0" t="n">
        <f aca="false">E63-H63</f>
        <v>0</v>
      </c>
    </row>
    <row r="64" customFormat="false" ht="13" hidden="false" customHeight="false" outlineLevel="0" collapsed="false">
      <c r="A64" s="0" t="n">
        <v>57</v>
      </c>
      <c r="B64" s="0" t="n">
        <f aca="false">A64/2048</f>
        <v>0.02783203125</v>
      </c>
      <c r="C64" s="0" t="n">
        <f aca="false">SIN(PI()*B64/2)</f>
        <v>0.0437045272500634</v>
      </c>
      <c r="D64" s="0" t="n">
        <f aca="false">ROUND(C64*65536,0)</f>
        <v>2864</v>
      </c>
      <c r="E64" s="0" t="n">
        <f aca="false">ROUND(C64*65535,0)</f>
        <v>2864</v>
      </c>
      <c r="F64" s="0" t="n">
        <f aca="false">D64-E64</f>
        <v>0</v>
      </c>
      <c r="H64" s="5" t="n">
        <v>2864</v>
      </c>
      <c r="I64" s="0" t="n">
        <f aca="false">E64-H64</f>
        <v>0</v>
      </c>
    </row>
    <row r="65" customFormat="false" ht="13" hidden="false" customHeight="false" outlineLevel="0" collapsed="false">
      <c r="A65" s="0" t="n">
        <v>58</v>
      </c>
      <c r="B65" s="0" t="n">
        <f aca="false">A65/2048</f>
        <v>0.0283203125</v>
      </c>
      <c r="C65" s="0" t="n">
        <f aca="false">SIN(PI()*B65/2)</f>
        <v>0.0444707718549387</v>
      </c>
      <c r="D65" s="0" t="n">
        <f aca="false">ROUND(C65*65536,0)</f>
        <v>2914</v>
      </c>
      <c r="E65" s="0" t="n">
        <f aca="false">ROUND(C65*65535,0)</f>
        <v>2914</v>
      </c>
      <c r="F65" s="0" t="n">
        <f aca="false">D65-E65</f>
        <v>0</v>
      </c>
      <c r="H65" s="5" t="n">
        <v>2914</v>
      </c>
      <c r="I65" s="0" t="n">
        <f aca="false">E65-H65</f>
        <v>0</v>
      </c>
    </row>
    <row r="66" customFormat="false" ht="13" hidden="false" customHeight="false" outlineLevel="0" collapsed="false">
      <c r="A66" s="0" t="n">
        <v>59</v>
      </c>
      <c r="B66" s="0" t="n">
        <f aca="false">A66/2048</f>
        <v>0.02880859375</v>
      </c>
      <c r="C66" s="0" t="n">
        <f aca="false">SIN(PI()*B66/2)</f>
        <v>0.0452369902988046</v>
      </c>
      <c r="D66" s="0" t="n">
        <f aca="false">ROUND(C66*65536,0)</f>
        <v>2965</v>
      </c>
      <c r="E66" s="0" t="n">
        <f aca="false">ROUND(C66*65535,0)</f>
        <v>2965</v>
      </c>
      <c r="F66" s="0" t="n">
        <f aca="false">D66-E66</f>
        <v>0</v>
      </c>
      <c r="H66" s="5" t="n">
        <v>2965</v>
      </c>
      <c r="I66" s="0" t="n">
        <f aca="false">E66-H66</f>
        <v>0</v>
      </c>
    </row>
    <row r="67" customFormat="false" ht="13" hidden="false" customHeight="false" outlineLevel="0" collapsed="false">
      <c r="A67" s="0" t="n">
        <v>60</v>
      </c>
      <c r="B67" s="0" t="n">
        <f aca="false">A67/2048</f>
        <v>0.029296875</v>
      </c>
      <c r="C67" s="0" t="n">
        <f aca="false">SIN(PI()*B67/2)</f>
        <v>0.0460031821309146</v>
      </c>
      <c r="D67" s="0" t="n">
        <f aca="false">ROUND(C67*65536,0)</f>
        <v>3015</v>
      </c>
      <c r="E67" s="0" t="n">
        <f aca="false">ROUND(C67*65535,0)</f>
        <v>3015</v>
      </c>
      <c r="F67" s="0" t="n">
        <f aca="false">D67-E67</f>
        <v>0</v>
      </c>
      <c r="H67" s="5" t="n">
        <v>3015</v>
      </c>
      <c r="I67" s="0" t="n">
        <f aca="false">E67-H67</f>
        <v>0</v>
      </c>
    </row>
    <row r="68" customFormat="false" ht="13" hidden="false" customHeight="false" outlineLevel="0" collapsed="false">
      <c r="A68" s="0" t="n">
        <v>61</v>
      </c>
      <c r="B68" s="0" t="n">
        <f aca="false">A68/2048</f>
        <v>0.02978515625</v>
      </c>
      <c r="C68" s="0" t="n">
        <f aca="false">SIN(PI()*B68/2)</f>
        <v>0.0467693469005379</v>
      </c>
      <c r="D68" s="0" t="n">
        <f aca="false">ROUND(C68*65536,0)</f>
        <v>3065</v>
      </c>
      <c r="E68" s="0" t="n">
        <f aca="false">ROUND(C68*65535,0)</f>
        <v>3065</v>
      </c>
      <c r="F68" s="0" t="n">
        <f aca="false">D68-E68</f>
        <v>0</v>
      </c>
      <c r="H68" s="5" t="n">
        <v>3065</v>
      </c>
      <c r="I68" s="0" t="n">
        <f aca="false">E68-H68</f>
        <v>0</v>
      </c>
    </row>
    <row r="69" customFormat="false" ht="13" hidden="false" customHeight="false" outlineLevel="0" collapsed="false">
      <c r="A69" s="0" t="n">
        <v>62</v>
      </c>
      <c r="B69" s="0" t="n">
        <f aca="false">A69/2048</f>
        <v>0.0302734375</v>
      </c>
      <c r="C69" s="0" t="n">
        <f aca="false">SIN(PI()*B69/2)</f>
        <v>0.0475354841569593</v>
      </c>
      <c r="D69" s="0" t="n">
        <f aca="false">ROUND(C69*65536,0)</f>
        <v>3115</v>
      </c>
      <c r="E69" s="0" t="n">
        <f aca="false">ROUND(C69*65535,0)</f>
        <v>3115</v>
      </c>
      <c r="F69" s="0" t="n">
        <f aca="false">D69-E69</f>
        <v>0</v>
      </c>
      <c r="H69" s="5" t="n">
        <v>3115</v>
      </c>
      <c r="I69" s="0" t="n">
        <f aca="false">E69-H69</f>
        <v>0</v>
      </c>
    </row>
    <row r="70" customFormat="false" ht="13" hidden="false" customHeight="false" outlineLevel="0" collapsed="false">
      <c r="A70" s="0" t="n">
        <v>63</v>
      </c>
      <c r="B70" s="0" t="n">
        <f aca="false">A70/2048</f>
        <v>0.03076171875</v>
      </c>
      <c r="C70" s="0" t="n">
        <f aca="false">SIN(PI()*B70/2)</f>
        <v>0.0483015934494801</v>
      </c>
      <c r="D70" s="0" t="n">
        <f aca="false">ROUND(C70*65536,0)</f>
        <v>3165</v>
      </c>
      <c r="E70" s="0" t="n">
        <f aca="false">ROUND(C70*65535,0)</f>
        <v>3165</v>
      </c>
      <c r="F70" s="0" t="n">
        <f aca="false">D70-E70</f>
        <v>0</v>
      </c>
      <c r="H70" s="5" t="n">
        <v>3165</v>
      </c>
      <c r="I70" s="0" t="n">
        <f aca="false">E70-H70</f>
        <v>0</v>
      </c>
    </row>
    <row r="71" customFormat="false" ht="13" hidden="false" customHeight="false" outlineLevel="0" collapsed="false">
      <c r="A71" s="0" t="n">
        <v>64</v>
      </c>
      <c r="B71" s="0" t="n">
        <f aca="false">A71/2048</f>
        <v>0.03125</v>
      </c>
      <c r="C71" s="0" t="n">
        <f aca="false">SIN(PI()*B71/2)</f>
        <v>0.049067674327418</v>
      </c>
      <c r="D71" s="0" t="n">
        <f aca="false">ROUND(C71*65536,0)</f>
        <v>3216</v>
      </c>
      <c r="E71" s="0" t="n">
        <f aca="false">ROUND(C71*65535,0)</f>
        <v>3216</v>
      </c>
      <c r="F71" s="0" t="n">
        <f aca="false">D71-E71</f>
        <v>0</v>
      </c>
      <c r="H71" s="5" t="n">
        <v>3216</v>
      </c>
      <c r="I71" s="0" t="n">
        <f aca="false">E71-H71</f>
        <v>0</v>
      </c>
    </row>
    <row r="72" customFormat="false" ht="13" hidden="false" customHeight="false" outlineLevel="0" collapsed="false">
      <c r="A72" s="0" t="n">
        <v>65</v>
      </c>
      <c r="B72" s="0" t="n">
        <f aca="false">A72/2048</f>
        <v>0.03173828125</v>
      </c>
      <c r="C72" s="0" t="n">
        <f aca="false">SIN(PI()*B72/2)</f>
        <v>0.0498337263401073</v>
      </c>
      <c r="D72" s="0" t="n">
        <f aca="false">ROUND(C72*65536,0)</f>
        <v>3266</v>
      </c>
      <c r="E72" s="0" t="n">
        <f aca="false">ROUND(C72*65535,0)</f>
        <v>3266</v>
      </c>
      <c r="F72" s="0" t="n">
        <f aca="false">D72-E72</f>
        <v>0</v>
      </c>
      <c r="H72" s="5" t="n">
        <v>3266</v>
      </c>
      <c r="I72" s="0" t="n">
        <f aca="false">E72-H72</f>
        <v>0</v>
      </c>
    </row>
    <row r="73" customFormat="false" ht="13" hidden="false" customHeight="false" outlineLevel="0" collapsed="false">
      <c r="A73" s="0" t="n">
        <v>66</v>
      </c>
      <c r="B73" s="0" t="n">
        <f aca="false">A73/2048</f>
        <v>0.0322265625</v>
      </c>
      <c r="C73" s="0" t="n">
        <f aca="false">SIN(PI()*B73/2)</f>
        <v>0.0505997490368993</v>
      </c>
      <c r="D73" s="0" t="n">
        <f aca="false">ROUND(C73*65536,0)</f>
        <v>3316</v>
      </c>
      <c r="E73" s="0" t="n">
        <f aca="false">ROUND(C73*65535,0)</f>
        <v>3316</v>
      </c>
      <c r="F73" s="0" t="n">
        <f aca="false">D73-E73</f>
        <v>0</v>
      </c>
      <c r="H73" s="5" t="n">
        <v>3316</v>
      </c>
      <c r="I73" s="0" t="n">
        <f aca="false">E73-H73</f>
        <v>0</v>
      </c>
    </row>
    <row r="74" customFormat="false" ht="13" hidden="false" customHeight="false" outlineLevel="0" collapsed="false">
      <c r="A74" s="0" t="n">
        <v>67</v>
      </c>
      <c r="B74" s="0" t="n">
        <f aca="false">A74/2048</f>
        <v>0.03271484375</v>
      </c>
      <c r="C74" s="0" t="n">
        <f aca="false">SIN(PI()*B74/2)</f>
        <v>0.0513657419671626</v>
      </c>
      <c r="D74" s="0" t="n">
        <f aca="false">ROUND(C74*65536,0)</f>
        <v>3366</v>
      </c>
      <c r="E74" s="0" t="n">
        <f aca="false">ROUND(C74*65535,0)</f>
        <v>3366</v>
      </c>
      <c r="F74" s="0" t="n">
        <f aca="false">D74-E74</f>
        <v>0</v>
      </c>
      <c r="H74" s="5" t="n">
        <v>3366</v>
      </c>
      <c r="I74" s="0" t="n">
        <f aca="false">E74-H74</f>
        <v>0</v>
      </c>
    </row>
    <row r="75" customFormat="false" ht="13" hidden="false" customHeight="false" outlineLevel="0" collapsed="false">
      <c r="A75" s="0" t="n">
        <v>68</v>
      </c>
      <c r="B75" s="0" t="n">
        <f aca="false">A75/2048</f>
        <v>0.033203125</v>
      </c>
      <c r="C75" s="0" t="n">
        <f aca="false">SIN(PI()*B75/2)</f>
        <v>0.0521317046802833</v>
      </c>
      <c r="D75" s="0" t="n">
        <f aca="false">ROUND(C75*65536,0)</f>
        <v>3417</v>
      </c>
      <c r="E75" s="0" t="n">
        <f aca="false">ROUND(C75*65535,0)</f>
        <v>3416</v>
      </c>
      <c r="F75" s="0" t="n">
        <f aca="false">D75-E75</f>
        <v>1</v>
      </c>
      <c r="H75" s="5" t="n">
        <v>3416</v>
      </c>
      <c r="I75" s="0" t="n">
        <f aca="false">E75-H75</f>
        <v>0</v>
      </c>
    </row>
    <row r="76" customFormat="false" ht="13" hidden="false" customHeight="false" outlineLevel="0" collapsed="false">
      <c r="A76" s="0" t="n">
        <v>69</v>
      </c>
      <c r="B76" s="0" t="n">
        <f aca="false">A76/2048</f>
        <v>0.03369140625</v>
      </c>
      <c r="C76" s="0" t="n">
        <f aca="false">SIN(PI()*B76/2)</f>
        <v>0.0528976367256653</v>
      </c>
      <c r="D76" s="0" t="n">
        <f aca="false">ROUND(C76*65536,0)</f>
        <v>3467</v>
      </c>
      <c r="E76" s="0" t="n">
        <f aca="false">ROUND(C76*65535,0)</f>
        <v>3467</v>
      </c>
      <c r="F76" s="0" t="n">
        <f aca="false">D76-E76</f>
        <v>0</v>
      </c>
      <c r="H76" s="5" t="n">
        <v>3467</v>
      </c>
      <c r="I76" s="0" t="n">
        <f aca="false">E76-H76</f>
        <v>0</v>
      </c>
    </row>
    <row r="77" customFormat="false" ht="13" hidden="false" customHeight="false" outlineLevel="0" collapsed="false">
      <c r="A77" s="0" t="n">
        <v>70</v>
      </c>
      <c r="B77" s="0" t="n">
        <f aca="false">A77/2048</f>
        <v>0.0341796875</v>
      </c>
      <c r="C77" s="0" t="n">
        <f aca="false">SIN(PI()*B77/2)</f>
        <v>0.0536635376527305</v>
      </c>
      <c r="D77" s="0" t="n">
        <f aca="false">ROUND(C77*65536,0)</f>
        <v>3517</v>
      </c>
      <c r="E77" s="0" t="n">
        <f aca="false">ROUND(C77*65535,0)</f>
        <v>3517</v>
      </c>
      <c r="F77" s="0" t="n">
        <f aca="false">D77-E77</f>
        <v>0</v>
      </c>
      <c r="H77" s="5" t="n">
        <v>3517</v>
      </c>
      <c r="I77" s="0" t="n">
        <f aca="false">E77-H77</f>
        <v>0</v>
      </c>
    </row>
    <row r="78" customFormat="false" ht="13" hidden="false" customHeight="false" outlineLevel="0" collapsed="false">
      <c r="A78" s="0" t="n">
        <v>71</v>
      </c>
      <c r="B78" s="0" t="n">
        <f aca="false">A78/2048</f>
        <v>0.03466796875</v>
      </c>
      <c r="C78" s="0" t="n">
        <f aca="false">SIN(PI()*B78/2)</f>
        <v>0.0544294070109191</v>
      </c>
      <c r="D78" s="0" t="n">
        <f aca="false">ROUND(C78*65536,0)</f>
        <v>3567</v>
      </c>
      <c r="E78" s="0" t="n">
        <f aca="false">ROUND(C78*65535,0)</f>
        <v>3567</v>
      </c>
      <c r="F78" s="0" t="n">
        <f aca="false">D78-E78</f>
        <v>0</v>
      </c>
      <c r="H78" s="5" t="n">
        <v>3567</v>
      </c>
      <c r="I78" s="0" t="n">
        <f aca="false">E78-H78</f>
        <v>0</v>
      </c>
    </row>
    <row r="79" customFormat="false" ht="13" hidden="false" customHeight="false" outlineLevel="0" collapsed="false">
      <c r="A79" s="0" t="n">
        <v>72</v>
      </c>
      <c r="B79" s="0" t="n">
        <f aca="false">A79/2048</f>
        <v>0.03515625</v>
      </c>
      <c r="C79" s="0" t="n">
        <f aca="false">SIN(PI()*B79/2)</f>
        <v>0.0551952443496899</v>
      </c>
      <c r="D79" s="0" t="n">
        <f aca="false">ROUND(C79*65536,0)</f>
        <v>3617</v>
      </c>
      <c r="E79" s="0" t="n">
        <f aca="false">ROUND(C79*65535,0)</f>
        <v>3617</v>
      </c>
      <c r="F79" s="0" t="n">
        <f aca="false">D79-E79</f>
        <v>0</v>
      </c>
      <c r="H79" s="5" t="n">
        <v>3617</v>
      </c>
      <c r="I79" s="0" t="n">
        <f aca="false">E79-H79</f>
        <v>0</v>
      </c>
    </row>
    <row r="80" customFormat="false" ht="13" hidden="false" customHeight="false" outlineLevel="0" collapsed="false">
      <c r="A80" s="0" t="n">
        <v>73</v>
      </c>
      <c r="B80" s="0" t="n">
        <f aca="false">A80/2048</f>
        <v>0.03564453125</v>
      </c>
      <c r="C80" s="0" t="n">
        <f aca="false">SIN(PI()*B80/2)</f>
        <v>0.0559610492185206</v>
      </c>
      <c r="D80" s="0" t="n">
        <f aca="false">ROUND(C80*65536,0)</f>
        <v>3667</v>
      </c>
      <c r="E80" s="0" t="n">
        <f aca="false">ROUND(C80*65535,0)</f>
        <v>3667</v>
      </c>
      <c r="F80" s="0" t="n">
        <f aca="false">D80-E80</f>
        <v>0</v>
      </c>
      <c r="H80" s="5" t="n">
        <v>3667</v>
      </c>
      <c r="I80" s="0" t="n">
        <f aca="false">E80-H80</f>
        <v>0</v>
      </c>
    </row>
    <row r="81" customFormat="false" ht="13" hidden="false" customHeight="false" outlineLevel="0" collapsed="false">
      <c r="A81" s="0" t="n">
        <v>74</v>
      </c>
      <c r="B81" s="0" t="n">
        <f aca="false">A81/2048</f>
        <v>0.0361328125</v>
      </c>
      <c r="C81" s="0" t="n">
        <f aca="false">SIN(PI()*B81/2)</f>
        <v>0.0567268211669078</v>
      </c>
      <c r="D81" s="0" t="n">
        <f aca="false">ROUND(C81*65536,0)</f>
        <v>3718</v>
      </c>
      <c r="E81" s="0" t="n">
        <f aca="false">ROUND(C81*65535,0)</f>
        <v>3718</v>
      </c>
      <c r="F81" s="0" t="n">
        <f aca="false">D81-E81</f>
        <v>0</v>
      </c>
      <c r="H81" s="5" t="n">
        <v>3718</v>
      </c>
      <c r="I81" s="0" t="n">
        <f aca="false">E81-H81</f>
        <v>0</v>
      </c>
    </row>
    <row r="82" customFormat="false" ht="13" hidden="false" customHeight="false" outlineLevel="0" collapsed="false">
      <c r="A82" s="0" t="n">
        <v>75</v>
      </c>
      <c r="B82" s="0" t="n">
        <f aca="false">A82/2048</f>
        <v>0.03662109375</v>
      </c>
      <c r="C82" s="0" t="n">
        <f aca="false">SIN(PI()*B82/2)</f>
        <v>0.0574925597443676</v>
      </c>
      <c r="D82" s="0" t="n">
        <f aca="false">ROUND(C82*65536,0)</f>
        <v>3768</v>
      </c>
      <c r="E82" s="0" t="n">
        <f aca="false">ROUND(C82*65535,0)</f>
        <v>3768</v>
      </c>
      <c r="F82" s="0" t="n">
        <f aca="false">D82-E82</f>
        <v>0</v>
      </c>
      <c r="H82" s="5" t="n">
        <v>3768</v>
      </c>
      <c r="I82" s="0" t="n">
        <f aca="false">E82-H82</f>
        <v>0</v>
      </c>
    </row>
    <row r="83" customFormat="false" ht="13" hidden="false" customHeight="false" outlineLevel="0" collapsed="false">
      <c r="A83" s="0" t="n">
        <v>76</v>
      </c>
      <c r="B83" s="0" t="n">
        <f aca="false">A83/2048</f>
        <v>0.037109375</v>
      </c>
      <c r="C83" s="0" t="n">
        <f aca="false">SIN(PI()*B83/2)</f>
        <v>0.0582582645004358</v>
      </c>
      <c r="D83" s="0" t="n">
        <f aca="false">ROUND(C83*65536,0)</f>
        <v>3818</v>
      </c>
      <c r="E83" s="0" t="n">
        <f aca="false">ROUND(C83*65535,0)</f>
        <v>3818</v>
      </c>
      <c r="F83" s="0" t="n">
        <f aca="false">D83-E83</f>
        <v>0</v>
      </c>
      <c r="H83" s="5" t="n">
        <v>3818</v>
      </c>
      <c r="I83" s="0" t="n">
        <f aca="false">E83-H83</f>
        <v>0</v>
      </c>
    </row>
    <row r="84" customFormat="false" ht="13" hidden="false" customHeight="false" outlineLevel="0" collapsed="false">
      <c r="A84" s="0" t="n">
        <v>77</v>
      </c>
      <c r="B84" s="0" t="n">
        <f aca="false">A84/2048</f>
        <v>0.03759765625</v>
      </c>
      <c r="C84" s="0" t="n">
        <f aca="false">SIN(PI()*B84/2)</f>
        <v>0.0590239349846679</v>
      </c>
      <c r="D84" s="0" t="n">
        <f aca="false">ROUND(C84*65536,0)</f>
        <v>3868</v>
      </c>
      <c r="E84" s="0" t="n">
        <f aca="false">ROUND(C84*65535,0)</f>
        <v>3868</v>
      </c>
      <c r="F84" s="0" t="n">
        <f aca="false">D84-E84</f>
        <v>0</v>
      </c>
      <c r="H84" s="5" t="n">
        <v>3868</v>
      </c>
      <c r="I84" s="0" t="n">
        <f aca="false">E84-H84</f>
        <v>0</v>
      </c>
    </row>
    <row r="85" customFormat="false" ht="13" hidden="false" customHeight="false" outlineLevel="0" collapsed="false">
      <c r="A85" s="0" t="n">
        <v>78</v>
      </c>
      <c r="B85" s="0" t="n">
        <f aca="false">A85/2048</f>
        <v>0.0380859375</v>
      </c>
      <c r="C85" s="0" t="n">
        <f aca="false">SIN(PI()*B85/2)</f>
        <v>0.0597895707466399</v>
      </c>
      <c r="D85" s="0" t="n">
        <f aca="false">ROUND(C85*65536,0)</f>
        <v>3918</v>
      </c>
      <c r="E85" s="0" t="n">
        <f aca="false">ROUND(C85*65535,0)</f>
        <v>3918</v>
      </c>
      <c r="F85" s="0" t="n">
        <f aca="false">D85-E85</f>
        <v>0</v>
      </c>
      <c r="H85" s="5" t="n">
        <v>3918</v>
      </c>
      <c r="I85" s="0" t="n">
        <f aca="false">E85-H85</f>
        <v>0</v>
      </c>
    </row>
    <row r="86" customFormat="false" ht="13" hidden="false" customHeight="false" outlineLevel="0" collapsed="false">
      <c r="A86" s="0" t="n">
        <v>79</v>
      </c>
      <c r="B86" s="0" t="n">
        <f aca="false">A86/2048</f>
        <v>0.03857421875</v>
      </c>
      <c r="C86" s="0" t="n">
        <f aca="false">SIN(PI()*B86/2)</f>
        <v>0.0605551713359478</v>
      </c>
      <c r="D86" s="0" t="n">
        <f aca="false">ROUND(C86*65536,0)</f>
        <v>3969</v>
      </c>
      <c r="E86" s="0" t="n">
        <f aca="false">ROUND(C86*65535,0)</f>
        <v>3968</v>
      </c>
      <c r="F86" s="0" t="n">
        <f aca="false">D86-E86</f>
        <v>1</v>
      </c>
      <c r="H86" s="5" t="n">
        <v>3968</v>
      </c>
      <c r="I86" s="0" t="n">
        <f aca="false">E86-H86</f>
        <v>0</v>
      </c>
    </row>
    <row r="87" customFormat="false" ht="13" hidden="false" customHeight="false" outlineLevel="0" collapsed="false">
      <c r="A87" s="0" t="n">
        <v>80</v>
      </c>
      <c r="B87" s="0" t="n">
        <f aca="false">A87/2048</f>
        <v>0.0390625</v>
      </c>
      <c r="C87" s="0" t="n">
        <f aca="false">SIN(PI()*B87/2)</f>
        <v>0.0613207363022086</v>
      </c>
      <c r="D87" s="0" t="n">
        <f aca="false">ROUND(C87*65536,0)</f>
        <v>4019</v>
      </c>
      <c r="E87" s="0" t="n">
        <f aca="false">ROUND(C87*65535,0)</f>
        <v>4019</v>
      </c>
      <c r="F87" s="0" t="n">
        <f aca="false">D87-E87</f>
        <v>0</v>
      </c>
      <c r="H87" s="5" t="n">
        <v>4019</v>
      </c>
      <c r="I87" s="0" t="n">
        <f aca="false">E87-H87</f>
        <v>0</v>
      </c>
    </row>
    <row r="88" customFormat="false" ht="13" hidden="false" customHeight="false" outlineLevel="0" collapsed="false">
      <c r="A88" s="0" t="n">
        <v>81</v>
      </c>
      <c r="B88" s="0" t="n">
        <f aca="false">A88/2048</f>
        <v>0.03955078125</v>
      </c>
      <c r="C88" s="0" t="n">
        <f aca="false">SIN(PI()*B88/2)</f>
        <v>0.0620862651950601</v>
      </c>
      <c r="D88" s="0" t="n">
        <f aca="false">ROUND(C88*65536,0)</f>
        <v>4069</v>
      </c>
      <c r="E88" s="0" t="n">
        <f aca="false">ROUND(C88*65535,0)</f>
        <v>4069</v>
      </c>
      <c r="F88" s="0" t="n">
        <f aca="false">D88-E88</f>
        <v>0</v>
      </c>
      <c r="H88" s="5" t="n">
        <v>4069</v>
      </c>
      <c r="I88" s="0" t="n">
        <f aca="false">E88-H88</f>
        <v>0</v>
      </c>
    </row>
    <row r="89" customFormat="false" ht="13" hidden="false" customHeight="false" outlineLevel="0" collapsed="false">
      <c r="A89" s="0" t="n">
        <v>82</v>
      </c>
      <c r="B89" s="0" t="n">
        <f aca="false">A89/2048</f>
        <v>0.0400390625</v>
      </c>
      <c r="C89" s="0" t="n">
        <f aca="false">SIN(PI()*B89/2)</f>
        <v>0.0628517575641614</v>
      </c>
      <c r="D89" s="0" t="n">
        <f aca="false">ROUND(C89*65536,0)</f>
        <v>4119</v>
      </c>
      <c r="E89" s="0" t="n">
        <f aca="false">ROUND(C89*65535,0)</f>
        <v>4119</v>
      </c>
      <c r="F89" s="0" t="n">
        <f aca="false">D89-E89</f>
        <v>0</v>
      </c>
      <c r="H89" s="5" t="n">
        <v>4119</v>
      </c>
      <c r="I89" s="0" t="n">
        <f aca="false">E89-H89</f>
        <v>0</v>
      </c>
    </row>
    <row r="90" customFormat="false" ht="13" hidden="false" customHeight="false" outlineLevel="0" collapsed="false">
      <c r="A90" s="0" t="n">
        <v>83</v>
      </c>
      <c r="B90" s="0" t="n">
        <f aca="false">A90/2048</f>
        <v>0.04052734375</v>
      </c>
      <c r="C90" s="0" t="n">
        <f aca="false">SIN(PI()*B90/2)</f>
        <v>0.0636172129591931</v>
      </c>
      <c r="D90" s="0" t="n">
        <f aca="false">ROUND(C90*65536,0)</f>
        <v>4169</v>
      </c>
      <c r="E90" s="0" t="n">
        <f aca="false">ROUND(C90*65535,0)</f>
        <v>4169</v>
      </c>
      <c r="F90" s="0" t="n">
        <f aca="false">D90-E90</f>
        <v>0</v>
      </c>
      <c r="H90" s="5" t="n">
        <v>4169</v>
      </c>
      <c r="I90" s="0" t="n">
        <f aca="false">E90-H90</f>
        <v>0</v>
      </c>
    </row>
    <row r="91" customFormat="false" ht="13" hidden="false" customHeight="false" outlineLevel="0" collapsed="false">
      <c r="A91" s="0" t="n">
        <v>84</v>
      </c>
      <c r="B91" s="0" t="n">
        <f aca="false">A91/2048</f>
        <v>0.041015625</v>
      </c>
      <c r="C91" s="0" t="n">
        <f aca="false">SIN(PI()*B91/2)</f>
        <v>0.0643826309298575</v>
      </c>
      <c r="D91" s="0" t="n">
        <f aca="false">ROUND(C91*65536,0)</f>
        <v>4219</v>
      </c>
      <c r="E91" s="0" t="n">
        <f aca="false">ROUND(C91*65535,0)</f>
        <v>4219</v>
      </c>
      <c r="F91" s="0" t="n">
        <f aca="false">D91-E91</f>
        <v>0</v>
      </c>
      <c r="H91" s="5" t="n">
        <v>4219</v>
      </c>
      <c r="I91" s="0" t="n">
        <f aca="false">E91-H91</f>
        <v>0</v>
      </c>
    </row>
    <row r="92" customFormat="false" ht="13" hidden="false" customHeight="false" outlineLevel="0" collapsed="false">
      <c r="A92" s="0" t="n">
        <v>85</v>
      </c>
      <c r="B92" s="0" t="n">
        <f aca="false">A92/2048</f>
        <v>0.04150390625</v>
      </c>
      <c r="C92" s="0" t="n">
        <f aca="false">SIN(PI()*B92/2)</f>
        <v>0.0651480110258788</v>
      </c>
      <c r="D92" s="0" t="n">
        <f aca="false">ROUND(C92*65536,0)</f>
        <v>4270</v>
      </c>
      <c r="E92" s="0" t="n">
        <f aca="false">ROUND(C92*65535,0)</f>
        <v>4269</v>
      </c>
      <c r="F92" s="0" t="n">
        <f aca="false">D92-E92</f>
        <v>1</v>
      </c>
      <c r="H92" s="5" t="n">
        <v>4269</v>
      </c>
      <c r="I92" s="0" t="n">
        <f aca="false">E92-H92</f>
        <v>0</v>
      </c>
    </row>
    <row r="93" customFormat="false" ht="13" hidden="false" customHeight="false" outlineLevel="0" collapsed="false">
      <c r="A93" s="0" t="n">
        <v>86</v>
      </c>
      <c r="B93" s="0" t="n">
        <f aca="false">A93/2048</f>
        <v>0.0419921875</v>
      </c>
      <c r="C93" s="0" t="n">
        <f aca="false">SIN(PI()*B93/2)</f>
        <v>0.0659133527970038</v>
      </c>
      <c r="D93" s="0" t="n">
        <f aca="false">ROUND(C93*65536,0)</f>
        <v>4320</v>
      </c>
      <c r="E93" s="0" t="n">
        <f aca="false">ROUND(C93*65535,0)</f>
        <v>4320</v>
      </c>
      <c r="F93" s="0" t="n">
        <f aca="false">D93-E93</f>
        <v>0</v>
      </c>
      <c r="H93" s="5" t="n">
        <v>4320</v>
      </c>
      <c r="I93" s="0" t="n">
        <f aca="false">E93-H93</f>
        <v>0</v>
      </c>
    </row>
    <row r="94" customFormat="false" ht="13" hidden="false" customHeight="false" outlineLevel="0" collapsed="false">
      <c r="A94" s="0" t="n">
        <v>87</v>
      </c>
      <c r="B94" s="0" t="n">
        <f aca="false">A94/2048</f>
        <v>0.04248046875</v>
      </c>
      <c r="C94" s="0" t="n">
        <f aca="false">SIN(PI()*B94/2)</f>
        <v>0.0666786557930016</v>
      </c>
      <c r="D94" s="0" t="n">
        <f aca="false">ROUND(C94*65536,0)</f>
        <v>4370</v>
      </c>
      <c r="E94" s="0" t="n">
        <f aca="false">ROUND(C94*65535,0)</f>
        <v>4370</v>
      </c>
      <c r="F94" s="0" t="n">
        <f aca="false">D94-E94</f>
        <v>0</v>
      </c>
      <c r="H94" s="5" t="n">
        <v>4370</v>
      </c>
      <c r="I94" s="0" t="n">
        <f aca="false">E94-H94</f>
        <v>0</v>
      </c>
    </row>
    <row r="95" customFormat="false" ht="13" hidden="false" customHeight="false" outlineLevel="0" collapsed="false">
      <c r="A95" s="0" t="n">
        <v>88</v>
      </c>
      <c r="B95" s="0" t="n">
        <f aca="false">A95/2048</f>
        <v>0.04296875</v>
      </c>
      <c r="C95" s="0" t="n">
        <f aca="false">SIN(PI()*B95/2)</f>
        <v>0.0674439195636641</v>
      </c>
      <c r="D95" s="0" t="n">
        <f aca="false">ROUND(C95*65536,0)</f>
        <v>4420</v>
      </c>
      <c r="E95" s="0" t="n">
        <f aca="false">ROUND(C95*65535,0)</f>
        <v>4420</v>
      </c>
      <c r="F95" s="0" t="n">
        <f aca="false">D95-E95</f>
        <v>0</v>
      </c>
      <c r="H95" s="5" t="n">
        <v>4420</v>
      </c>
      <c r="I95" s="0" t="n">
        <f aca="false">E95-H95</f>
        <v>0</v>
      </c>
    </row>
    <row r="96" customFormat="false" ht="13" hidden="false" customHeight="false" outlineLevel="0" collapsed="false">
      <c r="A96" s="0" t="n">
        <v>89</v>
      </c>
      <c r="B96" s="0" t="n">
        <f aca="false">A96/2048</f>
        <v>0.04345703125</v>
      </c>
      <c r="C96" s="0" t="n">
        <f aca="false">SIN(PI()*B96/2)</f>
        <v>0.0682091436588063</v>
      </c>
      <c r="D96" s="0" t="n">
        <f aca="false">ROUND(C96*65536,0)</f>
        <v>4470</v>
      </c>
      <c r="E96" s="0" t="n">
        <f aca="false">ROUND(C96*65535,0)</f>
        <v>4470</v>
      </c>
      <c r="F96" s="0" t="n">
        <f aca="false">D96-E96</f>
        <v>0</v>
      </c>
      <c r="H96" s="5" t="n">
        <v>4470</v>
      </c>
      <c r="I96" s="0" t="n">
        <f aca="false">E96-H96</f>
        <v>0</v>
      </c>
    </row>
    <row r="97" customFormat="false" ht="13" hidden="false" customHeight="false" outlineLevel="0" collapsed="false">
      <c r="A97" s="0" t="n">
        <v>90</v>
      </c>
      <c r="B97" s="0" t="n">
        <f aca="false">A97/2048</f>
        <v>0.0439453125</v>
      </c>
      <c r="C97" s="0" t="n">
        <f aca="false">SIN(PI()*B97/2)</f>
        <v>0.0689743276282668</v>
      </c>
      <c r="D97" s="0" t="n">
        <f aca="false">ROUND(C97*65536,0)</f>
        <v>4520</v>
      </c>
      <c r="E97" s="0" t="n">
        <f aca="false">ROUND(C97*65535,0)</f>
        <v>4520</v>
      </c>
      <c r="F97" s="0" t="n">
        <f aca="false">D97-E97</f>
        <v>0</v>
      </c>
      <c r="H97" s="5" t="n">
        <v>4520</v>
      </c>
      <c r="I97" s="0" t="n">
        <f aca="false">E97-H97</f>
        <v>0</v>
      </c>
    </row>
    <row r="98" customFormat="false" ht="13" hidden="false" customHeight="false" outlineLevel="0" collapsed="false">
      <c r="A98" s="0" t="n">
        <v>91</v>
      </c>
      <c r="B98" s="0" t="n">
        <f aca="false">A98/2048</f>
        <v>0.04443359375</v>
      </c>
      <c r="C98" s="0" t="n">
        <f aca="false">SIN(PI()*B98/2)</f>
        <v>0.0697394710219073</v>
      </c>
      <c r="D98" s="0" t="n">
        <f aca="false">ROUND(C98*65536,0)</f>
        <v>4570</v>
      </c>
      <c r="E98" s="0" t="n">
        <f aca="false">ROUND(C98*65535,0)</f>
        <v>4570</v>
      </c>
      <c r="F98" s="0" t="n">
        <f aca="false">D98-E98</f>
        <v>0</v>
      </c>
      <c r="H98" s="5" t="n">
        <v>4570</v>
      </c>
      <c r="I98" s="0" t="n">
        <f aca="false">E98-H98</f>
        <v>0</v>
      </c>
    </row>
    <row r="99" customFormat="false" ht="13" hidden="false" customHeight="false" outlineLevel="0" collapsed="false">
      <c r="A99" s="0" t="n">
        <v>92</v>
      </c>
      <c r="B99" s="0" t="n">
        <f aca="false">A99/2048</f>
        <v>0.044921875</v>
      </c>
      <c r="C99" s="0" t="n">
        <f aca="false">SIN(PI()*B99/2)</f>
        <v>0.0705045733896139</v>
      </c>
      <c r="D99" s="0" t="n">
        <f aca="false">ROUND(C99*65536,0)</f>
        <v>4621</v>
      </c>
      <c r="E99" s="0" t="n">
        <f aca="false">ROUND(C99*65535,0)</f>
        <v>4621</v>
      </c>
      <c r="F99" s="0" t="n">
        <f aca="false">D99-E99</f>
        <v>0</v>
      </c>
      <c r="H99" s="5" t="n">
        <v>4621</v>
      </c>
      <c r="I99" s="0" t="n">
        <f aca="false">E99-H99</f>
        <v>0</v>
      </c>
    </row>
    <row r="100" customFormat="false" ht="13" hidden="false" customHeight="false" outlineLevel="0" collapsed="false">
      <c r="A100" s="0" t="n">
        <v>93</v>
      </c>
      <c r="B100" s="0" t="n">
        <f aca="false">A100/2048</f>
        <v>0.04541015625</v>
      </c>
      <c r="C100" s="0" t="n">
        <f aca="false">SIN(PI()*B100/2)</f>
        <v>0.0712696342812964</v>
      </c>
      <c r="D100" s="0" t="n">
        <f aca="false">ROUND(C100*65536,0)</f>
        <v>4671</v>
      </c>
      <c r="E100" s="0" t="n">
        <f aca="false">ROUND(C100*65535,0)</f>
        <v>4671</v>
      </c>
      <c r="F100" s="0" t="n">
        <f aca="false">D100-E100</f>
        <v>0</v>
      </c>
      <c r="H100" s="5" t="n">
        <v>4671</v>
      </c>
      <c r="I100" s="0" t="n">
        <f aca="false">E100-H100</f>
        <v>0</v>
      </c>
    </row>
    <row r="101" customFormat="false" ht="13" hidden="false" customHeight="false" outlineLevel="0" collapsed="false">
      <c r="A101" s="0" t="n">
        <v>94</v>
      </c>
      <c r="B101" s="0" t="n">
        <f aca="false">A101/2048</f>
        <v>0.0458984375</v>
      </c>
      <c r="C101" s="0" t="n">
        <f aca="false">SIN(PI()*B101/2)</f>
        <v>0.0720346532468893</v>
      </c>
      <c r="D101" s="0" t="n">
        <f aca="false">ROUND(C101*65536,0)</f>
        <v>4721</v>
      </c>
      <c r="E101" s="0" t="n">
        <f aca="false">ROUND(C101*65535,0)</f>
        <v>4721</v>
      </c>
      <c r="F101" s="0" t="n">
        <f aca="false">D101-E101</f>
        <v>0</v>
      </c>
      <c r="H101" s="5" t="n">
        <v>4721</v>
      </c>
      <c r="I101" s="0" t="n">
        <f aca="false">E101-H101</f>
        <v>0</v>
      </c>
    </row>
    <row r="102" customFormat="false" ht="13" hidden="false" customHeight="false" outlineLevel="0" collapsed="false">
      <c r="A102" s="0" t="n">
        <v>95</v>
      </c>
      <c r="B102" s="0" t="n">
        <f aca="false">A102/2048</f>
        <v>0.04638671875</v>
      </c>
      <c r="C102" s="0" t="n">
        <f aca="false">SIN(PI()*B102/2)</f>
        <v>0.0727996298363517</v>
      </c>
      <c r="D102" s="0" t="n">
        <f aca="false">ROUND(C102*65536,0)</f>
        <v>4771</v>
      </c>
      <c r="E102" s="0" t="n">
        <f aca="false">ROUND(C102*65535,0)</f>
        <v>4771</v>
      </c>
      <c r="F102" s="0" t="n">
        <f aca="false">D102-E102</f>
        <v>0</v>
      </c>
      <c r="H102" s="5" t="n">
        <v>4771</v>
      </c>
      <c r="I102" s="0" t="n">
        <f aca="false">E102-H102</f>
        <v>0</v>
      </c>
    </row>
    <row r="103" customFormat="false" ht="13" hidden="false" customHeight="false" outlineLevel="0" collapsed="false">
      <c r="A103" s="0" t="n">
        <v>96</v>
      </c>
      <c r="B103" s="0" t="n">
        <f aca="false">A103/2048</f>
        <v>0.046875</v>
      </c>
      <c r="C103" s="0" t="n">
        <f aca="false">SIN(PI()*B103/2)</f>
        <v>0.0735645635996674</v>
      </c>
      <c r="D103" s="0" t="n">
        <f aca="false">ROUND(C103*65536,0)</f>
        <v>4821</v>
      </c>
      <c r="E103" s="0" t="n">
        <f aca="false">ROUND(C103*65535,0)</f>
        <v>4821</v>
      </c>
      <c r="F103" s="0" t="n">
        <f aca="false">D103-E103</f>
        <v>0</v>
      </c>
      <c r="H103" s="5" t="n">
        <v>4821</v>
      </c>
      <c r="I103" s="0" t="n">
        <f aca="false">E103-H103</f>
        <v>0</v>
      </c>
    </row>
    <row r="104" customFormat="false" ht="13" hidden="false" customHeight="false" outlineLevel="0" collapsed="false">
      <c r="A104" s="0" t="n">
        <v>97</v>
      </c>
      <c r="B104" s="0" t="n">
        <f aca="false">A104/2048</f>
        <v>0.04736328125</v>
      </c>
      <c r="C104" s="0" t="n">
        <f aca="false">SIN(PI()*B104/2)</f>
        <v>0.0743294540868458</v>
      </c>
      <c r="D104" s="0" t="n">
        <f aca="false">ROUND(C104*65536,0)</f>
        <v>4871</v>
      </c>
      <c r="E104" s="0" t="n">
        <f aca="false">ROUND(C104*65535,0)</f>
        <v>4871</v>
      </c>
      <c r="F104" s="0" t="n">
        <f aca="false">D104-E104</f>
        <v>0</v>
      </c>
      <c r="H104" s="5" t="n">
        <v>4871</v>
      </c>
      <c r="I104" s="0" t="n">
        <f aca="false">E104-H104</f>
        <v>0</v>
      </c>
    </row>
    <row r="105" customFormat="false" ht="13" hidden="false" customHeight="false" outlineLevel="0" collapsed="false">
      <c r="A105" s="0" t="n">
        <v>98</v>
      </c>
      <c r="B105" s="0" t="n">
        <f aca="false">A105/2048</f>
        <v>0.0478515625</v>
      </c>
      <c r="C105" s="0" t="n">
        <f aca="false">SIN(PI()*B105/2)</f>
        <v>0.0750943008479213</v>
      </c>
      <c r="D105" s="0" t="n">
        <f aca="false">ROUND(C105*65536,0)</f>
        <v>4921</v>
      </c>
      <c r="E105" s="0" t="n">
        <f aca="false">ROUND(C105*65535,0)</f>
        <v>4921</v>
      </c>
      <c r="F105" s="0" t="n">
        <f aca="false">D105-E105</f>
        <v>0</v>
      </c>
      <c r="H105" s="5" t="n">
        <v>4921</v>
      </c>
      <c r="I105" s="0" t="n">
        <f aca="false">E105-H105</f>
        <v>0</v>
      </c>
    </row>
    <row r="106" customFormat="false" ht="13" hidden="false" customHeight="false" outlineLevel="0" collapsed="false">
      <c r="A106" s="0" t="n">
        <v>99</v>
      </c>
      <c r="B106" s="0" t="n">
        <f aca="false">A106/2048</f>
        <v>0.04833984375</v>
      </c>
      <c r="C106" s="0" t="n">
        <f aca="false">SIN(PI()*B106/2)</f>
        <v>0.0758591034329545</v>
      </c>
      <c r="D106" s="0" t="n">
        <f aca="false">ROUND(C106*65536,0)</f>
        <v>4972</v>
      </c>
      <c r="E106" s="0" t="n">
        <f aca="false">ROUND(C106*65535,0)</f>
        <v>4971</v>
      </c>
      <c r="F106" s="0" t="n">
        <f aca="false">D106-E106</f>
        <v>1</v>
      </c>
      <c r="H106" s="5" t="n">
        <v>4971</v>
      </c>
      <c r="I106" s="0" t="n">
        <f aca="false">E106-H106</f>
        <v>0</v>
      </c>
    </row>
    <row r="107" customFormat="false" ht="13" hidden="false" customHeight="false" outlineLevel="0" collapsed="false">
      <c r="A107" s="0" t="n">
        <v>100</v>
      </c>
      <c r="B107" s="0" t="n">
        <f aca="false">A107/2048</f>
        <v>0.048828125</v>
      </c>
      <c r="C107" s="0" t="n">
        <f aca="false">SIN(PI()*B107/2)</f>
        <v>0.0766238613920315</v>
      </c>
      <c r="D107" s="0" t="n">
        <f aca="false">ROUND(C107*65536,0)</f>
        <v>5022</v>
      </c>
      <c r="E107" s="0" t="n">
        <f aca="false">ROUND(C107*65535,0)</f>
        <v>5022</v>
      </c>
      <c r="F107" s="0" t="n">
        <f aca="false">D107-E107</f>
        <v>0</v>
      </c>
      <c r="H107" s="5" t="n">
        <v>5022</v>
      </c>
      <c r="I107" s="0" t="n">
        <f aca="false">E107-H107</f>
        <v>0</v>
      </c>
    </row>
    <row r="108" customFormat="false" ht="13" hidden="false" customHeight="false" outlineLevel="0" collapsed="false">
      <c r="A108" s="0" t="n">
        <v>101</v>
      </c>
      <c r="B108" s="0" t="n">
        <f aca="false">A108/2048</f>
        <v>0.04931640625</v>
      </c>
      <c r="C108" s="0" t="n">
        <f aca="false">SIN(PI()*B108/2)</f>
        <v>0.0773885742752651</v>
      </c>
      <c r="D108" s="0" t="n">
        <f aca="false">ROUND(C108*65536,0)</f>
        <v>5072</v>
      </c>
      <c r="E108" s="0" t="n">
        <f aca="false">ROUND(C108*65535,0)</f>
        <v>5072</v>
      </c>
      <c r="F108" s="0" t="n">
        <f aca="false">D108-E108</f>
        <v>0</v>
      </c>
      <c r="H108" s="5" t="n">
        <v>5072</v>
      </c>
      <c r="I108" s="0" t="n">
        <f aca="false">E108-H108</f>
        <v>0</v>
      </c>
    </row>
    <row r="109" customFormat="false" ht="13" hidden="false" customHeight="false" outlineLevel="0" collapsed="false">
      <c r="A109" s="0" t="n">
        <v>102</v>
      </c>
      <c r="B109" s="0" t="n">
        <f aca="false">A109/2048</f>
        <v>0.0498046875</v>
      </c>
      <c r="C109" s="0" t="n">
        <f aca="false">SIN(PI()*B109/2)</f>
        <v>0.0781532416327942</v>
      </c>
      <c r="D109" s="0" t="n">
        <f aca="false">ROUND(C109*65536,0)</f>
        <v>5122</v>
      </c>
      <c r="E109" s="0" t="n">
        <f aca="false">ROUND(C109*65535,0)</f>
        <v>5122</v>
      </c>
      <c r="F109" s="0" t="n">
        <f aca="false">D109-E109</f>
        <v>0</v>
      </c>
      <c r="H109" s="5" t="n">
        <v>5122</v>
      </c>
      <c r="I109" s="0" t="n">
        <f aca="false">E109-H109</f>
        <v>0</v>
      </c>
    </row>
    <row r="110" customFormat="false" ht="13" hidden="false" customHeight="false" outlineLevel="0" collapsed="false">
      <c r="A110" s="0" t="n">
        <v>103</v>
      </c>
      <c r="B110" s="0" t="n">
        <f aca="false">A110/2048</f>
        <v>0.05029296875</v>
      </c>
      <c r="C110" s="0" t="n">
        <f aca="false">SIN(PI()*B110/2)</f>
        <v>0.0789178630147849</v>
      </c>
      <c r="D110" s="0" t="n">
        <f aca="false">ROUND(C110*65536,0)</f>
        <v>5172</v>
      </c>
      <c r="E110" s="0" t="n">
        <f aca="false">ROUND(C110*65535,0)</f>
        <v>5172</v>
      </c>
      <c r="F110" s="0" t="n">
        <f aca="false">D110-E110</f>
        <v>0</v>
      </c>
      <c r="H110" s="5" t="n">
        <v>5172</v>
      </c>
      <c r="I110" s="0" t="n">
        <f aca="false">E110-H110</f>
        <v>0</v>
      </c>
    </row>
    <row r="111" customFormat="false" ht="13" hidden="false" customHeight="false" outlineLevel="0" collapsed="false">
      <c r="A111" s="0" t="n">
        <v>104</v>
      </c>
      <c r="B111" s="0" t="n">
        <f aca="false">A111/2048</f>
        <v>0.05078125</v>
      </c>
      <c r="C111" s="0" t="n">
        <f aca="false">SIN(PI()*B111/2)</f>
        <v>0.0796824379714301</v>
      </c>
      <c r="D111" s="0" t="n">
        <f aca="false">ROUND(C111*65536,0)</f>
        <v>5222</v>
      </c>
      <c r="E111" s="0" t="n">
        <f aca="false">ROUND(C111*65535,0)</f>
        <v>5222</v>
      </c>
      <c r="F111" s="0" t="n">
        <f aca="false">D111-E111</f>
        <v>0</v>
      </c>
      <c r="H111" s="5" t="n">
        <v>5222</v>
      </c>
      <c r="I111" s="0" t="n">
        <f aca="false">E111-H111</f>
        <v>0</v>
      </c>
    </row>
    <row r="112" customFormat="false" ht="13" hidden="false" customHeight="false" outlineLevel="0" collapsed="false">
      <c r="A112" s="0" t="n">
        <v>105</v>
      </c>
      <c r="B112" s="0" t="n">
        <f aca="false">A112/2048</f>
        <v>0.05126953125</v>
      </c>
      <c r="C112" s="0" t="n">
        <f aca="false">SIN(PI()*B112/2)</f>
        <v>0.08044696605295</v>
      </c>
      <c r="D112" s="0" t="n">
        <f aca="false">ROUND(C112*65536,0)</f>
        <v>5272</v>
      </c>
      <c r="E112" s="0" t="n">
        <f aca="false">ROUND(C112*65535,0)</f>
        <v>5272</v>
      </c>
      <c r="F112" s="0" t="n">
        <f aca="false">D112-E112</f>
        <v>0</v>
      </c>
      <c r="H112" s="5" t="n">
        <v>5272</v>
      </c>
      <c r="I112" s="0" t="n">
        <f aca="false">E112-H112</f>
        <v>0</v>
      </c>
    </row>
    <row r="113" customFormat="false" ht="13" hidden="false" customHeight="false" outlineLevel="0" collapsed="false">
      <c r="A113" s="0" t="n">
        <v>106</v>
      </c>
      <c r="B113" s="0" t="n">
        <f aca="false">A113/2048</f>
        <v>0.0517578125</v>
      </c>
      <c r="C113" s="0" t="n">
        <f aca="false">SIN(PI()*B113/2)</f>
        <v>0.0812114468095924</v>
      </c>
      <c r="D113" s="0" t="n">
        <f aca="false">ROUND(C113*65536,0)</f>
        <v>5322</v>
      </c>
      <c r="E113" s="0" t="n">
        <f aca="false">ROUND(C113*65535,0)</f>
        <v>5322</v>
      </c>
      <c r="F113" s="0" t="n">
        <f aca="false">D113-E113</f>
        <v>0</v>
      </c>
      <c r="H113" s="5" t="n">
        <v>5322</v>
      </c>
      <c r="I113" s="0" t="n">
        <f aca="false">E113-H113</f>
        <v>0</v>
      </c>
    </row>
    <row r="114" customFormat="false" ht="13" hidden="false" customHeight="false" outlineLevel="0" collapsed="false">
      <c r="A114" s="0" t="n">
        <v>107</v>
      </c>
      <c r="B114" s="0" t="n">
        <f aca="false">A114/2048</f>
        <v>0.05224609375</v>
      </c>
      <c r="C114" s="0" t="n">
        <f aca="false">SIN(PI()*B114/2)</f>
        <v>0.0819758797916331</v>
      </c>
      <c r="D114" s="0" t="n">
        <f aca="false">ROUND(C114*65536,0)</f>
        <v>5372</v>
      </c>
      <c r="E114" s="0" t="n">
        <f aca="false">ROUND(C114*65535,0)</f>
        <v>5372</v>
      </c>
      <c r="F114" s="0" t="n">
        <f aca="false">D114-E114</f>
        <v>0</v>
      </c>
      <c r="H114" s="5" t="n">
        <v>5372</v>
      </c>
      <c r="I114" s="0" t="n">
        <f aca="false">E114-H114</f>
        <v>0</v>
      </c>
    </row>
    <row r="115" customFormat="false" ht="13" hidden="false" customHeight="false" outlineLevel="0" collapsed="false">
      <c r="A115" s="0" t="n">
        <v>108</v>
      </c>
      <c r="B115" s="0" t="n">
        <f aca="false">A115/2048</f>
        <v>0.052734375</v>
      </c>
      <c r="C115" s="0" t="n">
        <f aca="false">SIN(PI()*B115/2)</f>
        <v>0.0827402645493757</v>
      </c>
      <c r="D115" s="0" t="n">
        <f aca="false">ROUND(C115*65536,0)</f>
        <v>5422</v>
      </c>
      <c r="E115" s="0" t="n">
        <f aca="false">ROUND(C115*65535,0)</f>
        <v>5422</v>
      </c>
      <c r="F115" s="0" t="n">
        <f aca="false">D115-E115</f>
        <v>0</v>
      </c>
      <c r="H115" s="5" t="n">
        <v>5422</v>
      </c>
      <c r="I115" s="0" t="n">
        <f aca="false">E115-H115</f>
        <v>0</v>
      </c>
    </row>
    <row r="116" customFormat="false" ht="13" hidden="false" customHeight="false" outlineLevel="0" collapsed="false">
      <c r="A116" s="0" t="n">
        <v>109</v>
      </c>
      <c r="B116" s="0" t="n">
        <f aca="false">A116/2048</f>
        <v>0.05322265625</v>
      </c>
      <c r="C116" s="0" t="n">
        <f aca="false">SIN(PI()*B116/2)</f>
        <v>0.0835046006331524</v>
      </c>
      <c r="D116" s="0" t="n">
        <f aca="false">ROUND(C116*65536,0)</f>
        <v>5473</v>
      </c>
      <c r="E116" s="0" t="n">
        <f aca="false">ROUND(C116*65535,0)</f>
        <v>5472</v>
      </c>
      <c r="F116" s="0" t="n">
        <f aca="false">D116-E116</f>
        <v>1</v>
      </c>
      <c r="H116" s="5" t="n">
        <v>5472</v>
      </c>
      <c r="I116" s="0" t="n">
        <f aca="false">E116-H116</f>
        <v>0</v>
      </c>
    </row>
    <row r="117" customFormat="false" ht="13" hidden="false" customHeight="false" outlineLevel="0" collapsed="false">
      <c r="A117" s="0" t="n">
        <v>110</v>
      </c>
      <c r="B117" s="0" t="n">
        <f aca="false">A117/2048</f>
        <v>0.0537109375</v>
      </c>
      <c r="C117" s="0" t="n">
        <f aca="false">SIN(PI()*B117/2)</f>
        <v>0.0842688875933241</v>
      </c>
      <c r="D117" s="0" t="n">
        <f aca="false">ROUND(C117*65536,0)</f>
        <v>5523</v>
      </c>
      <c r="E117" s="0" t="n">
        <f aca="false">ROUND(C117*65535,0)</f>
        <v>5523</v>
      </c>
      <c r="F117" s="0" t="n">
        <f aca="false">D117-E117</f>
        <v>0</v>
      </c>
      <c r="H117" s="5" t="n">
        <v>5523</v>
      </c>
      <c r="I117" s="0" t="n">
        <f aca="false">E117-H117</f>
        <v>0</v>
      </c>
    </row>
    <row r="118" customFormat="false" ht="13" hidden="false" customHeight="false" outlineLevel="0" collapsed="false">
      <c r="A118" s="0" t="n">
        <v>111</v>
      </c>
      <c r="B118" s="0" t="n">
        <f aca="false">A118/2048</f>
        <v>0.05419921875</v>
      </c>
      <c r="C118" s="0" t="n">
        <f aca="false">SIN(PI()*B118/2)</f>
        <v>0.0850331249802803</v>
      </c>
      <c r="D118" s="0" t="n">
        <f aca="false">ROUND(C118*65536,0)</f>
        <v>5573</v>
      </c>
      <c r="E118" s="0" t="n">
        <f aca="false">ROUND(C118*65535,0)</f>
        <v>5573</v>
      </c>
      <c r="F118" s="0" t="n">
        <f aca="false">D118-E118</f>
        <v>0</v>
      </c>
      <c r="H118" s="5" t="n">
        <v>5573</v>
      </c>
      <c r="I118" s="0" t="n">
        <f aca="false">E118-H118</f>
        <v>0</v>
      </c>
    </row>
    <row r="119" customFormat="false" ht="13" hidden="false" customHeight="false" outlineLevel="0" collapsed="false">
      <c r="A119" s="0" t="n">
        <v>112</v>
      </c>
      <c r="B119" s="0" t="n">
        <f aca="false">A119/2048</f>
        <v>0.0546875</v>
      </c>
      <c r="C119" s="0" t="n">
        <f aca="false">SIN(PI()*B119/2)</f>
        <v>0.0857973123444399</v>
      </c>
      <c r="D119" s="0" t="n">
        <f aca="false">ROUND(C119*65536,0)</f>
        <v>5623</v>
      </c>
      <c r="E119" s="0" t="n">
        <f aca="false">ROUND(C119*65535,0)</f>
        <v>5623</v>
      </c>
      <c r="F119" s="0" t="n">
        <f aca="false">D119-E119</f>
        <v>0</v>
      </c>
      <c r="H119" s="5" t="n">
        <v>5623</v>
      </c>
      <c r="I119" s="0" t="n">
        <f aca="false">E119-H119</f>
        <v>0</v>
      </c>
    </row>
    <row r="120" customFormat="false" ht="13" hidden="false" customHeight="false" outlineLevel="0" collapsed="false">
      <c r="A120" s="0" t="n">
        <v>113</v>
      </c>
      <c r="B120" s="0" t="n">
        <f aca="false">A120/2048</f>
        <v>0.05517578125</v>
      </c>
      <c r="C120" s="0" t="n">
        <f aca="false">SIN(PI()*B120/2)</f>
        <v>0.0865614492362512</v>
      </c>
      <c r="D120" s="0" t="n">
        <f aca="false">ROUND(C120*65536,0)</f>
        <v>5673</v>
      </c>
      <c r="E120" s="0" t="n">
        <f aca="false">ROUND(C120*65535,0)</f>
        <v>5673</v>
      </c>
      <c r="F120" s="0" t="n">
        <f aca="false">D120-E120</f>
        <v>0</v>
      </c>
      <c r="H120" s="5" t="n">
        <v>5673</v>
      </c>
      <c r="I120" s="0" t="n">
        <f aca="false">E120-H120</f>
        <v>0</v>
      </c>
    </row>
    <row r="121" customFormat="false" ht="13" hidden="false" customHeight="false" outlineLevel="0" collapsed="false">
      <c r="A121" s="0" t="n">
        <v>114</v>
      </c>
      <c r="B121" s="0" t="n">
        <f aca="false">A121/2048</f>
        <v>0.0556640625</v>
      </c>
      <c r="C121" s="0" t="n">
        <f aca="false">SIN(PI()*B121/2)</f>
        <v>0.0873255352061921</v>
      </c>
      <c r="D121" s="0" t="n">
        <f aca="false">ROUND(C121*65536,0)</f>
        <v>5723</v>
      </c>
      <c r="E121" s="0" t="n">
        <f aca="false">ROUND(C121*65535,0)</f>
        <v>5723</v>
      </c>
      <c r="F121" s="0" t="n">
        <f aca="false">D121-E121</f>
        <v>0</v>
      </c>
      <c r="H121" s="5" t="n">
        <v>5723</v>
      </c>
      <c r="I121" s="0" t="n">
        <f aca="false">E121-H121</f>
        <v>0</v>
      </c>
    </row>
    <row r="122" customFormat="false" ht="13" hidden="false" customHeight="false" outlineLevel="0" collapsed="false">
      <c r="A122" s="0" t="n">
        <v>115</v>
      </c>
      <c r="B122" s="0" t="n">
        <f aca="false">A122/2048</f>
        <v>0.05615234375</v>
      </c>
      <c r="C122" s="0" t="n">
        <f aca="false">SIN(PI()*B122/2)</f>
        <v>0.0880895698047705</v>
      </c>
      <c r="D122" s="0" t="n">
        <f aca="false">ROUND(C122*65536,0)</f>
        <v>5773</v>
      </c>
      <c r="E122" s="0" t="n">
        <f aca="false">ROUND(C122*65535,0)</f>
        <v>5773</v>
      </c>
      <c r="F122" s="0" t="n">
        <f aca="false">D122-E122</f>
        <v>0</v>
      </c>
      <c r="H122" s="5" t="n">
        <v>5773</v>
      </c>
      <c r="I122" s="0" t="n">
        <f aca="false">E122-H122</f>
        <v>0</v>
      </c>
    </row>
    <row r="123" customFormat="false" ht="13" hidden="false" customHeight="false" outlineLevel="0" collapsed="false">
      <c r="A123" s="0" t="n">
        <v>116</v>
      </c>
      <c r="B123" s="0" t="n">
        <f aca="false">A123/2048</f>
        <v>0.056640625</v>
      </c>
      <c r="C123" s="0" t="n">
        <f aca="false">SIN(PI()*B123/2)</f>
        <v>0.0888535525825246</v>
      </c>
      <c r="D123" s="0" t="n">
        <f aca="false">ROUND(C123*65536,0)</f>
        <v>5823</v>
      </c>
      <c r="E123" s="0" t="n">
        <f aca="false">ROUND(C123*65535,0)</f>
        <v>5823</v>
      </c>
      <c r="F123" s="0" t="n">
        <f aca="false">D123-E123</f>
        <v>0</v>
      </c>
      <c r="H123" s="5" t="n">
        <v>5823</v>
      </c>
      <c r="I123" s="0" t="n">
        <f aca="false">E123-H123</f>
        <v>0</v>
      </c>
    </row>
    <row r="124" customFormat="false" ht="13" hidden="false" customHeight="false" outlineLevel="0" collapsed="false">
      <c r="A124" s="0" t="n">
        <v>117</v>
      </c>
      <c r="B124" s="0" t="n">
        <f aca="false">A124/2048</f>
        <v>0.05712890625</v>
      </c>
      <c r="C124" s="0" t="n">
        <f aca="false">SIN(PI()*B124/2)</f>
        <v>0.089617483090023</v>
      </c>
      <c r="D124" s="0" t="n">
        <f aca="false">ROUND(C124*65536,0)</f>
        <v>5873</v>
      </c>
      <c r="E124" s="0" t="n">
        <f aca="false">ROUND(C124*65535,0)</f>
        <v>5873</v>
      </c>
      <c r="F124" s="0" t="n">
        <f aca="false">D124-E124</f>
        <v>0</v>
      </c>
      <c r="H124" s="5" t="n">
        <v>5873</v>
      </c>
      <c r="I124" s="0" t="n">
        <f aca="false">E124-H124</f>
        <v>0</v>
      </c>
    </row>
    <row r="125" customFormat="false" ht="13" hidden="false" customHeight="false" outlineLevel="0" collapsed="false">
      <c r="A125" s="0" t="n">
        <v>118</v>
      </c>
      <c r="B125" s="0" t="n">
        <f aca="false">A125/2048</f>
        <v>0.0576171875</v>
      </c>
      <c r="C125" s="0" t="n">
        <f aca="false">SIN(PI()*B125/2)</f>
        <v>0.090381360877865</v>
      </c>
      <c r="D125" s="0" t="n">
        <f aca="false">ROUND(C125*65536,0)</f>
        <v>5923</v>
      </c>
      <c r="E125" s="0" t="n">
        <f aca="false">ROUND(C125*65535,0)</f>
        <v>5923</v>
      </c>
      <c r="F125" s="0" t="n">
        <f aca="false">D125-E125</f>
        <v>0</v>
      </c>
      <c r="H125" s="5" t="n">
        <v>5923</v>
      </c>
      <c r="I125" s="0" t="n">
        <f aca="false">E125-H125</f>
        <v>0</v>
      </c>
    </row>
    <row r="126" customFormat="false" ht="13" hidden="false" customHeight="false" outlineLevel="0" collapsed="false">
      <c r="A126" s="0" t="n">
        <v>119</v>
      </c>
      <c r="B126" s="0" t="n">
        <f aca="false">A126/2048</f>
        <v>0.05810546875</v>
      </c>
      <c r="C126" s="0" t="n">
        <f aca="false">SIN(PI()*B126/2)</f>
        <v>0.091145185496681</v>
      </c>
      <c r="D126" s="0" t="n">
        <f aca="false">ROUND(C126*65536,0)</f>
        <v>5973</v>
      </c>
      <c r="E126" s="0" t="n">
        <f aca="false">ROUND(C126*65535,0)</f>
        <v>5973</v>
      </c>
      <c r="F126" s="0" t="n">
        <f aca="false">D126-E126</f>
        <v>0</v>
      </c>
      <c r="H126" s="5" t="n">
        <v>5973</v>
      </c>
      <c r="I126" s="0" t="n">
        <f aca="false">E126-H126</f>
        <v>0</v>
      </c>
    </row>
    <row r="127" customFormat="false" ht="13" hidden="false" customHeight="false" outlineLevel="0" collapsed="false">
      <c r="A127" s="0" t="n">
        <v>120</v>
      </c>
      <c r="B127" s="0" t="n">
        <f aca="false">A127/2048</f>
        <v>0.05859375</v>
      </c>
      <c r="C127" s="0" t="n">
        <f aca="false">SIN(PI()*B127/2)</f>
        <v>0.0919089564971327</v>
      </c>
      <c r="D127" s="0" t="n">
        <f aca="false">ROUND(C127*65536,0)</f>
        <v>6023</v>
      </c>
      <c r="E127" s="0" t="n">
        <f aca="false">ROUND(C127*65535,0)</f>
        <v>6023</v>
      </c>
      <c r="F127" s="0" t="n">
        <f aca="false">D127-E127</f>
        <v>0</v>
      </c>
      <c r="H127" s="5" t="n">
        <v>6023</v>
      </c>
      <c r="I127" s="0" t="n">
        <f aca="false">E127-H127</f>
        <v>0</v>
      </c>
    </row>
    <row r="128" customFormat="false" ht="13" hidden="false" customHeight="false" outlineLevel="0" collapsed="false">
      <c r="A128" s="0" t="n">
        <v>121</v>
      </c>
      <c r="B128" s="0" t="n">
        <f aca="false">A128/2048</f>
        <v>0.05908203125</v>
      </c>
      <c r="C128" s="0" t="n">
        <f aca="false">SIN(PI()*B128/2)</f>
        <v>0.0926726734299133</v>
      </c>
      <c r="D128" s="0" t="n">
        <f aca="false">ROUND(C128*65536,0)</f>
        <v>6073</v>
      </c>
      <c r="E128" s="0" t="n">
        <f aca="false">ROUND(C128*65535,0)</f>
        <v>6073</v>
      </c>
      <c r="F128" s="0" t="n">
        <f aca="false">D128-E128</f>
        <v>0</v>
      </c>
      <c r="H128" s="5" t="n">
        <v>6073</v>
      </c>
      <c r="I128" s="0" t="n">
        <f aca="false">E128-H128</f>
        <v>0</v>
      </c>
    </row>
    <row r="129" customFormat="false" ht="13" hidden="false" customHeight="false" outlineLevel="0" collapsed="false">
      <c r="A129" s="0" t="n">
        <v>122</v>
      </c>
      <c r="B129" s="0" t="n">
        <f aca="false">A129/2048</f>
        <v>0.0595703125</v>
      </c>
      <c r="C129" s="0" t="n">
        <f aca="false">SIN(PI()*B129/2)</f>
        <v>0.0934363358457478</v>
      </c>
      <c r="D129" s="0" t="n">
        <f aca="false">ROUND(C129*65536,0)</f>
        <v>6123</v>
      </c>
      <c r="E129" s="0" t="n">
        <f aca="false">ROUND(C129*65535,0)</f>
        <v>6123</v>
      </c>
      <c r="F129" s="0" t="n">
        <f aca="false">D129-E129</f>
        <v>0</v>
      </c>
      <c r="H129" s="5" t="n">
        <v>6123</v>
      </c>
      <c r="I129" s="0" t="n">
        <f aca="false">E129-H129</f>
        <v>0</v>
      </c>
    </row>
    <row r="130" customFormat="false" ht="13" hidden="false" customHeight="false" outlineLevel="0" collapsed="false">
      <c r="A130" s="0" t="n">
        <v>123</v>
      </c>
      <c r="B130" s="0" t="n">
        <f aca="false">A130/2048</f>
        <v>0.06005859375</v>
      </c>
      <c r="C130" s="0" t="n">
        <f aca="false">SIN(PI()*B130/2)</f>
        <v>0.0941999432953932</v>
      </c>
      <c r="D130" s="0" t="n">
        <f aca="false">ROUND(C130*65536,0)</f>
        <v>6173</v>
      </c>
      <c r="E130" s="0" t="n">
        <f aca="false">ROUND(C130*65535,0)</f>
        <v>6173</v>
      </c>
      <c r="F130" s="0" t="n">
        <f aca="false">D130-E130</f>
        <v>0</v>
      </c>
      <c r="H130" s="5" t="n">
        <v>6173</v>
      </c>
      <c r="I130" s="0" t="n">
        <f aca="false">E130-H130</f>
        <v>0</v>
      </c>
    </row>
    <row r="131" customFormat="false" ht="13" hidden="false" customHeight="false" outlineLevel="0" collapsed="false">
      <c r="A131" s="0" t="n">
        <v>124</v>
      </c>
      <c r="B131" s="0" t="n">
        <f aca="false">A131/2048</f>
        <v>0.060546875</v>
      </c>
      <c r="C131" s="0" t="n">
        <f aca="false">SIN(PI()*B131/2)</f>
        <v>0.094963495329639</v>
      </c>
      <c r="D131" s="0" t="n">
        <f aca="false">ROUND(C131*65536,0)</f>
        <v>6224</v>
      </c>
      <c r="E131" s="0" t="n">
        <f aca="false">ROUND(C131*65535,0)</f>
        <v>6223</v>
      </c>
      <c r="F131" s="0" t="n">
        <f aca="false">D131-E131</f>
        <v>1</v>
      </c>
      <c r="H131" s="5" t="n">
        <v>6223</v>
      </c>
      <c r="I131" s="0" t="n">
        <f aca="false">E131-H131</f>
        <v>0</v>
      </c>
    </row>
    <row r="132" customFormat="false" ht="13" hidden="false" customHeight="false" outlineLevel="0" collapsed="false">
      <c r="A132" s="0" t="n">
        <v>125</v>
      </c>
      <c r="B132" s="0" t="n">
        <f aca="false">A132/2048</f>
        <v>0.06103515625</v>
      </c>
      <c r="C132" s="0" t="n">
        <f aca="false">SIN(PI()*B132/2)</f>
        <v>0.0957269914993072</v>
      </c>
      <c r="D132" s="0" t="n">
        <f aca="false">ROUND(C132*65536,0)</f>
        <v>6274</v>
      </c>
      <c r="E132" s="0" t="n">
        <f aca="false">ROUND(C132*65535,0)</f>
        <v>6273</v>
      </c>
      <c r="F132" s="0" t="n">
        <f aca="false">D132-E132</f>
        <v>1</v>
      </c>
      <c r="H132" s="5" t="n">
        <v>6273</v>
      </c>
      <c r="I132" s="0" t="n">
        <f aca="false">E132-H132</f>
        <v>0</v>
      </c>
    </row>
    <row r="133" customFormat="false" ht="13" hidden="false" customHeight="false" outlineLevel="0" collapsed="false">
      <c r="A133" s="0" t="n">
        <v>126</v>
      </c>
      <c r="B133" s="0" t="n">
        <f aca="false">A133/2048</f>
        <v>0.0615234375</v>
      </c>
      <c r="C133" s="0" t="n">
        <f aca="false">SIN(PI()*B133/2)</f>
        <v>0.0964904313552526</v>
      </c>
      <c r="D133" s="0" t="n">
        <f aca="false">ROUND(C133*65536,0)</f>
        <v>6324</v>
      </c>
      <c r="E133" s="0" t="n">
        <f aca="false">ROUND(C133*65535,0)</f>
        <v>6324</v>
      </c>
      <c r="F133" s="0" t="n">
        <f aca="false">D133-E133</f>
        <v>0</v>
      </c>
      <c r="H133" s="5" t="n">
        <v>6324</v>
      </c>
      <c r="I133" s="0" t="n">
        <f aca="false">E133-H133</f>
        <v>0</v>
      </c>
    </row>
    <row r="134" customFormat="false" ht="13" hidden="false" customHeight="false" outlineLevel="0" collapsed="false">
      <c r="A134" s="0" t="n">
        <v>127</v>
      </c>
      <c r="B134" s="0" t="n">
        <f aca="false">A134/2048</f>
        <v>0.06201171875</v>
      </c>
      <c r="C134" s="0" t="n">
        <f aca="false">SIN(PI()*B134/2)</f>
        <v>0.0972538144483633</v>
      </c>
      <c r="D134" s="0" t="n">
        <f aca="false">ROUND(C134*65536,0)</f>
        <v>6374</v>
      </c>
      <c r="E134" s="0" t="n">
        <f aca="false">ROUND(C134*65535,0)</f>
        <v>6374</v>
      </c>
      <c r="F134" s="0" t="n">
        <f aca="false">D134-E134</f>
        <v>0</v>
      </c>
      <c r="H134" s="5" t="n">
        <v>6374</v>
      </c>
      <c r="I134" s="0" t="n">
        <f aca="false">E134-H134</f>
        <v>0</v>
      </c>
    </row>
    <row r="135" customFormat="false" ht="13" hidden="false" customHeight="false" outlineLevel="0" collapsed="false">
      <c r="A135" s="0" t="n">
        <v>128</v>
      </c>
      <c r="B135" s="0" t="n">
        <f aca="false">A135/2048</f>
        <v>0.0625</v>
      </c>
      <c r="C135" s="0" t="n">
        <f aca="false">SIN(PI()*B135/2)</f>
        <v>0.0980171403295606</v>
      </c>
      <c r="D135" s="0" t="n">
        <f aca="false">ROUND(C135*65536,0)</f>
        <v>6424</v>
      </c>
      <c r="E135" s="0" t="n">
        <f aca="false">ROUND(C135*65535,0)</f>
        <v>6424</v>
      </c>
      <c r="F135" s="0" t="n">
        <f aca="false">D135-E135</f>
        <v>0</v>
      </c>
      <c r="H135" s="5" t="n">
        <v>6424</v>
      </c>
      <c r="I135" s="0" t="n">
        <f aca="false">E135-H135</f>
        <v>0</v>
      </c>
    </row>
    <row r="136" customFormat="false" ht="13" hidden="false" customHeight="false" outlineLevel="0" collapsed="false">
      <c r="A136" s="0" t="n">
        <v>129</v>
      </c>
      <c r="B136" s="0" t="n">
        <f aca="false">A136/2048</f>
        <v>0.06298828125</v>
      </c>
      <c r="C136" s="0" t="n">
        <f aca="false">SIN(PI()*B136/2)</f>
        <v>0.0987804085497996</v>
      </c>
      <c r="D136" s="0" t="n">
        <f aca="false">ROUND(C136*65536,0)</f>
        <v>6474</v>
      </c>
      <c r="E136" s="0" t="n">
        <f aca="false">ROUND(C136*65535,0)</f>
        <v>6474</v>
      </c>
      <c r="F136" s="0" t="n">
        <f aca="false">D136-E136</f>
        <v>0</v>
      </c>
      <c r="H136" s="5" t="n">
        <v>6474</v>
      </c>
      <c r="I136" s="0" t="n">
        <f aca="false">E136-H136</f>
        <v>0</v>
      </c>
    </row>
    <row r="137" customFormat="false" ht="13" hidden="false" customHeight="false" outlineLevel="0" collapsed="false">
      <c r="A137" s="0" t="n">
        <v>130</v>
      </c>
      <c r="B137" s="0" t="n">
        <f aca="false">A137/2048</f>
        <v>0.0634765625</v>
      </c>
      <c r="C137" s="0" t="n">
        <f aca="false">SIN(PI()*B137/2)</f>
        <v>0.0995436186600693</v>
      </c>
      <c r="D137" s="0" t="n">
        <f aca="false">ROUND(C137*65536,0)</f>
        <v>6524</v>
      </c>
      <c r="E137" s="0" t="n">
        <f aca="false">ROUND(C137*65535,0)</f>
        <v>6524</v>
      </c>
      <c r="F137" s="0" t="n">
        <f aca="false">D137-E137</f>
        <v>0</v>
      </c>
      <c r="H137" s="5" t="n">
        <v>6524</v>
      </c>
      <c r="I137" s="0" t="n">
        <f aca="false">E137-H137</f>
        <v>0</v>
      </c>
    </row>
    <row r="138" customFormat="false" ht="13" hidden="false" customHeight="false" outlineLevel="0" collapsed="false">
      <c r="A138" s="0" t="n">
        <v>131</v>
      </c>
      <c r="B138" s="0" t="n">
        <f aca="false">A138/2048</f>
        <v>0.06396484375</v>
      </c>
      <c r="C138" s="0" t="n">
        <f aca="false">SIN(PI()*B138/2)</f>
        <v>0.100306770211393</v>
      </c>
      <c r="D138" s="0" t="n">
        <f aca="false">ROUND(C138*65536,0)</f>
        <v>6574</v>
      </c>
      <c r="E138" s="0" t="n">
        <f aca="false">ROUND(C138*65535,0)</f>
        <v>6574</v>
      </c>
      <c r="F138" s="0" t="n">
        <f aca="false">D138-E138</f>
        <v>0</v>
      </c>
      <c r="H138" s="5" t="n">
        <v>6574</v>
      </c>
      <c r="I138" s="0" t="n">
        <f aca="false">E138-H138</f>
        <v>0</v>
      </c>
    </row>
    <row r="139" customFormat="false" ht="13" hidden="false" customHeight="false" outlineLevel="0" collapsed="false">
      <c r="A139" s="0" t="n">
        <v>132</v>
      </c>
      <c r="B139" s="0" t="n">
        <f aca="false">A139/2048</f>
        <v>0.064453125</v>
      </c>
      <c r="C139" s="0" t="n">
        <f aca="false">SIN(PI()*B139/2)</f>
        <v>0.101069862754828</v>
      </c>
      <c r="D139" s="0" t="n">
        <f aca="false">ROUND(C139*65536,0)</f>
        <v>6624</v>
      </c>
      <c r="E139" s="0" t="n">
        <f aca="false">ROUND(C139*65535,0)</f>
        <v>6624</v>
      </c>
      <c r="F139" s="0" t="n">
        <f aca="false">D139-E139</f>
        <v>0</v>
      </c>
      <c r="H139" s="5" t="n">
        <v>6624</v>
      </c>
      <c r="I139" s="0" t="n">
        <f aca="false">E139-H139</f>
        <v>0</v>
      </c>
    </row>
    <row r="140" customFormat="false" ht="13" hidden="false" customHeight="false" outlineLevel="0" collapsed="false">
      <c r="A140" s="0" t="n">
        <v>133</v>
      </c>
      <c r="B140" s="0" t="n">
        <f aca="false">A140/2048</f>
        <v>0.06494140625</v>
      </c>
      <c r="C140" s="0" t="n">
        <f aca="false">SIN(PI()*B140/2)</f>
        <v>0.101832895841467</v>
      </c>
      <c r="D140" s="0" t="n">
        <f aca="false">ROUND(C140*65536,0)</f>
        <v>6674</v>
      </c>
      <c r="E140" s="0" t="n">
        <f aca="false">ROUND(C140*65535,0)</f>
        <v>6674</v>
      </c>
      <c r="F140" s="0" t="n">
        <f aca="false">D140-E140</f>
        <v>0</v>
      </c>
      <c r="H140" s="5" t="n">
        <v>6674</v>
      </c>
      <c r="I140" s="0" t="n">
        <f aca="false">E140-H140</f>
        <v>0</v>
      </c>
    </row>
    <row r="141" customFormat="false" ht="13" hidden="false" customHeight="false" outlineLevel="0" collapsed="false">
      <c r="A141" s="0" t="n">
        <v>134</v>
      </c>
      <c r="B141" s="0" t="n">
        <f aca="false">A141/2048</f>
        <v>0.0654296875</v>
      </c>
      <c r="C141" s="0" t="n">
        <f aca="false">SIN(PI()*B141/2)</f>
        <v>0.102595869022436</v>
      </c>
      <c r="D141" s="0" t="n">
        <f aca="false">ROUND(C141*65536,0)</f>
        <v>6724</v>
      </c>
      <c r="E141" s="0" t="n">
        <f aca="false">ROUND(C141*65535,0)</f>
        <v>6724</v>
      </c>
      <c r="F141" s="0" t="n">
        <f aca="false">D141-E141</f>
        <v>0</v>
      </c>
      <c r="H141" s="5" t="n">
        <v>6724</v>
      </c>
      <c r="I141" s="0" t="n">
        <f aca="false">E141-H141</f>
        <v>0</v>
      </c>
    </row>
    <row r="142" customFormat="false" ht="13" hidden="false" customHeight="false" outlineLevel="0" collapsed="false">
      <c r="A142" s="0" t="n">
        <v>135</v>
      </c>
      <c r="B142" s="0" t="n">
        <f aca="false">A142/2048</f>
        <v>0.06591796875</v>
      </c>
      <c r="C142" s="0" t="n">
        <f aca="false">SIN(PI()*B142/2)</f>
        <v>0.1033587818489</v>
      </c>
      <c r="D142" s="0" t="n">
        <f aca="false">ROUND(C142*65536,0)</f>
        <v>6774</v>
      </c>
      <c r="E142" s="0" t="n">
        <f aca="false">ROUND(C142*65535,0)</f>
        <v>6774</v>
      </c>
      <c r="F142" s="0" t="n">
        <f aca="false">D142-E142</f>
        <v>0</v>
      </c>
      <c r="H142" s="5" t="n">
        <v>6774</v>
      </c>
      <c r="I142" s="0" t="n">
        <f aca="false">E142-H142</f>
        <v>0</v>
      </c>
    </row>
    <row r="143" customFormat="false" ht="13" hidden="false" customHeight="false" outlineLevel="0" collapsed="false">
      <c r="A143" s="0" t="n">
        <v>136</v>
      </c>
      <c r="B143" s="0" t="n">
        <f aca="false">A143/2048</f>
        <v>0.06640625</v>
      </c>
      <c r="C143" s="0" t="n">
        <f aca="false">SIN(PI()*B143/2)</f>
        <v>0.104121633872055</v>
      </c>
      <c r="D143" s="0" t="n">
        <f aca="false">ROUND(C143*65536,0)</f>
        <v>6824</v>
      </c>
      <c r="E143" s="0" t="n">
        <f aca="false">ROUND(C143*65535,0)</f>
        <v>6824</v>
      </c>
      <c r="F143" s="0" t="n">
        <f aca="false">D143-E143</f>
        <v>0</v>
      </c>
      <c r="H143" s="5" t="n">
        <v>6824</v>
      </c>
      <c r="I143" s="0" t="n">
        <f aca="false">E143-H143</f>
        <v>0</v>
      </c>
    </row>
    <row r="144" customFormat="false" ht="13" hidden="false" customHeight="false" outlineLevel="0" collapsed="false">
      <c r="A144" s="0" t="n">
        <v>137</v>
      </c>
      <c r="B144" s="0" t="n">
        <f aca="false">A144/2048</f>
        <v>0.06689453125</v>
      </c>
      <c r="C144" s="0" t="n">
        <f aca="false">SIN(PI()*B144/2)</f>
        <v>0.104884424643135</v>
      </c>
      <c r="D144" s="0" t="n">
        <f aca="false">ROUND(C144*65536,0)</f>
        <v>6874</v>
      </c>
      <c r="E144" s="0" t="n">
        <f aca="false">ROUND(C144*65535,0)</f>
        <v>6874</v>
      </c>
      <c r="F144" s="0" t="n">
        <f aca="false">D144-E144</f>
        <v>0</v>
      </c>
      <c r="H144" s="5" t="n">
        <v>6874</v>
      </c>
      <c r="I144" s="0" t="n">
        <f aca="false">E144-H144</f>
        <v>0</v>
      </c>
    </row>
    <row r="145" customFormat="false" ht="13" hidden="false" customHeight="false" outlineLevel="0" collapsed="false">
      <c r="A145" s="0" t="n">
        <v>138</v>
      </c>
      <c r="B145" s="0" t="n">
        <f aca="false">A145/2048</f>
        <v>0.0673828125</v>
      </c>
      <c r="C145" s="0" t="n">
        <f aca="false">SIN(PI()*B145/2)</f>
        <v>0.105647153713411</v>
      </c>
      <c r="D145" s="0" t="n">
        <f aca="false">ROUND(C145*65536,0)</f>
        <v>6924</v>
      </c>
      <c r="E145" s="0" t="n">
        <f aca="false">ROUND(C145*65535,0)</f>
        <v>6924</v>
      </c>
      <c r="F145" s="0" t="n">
        <f aca="false">D145-E145</f>
        <v>0</v>
      </c>
      <c r="H145" s="5" t="n">
        <v>6924</v>
      </c>
      <c r="I145" s="0" t="n">
        <f aca="false">E145-H145</f>
        <v>0</v>
      </c>
    </row>
    <row r="146" customFormat="false" ht="13" hidden="false" customHeight="false" outlineLevel="0" collapsed="false">
      <c r="A146" s="0" t="n">
        <v>139</v>
      </c>
      <c r="B146" s="0" t="n">
        <f aca="false">A146/2048</f>
        <v>0.06787109375</v>
      </c>
      <c r="C146" s="0" t="n">
        <f aca="false">SIN(PI()*B146/2)</f>
        <v>0.106409820634188</v>
      </c>
      <c r="D146" s="0" t="n">
        <f aca="false">ROUND(C146*65536,0)</f>
        <v>6974</v>
      </c>
      <c r="E146" s="0" t="n">
        <f aca="false">ROUND(C146*65535,0)</f>
        <v>6974</v>
      </c>
      <c r="F146" s="0" t="n">
        <f aca="false">D146-E146</f>
        <v>0</v>
      </c>
      <c r="H146" s="5" t="n">
        <v>6974</v>
      </c>
      <c r="I146" s="0" t="n">
        <f aca="false">E146-H146</f>
        <v>0</v>
      </c>
    </row>
    <row r="147" customFormat="false" ht="13" hidden="false" customHeight="false" outlineLevel="0" collapsed="false">
      <c r="A147" s="0" t="n">
        <v>140</v>
      </c>
      <c r="B147" s="0" t="n">
        <f aca="false">A147/2048</f>
        <v>0.068359375</v>
      </c>
      <c r="C147" s="0" t="n">
        <f aca="false">SIN(PI()*B147/2)</f>
        <v>0.107172424956809</v>
      </c>
      <c r="D147" s="0" t="n">
        <f aca="false">ROUND(C147*65536,0)</f>
        <v>7024</v>
      </c>
      <c r="E147" s="0" t="n">
        <f aca="false">ROUND(C147*65535,0)</f>
        <v>7024</v>
      </c>
      <c r="F147" s="0" t="n">
        <f aca="false">D147-E147</f>
        <v>0</v>
      </c>
      <c r="H147" s="5" t="n">
        <v>7024</v>
      </c>
      <c r="I147" s="0" t="n">
        <f aca="false">E147-H147</f>
        <v>0</v>
      </c>
    </row>
    <row r="148" customFormat="false" ht="13" hidden="false" customHeight="false" outlineLevel="0" collapsed="false">
      <c r="A148" s="0" t="n">
        <v>141</v>
      </c>
      <c r="B148" s="0" t="n">
        <f aca="false">A148/2048</f>
        <v>0.06884765625</v>
      </c>
      <c r="C148" s="0" t="n">
        <f aca="false">SIN(PI()*B148/2)</f>
        <v>0.107934966232654</v>
      </c>
      <c r="D148" s="0" t="n">
        <f aca="false">ROUND(C148*65536,0)</f>
        <v>7074</v>
      </c>
      <c r="E148" s="0" t="n">
        <f aca="false">ROUND(C148*65535,0)</f>
        <v>7074</v>
      </c>
      <c r="F148" s="0" t="n">
        <f aca="false">D148-E148</f>
        <v>0</v>
      </c>
      <c r="H148" s="5" t="n">
        <v>7074</v>
      </c>
      <c r="I148" s="0" t="n">
        <f aca="false">E148-H148</f>
        <v>0</v>
      </c>
    </row>
    <row r="149" customFormat="false" ht="13" hidden="false" customHeight="false" outlineLevel="0" collapsed="false">
      <c r="A149" s="0" t="n">
        <v>142</v>
      </c>
      <c r="B149" s="0" t="n">
        <f aca="false">A149/2048</f>
        <v>0.0693359375</v>
      </c>
      <c r="C149" s="0" t="n">
        <f aca="false">SIN(PI()*B149/2)</f>
        <v>0.108697444013139</v>
      </c>
      <c r="D149" s="0" t="n">
        <f aca="false">ROUND(C149*65536,0)</f>
        <v>7124</v>
      </c>
      <c r="E149" s="0" t="n">
        <f aca="false">ROUND(C149*65535,0)</f>
        <v>7123</v>
      </c>
      <c r="F149" s="0" t="n">
        <f aca="false">D149-E149</f>
        <v>1</v>
      </c>
      <c r="H149" s="5" t="n">
        <v>7123</v>
      </c>
      <c r="I149" s="0" t="n">
        <f aca="false">E149-H149</f>
        <v>0</v>
      </c>
    </row>
    <row r="150" customFormat="false" ht="13" hidden="false" customHeight="false" outlineLevel="0" collapsed="false">
      <c r="A150" s="0" t="n">
        <v>143</v>
      </c>
      <c r="B150" s="0" t="n">
        <f aca="false">A150/2048</f>
        <v>0.06982421875</v>
      </c>
      <c r="C150" s="0" t="n">
        <f aca="false">SIN(PI()*B150/2)</f>
        <v>0.109459857849718</v>
      </c>
      <c r="D150" s="0" t="n">
        <f aca="false">ROUND(C150*65536,0)</f>
        <v>7174</v>
      </c>
      <c r="E150" s="0" t="n">
        <f aca="false">ROUND(C150*65535,0)</f>
        <v>7173</v>
      </c>
      <c r="F150" s="0" t="n">
        <f aca="false">D150-E150</f>
        <v>1</v>
      </c>
      <c r="H150" s="5" t="n">
        <v>7173</v>
      </c>
      <c r="I150" s="0" t="n">
        <f aca="false">E150-H150</f>
        <v>0</v>
      </c>
    </row>
    <row r="151" customFormat="false" ht="13" hidden="false" customHeight="false" outlineLevel="0" collapsed="false">
      <c r="A151" s="0" t="n">
        <v>144</v>
      </c>
      <c r="B151" s="0" t="n">
        <f aca="false">A151/2048</f>
        <v>0.0703125</v>
      </c>
      <c r="C151" s="0" t="n">
        <f aca="false">SIN(PI()*B151/2)</f>
        <v>0.110222207293883</v>
      </c>
      <c r="D151" s="0" t="n">
        <f aca="false">ROUND(C151*65536,0)</f>
        <v>7224</v>
      </c>
      <c r="E151" s="0" t="n">
        <f aca="false">ROUND(C151*65535,0)</f>
        <v>7223</v>
      </c>
      <c r="F151" s="0" t="n">
        <f aca="false">D151-E151</f>
        <v>1</v>
      </c>
      <c r="H151" s="5" t="n">
        <v>7223</v>
      </c>
      <c r="I151" s="0" t="n">
        <f aca="false">E151-H151</f>
        <v>0</v>
      </c>
    </row>
    <row r="152" customFormat="false" ht="13" hidden="false" customHeight="false" outlineLevel="0" collapsed="false">
      <c r="A152" s="0" t="n">
        <v>145</v>
      </c>
      <c r="B152" s="0" t="n">
        <f aca="false">A152/2048</f>
        <v>0.07080078125</v>
      </c>
      <c r="C152" s="0" t="n">
        <f aca="false">SIN(PI()*B152/2)</f>
        <v>0.110984491897163</v>
      </c>
      <c r="D152" s="0" t="n">
        <f aca="false">ROUND(C152*65536,0)</f>
        <v>7273</v>
      </c>
      <c r="E152" s="0" t="n">
        <f aca="false">ROUND(C152*65535,0)</f>
        <v>7273</v>
      </c>
      <c r="F152" s="0" t="n">
        <f aca="false">D152-E152</f>
        <v>0</v>
      </c>
      <c r="H152" s="5" t="n">
        <v>7273</v>
      </c>
      <c r="I152" s="0" t="n">
        <f aca="false">E152-H152</f>
        <v>0</v>
      </c>
    </row>
    <row r="153" customFormat="false" ht="13" hidden="false" customHeight="false" outlineLevel="0" collapsed="false">
      <c r="A153" s="0" t="n">
        <v>146</v>
      </c>
      <c r="B153" s="0" t="n">
        <f aca="false">A153/2048</f>
        <v>0.0712890625</v>
      </c>
      <c r="C153" s="0" t="n">
        <f aca="false">SIN(PI()*B153/2)</f>
        <v>0.111746711211127</v>
      </c>
      <c r="D153" s="0" t="n">
        <f aca="false">ROUND(C153*65536,0)</f>
        <v>7323</v>
      </c>
      <c r="E153" s="0" t="n">
        <f aca="false">ROUND(C153*65535,0)</f>
        <v>7323</v>
      </c>
      <c r="F153" s="0" t="n">
        <f aca="false">D153-E153</f>
        <v>0</v>
      </c>
      <c r="H153" s="5" t="n">
        <v>7323</v>
      </c>
      <c r="I153" s="0" t="n">
        <f aca="false">E153-H153</f>
        <v>0</v>
      </c>
    </row>
    <row r="154" customFormat="false" ht="13" hidden="false" customHeight="false" outlineLevel="0" collapsed="false">
      <c r="A154" s="0" t="n">
        <v>147</v>
      </c>
      <c r="B154" s="0" t="n">
        <f aca="false">A154/2048</f>
        <v>0.07177734375</v>
      </c>
      <c r="C154" s="0" t="n">
        <f aca="false">SIN(PI()*B154/2)</f>
        <v>0.112508864787379</v>
      </c>
      <c r="D154" s="0" t="n">
        <f aca="false">ROUND(C154*65536,0)</f>
        <v>7373</v>
      </c>
      <c r="E154" s="0" t="n">
        <f aca="false">ROUND(C154*65535,0)</f>
        <v>7373</v>
      </c>
      <c r="F154" s="0" t="n">
        <f aca="false">D154-E154</f>
        <v>0</v>
      </c>
      <c r="H154" s="5" t="n">
        <v>7373</v>
      </c>
      <c r="I154" s="0" t="n">
        <f aca="false">E154-H154</f>
        <v>0</v>
      </c>
    </row>
    <row r="155" customFormat="false" ht="13" hidden="false" customHeight="false" outlineLevel="0" collapsed="false">
      <c r="A155" s="0" t="n">
        <v>148</v>
      </c>
      <c r="B155" s="0" t="n">
        <f aca="false">A155/2048</f>
        <v>0.072265625</v>
      </c>
      <c r="C155" s="0" t="n">
        <f aca="false">SIN(PI()*B155/2)</f>
        <v>0.113270952177564</v>
      </c>
      <c r="D155" s="0" t="n">
        <f aca="false">ROUND(C155*65536,0)</f>
        <v>7423</v>
      </c>
      <c r="E155" s="0" t="n">
        <f aca="false">ROUND(C155*65535,0)</f>
        <v>7423</v>
      </c>
      <c r="F155" s="0" t="n">
        <f aca="false">D155-E155</f>
        <v>0</v>
      </c>
      <c r="H155" s="5" t="n">
        <v>7423</v>
      </c>
      <c r="I155" s="0" t="n">
        <f aca="false">E155-H155</f>
        <v>0</v>
      </c>
    </row>
    <row r="156" customFormat="false" ht="13" hidden="false" customHeight="false" outlineLevel="0" collapsed="false">
      <c r="A156" s="0" t="n">
        <v>149</v>
      </c>
      <c r="B156" s="0" t="n">
        <f aca="false">A156/2048</f>
        <v>0.07275390625</v>
      </c>
      <c r="C156" s="0" t="n">
        <f aca="false">SIN(PI()*B156/2)</f>
        <v>0.114032972933367</v>
      </c>
      <c r="D156" s="0" t="n">
        <f aca="false">ROUND(C156*65536,0)</f>
        <v>7473</v>
      </c>
      <c r="E156" s="0" t="n">
        <f aca="false">ROUND(C156*65535,0)</f>
        <v>7473</v>
      </c>
      <c r="F156" s="0" t="n">
        <f aca="false">D156-E156</f>
        <v>0</v>
      </c>
      <c r="H156" s="5" t="n">
        <v>7473</v>
      </c>
      <c r="I156" s="0" t="n">
        <f aca="false">E156-H156</f>
        <v>0</v>
      </c>
    </row>
    <row r="157" customFormat="false" ht="13" hidden="false" customHeight="false" outlineLevel="0" collapsed="false">
      <c r="A157" s="0" t="n">
        <v>150</v>
      </c>
      <c r="B157" s="0" t="n">
        <f aca="false">A157/2048</f>
        <v>0.0732421875</v>
      </c>
      <c r="C157" s="0" t="n">
        <f aca="false">SIN(PI()*B157/2)</f>
        <v>0.11479492660651</v>
      </c>
      <c r="D157" s="0" t="n">
        <f aca="false">ROUND(C157*65536,0)</f>
        <v>7523</v>
      </c>
      <c r="E157" s="0" t="n">
        <f aca="false">ROUND(C157*65535,0)</f>
        <v>7523</v>
      </c>
      <c r="F157" s="0" t="n">
        <f aca="false">D157-E157</f>
        <v>0</v>
      </c>
      <c r="H157" s="5" t="n">
        <v>7523</v>
      </c>
      <c r="I157" s="0" t="n">
        <f aca="false">E157-H157</f>
        <v>0</v>
      </c>
    </row>
    <row r="158" customFormat="false" ht="13" hidden="false" customHeight="false" outlineLevel="0" collapsed="false">
      <c r="A158" s="0" t="n">
        <v>151</v>
      </c>
      <c r="B158" s="0" t="n">
        <f aca="false">A158/2048</f>
        <v>0.07373046875</v>
      </c>
      <c r="C158" s="0" t="n">
        <f aca="false">SIN(PI()*B158/2)</f>
        <v>0.115556812748755</v>
      </c>
      <c r="D158" s="0" t="n">
        <f aca="false">ROUND(C158*65536,0)</f>
        <v>7573</v>
      </c>
      <c r="E158" s="0" t="n">
        <f aca="false">ROUND(C158*65535,0)</f>
        <v>7573</v>
      </c>
      <c r="F158" s="0" t="n">
        <f aca="false">D158-E158</f>
        <v>0</v>
      </c>
      <c r="H158" s="5" t="n">
        <v>7573</v>
      </c>
      <c r="I158" s="0" t="n">
        <f aca="false">E158-H158</f>
        <v>0</v>
      </c>
    </row>
    <row r="159" customFormat="false" ht="13" hidden="false" customHeight="false" outlineLevel="0" collapsed="false">
      <c r="A159" s="0" t="n">
        <v>152</v>
      </c>
      <c r="B159" s="0" t="n">
        <f aca="false">A159/2048</f>
        <v>0.07421875</v>
      </c>
      <c r="C159" s="0" t="n">
        <f aca="false">SIN(PI()*B159/2)</f>
        <v>0.116318630911905</v>
      </c>
      <c r="D159" s="0" t="n">
        <f aca="false">ROUND(C159*65536,0)</f>
        <v>7623</v>
      </c>
      <c r="E159" s="0" t="n">
        <f aca="false">ROUND(C159*65535,0)</f>
        <v>7623</v>
      </c>
      <c r="F159" s="0" t="n">
        <f aca="false">D159-E159</f>
        <v>0</v>
      </c>
      <c r="H159" s="5" t="n">
        <v>7623</v>
      </c>
      <c r="I159" s="0" t="n">
        <f aca="false">E159-H159</f>
        <v>0</v>
      </c>
    </row>
    <row r="160" customFormat="false" ht="13" hidden="false" customHeight="false" outlineLevel="0" collapsed="false">
      <c r="A160" s="0" t="n">
        <v>153</v>
      </c>
      <c r="B160" s="0" t="n">
        <f aca="false">A160/2048</f>
        <v>0.07470703125</v>
      </c>
      <c r="C160" s="0" t="n">
        <f aca="false">SIN(PI()*B160/2)</f>
        <v>0.117080380647801</v>
      </c>
      <c r="D160" s="0" t="n">
        <f aca="false">ROUND(C160*65536,0)</f>
        <v>7673</v>
      </c>
      <c r="E160" s="0" t="n">
        <f aca="false">ROUND(C160*65535,0)</f>
        <v>7673</v>
      </c>
      <c r="F160" s="0" t="n">
        <f aca="false">D160-E160</f>
        <v>0</v>
      </c>
      <c r="H160" s="5" t="n">
        <v>7673</v>
      </c>
      <c r="I160" s="0" t="n">
        <f aca="false">E160-H160</f>
        <v>0</v>
      </c>
    </row>
    <row r="161" customFormat="false" ht="13" hidden="false" customHeight="false" outlineLevel="0" collapsed="false">
      <c r="A161" s="0" t="n">
        <v>154</v>
      </c>
      <c r="B161" s="0" t="n">
        <f aca="false">A161/2048</f>
        <v>0.0751953125</v>
      </c>
      <c r="C161" s="0" t="n">
        <f aca="false">SIN(PI()*B161/2)</f>
        <v>0.117842061508325</v>
      </c>
      <c r="D161" s="0" t="n">
        <f aca="false">ROUND(C161*65536,0)</f>
        <v>7723</v>
      </c>
      <c r="E161" s="0" t="n">
        <f aca="false">ROUND(C161*65535,0)</f>
        <v>7723</v>
      </c>
      <c r="F161" s="0" t="n">
        <f aca="false">D161-E161</f>
        <v>0</v>
      </c>
      <c r="H161" s="5" t="n">
        <v>7723</v>
      </c>
      <c r="I161" s="0" t="n">
        <f aca="false">E161-H161</f>
        <v>0</v>
      </c>
    </row>
    <row r="162" customFormat="false" ht="13" hidden="false" customHeight="false" outlineLevel="0" collapsed="false">
      <c r="A162" s="0" t="n">
        <v>155</v>
      </c>
      <c r="B162" s="0" t="n">
        <f aca="false">A162/2048</f>
        <v>0.07568359375</v>
      </c>
      <c r="C162" s="0" t="n">
        <f aca="false">SIN(PI()*B162/2)</f>
        <v>0.118603673045401</v>
      </c>
      <c r="D162" s="0" t="n">
        <f aca="false">ROUND(C162*65536,0)</f>
        <v>7773</v>
      </c>
      <c r="E162" s="0" t="n">
        <f aca="false">ROUND(C162*65535,0)</f>
        <v>7773</v>
      </c>
      <c r="F162" s="0" t="n">
        <f aca="false">D162-E162</f>
        <v>0</v>
      </c>
      <c r="H162" s="5" t="n">
        <v>7773</v>
      </c>
      <c r="I162" s="0" t="n">
        <f aca="false">E162-H162</f>
        <v>0</v>
      </c>
    </row>
    <row r="163" customFormat="false" ht="13" hidden="false" customHeight="false" outlineLevel="0" collapsed="false">
      <c r="A163" s="0" t="n">
        <v>156</v>
      </c>
      <c r="B163" s="0" t="n">
        <f aca="false">A163/2048</f>
        <v>0.076171875</v>
      </c>
      <c r="C163" s="0" t="n">
        <f aca="false">SIN(PI()*B163/2)</f>
        <v>0.119365214810991</v>
      </c>
      <c r="D163" s="0" t="n">
        <f aca="false">ROUND(C163*65536,0)</f>
        <v>7823</v>
      </c>
      <c r="E163" s="0" t="n">
        <f aca="false">ROUND(C163*65535,0)</f>
        <v>7823</v>
      </c>
      <c r="F163" s="0" t="n">
        <f aca="false">D163-E163</f>
        <v>0</v>
      </c>
      <c r="H163" s="5" t="n">
        <v>7823</v>
      </c>
      <c r="I163" s="0" t="n">
        <f aca="false">E163-H163</f>
        <v>0</v>
      </c>
    </row>
    <row r="164" customFormat="false" ht="13" hidden="false" customHeight="false" outlineLevel="0" collapsed="false">
      <c r="A164" s="0" t="n">
        <v>157</v>
      </c>
      <c r="B164" s="0" t="n">
        <f aca="false">A164/2048</f>
        <v>0.07666015625</v>
      </c>
      <c r="C164" s="0" t="n">
        <f aca="false">SIN(PI()*B164/2)</f>
        <v>0.120126686357102</v>
      </c>
      <c r="D164" s="0" t="n">
        <f aca="false">ROUND(C164*65536,0)</f>
        <v>7873</v>
      </c>
      <c r="E164" s="0" t="n">
        <f aca="false">ROUND(C164*65535,0)</f>
        <v>7873</v>
      </c>
      <c r="F164" s="0" t="n">
        <f aca="false">D164-E164</f>
        <v>0</v>
      </c>
      <c r="H164" s="5" t="n">
        <v>7873</v>
      </c>
      <c r="I164" s="0" t="n">
        <f aca="false">E164-H164</f>
        <v>0</v>
      </c>
    </row>
    <row r="165" customFormat="false" ht="13" hidden="false" customHeight="false" outlineLevel="0" collapsed="false">
      <c r="A165" s="0" t="n">
        <v>158</v>
      </c>
      <c r="B165" s="0" t="n">
        <f aca="false">A165/2048</f>
        <v>0.0771484375</v>
      </c>
      <c r="C165" s="0" t="n">
        <f aca="false">SIN(PI()*B165/2)</f>
        <v>0.120888087235777</v>
      </c>
      <c r="D165" s="0" t="n">
        <f aca="false">ROUND(C165*65536,0)</f>
        <v>7923</v>
      </c>
      <c r="E165" s="0" t="n">
        <f aca="false">ROUND(C165*65535,0)</f>
        <v>7922</v>
      </c>
      <c r="F165" s="0" t="n">
        <f aca="false">D165-E165</f>
        <v>1</v>
      </c>
      <c r="H165" s="5" t="n">
        <v>7922</v>
      </c>
      <c r="I165" s="0" t="n">
        <f aca="false">E165-H165</f>
        <v>0</v>
      </c>
    </row>
    <row r="166" customFormat="false" ht="13" hidden="false" customHeight="false" outlineLevel="0" collapsed="false">
      <c r="A166" s="0" t="n">
        <v>159</v>
      </c>
      <c r="B166" s="0" t="n">
        <f aca="false">A166/2048</f>
        <v>0.07763671875</v>
      </c>
      <c r="C166" s="0" t="n">
        <f aca="false">SIN(PI()*B166/2)</f>
        <v>0.121649416999106</v>
      </c>
      <c r="D166" s="0" t="n">
        <f aca="false">ROUND(C166*65536,0)</f>
        <v>7972</v>
      </c>
      <c r="E166" s="0" t="n">
        <f aca="false">ROUND(C166*65535,0)</f>
        <v>7972</v>
      </c>
      <c r="F166" s="0" t="n">
        <f aca="false">D166-E166</f>
        <v>0</v>
      </c>
      <c r="H166" s="5" t="n">
        <v>7972</v>
      </c>
      <c r="I166" s="0" t="n">
        <f aca="false">E166-H166</f>
        <v>0</v>
      </c>
    </row>
    <row r="167" customFormat="false" ht="13" hidden="false" customHeight="false" outlineLevel="0" collapsed="false">
      <c r="A167" s="0" t="n">
        <v>160</v>
      </c>
      <c r="B167" s="0" t="n">
        <f aca="false">A167/2048</f>
        <v>0.078125</v>
      </c>
      <c r="C167" s="0" t="n">
        <f aca="false">SIN(PI()*B167/2)</f>
        <v>0.122410675199216</v>
      </c>
      <c r="D167" s="0" t="n">
        <f aca="false">ROUND(C167*65536,0)</f>
        <v>8022</v>
      </c>
      <c r="E167" s="0" t="n">
        <f aca="false">ROUND(C167*65535,0)</f>
        <v>8022</v>
      </c>
      <c r="F167" s="0" t="n">
        <f aca="false">D167-E167</f>
        <v>0</v>
      </c>
      <c r="H167" s="5" t="n">
        <v>8022</v>
      </c>
      <c r="I167" s="0" t="n">
        <f aca="false">E167-H167</f>
        <v>0</v>
      </c>
    </row>
    <row r="168" customFormat="false" ht="13" hidden="false" customHeight="false" outlineLevel="0" collapsed="false">
      <c r="A168" s="0" t="n">
        <v>161</v>
      </c>
      <c r="B168" s="0" t="n">
        <f aca="false">A168/2048</f>
        <v>0.07861328125</v>
      </c>
      <c r="C168" s="0" t="n">
        <f aca="false">SIN(PI()*B168/2)</f>
        <v>0.12317186138828</v>
      </c>
      <c r="D168" s="0" t="n">
        <f aca="false">ROUND(C168*65536,0)</f>
        <v>8072</v>
      </c>
      <c r="E168" s="0" t="n">
        <f aca="false">ROUND(C168*65535,0)</f>
        <v>8072</v>
      </c>
      <c r="F168" s="0" t="n">
        <f aca="false">D168-E168</f>
        <v>0</v>
      </c>
      <c r="H168" s="5" t="n">
        <v>8072</v>
      </c>
      <c r="I168" s="0" t="n">
        <f aca="false">E168-H168</f>
        <v>0</v>
      </c>
    </row>
    <row r="169" customFormat="false" ht="13" hidden="false" customHeight="false" outlineLevel="0" collapsed="false">
      <c r="A169" s="0" t="n">
        <v>162</v>
      </c>
      <c r="B169" s="0" t="n">
        <f aca="false">A169/2048</f>
        <v>0.0791015625</v>
      </c>
      <c r="C169" s="0" t="n">
        <f aca="false">SIN(PI()*B169/2)</f>
        <v>0.123932975118512</v>
      </c>
      <c r="D169" s="0" t="n">
        <f aca="false">ROUND(C169*65536,0)</f>
        <v>8122</v>
      </c>
      <c r="E169" s="0" t="n">
        <f aca="false">ROUND(C169*65535,0)</f>
        <v>8122</v>
      </c>
      <c r="F169" s="0" t="n">
        <f aca="false">D169-E169</f>
        <v>0</v>
      </c>
      <c r="H169" s="5" t="n">
        <v>8122</v>
      </c>
      <c r="I169" s="0" t="n">
        <f aca="false">E169-H169</f>
        <v>0</v>
      </c>
    </row>
    <row r="170" customFormat="false" ht="13" hidden="false" customHeight="false" outlineLevel="0" collapsed="false">
      <c r="A170" s="0" t="n">
        <v>163</v>
      </c>
      <c r="B170" s="0" t="n">
        <f aca="false">A170/2048</f>
        <v>0.07958984375</v>
      </c>
      <c r="C170" s="0" t="n">
        <f aca="false">SIN(PI()*B170/2)</f>
        <v>0.124694015942168</v>
      </c>
      <c r="D170" s="0" t="n">
        <f aca="false">ROUND(C170*65536,0)</f>
        <v>8172</v>
      </c>
      <c r="E170" s="0" t="n">
        <f aca="false">ROUND(C170*65535,0)</f>
        <v>8172</v>
      </c>
      <c r="F170" s="0" t="n">
        <f aca="false">D170-E170</f>
        <v>0</v>
      </c>
      <c r="H170" s="5" t="n">
        <v>8172</v>
      </c>
      <c r="I170" s="0" t="n">
        <f aca="false">E170-H170</f>
        <v>0</v>
      </c>
    </row>
    <row r="171" customFormat="false" ht="13" hidden="false" customHeight="false" outlineLevel="0" collapsed="false">
      <c r="A171" s="0" t="n">
        <v>164</v>
      </c>
      <c r="B171" s="0" t="n">
        <f aca="false">A171/2048</f>
        <v>0.080078125</v>
      </c>
      <c r="C171" s="0" t="n">
        <f aca="false">SIN(PI()*B171/2)</f>
        <v>0.125454983411546</v>
      </c>
      <c r="D171" s="0" t="n">
        <f aca="false">ROUND(C171*65536,0)</f>
        <v>8222</v>
      </c>
      <c r="E171" s="0" t="n">
        <f aca="false">ROUND(C171*65535,0)</f>
        <v>8222</v>
      </c>
      <c r="F171" s="0" t="n">
        <f aca="false">D171-E171</f>
        <v>0</v>
      </c>
      <c r="H171" s="5" t="n">
        <v>8222</v>
      </c>
      <c r="I171" s="0" t="n">
        <f aca="false">E171-H171</f>
        <v>0</v>
      </c>
    </row>
    <row r="172" customFormat="false" ht="13" hidden="false" customHeight="false" outlineLevel="0" collapsed="false">
      <c r="A172" s="0" t="n">
        <v>165</v>
      </c>
      <c r="B172" s="0" t="n">
        <f aca="false">A172/2048</f>
        <v>0.08056640625</v>
      </c>
      <c r="C172" s="0" t="n">
        <f aca="false">SIN(PI()*B172/2)</f>
        <v>0.12621587707899</v>
      </c>
      <c r="D172" s="0" t="n">
        <f aca="false">ROUND(C172*65536,0)</f>
        <v>8272</v>
      </c>
      <c r="E172" s="0" t="n">
        <f aca="false">ROUND(C172*65535,0)</f>
        <v>8272</v>
      </c>
      <c r="F172" s="0" t="n">
        <f aca="false">D172-E172</f>
        <v>0</v>
      </c>
      <c r="H172" s="5" t="n">
        <v>8272</v>
      </c>
      <c r="I172" s="0" t="n">
        <f aca="false">E172-H172</f>
        <v>0</v>
      </c>
    </row>
    <row r="173" customFormat="false" ht="13" hidden="false" customHeight="false" outlineLevel="0" collapsed="false">
      <c r="A173" s="0" t="n">
        <v>166</v>
      </c>
      <c r="B173" s="0" t="n">
        <f aca="false">A173/2048</f>
        <v>0.0810546875</v>
      </c>
      <c r="C173" s="0" t="n">
        <f aca="false">SIN(PI()*B173/2)</f>
        <v>0.126976696496886</v>
      </c>
      <c r="D173" s="0" t="n">
        <f aca="false">ROUND(C173*65536,0)</f>
        <v>8322</v>
      </c>
      <c r="E173" s="0" t="n">
        <f aca="false">ROUND(C173*65535,0)</f>
        <v>8321</v>
      </c>
      <c r="F173" s="0" t="n">
        <f aca="false">D173-E173</f>
        <v>1</v>
      </c>
      <c r="H173" s="5" t="n">
        <v>8321</v>
      </c>
      <c r="I173" s="0" t="n">
        <f aca="false">E173-H173</f>
        <v>0</v>
      </c>
    </row>
    <row r="174" customFormat="false" ht="13" hidden="false" customHeight="false" outlineLevel="0" collapsed="false">
      <c r="A174" s="0" t="n">
        <v>167</v>
      </c>
      <c r="B174" s="0" t="n">
        <f aca="false">A174/2048</f>
        <v>0.08154296875</v>
      </c>
      <c r="C174" s="0" t="n">
        <f aca="false">SIN(PI()*B174/2)</f>
        <v>0.127737441217662</v>
      </c>
      <c r="D174" s="0" t="n">
        <f aca="false">ROUND(C174*65536,0)</f>
        <v>8371</v>
      </c>
      <c r="E174" s="0" t="n">
        <f aca="false">ROUND(C174*65535,0)</f>
        <v>8371</v>
      </c>
      <c r="F174" s="0" t="n">
        <f aca="false">D174-E174</f>
        <v>0</v>
      </c>
      <c r="H174" s="5" t="n">
        <v>8371</v>
      </c>
      <c r="I174" s="0" t="n">
        <f aca="false">E174-H174</f>
        <v>0</v>
      </c>
    </row>
    <row r="175" customFormat="false" ht="13" hidden="false" customHeight="false" outlineLevel="0" collapsed="false">
      <c r="A175" s="0" t="n">
        <v>168</v>
      </c>
      <c r="B175" s="0" t="n">
        <f aca="false">A175/2048</f>
        <v>0.08203125</v>
      </c>
      <c r="C175" s="0" t="n">
        <f aca="false">SIN(PI()*B175/2)</f>
        <v>0.128498110793793</v>
      </c>
      <c r="D175" s="0" t="n">
        <f aca="false">ROUND(C175*65536,0)</f>
        <v>8421</v>
      </c>
      <c r="E175" s="0" t="n">
        <f aca="false">ROUND(C175*65535,0)</f>
        <v>8421</v>
      </c>
      <c r="F175" s="0" t="n">
        <f aca="false">D175-E175</f>
        <v>0</v>
      </c>
      <c r="H175" s="5" t="n">
        <v>8421</v>
      </c>
      <c r="I175" s="0" t="n">
        <f aca="false">E175-H175</f>
        <v>0</v>
      </c>
    </row>
    <row r="176" customFormat="false" ht="13" hidden="false" customHeight="false" outlineLevel="0" collapsed="false">
      <c r="A176" s="0" t="n">
        <v>169</v>
      </c>
      <c r="B176" s="0" t="n">
        <f aca="false">A176/2048</f>
        <v>0.08251953125</v>
      </c>
      <c r="C176" s="0" t="n">
        <f aca="false">SIN(PI()*B176/2)</f>
        <v>0.129258704777796</v>
      </c>
      <c r="D176" s="0" t="n">
        <f aca="false">ROUND(C176*65536,0)</f>
        <v>8471</v>
      </c>
      <c r="E176" s="0" t="n">
        <f aca="false">ROUND(C176*65535,0)</f>
        <v>8471</v>
      </c>
      <c r="F176" s="0" t="n">
        <f aca="false">D176-E176</f>
        <v>0</v>
      </c>
      <c r="H176" s="5" t="n">
        <v>8471</v>
      </c>
      <c r="I176" s="0" t="n">
        <f aca="false">E176-H176</f>
        <v>0</v>
      </c>
    </row>
    <row r="177" customFormat="false" ht="13" hidden="false" customHeight="false" outlineLevel="0" collapsed="false">
      <c r="A177" s="0" t="n">
        <v>170</v>
      </c>
      <c r="B177" s="0" t="n">
        <f aca="false">A177/2048</f>
        <v>0.0830078125</v>
      </c>
      <c r="C177" s="0" t="n">
        <f aca="false">SIN(PI()*B177/2)</f>
        <v>0.130019222722233</v>
      </c>
      <c r="D177" s="0" t="n">
        <f aca="false">ROUND(C177*65536,0)</f>
        <v>8521</v>
      </c>
      <c r="E177" s="0" t="n">
        <f aca="false">ROUND(C177*65535,0)</f>
        <v>8521</v>
      </c>
      <c r="F177" s="0" t="n">
        <f aca="false">D177-E177</f>
        <v>0</v>
      </c>
      <c r="H177" s="5" t="n">
        <v>8521</v>
      </c>
      <c r="I177" s="0" t="n">
        <f aca="false">E177-H177</f>
        <v>0</v>
      </c>
    </row>
    <row r="178" customFormat="false" ht="13" hidden="false" customHeight="false" outlineLevel="0" collapsed="false">
      <c r="A178" s="0" t="n">
        <v>171</v>
      </c>
      <c r="B178" s="0" t="n">
        <f aca="false">A178/2048</f>
        <v>0.08349609375</v>
      </c>
      <c r="C178" s="0" t="n">
        <f aca="false">SIN(PI()*B178/2)</f>
        <v>0.130779664179712</v>
      </c>
      <c r="D178" s="0" t="n">
        <f aca="false">ROUND(C178*65536,0)</f>
        <v>8571</v>
      </c>
      <c r="E178" s="0" t="n">
        <f aca="false">ROUND(C178*65535,0)</f>
        <v>8571</v>
      </c>
      <c r="F178" s="0" t="n">
        <f aca="false">D178-E178</f>
        <v>0</v>
      </c>
      <c r="H178" s="5" t="n">
        <v>8571</v>
      </c>
      <c r="I178" s="0" t="n">
        <f aca="false">E178-H178</f>
        <v>0</v>
      </c>
    </row>
    <row r="179" customFormat="false" ht="13" hidden="false" customHeight="false" outlineLevel="0" collapsed="false">
      <c r="A179" s="0" t="n">
        <v>172</v>
      </c>
      <c r="B179" s="0" t="n">
        <f aca="false">A179/2048</f>
        <v>0.083984375</v>
      </c>
      <c r="C179" s="0" t="n">
        <f aca="false">SIN(PI()*B179/2)</f>
        <v>0.131540028702883</v>
      </c>
      <c r="D179" s="0" t="n">
        <f aca="false">ROUND(C179*65536,0)</f>
        <v>8621</v>
      </c>
      <c r="E179" s="0" t="n">
        <f aca="false">ROUND(C179*65535,0)</f>
        <v>8620</v>
      </c>
      <c r="F179" s="0" t="n">
        <f aca="false">D179-E179</f>
        <v>1</v>
      </c>
      <c r="H179" s="5" t="n">
        <v>8620</v>
      </c>
      <c r="I179" s="0" t="n">
        <f aca="false">E179-H179</f>
        <v>0</v>
      </c>
    </row>
    <row r="180" customFormat="false" ht="13" hidden="false" customHeight="false" outlineLevel="0" collapsed="false">
      <c r="A180" s="0" t="n">
        <v>173</v>
      </c>
      <c r="B180" s="0" t="n">
        <f aca="false">A180/2048</f>
        <v>0.08447265625</v>
      </c>
      <c r="C180" s="0" t="n">
        <f aca="false">SIN(PI()*B180/2)</f>
        <v>0.132300315844445</v>
      </c>
      <c r="D180" s="0" t="n">
        <f aca="false">ROUND(C180*65536,0)</f>
        <v>8670</v>
      </c>
      <c r="E180" s="0" t="n">
        <f aca="false">ROUND(C180*65535,0)</f>
        <v>8670</v>
      </c>
      <c r="F180" s="0" t="n">
        <f aca="false">D180-E180</f>
        <v>0</v>
      </c>
      <c r="H180" s="5" t="n">
        <v>8670</v>
      </c>
      <c r="I180" s="0" t="n">
        <f aca="false">E180-H180</f>
        <v>0</v>
      </c>
    </row>
    <row r="181" customFormat="false" ht="13" hidden="false" customHeight="false" outlineLevel="0" collapsed="false">
      <c r="A181" s="0" t="n">
        <v>174</v>
      </c>
      <c r="B181" s="0" t="n">
        <f aca="false">A181/2048</f>
        <v>0.0849609375</v>
      </c>
      <c r="C181" s="0" t="n">
        <f aca="false">SIN(PI()*B181/2)</f>
        <v>0.133060525157139</v>
      </c>
      <c r="D181" s="0" t="n">
        <f aca="false">ROUND(C181*65536,0)</f>
        <v>8720</v>
      </c>
      <c r="E181" s="0" t="n">
        <f aca="false">ROUND(C181*65535,0)</f>
        <v>8720</v>
      </c>
      <c r="F181" s="0" t="n">
        <f aca="false">D181-E181</f>
        <v>0</v>
      </c>
      <c r="H181" s="5" t="n">
        <v>8720</v>
      </c>
      <c r="I181" s="0" t="n">
        <f aca="false">E181-H181</f>
        <v>0</v>
      </c>
    </row>
    <row r="182" customFormat="false" ht="13" hidden="false" customHeight="false" outlineLevel="0" collapsed="false">
      <c r="A182" s="0" t="n">
        <v>175</v>
      </c>
      <c r="B182" s="0" t="n">
        <f aca="false">A182/2048</f>
        <v>0.08544921875</v>
      </c>
      <c r="C182" s="0" t="n">
        <f aca="false">SIN(PI()*B182/2)</f>
        <v>0.133820656193755</v>
      </c>
      <c r="D182" s="0" t="n">
        <f aca="false">ROUND(C182*65536,0)</f>
        <v>8770</v>
      </c>
      <c r="E182" s="0" t="n">
        <f aca="false">ROUND(C182*65535,0)</f>
        <v>8770</v>
      </c>
      <c r="F182" s="0" t="n">
        <f aca="false">D182-E182</f>
        <v>0</v>
      </c>
      <c r="H182" s="5" t="n">
        <v>8770</v>
      </c>
      <c r="I182" s="0" t="n">
        <f aca="false">E182-H182</f>
        <v>0</v>
      </c>
    </row>
    <row r="183" customFormat="false" ht="13" hidden="false" customHeight="false" outlineLevel="0" collapsed="false">
      <c r="A183" s="0" t="n">
        <v>176</v>
      </c>
      <c r="B183" s="0" t="n">
        <f aca="false">A183/2048</f>
        <v>0.0859375</v>
      </c>
      <c r="C183" s="0" t="n">
        <f aca="false">SIN(PI()*B183/2)</f>
        <v>0.134580708507126</v>
      </c>
      <c r="D183" s="0" t="n">
        <f aca="false">ROUND(C183*65536,0)</f>
        <v>8820</v>
      </c>
      <c r="E183" s="0" t="n">
        <f aca="false">ROUND(C183*65535,0)</f>
        <v>8820</v>
      </c>
      <c r="F183" s="0" t="n">
        <f aca="false">D183-E183</f>
        <v>0</v>
      </c>
      <c r="H183" s="5" t="n">
        <v>8820</v>
      </c>
      <c r="I183" s="0" t="n">
        <f aca="false">E183-H183</f>
        <v>0</v>
      </c>
    </row>
    <row r="184" customFormat="false" ht="13" hidden="false" customHeight="false" outlineLevel="0" collapsed="false">
      <c r="A184" s="0" t="n">
        <v>177</v>
      </c>
      <c r="B184" s="0" t="n">
        <f aca="false">A184/2048</f>
        <v>0.08642578125</v>
      </c>
      <c r="C184" s="0" t="n">
        <f aca="false">SIN(PI()*B184/2)</f>
        <v>0.135340681650134</v>
      </c>
      <c r="D184" s="0" t="n">
        <f aca="false">ROUND(C184*65536,0)</f>
        <v>8870</v>
      </c>
      <c r="E184" s="0" t="n">
        <f aca="false">ROUND(C184*65535,0)</f>
        <v>8870</v>
      </c>
      <c r="F184" s="0" t="n">
        <f aca="false">D184-E184</f>
        <v>0</v>
      </c>
      <c r="H184" s="5" t="n">
        <v>8870</v>
      </c>
      <c r="I184" s="0" t="n">
        <f aca="false">E184-H184</f>
        <v>0</v>
      </c>
    </row>
    <row r="185" customFormat="false" ht="13" hidden="false" customHeight="false" outlineLevel="0" collapsed="false">
      <c r="A185" s="0" t="n">
        <v>178</v>
      </c>
      <c r="B185" s="0" t="n">
        <f aca="false">A185/2048</f>
        <v>0.0869140625</v>
      </c>
      <c r="C185" s="0" t="n">
        <f aca="false">SIN(PI()*B185/2)</f>
        <v>0.136100575175706</v>
      </c>
      <c r="D185" s="0" t="n">
        <f aca="false">ROUND(C185*65536,0)</f>
        <v>8919</v>
      </c>
      <c r="E185" s="0" t="n">
        <f aca="false">ROUND(C185*65535,0)</f>
        <v>8919</v>
      </c>
      <c r="F185" s="0" t="n">
        <f aca="false">D185-E185</f>
        <v>0</v>
      </c>
      <c r="H185" s="5" t="n">
        <v>8919</v>
      </c>
      <c r="I185" s="0" t="n">
        <f aca="false">E185-H185</f>
        <v>0</v>
      </c>
    </row>
    <row r="186" customFormat="false" ht="13" hidden="false" customHeight="false" outlineLevel="0" collapsed="false">
      <c r="A186" s="0" t="n">
        <v>179</v>
      </c>
      <c r="B186" s="0" t="n">
        <f aca="false">A186/2048</f>
        <v>0.08740234375</v>
      </c>
      <c r="C186" s="0" t="n">
        <f aca="false">SIN(PI()*B186/2)</f>
        <v>0.136860388636816</v>
      </c>
      <c r="D186" s="0" t="n">
        <f aca="false">ROUND(C186*65536,0)</f>
        <v>8969</v>
      </c>
      <c r="E186" s="0" t="n">
        <f aca="false">ROUND(C186*65535,0)</f>
        <v>8969</v>
      </c>
      <c r="F186" s="0" t="n">
        <f aca="false">D186-E186</f>
        <v>0</v>
      </c>
      <c r="H186" s="5" t="n">
        <v>8969</v>
      </c>
      <c r="I186" s="0" t="n">
        <f aca="false">E186-H186</f>
        <v>0</v>
      </c>
    </row>
    <row r="187" customFormat="false" ht="13" hidden="false" customHeight="false" outlineLevel="0" collapsed="false">
      <c r="A187" s="0" t="n">
        <v>180</v>
      </c>
      <c r="B187" s="0" t="n">
        <f aca="false">A187/2048</f>
        <v>0.087890625</v>
      </c>
      <c r="C187" s="0" t="n">
        <f aca="false">SIN(PI()*B187/2)</f>
        <v>0.137620121586486</v>
      </c>
      <c r="D187" s="0" t="n">
        <f aca="false">ROUND(C187*65536,0)</f>
        <v>9019</v>
      </c>
      <c r="E187" s="0" t="n">
        <f aca="false">ROUND(C187*65535,0)</f>
        <v>9019</v>
      </c>
      <c r="F187" s="0" t="n">
        <f aca="false">D187-E187</f>
        <v>0</v>
      </c>
      <c r="H187" s="5" t="n">
        <v>9019</v>
      </c>
      <c r="I187" s="0" t="n">
        <f aca="false">E187-H187</f>
        <v>0</v>
      </c>
    </row>
    <row r="188" customFormat="false" ht="13" hidden="false" customHeight="false" outlineLevel="0" collapsed="false">
      <c r="A188" s="0" t="n">
        <v>181</v>
      </c>
      <c r="B188" s="0" t="n">
        <f aca="false">A188/2048</f>
        <v>0.08837890625</v>
      </c>
      <c r="C188" s="0" t="n">
        <f aca="false">SIN(PI()*B188/2)</f>
        <v>0.138379773577784</v>
      </c>
      <c r="D188" s="0" t="n">
        <f aca="false">ROUND(C188*65536,0)</f>
        <v>9069</v>
      </c>
      <c r="E188" s="0" t="n">
        <f aca="false">ROUND(C188*65535,0)</f>
        <v>9069</v>
      </c>
      <c r="F188" s="0" t="n">
        <f aca="false">D188-E188</f>
        <v>0</v>
      </c>
      <c r="H188" s="5" t="n">
        <v>9069</v>
      </c>
      <c r="I188" s="0" t="n">
        <f aca="false">E188-H188</f>
        <v>0</v>
      </c>
    </row>
    <row r="189" customFormat="false" ht="13" hidden="false" customHeight="false" outlineLevel="0" collapsed="false">
      <c r="A189" s="0" t="n">
        <v>182</v>
      </c>
      <c r="B189" s="0" t="n">
        <f aca="false">A189/2048</f>
        <v>0.0888671875</v>
      </c>
      <c r="C189" s="0" t="n">
        <f aca="false">SIN(PI()*B189/2)</f>
        <v>0.139139344163826</v>
      </c>
      <c r="D189" s="0" t="n">
        <f aca="false">ROUND(C189*65536,0)</f>
        <v>9119</v>
      </c>
      <c r="E189" s="0" t="n">
        <f aca="false">ROUND(C189*65535,0)</f>
        <v>9118</v>
      </c>
      <c r="F189" s="0" t="n">
        <f aca="false">D189-E189</f>
        <v>1</v>
      </c>
      <c r="H189" s="5" t="n">
        <v>9118</v>
      </c>
      <c r="I189" s="0" t="n">
        <f aca="false">E189-H189</f>
        <v>0</v>
      </c>
    </row>
    <row r="190" customFormat="false" ht="13" hidden="false" customHeight="false" outlineLevel="0" collapsed="false">
      <c r="A190" s="0" t="n">
        <v>183</v>
      </c>
      <c r="B190" s="0" t="n">
        <f aca="false">A190/2048</f>
        <v>0.08935546875</v>
      </c>
      <c r="C190" s="0" t="n">
        <f aca="false">SIN(PI()*B190/2)</f>
        <v>0.139898832897777</v>
      </c>
      <c r="D190" s="0" t="n">
        <f aca="false">ROUND(C190*65536,0)</f>
        <v>9168</v>
      </c>
      <c r="E190" s="0" t="n">
        <f aca="false">ROUND(C190*65535,0)</f>
        <v>9168</v>
      </c>
      <c r="F190" s="0" t="n">
        <f aca="false">D190-E190</f>
        <v>0</v>
      </c>
      <c r="H190" s="5" t="n">
        <v>9168</v>
      </c>
      <c r="I190" s="0" t="n">
        <f aca="false">E190-H190</f>
        <v>0</v>
      </c>
    </row>
    <row r="191" customFormat="false" ht="13" hidden="false" customHeight="false" outlineLevel="0" collapsed="false">
      <c r="A191" s="0" t="n">
        <v>184</v>
      </c>
      <c r="B191" s="0" t="n">
        <f aca="false">A191/2048</f>
        <v>0.08984375</v>
      </c>
      <c r="C191" s="0" t="n">
        <f aca="false">SIN(PI()*B191/2)</f>
        <v>0.140658239332849</v>
      </c>
      <c r="D191" s="0" t="n">
        <f aca="false">ROUND(C191*65536,0)</f>
        <v>9218</v>
      </c>
      <c r="E191" s="0" t="n">
        <f aca="false">ROUND(C191*65535,0)</f>
        <v>9218</v>
      </c>
      <c r="F191" s="0" t="n">
        <f aca="false">D191-E191</f>
        <v>0</v>
      </c>
      <c r="H191" s="5" t="n">
        <v>9218</v>
      </c>
      <c r="I191" s="0" t="n">
        <f aca="false">E191-H191</f>
        <v>0</v>
      </c>
    </row>
    <row r="192" customFormat="false" ht="13" hidden="false" customHeight="false" outlineLevel="0" collapsed="false">
      <c r="A192" s="0" t="n">
        <v>185</v>
      </c>
      <c r="B192" s="0" t="n">
        <f aca="false">A192/2048</f>
        <v>0.09033203125</v>
      </c>
      <c r="C192" s="0" t="n">
        <f aca="false">SIN(PI()*B192/2)</f>
        <v>0.141417563022303</v>
      </c>
      <c r="D192" s="0" t="n">
        <f aca="false">ROUND(C192*65536,0)</f>
        <v>9268</v>
      </c>
      <c r="E192" s="0" t="n">
        <f aca="false">ROUND(C192*65535,0)</f>
        <v>9268</v>
      </c>
      <c r="F192" s="0" t="n">
        <f aca="false">D192-E192</f>
        <v>0</v>
      </c>
      <c r="H192" s="5" t="n">
        <v>9268</v>
      </c>
      <c r="I192" s="0" t="n">
        <f aca="false">E192-H192</f>
        <v>0</v>
      </c>
    </row>
    <row r="193" customFormat="false" ht="13" hidden="false" customHeight="false" outlineLevel="0" collapsed="false">
      <c r="A193" s="0" t="n">
        <v>186</v>
      </c>
      <c r="B193" s="0" t="n">
        <f aca="false">A193/2048</f>
        <v>0.0908203125</v>
      </c>
      <c r="C193" s="0" t="n">
        <f aca="false">SIN(PI()*B193/2)</f>
        <v>0.142176803519448</v>
      </c>
      <c r="D193" s="0" t="n">
        <f aca="false">ROUND(C193*65536,0)</f>
        <v>9318</v>
      </c>
      <c r="E193" s="0" t="n">
        <f aca="false">ROUND(C193*65535,0)</f>
        <v>9318</v>
      </c>
      <c r="F193" s="0" t="n">
        <f aca="false">D193-E193</f>
        <v>0</v>
      </c>
      <c r="H193" s="5" t="n">
        <v>9318</v>
      </c>
      <c r="I193" s="0" t="n">
        <f aca="false">E193-H193</f>
        <v>0</v>
      </c>
    </row>
    <row r="194" customFormat="false" ht="13" hidden="false" customHeight="false" outlineLevel="0" collapsed="false">
      <c r="A194" s="0" t="n">
        <v>187</v>
      </c>
      <c r="B194" s="0" t="n">
        <f aca="false">A194/2048</f>
        <v>0.09130859375</v>
      </c>
      <c r="C194" s="0" t="n">
        <f aca="false">SIN(PI()*B194/2)</f>
        <v>0.142935960377643</v>
      </c>
      <c r="D194" s="0" t="n">
        <f aca="false">ROUND(C194*65536,0)</f>
        <v>9367</v>
      </c>
      <c r="E194" s="0" t="n">
        <f aca="false">ROUND(C194*65535,0)</f>
        <v>9367</v>
      </c>
      <c r="F194" s="0" t="n">
        <f aca="false">D194-E194</f>
        <v>0</v>
      </c>
      <c r="H194" s="5" t="n">
        <v>9367</v>
      </c>
      <c r="I194" s="0" t="n">
        <f aca="false">E194-H194</f>
        <v>0</v>
      </c>
    </row>
    <row r="195" customFormat="false" ht="13" hidden="false" customHeight="false" outlineLevel="0" collapsed="false">
      <c r="A195" s="0" t="n">
        <v>188</v>
      </c>
      <c r="B195" s="0" t="n">
        <f aca="false">A195/2048</f>
        <v>0.091796875</v>
      </c>
      <c r="C195" s="0" t="n">
        <f aca="false">SIN(PI()*B195/2)</f>
        <v>0.143695033150294</v>
      </c>
      <c r="D195" s="0" t="n">
        <f aca="false">ROUND(C195*65536,0)</f>
        <v>9417</v>
      </c>
      <c r="E195" s="0" t="n">
        <f aca="false">ROUND(C195*65535,0)</f>
        <v>9417</v>
      </c>
      <c r="F195" s="0" t="n">
        <f aca="false">D195-E195</f>
        <v>0</v>
      </c>
      <c r="H195" s="5" t="n">
        <v>9417</v>
      </c>
      <c r="I195" s="0" t="n">
        <f aca="false">E195-H195</f>
        <v>0</v>
      </c>
    </row>
    <row r="196" customFormat="false" ht="13" hidden="false" customHeight="false" outlineLevel="0" collapsed="false">
      <c r="A196" s="0" t="n">
        <v>189</v>
      </c>
      <c r="B196" s="0" t="n">
        <f aca="false">A196/2048</f>
        <v>0.09228515625</v>
      </c>
      <c r="C196" s="0" t="n">
        <f aca="false">SIN(PI()*B196/2)</f>
        <v>0.14445402139086</v>
      </c>
      <c r="D196" s="0" t="n">
        <f aca="false">ROUND(C196*65536,0)</f>
        <v>9467</v>
      </c>
      <c r="E196" s="0" t="n">
        <f aca="false">ROUND(C196*65535,0)</f>
        <v>9467</v>
      </c>
      <c r="F196" s="0" t="n">
        <f aca="false">D196-E196</f>
        <v>0</v>
      </c>
      <c r="H196" s="5" t="n">
        <v>9467</v>
      </c>
      <c r="I196" s="0" t="n">
        <f aca="false">E196-H196</f>
        <v>0</v>
      </c>
    </row>
    <row r="197" customFormat="false" ht="13" hidden="false" customHeight="false" outlineLevel="0" collapsed="false">
      <c r="A197" s="0" t="n">
        <v>190</v>
      </c>
      <c r="B197" s="0" t="n">
        <f aca="false">A197/2048</f>
        <v>0.0927734375</v>
      </c>
      <c r="C197" s="0" t="n">
        <f aca="false">SIN(PI()*B197/2)</f>
        <v>0.145212924652847</v>
      </c>
      <c r="D197" s="0" t="n">
        <f aca="false">ROUND(C197*65536,0)</f>
        <v>9517</v>
      </c>
      <c r="E197" s="0" t="n">
        <f aca="false">ROUND(C197*65535,0)</f>
        <v>9517</v>
      </c>
      <c r="F197" s="0" t="n">
        <f aca="false">D197-E197</f>
        <v>0</v>
      </c>
      <c r="H197" s="5" t="n">
        <v>9517</v>
      </c>
      <c r="I197" s="0" t="n">
        <f aca="false">E197-H197</f>
        <v>0</v>
      </c>
    </row>
    <row r="198" customFormat="false" ht="13" hidden="false" customHeight="false" outlineLevel="0" collapsed="false">
      <c r="A198" s="0" t="n">
        <v>191</v>
      </c>
      <c r="B198" s="0" t="n">
        <f aca="false">A198/2048</f>
        <v>0.09326171875</v>
      </c>
      <c r="C198" s="0" t="n">
        <f aca="false">SIN(PI()*B198/2)</f>
        <v>0.145971742489812</v>
      </c>
      <c r="D198" s="0" t="n">
        <f aca="false">ROUND(C198*65536,0)</f>
        <v>9566</v>
      </c>
      <c r="E198" s="0" t="n">
        <f aca="false">ROUND(C198*65535,0)</f>
        <v>9566</v>
      </c>
      <c r="F198" s="0" t="n">
        <f aca="false">D198-E198</f>
        <v>0</v>
      </c>
      <c r="H198" s="5" t="n">
        <v>9566</v>
      </c>
      <c r="I198" s="0" t="n">
        <f aca="false">E198-H198</f>
        <v>0</v>
      </c>
    </row>
    <row r="199" customFormat="false" ht="13" hidden="false" customHeight="false" outlineLevel="0" collapsed="false">
      <c r="A199" s="0" t="n">
        <v>192</v>
      </c>
      <c r="B199" s="0" t="n">
        <f aca="false">A199/2048</f>
        <v>0.09375</v>
      </c>
      <c r="C199" s="0" t="n">
        <f aca="false">SIN(PI()*B199/2)</f>
        <v>0.146730474455362</v>
      </c>
      <c r="D199" s="0" t="n">
        <f aca="false">ROUND(C199*65536,0)</f>
        <v>9616</v>
      </c>
      <c r="E199" s="0" t="n">
        <f aca="false">ROUND(C199*65535,0)</f>
        <v>9616</v>
      </c>
      <c r="F199" s="0" t="n">
        <f aca="false">D199-E199</f>
        <v>0</v>
      </c>
      <c r="H199" s="5" t="n">
        <v>9616</v>
      </c>
      <c r="I199" s="0" t="n">
        <f aca="false">E199-H199</f>
        <v>0</v>
      </c>
    </row>
    <row r="200" customFormat="false" ht="13" hidden="false" customHeight="false" outlineLevel="0" collapsed="false">
      <c r="A200" s="0" t="n">
        <v>193</v>
      </c>
      <c r="B200" s="0" t="n">
        <f aca="false">A200/2048</f>
        <v>0.09423828125</v>
      </c>
      <c r="C200" s="0" t="n">
        <f aca="false">SIN(PI()*B200/2)</f>
        <v>0.147489120103154</v>
      </c>
      <c r="D200" s="0" t="n">
        <f aca="false">ROUND(C200*65536,0)</f>
        <v>9666</v>
      </c>
      <c r="E200" s="0" t="n">
        <f aca="false">ROUND(C200*65535,0)</f>
        <v>9666</v>
      </c>
      <c r="F200" s="0" t="n">
        <f aca="false">D200-E200</f>
        <v>0</v>
      </c>
      <c r="H200" s="5" t="n">
        <v>9666</v>
      </c>
      <c r="I200" s="0" t="n">
        <f aca="false">E200-H200</f>
        <v>0</v>
      </c>
    </row>
    <row r="201" customFormat="false" ht="13" hidden="false" customHeight="false" outlineLevel="0" collapsed="false">
      <c r="A201" s="0" t="n">
        <v>194</v>
      </c>
      <c r="B201" s="0" t="n">
        <f aca="false">A201/2048</f>
        <v>0.0947265625</v>
      </c>
      <c r="C201" s="0" t="n">
        <f aca="false">SIN(PI()*B201/2)</f>
        <v>0.148247678986896</v>
      </c>
      <c r="D201" s="0" t="n">
        <f aca="false">ROUND(C201*65536,0)</f>
        <v>9716</v>
      </c>
      <c r="E201" s="0" t="n">
        <f aca="false">ROUND(C201*65535,0)</f>
        <v>9715</v>
      </c>
      <c r="F201" s="0" t="n">
        <f aca="false">D201-E201</f>
        <v>1</v>
      </c>
      <c r="H201" s="5" t="n">
        <v>9715</v>
      </c>
      <c r="I201" s="0" t="n">
        <f aca="false">E201-H201</f>
        <v>0</v>
      </c>
    </row>
    <row r="202" customFormat="false" ht="13" hidden="false" customHeight="false" outlineLevel="0" collapsed="false">
      <c r="A202" s="0" t="n">
        <v>195</v>
      </c>
      <c r="B202" s="0" t="n">
        <f aca="false">A202/2048</f>
        <v>0.09521484375</v>
      </c>
      <c r="C202" s="0" t="n">
        <f aca="false">SIN(PI()*B202/2)</f>
        <v>0.149006150660348</v>
      </c>
      <c r="D202" s="0" t="n">
        <f aca="false">ROUND(C202*65536,0)</f>
        <v>9765</v>
      </c>
      <c r="E202" s="0" t="n">
        <f aca="false">ROUND(C202*65535,0)</f>
        <v>9765</v>
      </c>
      <c r="F202" s="0" t="n">
        <f aca="false">D202-E202</f>
        <v>0</v>
      </c>
      <c r="H202" s="5" t="n">
        <v>9765</v>
      </c>
      <c r="I202" s="0" t="n">
        <f aca="false">E202-H202</f>
        <v>0</v>
      </c>
    </row>
    <row r="203" customFormat="false" ht="13" hidden="false" customHeight="false" outlineLevel="0" collapsed="false">
      <c r="A203" s="0" t="n">
        <v>196</v>
      </c>
      <c r="B203" s="0" t="n">
        <f aca="false">A203/2048</f>
        <v>0.095703125</v>
      </c>
      <c r="C203" s="0" t="n">
        <f aca="false">SIN(PI()*B203/2)</f>
        <v>0.149764534677322</v>
      </c>
      <c r="D203" s="0" t="n">
        <f aca="false">ROUND(C203*65536,0)</f>
        <v>9815</v>
      </c>
      <c r="E203" s="0" t="n">
        <f aca="false">ROUND(C203*65535,0)</f>
        <v>9815</v>
      </c>
      <c r="F203" s="0" t="n">
        <f aca="false">D203-E203</f>
        <v>0</v>
      </c>
      <c r="H203" s="5" t="n">
        <v>9815</v>
      </c>
      <c r="I203" s="0" t="n">
        <f aca="false">E203-H203</f>
        <v>0</v>
      </c>
    </row>
    <row r="204" customFormat="false" ht="13" hidden="false" customHeight="false" outlineLevel="0" collapsed="false">
      <c r="A204" s="0" t="n">
        <v>197</v>
      </c>
      <c r="B204" s="0" t="n">
        <f aca="false">A204/2048</f>
        <v>0.09619140625</v>
      </c>
      <c r="C204" s="0" t="n">
        <f aca="false">SIN(PI()*B204/2)</f>
        <v>0.150522830591677</v>
      </c>
      <c r="D204" s="0" t="n">
        <f aca="false">ROUND(C204*65536,0)</f>
        <v>9865</v>
      </c>
      <c r="E204" s="0" t="n">
        <f aca="false">ROUND(C204*65535,0)</f>
        <v>9865</v>
      </c>
      <c r="F204" s="0" t="n">
        <f aca="false">D204-E204</f>
        <v>0</v>
      </c>
      <c r="H204" s="5" t="n">
        <v>9865</v>
      </c>
      <c r="I204" s="0" t="n">
        <f aca="false">E204-H204</f>
        <v>0</v>
      </c>
    </row>
    <row r="205" customFormat="false" ht="13" hidden="false" customHeight="false" outlineLevel="0" collapsed="false">
      <c r="A205" s="0" t="n">
        <v>198</v>
      </c>
      <c r="B205" s="0" t="n">
        <f aca="false">A205/2048</f>
        <v>0.0966796875</v>
      </c>
      <c r="C205" s="0" t="n">
        <f aca="false">SIN(PI()*B205/2)</f>
        <v>0.15128103795733</v>
      </c>
      <c r="D205" s="0" t="n">
        <f aca="false">ROUND(C205*65536,0)</f>
        <v>9914</v>
      </c>
      <c r="E205" s="0" t="n">
        <f aca="false">ROUND(C205*65535,0)</f>
        <v>9914</v>
      </c>
      <c r="F205" s="0" t="n">
        <f aca="false">D205-E205</f>
        <v>0</v>
      </c>
      <c r="H205" s="5" t="n">
        <v>9914</v>
      </c>
      <c r="I205" s="0" t="n">
        <f aca="false">E205-H205</f>
        <v>0</v>
      </c>
    </row>
    <row r="206" customFormat="false" ht="13" hidden="false" customHeight="false" outlineLevel="0" collapsed="false">
      <c r="A206" s="0" t="n">
        <v>199</v>
      </c>
      <c r="B206" s="0" t="n">
        <f aca="false">A206/2048</f>
        <v>0.09716796875</v>
      </c>
      <c r="C206" s="0" t="n">
        <f aca="false">SIN(PI()*B206/2)</f>
        <v>0.152039156328246</v>
      </c>
      <c r="D206" s="0" t="n">
        <f aca="false">ROUND(C206*65536,0)</f>
        <v>9964</v>
      </c>
      <c r="E206" s="0" t="n">
        <f aca="false">ROUND(C206*65535,0)</f>
        <v>9964</v>
      </c>
      <c r="F206" s="0" t="n">
        <f aca="false">D206-E206</f>
        <v>0</v>
      </c>
      <c r="H206" s="5" t="n">
        <v>9964</v>
      </c>
      <c r="I206" s="0" t="n">
        <f aca="false">E206-H206</f>
        <v>0</v>
      </c>
    </row>
    <row r="207" customFormat="false" ht="13" hidden="false" customHeight="false" outlineLevel="0" collapsed="false">
      <c r="A207" s="0" t="n">
        <v>200</v>
      </c>
      <c r="B207" s="0" t="n">
        <f aca="false">A207/2048</f>
        <v>0.09765625</v>
      </c>
      <c r="C207" s="0" t="n">
        <f aca="false">SIN(PI()*B207/2)</f>
        <v>0.152797185258443</v>
      </c>
      <c r="D207" s="0" t="n">
        <f aca="false">ROUND(C207*65536,0)</f>
        <v>10014</v>
      </c>
      <c r="E207" s="0" t="n">
        <f aca="false">ROUND(C207*65535,0)</f>
        <v>10014</v>
      </c>
      <c r="F207" s="0" t="n">
        <f aca="false">D207-E207</f>
        <v>0</v>
      </c>
      <c r="H207" s="5" t="n">
        <v>10014</v>
      </c>
      <c r="I207" s="0" t="n">
        <f aca="false">E207-H207</f>
        <v>0</v>
      </c>
    </row>
    <row r="208" customFormat="false" ht="13" hidden="false" customHeight="false" outlineLevel="0" collapsed="false">
      <c r="A208" s="0" t="n">
        <v>201</v>
      </c>
      <c r="B208" s="0" t="n">
        <f aca="false">A208/2048</f>
        <v>0.09814453125</v>
      </c>
      <c r="C208" s="0" t="n">
        <f aca="false">SIN(PI()*B208/2)</f>
        <v>0.153555124301993</v>
      </c>
      <c r="D208" s="0" t="n">
        <f aca="false">ROUND(C208*65536,0)</f>
        <v>10063</v>
      </c>
      <c r="E208" s="0" t="n">
        <f aca="false">ROUND(C208*65535,0)</f>
        <v>10063</v>
      </c>
      <c r="F208" s="0" t="n">
        <f aca="false">D208-E208</f>
        <v>0</v>
      </c>
      <c r="H208" s="5" t="n">
        <v>10063</v>
      </c>
      <c r="I208" s="0" t="n">
        <f aca="false">E208-H208</f>
        <v>0</v>
      </c>
    </row>
    <row r="209" customFormat="false" ht="13" hidden="false" customHeight="false" outlineLevel="0" collapsed="false">
      <c r="A209" s="0" t="n">
        <v>202</v>
      </c>
      <c r="B209" s="0" t="n">
        <f aca="false">A209/2048</f>
        <v>0.0986328125</v>
      </c>
      <c r="C209" s="0" t="n">
        <f aca="false">SIN(PI()*B209/2)</f>
        <v>0.15431297301302</v>
      </c>
      <c r="D209" s="0" t="n">
        <f aca="false">ROUND(C209*65536,0)</f>
        <v>10113</v>
      </c>
      <c r="E209" s="0" t="n">
        <f aca="false">ROUND(C209*65535,0)</f>
        <v>10113</v>
      </c>
      <c r="F209" s="0" t="n">
        <f aca="false">D209-E209</f>
        <v>0</v>
      </c>
      <c r="H209" s="5" t="n">
        <v>10113</v>
      </c>
      <c r="I209" s="0" t="n">
        <f aca="false">E209-H209</f>
        <v>0</v>
      </c>
    </row>
    <row r="210" customFormat="false" ht="13" hidden="false" customHeight="false" outlineLevel="0" collapsed="false">
      <c r="A210" s="0" t="n">
        <v>203</v>
      </c>
      <c r="B210" s="0" t="n">
        <f aca="false">A210/2048</f>
        <v>0.09912109375</v>
      </c>
      <c r="C210" s="0" t="n">
        <f aca="false">SIN(PI()*B210/2)</f>
        <v>0.155070730945701</v>
      </c>
      <c r="D210" s="0" t="n">
        <f aca="false">ROUND(C210*65536,0)</f>
        <v>10163</v>
      </c>
      <c r="E210" s="0" t="n">
        <f aca="false">ROUND(C210*65535,0)</f>
        <v>10163</v>
      </c>
      <c r="F210" s="0" t="n">
        <f aca="false">D210-E210</f>
        <v>0</v>
      </c>
      <c r="H210" s="5" t="n">
        <v>10163</v>
      </c>
      <c r="I210" s="0" t="n">
        <f aca="false">E210-H210</f>
        <v>0</v>
      </c>
    </row>
    <row r="211" customFormat="false" ht="13" hidden="false" customHeight="false" outlineLevel="0" collapsed="false">
      <c r="A211" s="0" t="n">
        <v>204</v>
      </c>
      <c r="B211" s="0" t="n">
        <f aca="false">A211/2048</f>
        <v>0.099609375</v>
      </c>
      <c r="C211" s="0" t="n">
        <f aca="false">SIN(PI()*B211/2)</f>
        <v>0.155828397654265</v>
      </c>
      <c r="D211" s="0" t="n">
        <f aca="false">ROUND(C211*65536,0)</f>
        <v>10212</v>
      </c>
      <c r="E211" s="0" t="n">
        <f aca="false">ROUND(C211*65535,0)</f>
        <v>10212</v>
      </c>
      <c r="F211" s="0" t="n">
        <f aca="false">D211-E211</f>
        <v>0</v>
      </c>
      <c r="H211" s="5" t="n">
        <v>10212</v>
      </c>
      <c r="I211" s="0" t="n">
        <f aca="false">E211-H211</f>
        <v>0</v>
      </c>
    </row>
    <row r="212" customFormat="false" ht="13" hidden="false" customHeight="false" outlineLevel="0" collapsed="false">
      <c r="A212" s="0" t="n">
        <v>205</v>
      </c>
      <c r="B212" s="0" t="n">
        <f aca="false">A212/2048</f>
        <v>0.10009765625</v>
      </c>
      <c r="C212" s="0" t="n">
        <f aca="false">SIN(PI()*B212/2)</f>
        <v>0.156585972692998</v>
      </c>
      <c r="D212" s="0" t="n">
        <f aca="false">ROUND(C212*65536,0)</f>
        <v>10262</v>
      </c>
      <c r="E212" s="0" t="n">
        <f aca="false">ROUND(C212*65535,0)</f>
        <v>10262</v>
      </c>
      <c r="F212" s="0" t="n">
        <f aca="false">D212-E212</f>
        <v>0</v>
      </c>
      <c r="H212" s="5" t="n">
        <v>10262</v>
      </c>
      <c r="I212" s="0" t="n">
        <f aca="false">E212-H212</f>
        <v>0</v>
      </c>
    </row>
    <row r="213" customFormat="false" ht="13" hidden="false" customHeight="false" outlineLevel="0" collapsed="false">
      <c r="A213" s="0" t="n">
        <v>206</v>
      </c>
      <c r="B213" s="0" t="n">
        <f aca="false">A213/2048</f>
        <v>0.1005859375</v>
      </c>
      <c r="C213" s="0" t="n">
        <f aca="false">SIN(PI()*B213/2)</f>
        <v>0.157343455616238</v>
      </c>
      <c r="D213" s="0" t="n">
        <f aca="false">ROUND(C213*65536,0)</f>
        <v>10312</v>
      </c>
      <c r="E213" s="0" t="n">
        <f aca="false">ROUND(C213*65535,0)</f>
        <v>10312</v>
      </c>
      <c r="F213" s="0" t="n">
        <f aca="false">D213-E213</f>
        <v>0</v>
      </c>
      <c r="H213" s="5" t="n">
        <v>10312</v>
      </c>
      <c r="I213" s="0" t="n">
        <f aca="false">E213-H213</f>
        <v>0</v>
      </c>
    </row>
    <row r="214" customFormat="false" ht="13" hidden="false" customHeight="false" outlineLevel="0" collapsed="false">
      <c r="A214" s="0" t="n">
        <v>207</v>
      </c>
      <c r="B214" s="0" t="n">
        <f aca="false">A214/2048</f>
        <v>0.10107421875</v>
      </c>
      <c r="C214" s="0" t="n">
        <f aca="false">SIN(PI()*B214/2)</f>
        <v>0.158100845978377</v>
      </c>
      <c r="D214" s="0" t="n">
        <f aca="false">ROUND(C214*65536,0)</f>
        <v>10361</v>
      </c>
      <c r="E214" s="0" t="n">
        <f aca="false">ROUND(C214*65535,0)</f>
        <v>10361</v>
      </c>
      <c r="F214" s="0" t="n">
        <f aca="false">D214-E214</f>
        <v>0</v>
      </c>
      <c r="H214" s="5" t="n">
        <v>10361</v>
      </c>
      <c r="I214" s="0" t="n">
        <f aca="false">E214-H214</f>
        <v>0</v>
      </c>
    </row>
    <row r="215" customFormat="false" ht="13" hidden="false" customHeight="false" outlineLevel="0" collapsed="false">
      <c r="A215" s="0" t="n">
        <v>208</v>
      </c>
      <c r="B215" s="0" t="n">
        <f aca="false">A215/2048</f>
        <v>0.1015625</v>
      </c>
      <c r="C215" s="0" t="n">
        <f aca="false">SIN(PI()*B215/2)</f>
        <v>0.158858143333861</v>
      </c>
      <c r="D215" s="0" t="n">
        <f aca="false">ROUND(C215*65536,0)</f>
        <v>10411</v>
      </c>
      <c r="E215" s="0" t="n">
        <f aca="false">ROUND(C215*65535,0)</f>
        <v>10411</v>
      </c>
      <c r="F215" s="0" t="n">
        <f aca="false">D215-E215</f>
        <v>0</v>
      </c>
      <c r="H215" s="5" t="n">
        <v>10411</v>
      </c>
      <c r="I215" s="0" t="n">
        <f aca="false">E215-H215</f>
        <v>0</v>
      </c>
    </row>
    <row r="216" customFormat="false" ht="13" hidden="false" customHeight="false" outlineLevel="0" collapsed="false">
      <c r="A216" s="0" t="n">
        <v>209</v>
      </c>
      <c r="B216" s="0" t="n">
        <f aca="false">A216/2048</f>
        <v>0.10205078125</v>
      </c>
      <c r="C216" s="0" t="n">
        <f aca="false">SIN(PI()*B216/2)</f>
        <v>0.159615347237193</v>
      </c>
      <c r="D216" s="0" t="n">
        <f aca="false">ROUND(C216*65536,0)</f>
        <v>10461</v>
      </c>
      <c r="E216" s="0" t="n">
        <f aca="false">ROUND(C216*65535,0)</f>
        <v>10460</v>
      </c>
      <c r="F216" s="0" t="n">
        <f aca="false">D216-E216</f>
        <v>1</v>
      </c>
      <c r="H216" s="5" t="n">
        <v>10460</v>
      </c>
      <c r="I216" s="0" t="n">
        <f aca="false">E216-H216</f>
        <v>0</v>
      </c>
    </row>
    <row r="217" customFormat="false" ht="13" hidden="false" customHeight="false" outlineLevel="0" collapsed="false">
      <c r="A217" s="0" t="n">
        <v>210</v>
      </c>
      <c r="B217" s="0" t="n">
        <f aca="false">A217/2048</f>
        <v>0.1025390625</v>
      </c>
      <c r="C217" s="0" t="n">
        <f aca="false">SIN(PI()*B217/2)</f>
        <v>0.160372457242928</v>
      </c>
      <c r="D217" s="0" t="n">
        <f aca="false">ROUND(C217*65536,0)</f>
        <v>10510</v>
      </c>
      <c r="E217" s="0" t="n">
        <f aca="false">ROUND(C217*65535,0)</f>
        <v>10510</v>
      </c>
      <c r="F217" s="0" t="n">
        <f aca="false">D217-E217</f>
        <v>0</v>
      </c>
      <c r="H217" s="5" t="n">
        <v>10510</v>
      </c>
      <c r="I217" s="0" t="n">
        <f aca="false">E217-H217</f>
        <v>0</v>
      </c>
    </row>
    <row r="218" customFormat="false" ht="13" hidden="false" customHeight="false" outlineLevel="0" collapsed="false">
      <c r="A218" s="0" t="n">
        <v>211</v>
      </c>
      <c r="B218" s="0" t="n">
        <f aca="false">A218/2048</f>
        <v>0.10302734375</v>
      </c>
      <c r="C218" s="0" t="n">
        <f aca="false">SIN(PI()*B218/2)</f>
        <v>0.161129472905679</v>
      </c>
      <c r="D218" s="0" t="n">
        <f aca="false">ROUND(C218*65536,0)</f>
        <v>10560</v>
      </c>
      <c r="E218" s="0" t="n">
        <f aca="false">ROUND(C218*65535,0)</f>
        <v>10560</v>
      </c>
      <c r="F218" s="0" t="n">
        <f aca="false">D218-E218</f>
        <v>0</v>
      </c>
      <c r="H218" s="5" t="n">
        <v>10560</v>
      </c>
      <c r="I218" s="0" t="n">
        <f aca="false">E218-H218</f>
        <v>0</v>
      </c>
    </row>
    <row r="219" customFormat="false" ht="13" hidden="false" customHeight="false" outlineLevel="0" collapsed="false">
      <c r="A219" s="0" t="n">
        <v>212</v>
      </c>
      <c r="B219" s="0" t="n">
        <f aca="false">A219/2048</f>
        <v>0.103515625</v>
      </c>
      <c r="C219" s="0" t="n">
        <f aca="false">SIN(PI()*B219/2)</f>
        <v>0.161886393780112</v>
      </c>
      <c r="D219" s="0" t="n">
        <f aca="false">ROUND(C219*65536,0)</f>
        <v>10609</v>
      </c>
      <c r="E219" s="0" t="n">
        <f aca="false">ROUND(C219*65535,0)</f>
        <v>10609</v>
      </c>
      <c r="F219" s="0" t="n">
        <f aca="false">D219-E219</f>
        <v>0</v>
      </c>
      <c r="H219" s="5" t="n">
        <v>10609</v>
      </c>
      <c r="I219" s="0" t="n">
        <f aca="false">E219-H219</f>
        <v>0</v>
      </c>
    </row>
    <row r="220" customFormat="false" ht="13" hidden="false" customHeight="false" outlineLevel="0" collapsed="false">
      <c r="A220" s="0" t="n">
        <v>213</v>
      </c>
      <c r="B220" s="0" t="n">
        <f aca="false">A220/2048</f>
        <v>0.10400390625</v>
      </c>
      <c r="C220" s="0" t="n">
        <f aca="false">SIN(PI()*B220/2)</f>
        <v>0.16264321942095</v>
      </c>
      <c r="D220" s="0" t="n">
        <f aca="false">ROUND(C220*65536,0)</f>
        <v>10659</v>
      </c>
      <c r="E220" s="0" t="n">
        <f aca="false">ROUND(C220*65535,0)</f>
        <v>10659</v>
      </c>
      <c r="F220" s="0" t="n">
        <f aca="false">D220-E220</f>
        <v>0</v>
      </c>
      <c r="H220" s="5" t="n">
        <v>10659</v>
      </c>
      <c r="I220" s="0" t="n">
        <f aca="false">E220-H220</f>
        <v>0</v>
      </c>
    </row>
    <row r="221" customFormat="false" ht="13" hidden="false" customHeight="false" outlineLevel="0" collapsed="false">
      <c r="A221" s="0" t="n">
        <v>214</v>
      </c>
      <c r="B221" s="0" t="n">
        <f aca="false">A221/2048</f>
        <v>0.1044921875</v>
      </c>
      <c r="C221" s="0" t="n">
        <f aca="false">SIN(PI()*B221/2)</f>
        <v>0.163399949382973</v>
      </c>
      <c r="D221" s="0" t="n">
        <f aca="false">ROUND(C221*65536,0)</f>
        <v>10709</v>
      </c>
      <c r="E221" s="0" t="n">
        <f aca="false">ROUND(C221*65535,0)</f>
        <v>10708</v>
      </c>
      <c r="F221" s="0" t="n">
        <f aca="false">D221-E221</f>
        <v>1</v>
      </c>
      <c r="H221" s="5" t="n">
        <v>10708</v>
      </c>
      <c r="I221" s="0" t="n">
        <f aca="false">E221-H221</f>
        <v>0</v>
      </c>
    </row>
    <row r="222" customFormat="false" ht="13" hidden="false" customHeight="false" outlineLevel="0" collapsed="false">
      <c r="A222" s="0" t="n">
        <v>215</v>
      </c>
      <c r="B222" s="0" t="n">
        <f aca="false">A222/2048</f>
        <v>0.10498046875</v>
      </c>
      <c r="C222" s="0" t="n">
        <f aca="false">SIN(PI()*B222/2)</f>
        <v>0.164156583221016</v>
      </c>
      <c r="D222" s="0" t="n">
        <f aca="false">ROUND(C222*65536,0)</f>
        <v>10758</v>
      </c>
      <c r="E222" s="0" t="n">
        <f aca="false">ROUND(C222*65535,0)</f>
        <v>10758</v>
      </c>
      <c r="F222" s="0" t="n">
        <f aca="false">D222-E222</f>
        <v>0</v>
      </c>
      <c r="H222" s="5" t="n">
        <v>10758</v>
      </c>
      <c r="I222" s="0" t="n">
        <f aca="false">E222-H222</f>
        <v>0</v>
      </c>
    </row>
    <row r="223" customFormat="false" ht="13" hidden="false" customHeight="false" outlineLevel="0" collapsed="false">
      <c r="A223" s="0" t="n">
        <v>216</v>
      </c>
      <c r="B223" s="0" t="n">
        <f aca="false">A223/2048</f>
        <v>0.10546875</v>
      </c>
      <c r="C223" s="0" t="n">
        <f aca="false">SIN(PI()*B223/2)</f>
        <v>0.16491312048997</v>
      </c>
      <c r="D223" s="0" t="n">
        <f aca="false">ROUND(C223*65536,0)</f>
        <v>10808</v>
      </c>
      <c r="E223" s="0" t="n">
        <f aca="false">ROUND(C223*65535,0)</f>
        <v>10808</v>
      </c>
      <c r="F223" s="0" t="n">
        <f aca="false">D223-E223</f>
        <v>0</v>
      </c>
      <c r="H223" s="5" t="n">
        <v>10808</v>
      </c>
      <c r="I223" s="0" t="n">
        <f aca="false">E223-H223</f>
        <v>0</v>
      </c>
    </row>
    <row r="224" customFormat="false" ht="13" hidden="false" customHeight="false" outlineLevel="0" collapsed="false">
      <c r="A224" s="0" t="n">
        <v>217</v>
      </c>
      <c r="B224" s="0" t="n">
        <f aca="false">A224/2048</f>
        <v>0.10595703125</v>
      </c>
      <c r="C224" s="0" t="n">
        <f aca="false">SIN(PI()*B224/2)</f>
        <v>0.165669560744784</v>
      </c>
      <c r="D224" s="0" t="n">
        <f aca="false">ROUND(C224*65536,0)</f>
        <v>10857</v>
      </c>
      <c r="E224" s="0" t="n">
        <f aca="false">ROUND(C224*65535,0)</f>
        <v>10857</v>
      </c>
      <c r="F224" s="0" t="n">
        <f aca="false">D224-E224</f>
        <v>0</v>
      </c>
      <c r="H224" s="5" t="n">
        <v>10857</v>
      </c>
      <c r="I224" s="0" t="n">
        <f aca="false">E224-H224</f>
        <v>0</v>
      </c>
    </row>
    <row r="225" customFormat="false" ht="13" hidden="false" customHeight="false" outlineLevel="0" collapsed="false">
      <c r="A225" s="0" t="n">
        <v>218</v>
      </c>
      <c r="B225" s="0" t="n">
        <f aca="false">A225/2048</f>
        <v>0.1064453125</v>
      </c>
      <c r="C225" s="0" t="n">
        <f aca="false">SIN(PI()*B225/2)</f>
        <v>0.166425903540464</v>
      </c>
      <c r="D225" s="0" t="n">
        <f aca="false">ROUND(C225*65536,0)</f>
        <v>10907</v>
      </c>
      <c r="E225" s="0" t="n">
        <f aca="false">ROUND(C225*65535,0)</f>
        <v>10907</v>
      </c>
      <c r="F225" s="0" t="n">
        <f aca="false">D225-E225</f>
        <v>0</v>
      </c>
      <c r="H225" s="5" t="n">
        <v>10907</v>
      </c>
      <c r="I225" s="0" t="n">
        <f aca="false">E225-H225</f>
        <v>0</v>
      </c>
    </row>
    <row r="226" customFormat="false" ht="13" hidden="false" customHeight="false" outlineLevel="0" collapsed="false">
      <c r="A226" s="0" t="n">
        <v>219</v>
      </c>
      <c r="B226" s="0" t="n">
        <f aca="false">A226/2048</f>
        <v>0.10693359375</v>
      </c>
      <c r="C226" s="0" t="n">
        <f aca="false">SIN(PI()*B226/2)</f>
        <v>0.167182148432073</v>
      </c>
      <c r="D226" s="0" t="n">
        <f aca="false">ROUND(C226*65536,0)</f>
        <v>10956</v>
      </c>
      <c r="E226" s="0" t="n">
        <f aca="false">ROUND(C226*65535,0)</f>
        <v>10956</v>
      </c>
      <c r="F226" s="0" t="n">
        <f aca="false">D226-E226</f>
        <v>0</v>
      </c>
      <c r="H226" s="5" t="n">
        <v>10956</v>
      </c>
      <c r="I226" s="0" t="n">
        <f aca="false">E226-H226</f>
        <v>0</v>
      </c>
    </row>
    <row r="227" customFormat="false" ht="13" hidden="false" customHeight="false" outlineLevel="0" collapsed="false">
      <c r="A227" s="0" t="n">
        <v>220</v>
      </c>
      <c r="B227" s="0" t="n">
        <f aca="false">A227/2048</f>
        <v>0.107421875</v>
      </c>
      <c r="C227" s="0" t="n">
        <f aca="false">SIN(PI()*B227/2)</f>
        <v>0.167938294974731</v>
      </c>
      <c r="D227" s="0" t="n">
        <f aca="false">ROUND(C227*65536,0)</f>
        <v>11006</v>
      </c>
      <c r="E227" s="0" t="n">
        <f aca="false">ROUND(C227*65535,0)</f>
        <v>11006</v>
      </c>
      <c r="F227" s="0" t="n">
        <f aca="false">D227-E227</f>
        <v>0</v>
      </c>
      <c r="H227" s="5" t="n">
        <v>11006</v>
      </c>
      <c r="I227" s="0" t="n">
        <f aca="false">E227-H227</f>
        <v>0</v>
      </c>
    </row>
    <row r="228" customFormat="false" ht="13" hidden="false" customHeight="false" outlineLevel="0" collapsed="false">
      <c r="A228" s="0" t="n">
        <v>221</v>
      </c>
      <c r="B228" s="0" t="n">
        <f aca="false">A228/2048</f>
        <v>0.10791015625</v>
      </c>
      <c r="C228" s="0" t="n">
        <f aca="false">SIN(PI()*B228/2)</f>
        <v>0.168694342723617</v>
      </c>
      <c r="D228" s="0" t="n">
        <f aca="false">ROUND(C228*65536,0)</f>
        <v>11056</v>
      </c>
      <c r="E228" s="0" t="n">
        <f aca="false">ROUND(C228*65535,0)</f>
        <v>11055</v>
      </c>
      <c r="F228" s="0" t="n">
        <f aca="false">D228-E228</f>
        <v>1</v>
      </c>
      <c r="H228" s="5" t="n">
        <v>11055</v>
      </c>
      <c r="I228" s="0" t="n">
        <f aca="false">E228-H228</f>
        <v>0</v>
      </c>
    </row>
    <row r="229" customFormat="false" ht="13" hidden="false" customHeight="false" outlineLevel="0" collapsed="false">
      <c r="A229" s="0" t="n">
        <v>222</v>
      </c>
      <c r="B229" s="0" t="n">
        <f aca="false">A229/2048</f>
        <v>0.1083984375</v>
      </c>
      <c r="C229" s="0" t="n">
        <f aca="false">SIN(PI()*B229/2)</f>
        <v>0.169450291233968</v>
      </c>
      <c r="D229" s="0" t="n">
        <f aca="false">ROUND(C229*65536,0)</f>
        <v>11105</v>
      </c>
      <c r="E229" s="0" t="n">
        <f aca="false">ROUND(C229*65535,0)</f>
        <v>11105</v>
      </c>
      <c r="F229" s="0" t="n">
        <f aca="false">D229-E229</f>
        <v>0</v>
      </c>
      <c r="H229" s="5" t="n">
        <v>11105</v>
      </c>
      <c r="I229" s="0" t="n">
        <f aca="false">E229-H229</f>
        <v>0</v>
      </c>
    </row>
    <row r="230" customFormat="false" ht="13" hidden="false" customHeight="false" outlineLevel="0" collapsed="false">
      <c r="A230" s="0" t="n">
        <v>223</v>
      </c>
      <c r="B230" s="0" t="n">
        <f aca="false">A230/2048</f>
        <v>0.10888671875</v>
      </c>
      <c r="C230" s="0" t="n">
        <f aca="false">SIN(PI()*B230/2)</f>
        <v>0.170206140061078</v>
      </c>
      <c r="D230" s="0" t="n">
        <f aca="false">ROUND(C230*65536,0)</f>
        <v>11155</v>
      </c>
      <c r="E230" s="0" t="n">
        <f aca="false">ROUND(C230*65535,0)</f>
        <v>11154</v>
      </c>
      <c r="F230" s="0" t="n">
        <f aca="false">D230-E230</f>
        <v>1</v>
      </c>
      <c r="H230" s="5" t="n">
        <v>11154</v>
      </c>
      <c r="I230" s="0" t="n">
        <f aca="false">E230-H230</f>
        <v>0</v>
      </c>
    </row>
    <row r="231" customFormat="false" ht="13" hidden="false" customHeight="false" outlineLevel="0" collapsed="false">
      <c r="A231" s="0" t="n">
        <v>224</v>
      </c>
      <c r="B231" s="0" t="n">
        <f aca="false">A231/2048</f>
        <v>0.109375</v>
      </c>
      <c r="C231" s="0" t="n">
        <f aca="false">SIN(PI()*B231/2)</f>
        <v>0.170961888760301</v>
      </c>
      <c r="D231" s="0" t="n">
        <f aca="false">ROUND(C231*65536,0)</f>
        <v>11204</v>
      </c>
      <c r="E231" s="0" t="n">
        <f aca="false">ROUND(C231*65535,0)</f>
        <v>11204</v>
      </c>
      <c r="F231" s="0" t="n">
        <f aca="false">D231-E231</f>
        <v>0</v>
      </c>
      <c r="H231" s="5" t="n">
        <v>11204</v>
      </c>
      <c r="I231" s="0" t="n">
        <f aca="false">E231-H231</f>
        <v>0</v>
      </c>
    </row>
    <row r="232" customFormat="false" ht="13" hidden="false" customHeight="false" outlineLevel="0" collapsed="false">
      <c r="A232" s="0" t="n">
        <v>225</v>
      </c>
      <c r="B232" s="0" t="n">
        <f aca="false">A232/2048</f>
        <v>0.10986328125</v>
      </c>
      <c r="C232" s="0" t="n">
        <f aca="false">SIN(PI()*B232/2)</f>
        <v>0.17171753688705</v>
      </c>
      <c r="D232" s="0" t="n">
        <f aca="false">ROUND(C232*65536,0)</f>
        <v>11254</v>
      </c>
      <c r="E232" s="0" t="n">
        <f aca="false">ROUND(C232*65535,0)</f>
        <v>11254</v>
      </c>
      <c r="F232" s="0" t="n">
        <f aca="false">D232-E232</f>
        <v>0</v>
      </c>
      <c r="H232" s="5" t="n">
        <v>11254</v>
      </c>
      <c r="I232" s="0" t="n">
        <f aca="false">E232-H232</f>
        <v>0</v>
      </c>
    </row>
    <row r="233" customFormat="false" ht="13" hidden="false" customHeight="false" outlineLevel="0" collapsed="false">
      <c r="A233" s="0" t="n">
        <v>226</v>
      </c>
      <c r="B233" s="0" t="n">
        <f aca="false">A233/2048</f>
        <v>0.1103515625</v>
      </c>
      <c r="C233" s="0" t="n">
        <f aca="false">SIN(PI()*B233/2)</f>
        <v>0.172473083996796</v>
      </c>
      <c r="D233" s="0" t="n">
        <f aca="false">ROUND(C233*65536,0)</f>
        <v>11303</v>
      </c>
      <c r="E233" s="0" t="n">
        <f aca="false">ROUND(C233*65535,0)</f>
        <v>11303</v>
      </c>
      <c r="F233" s="0" t="n">
        <f aca="false">D233-E233</f>
        <v>0</v>
      </c>
      <c r="H233" s="5" t="n">
        <v>11303</v>
      </c>
      <c r="I233" s="0" t="n">
        <f aca="false">E233-H233</f>
        <v>0</v>
      </c>
    </row>
    <row r="234" customFormat="false" ht="13" hidden="false" customHeight="false" outlineLevel="0" collapsed="false">
      <c r="A234" s="0" t="n">
        <v>227</v>
      </c>
      <c r="B234" s="0" t="n">
        <f aca="false">A234/2048</f>
        <v>0.11083984375</v>
      </c>
      <c r="C234" s="0" t="n">
        <f aca="false">SIN(PI()*B234/2)</f>
        <v>0.17322852964507</v>
      </c>
      <c r="D234" s="0" t="n">
        <f aca="false">ROUND(C234*65536,0)</f>
        <v>11353</v>
      </c>
      <c r="E234" s="0" t="n">
        <f aca="false">ROUND(C234*65535,0)</f>
        <v>11353</v>
      </c>
      <c r="F234" s="0" t="n">
        <f aca="false">D234-E234</f>
        <v>0</v>
      </c>
      <c r="H234" s="5" t="n">
        <v>11353</v>
      </c>
      <c r="I234" s="0" t="n">
        <f aca="false">E234-H234</f>
        <v>0</v>
      </c>
    </row>
    <row r="235" customFormat="false" ht="13" hidden="false" customHeight="false" outlineLevel="0" collapsed="false">
      <c r="A235" s="0" t="n">
        <v>228</v>
      </c>
      <c r="B235" s="0" t="n">
        <f aca="false">A235/2048</f>
        <v>0.111328125</v>
      </c>
      <c r="C235" s="0" t="n">
        <f aca="false">SIN(PI()*B235/2)</f>
        <v>0.173983873387464</v>
      </c>
      <c r="D235" s="0" t="n">
        <f aca="false">ROUND(C235*65536,0)</f>
        <v>11402</v>
      </c>
      <c r="E235" s="0" t="n">
        <f aca="false">ROUND(C235*65535,0)</f>
        <v>11402</v>
      </c>
      <c r="F235" s="0" t="n">
        <f aca="false">D235-E235</f>
        <v>0</v>
      </c>
      <c r="H235" s="5" t="n">
        <v>11402</v>
      </c>
      <c r="I235" s="0" t="n">
        <f aca="false">E235-H235</f>
        <v>0</v>
      </c>
    </row>
    <row r="236" customFormat="false" ht="13" hidden="false" customHeight="false" outlineLevel="0" collapsed="false">
      <c r="A236" s="0" t="n">
        <v>229</v>
      </c>
      <c r="B236" s="0" t="n">
        <f aca="false">A236/2048</f>
        <v>0.11181640625</v>
      </c>
      <c r="C236" s="0" t="n">
        <f aca="false">SIN(PI()*B236/2)</f>
        <v>0.174739114779627</v>
      </c>
      <c r="D236" s="0" t="n">
        <f aca="false">ROUND(C236*65536,0)</f>
        <v>11452</v>
      </c>
      <c r="E236" s="0" t="n">
        <f aca="false">ROUND(C236*65535,0)</f>
        <v>11452</v>
      </c>
      <c r="F236" s="0" t="n">
        <f aca="false">D236-E236</f>
        <v>0</v>
      </c>
      <c r="H236" s="5" t="n">
        <v>11452</v>
      </c>
      <c r="I236" s="0" t="n">
        <f aca="false">E236-H236</f>
        <v>0</v>
      </c>
    </row>
    <row r="237" customFormat="false" ht="13" hidden="false" customHeight="false" outlineLevel="0" collapsed="false">
      <c r="A237" s="0" t="n">
        <v>230</v>
      </c>
      <c r="B237" s="0" t="n">
        <f aca="false">A237/2048</f>
        <v>0.1123046875</v>
      </c>
      <c r="C237" s="0" t="n">
        <f aca="false">SIN(PI()*B237/2)</f>
        <v>0.175494253377271</v>
      </c>
      <c r="D237" s="0" t="n">
        <f aca="false">ROUND(C237*65536,0)</f>
        <v>11501</v>
      </c>
      <c r="E237" s="0" t="n">
        <f aca="false">ROUND(C237*65535,0)</f>
        <v>11501</v>
      </c>
      <c r="F237" s="0" t="n">
        <f aca="false">D237-E237</f>
        <v>0</v>
      </c>
      <c r="H237" s="5" t="n">
        <v>11501</v>
      </c>
      <c r="I237" s="0" t="n">
        <f aca="false">E237-H237</f>
        <v>0</v>
      </c>
    </row>
    <row r="238" customFormat="false" ht="13" hidden="false" customHeight="false" outlineLevel="0" collapsed="false">
      <c r="A238" s="0" t="n">
        <v>231</v>
      </c>
      <c r="B238" s="0" t="n">
        <f aca="false">A238/2048</f>
        <v>0.11279296875</v>
      </c>
      <c r="C238" s="0" t="n">
        <f aca="false">SIN(PI()*B238/2)</f>
        <v>0.176249288736168</v>
      </c>
      <c r="D238" s="0" t="n">
        <f aca="false">ROUND(C238*65536,0)</f>
        <v>11551</v>
      </c>
      <c r="E238" s="0" t="n">
        <f aca="false">ROUND(C238*65535,0)</f>
        <v>11550</v>
      </c>
      <c r="F238" s="0" t="n">
        <f aca="false">D238-E238</f>
        <v>1</v>
      </c>
      <c r="H238" s="5" t="n">
        <v>11550</v>
      </c>
      <c r="I238" s="0" t="n">
        <f aca="false">E238-H238</f>
        <v>0</v>
      </c>
    </row>
    <row r="239" customFormat="false" ht="13" hidden="false" customHeight="false" outlineLevel="0" collapsed="false">
      <c r="A239" s="0" t="n">
        <v>232</v>
      </c>
      <c r="B239" s="0" t="n">
        <f aca="false">A239/2048</f>
        <v>0.11328125</v>
      </c>
      <c r="C239" s="0" t="n">
        <f aca="false">SIN(PI()*B239/2)</f>
        <v>0.177004220412149</v>
      </c>
      <c r="D239" s="0" t="n">
        <f aca="false">ROUND(C239*65536,0)</f>
        <v>11600</v>
      </c>
      <c r="E239" s="0" t="n">
        <f aca="false">ROUND(C239*65535,0)</f>
        <v>11600</v>
      </c>
      <c r="F239" s="0" t="n">
        <f aca="false">D239-E239</f>
        <v>0</v>
      </c>
      <c r="H239" s="5" t="n">
        <v>11600</v>
      </c>
      <c r="I239" s="0" t="n">
        <f aca="false">E239-H239</f>
        <v>0</v>
      </c>
    </row>
    <row r="240" customFormat="false" ht="13" hidden="false" customHeight="false" outlineLevel="0" collapsed="false">
      <c r="A240" s="0" t="n">
        <v>233</v>
      </c>
      <c r="B240" s="0" t="n">
        <f aca="false">A240/2048</f>
        <v>0.11376953125</v>
      </c>
      <c r="C240" s="0" t="n">
        <f aca="false">SIN(PI()*B240/2)</f>
        <v>0.177759047961107</v>
      </c>
      <c r="D240" s="0" t="n">
        <f aca="false">ROUND(C240*65536,0)</f>
        <v>11650</v>
      </c>
      <c r="E240" s="0" t="n">
        <f aca="false">ROUND(C240*65535,0)</f>
        <v>11649</v>
      </c>
      <c r="F240" s="0" t="n">
        <f aca="false">D240-E240</f>
        <v>1</v>
      </c>
      <c r="H240" s="5" t="n">
        <v>11649</v>
      </c>
      <c r="I240" s="0" t="n">
        <f aca="false">E240-H240</f>
        <v>0</v>
      </c>
    </row>
    <row r="241" customFormat="false" ht="13" hidden="false" customHeight="false" outlineLevel="0" collapsed="false">
      <c r="A241" s="0" t="n">
        <v>234</v>
      </c>
      <c r="B241" s="0" t="n">
        <f aca="false">A241/2048</f>
        <v>0.1142578125</v>
      </c>
      <c r="C241" s="0" t="n">
        <f aca="false">SIN(PI()*B241/2)</f>
        <v>0.178513770938998</v>
      </c>
      <c r="D241" s="0" t="n">
        <f aca="false">ROUND(C241*65536,0)</f>
        <v>11699</v>
      </c>
      <c r="E241" s="0" t="n">
        <f aca="false">ROUND(C241*65535,0)</f>
        <v>11699</v>
      </c>
      <c r="F241" s="0" t="n">
        <f aca="false">D241-E241</f>
        <v>0</v>
      </c>
      <c r="H241" s="5" t="n">
        <v>11699</v>
      </c>
      <c r="I241" s="0" t="n">
        <f aca="false">E241-H241</f>
        <v>0</v>
      </c>
    </row>
    <row r="242" customFormat="false" ht="13" hidden="false" customHeight="false" outlineLevel="0" collapsed="false">
      <c r="A242" s="0" t="n">
        <v>235</v>
      </c>
      <c r="B242" s="0" t="n">
        <f aca="false">A242/2048</f>
        <v>0.11474609375</v>
      </c>
      <c r="C242" s="0" t="n">
        <f aca="false">SIN(PI()*B242/2)</f>
        <v>0.179268388901836</v>
      </c>
      <c r="D242" s="0" t="n">
        <f aca="false">ROUND(C242*65536,0)</f>
        <v>11749</v>
      </c>
      <c r="E242" s="0" t="n">
        <f aca="false">ROUND(C242*65535,0)</f>
        <v>11748</v>
      </c>
      <c r="F242" s="0" t="n">
        <f aca="false">D242-E242</f>
        <v>1</v>
      </c>
      <c r="H242" s="5" t="n">
        <v>11748</v>
      </c>
      <c r="I242" s="0" t="n">
        <f aca="false">E242-H242</f>
        <v>0</v>
      </c>
    </row>
    <row r="243" customFormat="false" ht="13" hidden="false" customHeight="false" outlineLevel="0" collapsed="false">
      <c r="A243" s="0" t="n">
        <v>236</v>
      </c>
      <c r="B243" s="0" t="n">
        <f aca="false">A243/2048</f>
        <v>0.115234375</v>
      </c>
      <c r="C243" s="0" t="n">
        <f aca="false">SIN(PI()*B243/2)</f>
        <v>0.1800229014057</v>
      </c>
      <c r="D243" s="0" t="n">
        <f aca="false">ROUND(C243*65536,0)</f>
        <v>11798</v>
      </c>
      <c r="E243" s="0" t="n">
        <f aca="false">ROUND(C243*65535,0)</f>
        <v>11798</v>
      </c>
      <c r="F243" s="0" t="n">
        <f aca="false">D243-E243</f>
        <v>0</v>
      </c>
      <c r="H243" s="5" t="n">
        <v>11798</v>
      </c>
      <c r="I243" s="0" t="n">
        <f aca="false">E243-H243</f>
        <v>0</v>
      </c>
    </row>
    <row r="244" customFormat="false" ht="13" hidden="false" customHeight="false" outlineLevel="0" collapsed="false">
      <c r="A244" s="0" t="n">
        <v>237</v>
      </c>
      <c r="B244" s="0" t="n">
        <f aca="false">A244/2048</f>
        <v>0.11572265625</v>
      </c>
      <c r="C244" s="0" t="n">
        <f aca="false">SIN(PI()*B244/2)</f>
        <v>0.180777308006729</v>
      </c>
      <c r="D244" s="0" t="n">
        <f aca="false">ROUND(C244*65536,0)</f>
        <v>11847</v>
      </c>
      <c r="E244" s="0" t="n">
        <f aca="false">ROUND(C244*65535,0)</f>
        <v>11847</v>
      </c>
      <c r="F244" s="0" t="n">
        <f aca="false">D244-E244</f>
        <v>0</v>
      </c>
      <c r="H244" s="5" t="n">
        <v>11847</v>
      </c>
      <c r="I244" s="0" t="n">
        <f aca="false">E244-H244</f>
        <v>0</v>
      </c>
    </row>
    <row r="245" customFormat="false" ht="13" hidden="false" customHeight="false" outlineLevel="0" collapsed="false">
      <c r="A245" s="0" t="n">
        <v>238</v>
      </c>
      <c r="B245" s="0" t="n">
        <f aca="false">A245/2048</f>
        <v>0.1162109375</v>
      </c>
      <c r="C245" s="0" t="n">
        <f aca="false">SIN(PI()*B245/2)</f>
        <v>0.181531608261125</v>
      </c>
      <c r="D245" s="0" t="n">
        <f aca="false">ROUND(C245*65536,0)</f>
        <v>11897</v>
      </c>
      <c r="E245" s="0" t="n">
        <f aca="false">ROUND(C245*65535,0)</f>
        <v>11897</v>
      </c>
      <c r="F245" s="0" t="n">
        <f aca="false">D245-E245</f>
        <v>0</v>
      </c>
      <c r="H245" s="5" t="n">
        <v>11897</v>
      </c>
      <c r="I245" s="0" t="n">
        <f aca="false">E245-H245</f>
        <v>0</v>
      </c>
    </row>
    <row r="246" customFormat="false" ht="13" hidden="false" customHeight="false" outlineLevel="0" collapsed="false">
      <c r="A246" s="0" t="n">
        <v>239</v>
      </c>
      <c r="B246" s="0" t="n">
        <f aca="false">A246/2048</f>
        <v>0.11669921875</v>
      </c>
      <c r="C246" s="0" t="n">
        <f aca="false">SIN(PI()*B246/2)</f>
        <v>0.182285801725153</v>
      </c>
      <c r="D246" s="0" t="n">
        <f aca="false">ROUND(C246*65536,0)</f>
        <v>11946</v>
      </c>
      <c r="E246" s="0" t="n">
        <f aca="false">ROUND(C246*65535,0)</f>
        <v>11946</v>
      </c>
      <c r="F246" s="0" t="n">
        <f aca="false">D246-E246</f>
        <v>0</v>
      </c>
      <c r="H246" s="5" t="n">
        <v>11946</v>
      </c>
      <c r="I246" s="0" t="n">
        <f aca="false">E246-H246</f>
        <v>0</v>
      </c>
    </row>
    <row r="247" customFormat="false" ht="13" hidden="false" customHeight="false" outlineLevel="0" collapsed="false">
      <c r="A247" s="0" t="n">
        <v>240</v>
      </c>
      <c r="B247" s="0" t="n">
        <f aca="false">A247/2048</f>
        <v>0.1171875</v>
      </c>
      <c r="C247" s="0" t="n">
        <f aca="false">SIN(PI()*B247/2)</f>
        <v>0.183039887955141</v>
      </c>
      <c r="D247" s="0" t="n">
        <f aca="false">ROUND(C247*65536,0)</f>
        <v>11996</v>
      </c>
      <c r="E247" s="0" t="n">
        <f aca="false">ROUND(C247*65535,0)</f>
        <v>11996</v>
      </c>
      <c r="F247" s="0" t="n">
        <f aca="false">D247-E247</f>
        <v>0</v>
      </c>
      <c r="H247" s="5" t="n">
        <v>11996</v>
      </c>
      <c r="I247" s="0" t="n">
        <f aca="false">E247-H247</f>
        <v>0</v>
      </c>
    </row>
    <row r="248" customFormat="false" ht="13" hidden="false" customHeight="false" outlineLevel="0" collapsed="false">
      <c r="A248" s="0" t="n">
        <v>241</v>
      </c>
      <c r="B248" s="0" t="n">
        <f aca="false">A248/2048</f>
        <v>0.11767578125</v>
      </c>
      <c r="C248" s="0" t="n">
        <f aca="false">SIN(PI()*B248/2)</f>
        <v>0.183793866507478</v>
      </c>
      <c r="D248" s="0" t="n">
        <f aca="false">ROUND(C248*65536,0)</f>
        <v>12045</v>
      </c>
      <c r="E248" s="0" t="n">
        <f aca="false">ROUND(C248*65535,0)</f>
        <v>12045</v>
      </c>
      <c r="F248" s="0" t="n">
        <f aca="false">D248-E248</f>
        <v>0</v>
      </c>
      <c r="H248" s="5" t="n">
        <v>12045</v>
      </c>
      <c r="I248" s="0" t="n">
        <f aca="false">E248-H248</f>
        <v>0</v>
      </c>
    </row>
    <row r="249" customFormat="false" ht="13" hidden="false" customHeight="false" outlineLevel="0" collapsed="false">
      <c r="A249" s="0" t="n">
        <v>242</v>
      </c>
      <c r="B249" s="0" t="n">
        <f aca="false">A249/2048</f>
        <v>0.1181640625</v>
      </c>
      <c r="C249" s="0" t="n">
        <f aca="false">SIN(PI()*B249/2)</f>
        <v>0.18454773693862</v>
      </c>
      <c r="D249" s="0" t="n">
        <f aca="false">ROUND(C249*65536,0)</f>
        <v>12095</v>
      </c>
      <c r="E249" s="0" t="n">
        <f aca="false">ROUND(C249*65535,0)</f>
        <v>12094</v>
      </c>
      <c r="F249" s="0" t="n">
        <f aca="false">D249-E249</f>
        <v>1</v>
      </c>
      <c r="H249" s="5" t="n">
        <v>12094</v>
      </c>
      <c r="I249" s="0" t="n">
        <f aca="false">E249-H249</f>
        <v>0</v>
      </c>
    </row>
    <row r="250" customFormat="false" ht="13" hidden="false" customHeight="false" outlineLevel="0" collapsed="false">
      <c r="A250" s="0" t="n">
        <v>243</v>
      </c>
      <c r="B250" s="0" t="n">
        <f aca="false">A250/2048</f>
        <v>0.11865234375</v>
      </c>
      <c r="C250" s="0" t="n">
        <f aca="false">SIN(PI()*B250/2)</f>
        <v>0.185301498805082</v>
      </c>
      <c r="D250" s="0" t="n">
        <f aca="false">ROUND(C250*65536,0)</f>
        <v>12144</v>
      </c>
      <c r="E250" s="0" t="n">
        <f aca="false">ROUND(C250*65535,0)</f>
        <v>12144</v>
      </c>
      <c r="F250" s="0" t="n">
        <f aca="false">D250-E250</f>
        <v>0</v>
      </c>
      <c r="H250" s="5" t="n">
        <v>12144</v>
      </c>
      <c r="I250" s="0" t="n">
        <f aca="false">E250-H250</f>
        <v>0</v>
      </c>
    </row>
    <row r="251" customFormat="false" ht="13" hidden="false" customHeight="false" outlineLevel="0" collapsed="false">
      <c r="A251" s="0" t="n">
        <v>244</v>
      </c>
      <c r="B251" s="0" t="n">
        <f aca="false">A251/2048</f>
        <v>0.119140625</v>
      </c>
      <c r="C251" s="0" t="n">
        <f aca="false">SIN(PI()*B251/2)</f>
        <v>0.186055151663447</v>
      </c>
      <c r="D251" s="0" t="n">
        <f aca="false">ROUND(C251*65536,0)</f>
        <v>12193</v>
      </c>
      <c r="E251" s="0" t="n">
        <f aca="false">ROUND(C251*65535,0)</f>
        <v>12193</v>
      </c>
      <c r="F251" s="0" t="n">
        <f aca="false">D251-E251</f>
        <v>0</v>
      </c>
      <c r="H251" s="5" t="n">
        <v>12193</v>
      </c>
      <c r="I251" s="0" t="n">
        <f aca="false">E251-H251</f>
        <v>0</v>
      </c>
    </row>
    <row r="252" customFormat="false" ht="13" hidden="false" customHeight="false" outlineLevel="0" collapsed="false">
      <c r="A252" s="0" t="n">
        <v>245</v>
      </c>
      <c r="B252" s="0" t="n">
        <f aca="false">A252/2048</f>
        <v>0.11962890625</v>
      </c>
      <c r="C252" s="0" t="n">
        <f aca="false">SIN(PI()*B252/2)</f>
        <v>0.186808695070359</v>
      </c>
      <c r="D252" s="0" t="n">
        <f aca="false">ROUND(C252*65536,0)</f>
        <v>12243</v>
      </c>
      <c r="E252" s="0" t="n">
        <f aca="false">ROUND(C252*65535,0)</f>
        <v>12243</v>
      </c>
      <c r="F252" s="0" t="n">
        <f aca="false">D252-E252</f>
        <v>0</v>
      </c>
      <c r="H252" s="5" t="n">
        <v>12243</v>
      </c>
      <c r="I252" s="0" t="n">
        <f aca="false">E252-H252</f>
        <v>0</v>
      </c>
    </row>
    <row r="253" customFormat="false" ht="13" hidden="false" customHeight="false" outlineLevel="0" collapsed="false">
      <c r="A253" s="0" t="n">
        <v>246</v>
      </c>
      <c r="B253" s="0" t="n">
        <f aca="false">A253/2048</f>
        <v>0.1201171875</v>
      </c>
      <c r="C253" s="0" t="n">
        <f aca="false">SIN(PI()*B253/2)</f>
        <v>0.18756212858253</v>
      </c>
      <c r="D253" s="0" t="n">
        <f aca="false">ROUND(C253*65536,0)</f>
        <v>12292</v>
      </c>
      <c r="E253" s="0" t="n">
        <f aca="false">ROUND(C253*65535,0)</f>
        <v>12292</v>
      </c>
      <c r="F253" s="0" t="n">
        <f aca="false">D253-E253</f>
        <v>0</v>
      </c>
      <c r="H253" s="5" t="n">
        <v>12292</v>
      </c>
      <c r="I253" s="0" t="n">
        <f aca="false">E253-H253</f>
        <v>0</v>
      </c>
    </row>
    <row r="254" customFormat="false" ht="13" hidden="false" customHeight="false" outlineLevel="0" collapsed="false">
      <c r="A254" s="0" t="n">
        <v>247</v>
      </c>
      <c r="B254" s="0" t="n">
        <f aca="false">A254/2048</f>
        <v>0.12060546875</v>
      </c>
      <c r="C254" s="0" t="n">
        <f aca="false">SIN(PI()*B254/2)</f>
        <v>0.188315451756732</v>
      </c>
      <c r="D254" s="0" t="n">
        <f aca="false">ROUND(C254*65536,0)</f>
        <v>12341</v>
      </c>
      <c r="E254" s="0" t="n">
        <f aca="false">ROUND(C254*65535,0)</f>
        <v>12341</v>
      </c>
      <c r="F254" s="0" t="n">
        <f aca="false">D254-E254</f>
        <v>0</v>
      </c>
      <c r="H254" s="5" t="n">
        <v>12341</v>
      </c>
      <c r="I254" s="0" t="n">
        <f aca="false">E254-H254</f>
        <v>0</v>
      </c>
    </row>
    <row r="255" customFormat="false" ht="13" hidden="false" customHeight="false" outlineLevel="0" collapsed="false">
      <c r="A255" s="0" t="n">
        <v>248</v>
      </c>
      <c r="B255" s="0" t="n">
        <f aca="false">A255/2048</f>
        <v>0.12109375</v>
      </c>
      <c r="C255" s="0" t="n">
        <f aca="false">SIN(PI()*B255/2)</f>
        <v>0.189068664149806</v>
      </c>
      <c r="D255" s="0" t="n">
        <f aca="false">ROUND(C255*65536,0)</f>
        <v>12391</v>
      </c>
      <c r="E255" s="0" t="n">
        <f aca="false">ROUND(C255*65535,0)</f>
        <v>12391</v>
      </c>
      <c r="F255" s="0" t="n">
        <f aca="false">D255-E255</f>
        <v>0</v>
      </c>
      <c r="H255" s="5" t="n">
        <v>12391</v>
      </c>
      <c r="I255" s="0" t="n">
        <f aca="false">E255-H255</f>
        <v>0</v>
      </c>
    </row>
    <row r="256" customFormat="false" ht="13" hidden="false" customHeight="false" outlineLevel="0" collapsed="false">
      <c r="A256" s="0" t="n">
        <v>249</v>
      </c>
      <c r="B256" s="0" t="n">
        <f aca="false">A256/2048</f>
        <v>0.12158203125</v>
      </c>
      <c r="C256" s="0" t="n">
        <f aca="false">SIN(PI()*B256/2)</f>
        <v>0.189821765318656</v>
      </c>
      <c r="D256" s="0" t="n">
        <f aca="false">ROUND(C256*65536,0)</f>
        <v>12440</v>
      </c>
      <c r="E256" s="0" t="n">
        <f aca="false">ROUND(C256*65535,0)</f>
        <v>12440</v>
      </c>
      <c r="F256" s="0" t="n">
        <f aca="false">D256-E256</f>
        <v>0</v>
      </c>
      <c r="H256" s="5" t="n">
        <v>12440</v>
      </c>
      <c r="I256" s="0" t="n">
        <f aca="false">E256-H256</f>
        <v>0</v>
      </c>
    </row>
    <row r="257" customFormat="false" ht="13" hidden="false" customHeight="false" outlineLevel="0" collapsed="false">
      <c r="A257" s="0" t="n">
        <v>250</v>
      </c>
      <c r="B257" s="0" t="n">
        <f aca="false">A257/2048</f>
        <v>0.1220703125</v>
      </c>
      <c r="C257" s="0" t="n">
        <f aca="false">SIN(PI()*B257/2)</f>
        <v>0.190574754820253</v>
      </c>
      <c r="D257" s="0" t="n">
        <f aca="false">ROUND(C257*65536,0)</f>
        <v>12490</v>
      </c>
      <c r="E257" s="0" t="n">
        <f aca="false">ROUND(C257*65535,0)</f>
        <v>12489</v>
      </c>
      <c r="F257" s="0" t="n">
        <f aca="false">D257-E257</f>
        <v>1</v>
      </c>
      <c r="H257" s="5" t="n">
        <v>12489</v>
      </c>
      <c r="I257" s="0" t="n">
        <f aca="false">E257-H257</f>
        <v>0</v>
      </c>
    </row>
    <row r="258" customFormat="false" ht="13" hidden="false" customHeight="false" outlineLevel="0" collapsed="false">
      <c r="A258" s="0" t="n">
        <v>251</v>
      </c>
      <c r="B258" s="0" t="n">
        <f aca="false">A258/2048</f>
        <v>0.12255859375</v>
      </c>
      <c r="C258" s="0" t="n">
        <f aca="false">SIN(PI()*B258/2)</f>
        <v>0.191327632211631</v>
      </c>
      <c r="D258" s="0" t="n">
        <f aca="false">ROUND(C258*65536,0)</f>
        <v>12539</v>
      </c>
      <c r="E258" s="0" t="n">
        <f aca="false">ROUND(C258*65535,0)</f>
        <v>12539</v>
      </c>
      <c r="F258" s="0" t="n">
        <f aca="false">D258-E258</f>
        <v>0</v>
      </c>
      <c r="H258" s="5" t="n">
        <v>12539</v>
      </c>
      <c r="I258" s="0" t="n">
        <f aca="false">E258-H258</f>
        <v>0</v>
      </c>
    </row>
    <row r="259" customFormat="false" ht="13" hidden="false" customHeight="false" outlineLevel="0" collapsed="false">
      <c r="A259" s="0" t="n">
        <v>252</v>
      </c>
      <c r="B259" s="0" t="n">
        <f aca="false">A259/2048</f>
        <v>0.123046875</v>
      </c>
      <c r="C259" s="0" t="n">
        <f aca="false">SIN(PI()*B259/2)</f>
        <v>0.192080397049892</v>
      </c>
      <c r="D259" s="0" t="n">
        <f aca="false">ROUND(C259*65536,0)</f>
        <v>12588</v>
      </c>
      <c r="E259" s="0" t="n">
        <f aca="false">ROUND(C259*65535,0)</f>
        <v>12588</v>
      </c>
      <c r="F259" s="0" t="n">
        <f aca="false">D259-E259</f>
        <v>0</v>
      </c>
      <c r="H259" s="5" t="n">
        <v>12588</v>
      </c>
      <c r="I259" s="0" t="n">
        <f aca="false">E259-H259</f>
        <v>0</v>
      </c>
    </row>
    <row r="260" customFormat="false" ht="13" hidden="false" customHeight="false" outlineLevel="0" collapsed="false">
      <c r="A260" s="0" t="n">
        <v>253</v>
      </c>
      <c r="B260" s="0" t="n">
        <f aca="false">A260/2048</f>
        <v>0.12353515625</v>
      </c>
      <c r="C260" s="0" t="n">
        <f aca="false">SIN(PI()*B260/2)</f>
        <v>0.192833048892205</v>
      </c>
      <c r="D260" s="0" t="n">
        <f aca="false">ROUND(C260*65536,0)</f>
        <v>12638</v>
      </c>
      <c r="E260" s="0" t="n">
        <f aca="false">ROUND(C260*65535,0)</f>
        <v>12637</v>
      </c>
      <c r="F260" s="0" t="n">
        <f aca="false">D260-E260</f>
        <v>1</v>
      </c>
      <c r="H260" s="5" t="n">
        <v>12637</v>
      </c>
      <c r="I260" s="0" t="n">
        <f aca="false">E260-H260</f>
        <v>0</v>
      </c>
    </row>
    <row r="261" customFormat="false" ht="13" hidden="false" customHeight="false" outlineLevel="0" collapsed="false">
      <c r="A261" s="0" t="n">
        <v>254</v>
      </c>
      <c r="B261" s="0" t="n">
        <f aca="false">A261/2048</f>
        <v>0.1240234375</v>
      </c>
      <c r="C261" s="0" t="n">
        <f aca="false">SIN(PI()*B261/2)</f>
        <v>0.193585587295804</v>
      </c>
      <c r="D261" s="0" t="n">
        <f aca="false">ROUND(C261*65536,0)</f>
        <v>12687</v>
      </c>
      <c r="E261" s="0" t="n">
        <f aca="false">ROUND(C261*65535,0)</f>
        <v>12687</v>
      </c>
      <c r="F261" s="0" t="n">
        <f aca="false">D261-E261</f>
        <v>0</v>
      </c>
      <c r="H261" s="5" t="n">
        <v>12687</v>
      </c>
      <c r="I261" s="0" t="n">
        <f aca="false">E261-H261</f>
        <v>0</v>
      </c>
    </row>
    <row r="262" customFormat="false" ht="13" hidden="false" customHeight="false" outlineLevel="0" collapsed="false">
      <c r="A262" s="0" t="n">
        <v>255</v>
      </c>
      <c r="B262" s="0" t="n">
        <f aca="false">A262/2048</f>
        <v>0.12451171875</v>
      </c>
      <c r="C262" s="0" t="n">
        <f aca="false">SIN(PI()*B262/2)</f>
        <v>0.194338011817989</v>
      </c>
      <c r="D262" s="0" t="n">
        <f aca="false">ROUND(C262*65536,0)</f>
        <v>12736</v>
      </c>
      <c r="E262" s="0" t="n">
        <f aca="false">ROUND(C262*65535,0)</f>
        <v>12736</v>
      </c>
      <c r="F262" s="0" t="n">
        <f aca="false">D262-E262</f>
        <v>0</v>
      </c>
      <c r="H262" s="5" t="n">
        <v>12736</v>
      </c>
      <c r="I262" s="0" t="n">
        <f aca="false">E262-H262</f>
        <v>0</v>
      </c>
    </row>
    <row r="263" customFormat="false" ht="13" hidden="false" customHeight="false" outlineLevel="0" collapsed="false">
      <c r="A263" s="0" t="n">
        <v>256</v>
      </c>
      <c r="B263" s="0" t="n">
        <f aca="false">A263/2048</f>
        <v>0.125</v>
      </c>
      <c r="C263" s="0" t="n">
        <f aca="false">SIN(PI()*B263/2)</f>
        <v>0.195090322016128</v>
      </c>
      <c r="D263" s="0" t="n">
        <f aca="false">ROUND(C263*65536,0)</f>
        <v>12785</v>
      </c>
      <c r="E263" s="0" t="n">
        <f aca="false">ROUND(C263*65535,0)</f>
        <v>12785</v>
      </c>
      <c r="F263" s="0" t="n">
        <f aca="false">D263-E263</f>
        <v>0</v>
      </c>
      <c r="H263" s="5" t="n">
        <v>12785</v>
      </c>
      <c r="I263" s="0" t="n">
        <f aca="false">E263-H263</f>
        <v>0</v>
      </c>
    </row>
    <row r="264" customFormat="false" ht="13" hidden="false" customHeight="false" outlineLevel="0" collapsed="false">
      <c r="A264" s="0" t="n">
        <v>257</v>
      </c>
      <c r="B264" s="0" t="n">
        <f aca="false">A264/2048</f>
        <v>0.12548828125</v>
      </c>
      <c r="C264" s="0" t="n">
        <f aca="false">SIN(PI()*B264/2)</f>
        <v>0.195842517447658</v>
      </c>
      <c r="D264" s="0" t="n">
        <f aca="false">ROUND(C264*65536,0)</f>
        <v>12835</v>
      </c>
      <c r="E264" s="0" t="n">
        <f aca="false">ROUND(C264*65535,0)</f>
        <v>12835</v>
      </c>
      <c r="F264" s="0" t="n">
        <f aca="false">D264-E264</f>
        <v>0</v>
      </c>
      <c r="H264" s="5" t="n">
        <v>12835</v>
      </c>
      <c r="I264" s="0" t="n">
        <f aca="false">E264-H264</f>
        <v>0</v>
      </c>
    </row>
    <row r="265" customFormat="false" ht="13" hidden="false" customHeight="false" outlineLevel="0" collapsed="false">
      <c r="A265" s="0" t="n">
        <v>258</v>
      </c>
      <c r="B265" s="0" t="n">
        <f aca="false">A265/2048</f>
        <v>0.1259765625</v>
      </c>
      <c r="C265" s="0" t="n">
        <f aca="false">SIN(PI()*B265/2)</f>
        <v>0.19659459767008</v>
      </c>
      <c r="D265" s="0" t="n">
        <f aca="false">ROUND(C265*65536,0)</f>
        <v>12884</v>
      </c>
      <c r="E265" s="0" t="n">
        <f aca="false">ROUND(C265*65535,0)</f>
        <v>12884</v>
      </c>
      <c r="F265" s="0" t="n">
        <f aca="false">D265-E265</f>
        <v>0</v>
      </c>
      <c r="H265" s="5" t="n">
        <v>12884</v>
      </c>
      <c r="I265" s="0" t="n">
        <f aca="false">E265-H265</f>
        <v>0</v>
      </c>
    </row>
    <row r="266" customFormat="false" ht="13" hidden="false" customHeight="false" outlineLevel="0" collapsed="false">
      <c r="A266" s="0" t="n">
        <v>259</v>
      </c>
      <c r="B266" s="0" t="n">
        <f aca="false">A266/2048</f>
        <v>0.12646484375</v>
      </c>
      <c r="C266" s="0" t="n">
        <f aca="false">SIN(PI()*B266/2)</f>
        <v>0.197346562240966</v>
      </c>
      <c r="D266" s="0" t="n">
        <f aca="false">ROUND(C266*65536,0)</f>
        <v>12933</v>
      </c>
      <c r="E266" s="0" t="n">
        <f aca="false">ROUND(C266*65535,0)</f>
        <v>12933</v>
      </c>
      <c r="F266" s="0" t="n">
        <f aca="false">D266-E266</f>
        <v>0</v>
      </c>
      <c r="H266" s="5" t="n">
        <v>12933</v>
      </c>
      <c r="I266" s="0" t="n">
        <f aca="false">E266-H266</f>
        <v>0</v>
      </c>
    </row>
    <row r="267" customFormat="false" ht="13" hidden="false" customHeight="false" outlineLevel="0" collapsed="false">
      <c r="A267" s="0" t="n">
        <v>260</v>
      </c>
      <c r="B267" s="0" t="n">
        <f aca="false">A267/2048</f>
        <v>0.126953125</v>
      </c>
      <c r="C267" s="0" t="n">
        <f aca="false">SIN(PI()*B267/2)</f>
        <v>0.198098410717954</v>
      </c>
      <c r="D267" s="0" t="n">
        <f aca="false">ROUND(C267*65536,0)</f>
        <v>12983</v>
      </c>
      <c r="E267" s="0" t="n">
        <f aca="false">ROUND(C267*65535,0)</f>
        <v>12982</v>
      </c>
      <c r="F267" s="0" t="n">
        <f aca="false">D267-E267</f>
        <v>1</v>
      </c>
      <c r="H267" s="5" t="n">
        <v>12982</v>
      </c>
      <c r="I267" s="0" t="n">
        <f aca="false">E267-H267</f>
        <v>0</v>
      </c>
    </row>
    <row r="268" customFormat="false" ht="13" hidden="false" customHeight="false" outlineLevel="0" collapsed="false">
      <c r="A268" s="0" t="n">
        <v>261</v>
      </c>
      <c r="B268" s="0" t="n">
        <f aca="false">A268/2048</f>
        <v>0.12744140625</v>
      </c>
      <c r="C268" s="0" t="n">
        <f aca="false">SIN(PI()*B268/2)</f>
        <v>0.19885014265875</v>
      </c>
      <c r="D268" s="0" t="n">
        <f aca="false">ROUND(C268*65536,0)</f>
        <v>13032</v>
      </c>
      <c r="E268" s="0" t="n">
        <f aca="false">ROUND(C268*65535,0)</f>
        <v>13032</v>
      </c>
      <c r="F268" s="0" t="n">
        <f aca="false">D268-E268</f>
        <v>0</v>
      </c>
      <c r="H268" s="5" t="n">
        <v>13032</v>
      </c>
      <c r="I268" s="0" t="n">
        <f aca="false">E268-H268</f>
        <v>0</v>
      </c>
    </row>
    <row r="269" customFormat="false" ht="13" hidden="false" customHeight="false" outlineLevel="0" collapsed="false">
      <c r="A269" s="0" t="n">
        <v>262</v>
      </c>
      <c r="B269" s="0" t="n">
        <f aca="false">A269/2048</f>
        <v>0.1279296875</v>
      </c>
      <c r="C269" s="0" t="n">
        <f aca="false">SIN(PI()*B269/2)</f>
        <v>0.199601757621131</v>
      </c>
      <c r="D269" s="0" t="n">
        <f aca="false">ROUND(C269*65536,0)</f>
        <v>13081</v>
      </c>
      <c r="E269" s="0" t="n">
        <f aca="false">ROUND(C269*65535,0)</f>
        <v>13081</v>
      </c>
      <c r="F269" s="0" t="n">
        <f aca="false">D269-E269</f>
        <v>0</v>
      </c>
      <c r="H269" s="5" t="n">
        <v>13081</v>
      </c>
      <c r="I269" s="0" t="n">
        <f aca="false">E269-H269</f>
        <v>0</v>
      </c>
    </row>
    <row r="270" customFormat="false" ht="13" hidden="false" customHeight="false" outlineLevel="0" collapsed="false">
      <c r="A270" s="0" t="n">
        <v>263</v>
      </c>
      <c r="B270" s="0" t="n">
        <f aca="false">A270/2048</f>
        <v>0.12841796875</v>
      </c>
      <c r="C270" s="0" t="n">
        <f aca="false">SIN(PI()*B270/2)</f>
        <v>0.20035325516294</v>
      </c>
      <c r="D270" s="0" t="n">
        <f aca="false">ROUND(C270*65536,0)</f>
        <v>13130</v>
      </c>
      <c r="E270" s="0" t="n">
        <f aca="false">ROUND(C270*65535,0)</f>
        <v>13130</v>
      </c>
      <c r="F270" s="0" t="n">
        <f aca="false">D270-E270</f>
        <v>0</v>
      </c>
      <c r="H270" s="5" t="n">
        <v>13130</v>
      </c>
      <c r="I270" s="0" t="n">
        <f aca="false">E270-H270</f>
        <v>0</v>
      </c>
    </row>
    <row r="271" customFormat="false" ht="13" hidden="false" customHeight="false" outlineLevel="0" collapsed="false">
      <c r="A271" s="0" t="n">
        <v>264</v>
      </c>
      <c r="B271" s="0" t="n">
        <f aca="false">A271/2048</f>
        <v>0.12890625</v>
      </c>
      <c r="C271" s="0" t="n">
        <f aca="false">SIN(PI()*B271/2)</f>
        <v>0.201104634842092</v>
      </c>
      <c r="D271" s="0" t="n">
        <f aca="false">ROUND(C271*65536,0)</f>
        <v>13180</v>
      </c>
      <c r="E271" s="0" t="n">
        <f aca="false">ROUND(C271*65535,0)</f>
        <v>13179</v>
      </c>
      <c r="F271" s="0" t="n">
        <f aca="false">D271-E271</f>
        <v>1</v>
      </c>
      <c r="H271" s="5" t="n">
        <v>13179</v>
      </c>
      <c r="I271" s="0" t="n">
        <f aca="false">E271-H271</f>
        <v>0</v>
      </c>
    </row>
    <row r="272" customFormat="false" ht="13" hidden="false" customHeight="false" outlineLevel="0" collapsed="false">
      <c r="A272" s="0" t="n">
        <v>265</v>
      </c>
      <c r="B272" s="0" t="n">
        <f aca="false">A272/2048</f>
        <v>0.12939453125</v>
      </c>
      <c r="C272" s="0" t="n">
        <f aca="false">SIN(PI()*B272/2)</f>
        <v>0.201855896216568</v>
      </c>
      <c r="D272" s="0" t="n">
        <f aca="false">ROUND(C272*65536,0)</f>
        <v>13229</v>
      </c>
      <c r="E272" s="0" t="n">
        <f aca="false">ROUND(C272*65535,0)</f>
        <v>13229</v>
      </c>
      <c r="F272" s="0" t="n">
        <f aca="false">D272-E272</f>
        <v>0</v>
      </c>
      <c r="H272" s="5" t="n">
        <v>13229</v>
      </c>
      <c r="I272" s="0" t="n">
        <f aca="false">E272-H272</f>
        <v>0</v>
      </c>
    </row>
    <row r="273" customFormat="false" ht="13" hidden="false" customHeight="false" outlineLevel="0" collapsed="false">
      <c r="A273" s="0" t="n">
        <v>266</v>
      </c>
      <c r="B273" s="0" t="n">
        <f aca="false">A273/2048</f>
        <v>0.1298828125</v>
      </c>
      <c r="C273" s="0" t="n">
        <f aca="false">SIN(PI()*B273/2)</f>
        <v>0.202607038844421</v>
      </c>
      <c r="D273" s="0" t="n">
        <f aca="false">ROUND(C273*65536,0)</f>
        <v>13278</v>
      </c>
      <c r="E273" s="0" t="n">
        <f aca="false">ROUND(C273*65535,0)</f>
        <v>13278</v>
      </c>
      <c r="F273" s="0" t="n">
        <f aca="false">D273-E273</f>
        <v>0</v>
      </c>
      <c r="H273" s="5" t="n">
        <v>13278</v>
      </c>
      <c r="I273" s="0" t="n">
        <f aca="false">E273-H273</f>
        <v>0</v>
      </c>
    </row>
    <row r="274" customFormat="false" ht="13" hidden="false" customHeight="false" outlineLevel="0" collapsed="false">
      <c r="A274" s="0" t="n">
        <v>267</v>
      </c>
      <c r="B274" s="0" t="n">
        <f aca="false">A274/2048</f>
        <v>0.13037109375</v>
      </c>
      <c r="C274" s="0" t="n">
        <f aca="false">SIN(PI()*B274/2)</f>
        <v>0.203358062283773</v>
      </c>
      <c r="D274" s="0" t="n">
        <f aca="false">ROUND(C274*65536,0)</f>
        <v>13327</v>
      </c>
      <c r="E274" s="0" t="n">
        <f aca="false">ROUND(C274*65535,0)</f>
        <v>13327</v>
      </c>
      <c r="F274" s="0" t="n">
        <f aca="false">D274-E274</f>
        <v>0</v>
      </c>
      <c r="H274" s="5" t="n">
        <v>13327</v>
      </c>
      <c r="I274" s="0" t="n">
        <f aca="false">E274-H274</f>
        <v>0</v>
      </c>
    </row>
    <row r="275" customFormat="false" ht="13" hidden="false" customHeight="false" outlineLevel="0" collapsed="false">
      <c r="A275" s="0" t="n">
        <v>268</v>
      </c>
      <c r="B275" s="0" t="n">
        <f aca="false">A275/2048</f>
        <v>0.130859375</v>
      </c>
      <c r="C275" s="0" t="n">
        <f aca="false">SIN(PI()*B275/2)</f>
        <v>0.204108966092817</v>
      </c>
      <c r="D275" s="0" t="n">
        <f aca="false">ROUND(C275*65536,0)</f>
        <v>13376</v>
      </c>
      <c r="E275" s="0" t="n">
        <f aca="false">ROUND(C275*65535,0)</f>
        <v>13376</v>
      </c>
      <c r="F275" s="0" t="n">
        <f aca="false">D275-E275</f>
        <v>0</v>
      </c>
      <c r="H275" s="5" t="n">
        <v>13376</v>
      </c>
      <c r="I275" s="0" t="n">
        <f aca="false">E275-H275</f>
        <v>0</v>
      </c>
    </row>
    <row r="276" customFormat="false" ht="13" hidden="false" customHeight="false" outlineLevel="0" collapsed="false">
      <c r="A276" s="0" t="n">
        <v>269</v>
      </c>
      <c r="B276" s="0" t="n">
        <f aca="false">A276/2048</f>
        <v>0.13134765625</v>
      </c>
      <c r="C276" s="0" t="n">
        <f aca="false">SIN(PI()*B276/2)</f>
        <v>0.204859749829814</v>
      </c>
      <c r="D276" s="0" t="n">
        <f aca="false">ROUND(C276*65536,0)</f>
        <v>13426</v>
      </c>
      <c r="E276" s="0" t="n">
        <f aca="false">ROUND(C276*65535,0)</f>
        <v>13425</v>
      </c>
      <c r="F276" s="0" t="n">
        <f aca="false">D276-E276</f>
        <v>1</v>
      </c>
      <c r="H276" s="5" t="n">
        <v>13425</v>
      </c>
      <c r="I276" s="0" t="n">
        <f aca="false">E276-H276</f>
        <v>0</v>
      </c>
    </row>
    <row r="277" customFormat="false" ht="13" hidden="false" customHeight="false" outlineLevel="0" collapsed="false">
      <c r="A277" s="0" t="n">
        <v>270</v>
      </c>
      <c r="B277" s="0" t="n">
        <f aca="false">A277/2048</f>
        <v>0.1318359375</v>
      </c>
      <c r="C277" s="0" t="n">
        <f aca="false">SIN(PI()*B277/2)</f>
        <v>0.205610413053099</v>
      </c>
      <c r="D277" s="0" t="n">
        <f aca="false">ROUND(C277*65536,0)</f>
        <v>13475</v>
      </c>
      <c r="E277" s="0" t="n">
        <f aca="false">ROUND(C277*65535,0)</f>
        <v>13475</v>
      </c>
      <c r="F277" s="0" t="n">
        <f aca="false">D277-E277</f>
        <v>0</v>
      </c>
      <c r="H277" s="5" t="n">
        <v>13475</v>
      </c>
      <c r="I277" s="0" t="n">
        <f aca="false">E277-H277</f>
        <v>0</v>
      </c>
    </row>
    <row r="278" customFormat="false" ht="13" hidden="false" customHeight="false" outlineLevel="0" collapsed="false">
      <c r="A278" s="0" t="n">
        <v>271</v>
      </c>
      <c r="B278" s="0" t="n">
        <f aca="false">A278/2048</f>
        <v>0.13232421875</v>
      </c>
      <c r="C278" s="0" t="n">
        <f aca="false">SIN(PI()*B278/2)</f>
        <v>0.206360955321076</v>
      </c>
      <c r="D278" s="0" t="n">
        <f aca="false">ROUND(C278*65536,0)</f>
        <v>13524</v>
      </c>
      <c r="E278" s="0" t="n">
        <f aca="false">ROUND(C278*65535,0)</f>
        <v>13524</v>
      </c>
      <c r="F278" s="0" t="n">
        <f aca="false">D278-E278</f>
        <v>0</v>
      </c>
      <c r="H278" s="5" t="n">
        <v>13524</v>
      </c>
      <c r="I278" s="0" t="n">
        <f aca="false">E278-H278</f>
        <v>0</v>
      </c>
    </row>
    <row r="279" customFormat="false" ht="13" hidden="false" customHeight="false" outlineLevel="0" collapsed="false">
      <c r="A279" s="0" t="n">
        <v>272</v>
      </c>
      <c r="B279" s="0" t="n">
        <f aca="false">A279/2048</f>
        <v>0.1328125</v>
      </c>
      <c r="C279" s="0" t="n">
        <f aca="false">SIN(PI()*B279/2)</f>
        <v>0.207111376192219</v>
      </c>
      <c r="D279" s="0" t="n">
        <f aca="false">ROUND(C279*65536,0)</f>
        <v>13573</v>
      </c>
      <c r="E279" s="0" t="n">
        <f aca="false">ROUND(C279*65535,0)</f>
        <v>13573</v>
      </c>
      <c r="F279" s="0" t="n">
        <f aca="false">D279-E279</f>
        <v>0</v>
      </c>
      <c r="H279" s="5" t="n">
        <v>13573</v>
      </c>
      <c r="I279" s="0" t="n">
        <f aca="false">E279-H279</f>
        <v>0</v>
      </c>
    </row>
    <row r="280" customFormat="false" ht="13" hidden="false" customHeight="false" outlineLevel="0" collapsed="false">
      <c r="A280" s="0" t="n">
        <v>273</v>
      </c>
      <c r="B280" s="0" t="n">
        <f aca="false">A280/2048</f>
        <v>0.13330078125</v>
      </c>
      <c r="C280" s="0" t="n">
        <f aca="false">SIN(PI()*B280/2)</f>
        <v>0.207861675225075</v>
      </c>
      <c r="D280" s="0" t="n">
        <f aca="false">ROUND(C280*65536,0)</f>
        <v>13622</v>
      </c>
      <c r="E280" s="0" t="n">
        <f aca="false">ROUND(C280*65535,0)</f>
        <v>13622</v>
      </c>
      <c r="F280" s="0" t="n">
        <f aca="false">D280-E280</f>
        <v>0</v>
      </c>
      <c r="H280" s="5" t="n">
        <v>13622</v>
      </c>
      <c r="I280" s="0" t="n">
        <f aca="false">E280-H280</f>
        <v>0</v>
      </c>
    </row>
    <row r="281" customFormat="false" ht="13" hidden="false" customHeight="false" outlineLevel="0" collapsed="false">
      <c r="A281" s="0" t="n">
        <v>274</v>
      </c>
      <c r="B281" s="0" t="n">
        <f aca="false">A281/2048</f>
        <v>0.1337890625</v>
      </c>
      <c r="C281" s="0" t="n">
        <f aca="false">SIN(PI()*B281/2)</f>
        <v>0.208611851978263</v>
      </c>
      <c r="D281" s="0" t="n">
        <f aca="false">ROUND(C281*65536,0)</f>
        <v>13672</v>
      </c>
      <c r="E281" s="0" t="n">
        <f aca="false">ROUND(C281*65535,0)</f>
        <v>13671</v>
      </c>
      <c r="F281" s="0" t="n">
        <f aca="false">D281-E281</f>
        <v>1</v>
      </c>
      <c r="H281" s="5" t="n">
        <v>13671</v>
      </c>
      <c r="I281" s="0" t="n">
        <f aca="false">E281-H281</f>
        <v>0</v>
      </c>
    </row>
    <row r="282" customFormat="false" ht="13" hidden="false" customHeight="false" outlineLevel="0" collapsed="false">
      <c r="A282" s="0" t="n">
        <v>275</v>
      </c>
      <c r="B282" s="0" t="n">
        <f aca="false">A282/2048</f>
        <v>0.13427734375</v>
      </c>
      <c r="C282" s="0" t="n">
        <f aca="false">SIN(PI()*B282/2)</f>
        <v>0.209361906010474</v>
      </c>
      <c r="D282" s="0" t="n">
        <f aca="false">ROUND(C282*65536,0)</f>
        <v>13721</v>
      </c>
      <c r="E282" s="0" t="n">
        <f aca="false">ROUND(C282*65535,0)</f>
        <v>13721</v>
      </c>
      <c r="F282" s="0" t="n">
        <f aca="false">D282-E282</f>
        <v>0</v>
      </c>
      <c r="H282" s="5" t="n">
        <v>13721</v>
      </c>
      <c r="I282" s="0" t="n">
        <f aca="false">E282-H282</f>
        <v>0</v>
      </c>
    </row>
    <row r="283" customFormat="false" ht="13" hidden="false" customHeight="false" outlineLevel="0" collapsed="false">
      <c r="A283" s="0" t="n">
        <v>276</v>
      </c>
      <c r="B283" s="0" t="n">
        <f aca="false">A283/2048</f>
        <v>0.134765625</v>
      </c>
      <c r="C283" s="0" t="n">
        <f aca="false">SIN(PI()*B283/2)</f>
        <v>0.21011183688047</v>
      </c>
      <c r="D283" s="0" t="n">
        <f aca="false">ROUND(C283*65536,0)</f>
        <v>13770</v>
      </c>
      <c r="E283" s="0" t="n">
        <f aca="false">ROUND(C283*65535,0)</f>
        <v>13770</v>
      </c>
      <c r="F283" s="0" t="n">
        <f aca="false">D283-E283</f>
        <v>0</v>
      </c>
      <c r="H283" s="5" t="n">
        <v>13770</v>
      </c>
      <c r="I283" s="0" t="n">
        <f aca="false">E283-H283</f>
        <v>0</v>
      </c>
    </row>
    <row r="284" customFormat="false" ht="13" hidden="false" customHeight="false" outlineLevel="0" collapsed="false">
      <c r="A284" s="0" t="n">
        <v>277</v>
      </c>
      <c r="B284" s="0" t="n">
        <f aca="false">A284/2048</f>
        <v>0.13525390625</v>
      </c>
      <c r="C284" s="0" t="n">
        <f aca="false">SIN(PI()*B284/2)</f>
        <v>0.210861644147085</v>
      </c>
      <c r="D284" s="0" t="n">
        <f aca="false">ROUND(C284*65536,0)</f>
        <v>13819</v>
      </c>
      <c r="E284" s="0" t="n">
        <f aca="false">ROUND(C284*65535,0)</f>
        <v>13819</v>
      </c>
      <c r="F284" s="0" t="n">
        <f aca="false">D284-E284</f>
        <v>0</v>
      </c>
      <c r="H284" s="5" t="n">
        <v>13819</v>
      </c>
      <c r="I284" s="0" t="n">
        <f aca="false">E284-H284</f>
        <v>0</v>
      </c>
    </row>
    <row r="285" customFormat="false" ht="13" hidden="false" customHeight="false" outlineLevel="0" collapsed="false">
      <c r="A285" s="0" t="n">
        <v>278</v>
      </c>
      <c r="B285" s="0" t="n">
        <f aca="false">A285/2048</f>
        <v>0.1357421875</v>
      </c>
      <c r="C285" s="0" t="n">
        <f aca="false">SIN(PI()*B285/2)</f>
        <v>0.211611327369228</v>
      </c>
      <c r="D285" s="0" t="n">
        <f aca="false">ROUND(C285*65536,0)</f>
        <v>13868</v>
      </c>
      <c r="E285" s="0" t="n">
        <f aca="false">ROUND(C285*65535,0)</f>
        <v>13868</v>
      </c>
      <c r="F285" s="0" t="n">
        <f aca="false">D285-E285</f>
        <v>0</v>
      </c>
      <c r="H285" s="5" t="n">
        <v>13868</v>
      </c>
      <c r="I285" s="0" t="n">
        <f aca="false">E285-H285</f>
        <v>0</v>
      </c>
    </row>
    <row r="286" customFormat="false" ht="13" hidden="false" customHeight="false" outlineLevel="0" collapsed="false">
      <c r="A286" s="0" t="n">
        <v>279</v>
      </c>
      <c r="B286" s="0" t="n">
        <f aca="false">A286/2048</f>
        <v>0.13623046875</v>
      </c>
      <c r="C286" s="0" t="n">
        <f aca="false">SIN(PI()*B286/2)</f>
        <v>0.212360886105878</v>
      </c>
      <c r="D286" s="0" t="n">
        <f aca="false">ROUND(C286*65536,0)</f>
        <v>13917</v>
      </c>
      <c r="E286" s="0" t="n">
        <f aca="false">ROUND(C286*65535,0)</f>
        <v>13917</v>
      </c>
      <c r="F286" s="0" t="n">
        <f aca="false">D286-E286</f>
        <v>0</v>
      </c>
      <c r="H286" s="5" t="n">
        <v>13917</v>
      </c>
      <c r="I286" s="0" t="n">
        <f aca="false">E286-H286</f>
        <v>0</v>
      </c>
    </row>
    <row r="287" customFormat="false" ht="13" hidden="false" customHeight="false" outlineLevel="0" collapsed="false">
      <c r="A287" s="0" t="n">
        <v>280</v>
      </c>
      <c r="B287" s="0" t="n">
        <f aca="false">A287/2048</f>
        <v>0.13671875</v>
      </c>
      <c r="C287" s="0" t="n">
        <f aca="false">SIN(PI()*B287/2)</f>
        <v>0.213110319916091</v>
      </c>
      <c r="D287" s="0" t="n">
        <f aca="false">ROUND(C287*65536,0)</f>
        <v>13966</v>
      </c>
      <c r="E287" s="0" t="n">
        <f aca="false">ROUND(C287*65535,0)</f>
        <v>13966</v>
      </c>
      <c r="F287" s="0" t="n">
        <f aca="false">D287-E287</f>
        <v>0</v>
      </c>
      <c r="H287" s="5" t="n">
        <v>13966</v>
      </c>
      <c r="I287" s="0" t="n">
        <f aca="false">E287-H287</f>
        <v>0</v>
      </c>
    </row>
    <row r="288" customFormat="false" ht="13" hidden="false" customHeight="false" outlineLevel="0" collapsed="false">
      <c r="A288" s="0" t="n">
        <v>281</v>
      </c>
      <c r="B288" s="0" t="n">
        <f aca="false">A288/2048</f>
        <v>0.13720703125</v>
      </c>
      <c r="C288" s="0" t="n">
        <f aca="false">SIN(PI()*B288/2)</f>
        <v>0.213859628358994</v>
      </c>
      <c r="D288" s="0" t="n">
        <f aca="false">ROUND(C288*65536,0)</f>
        <v>14016</v>
      </c>
      <c r="E288" s="0" t="n">
        <f aca="false">ROUND(C288*65535,0)</f>
        <v>14015</v>
      </c>
      <c r="F288" s="0" t="n">
        <f aca="false">D288-E288</f>
        <v>1</v>
      </c>
      <c r="H288" s="5" t="n">
        <v>14015</v>
      </c>
      <c r="I288" s="0" t="n">
        <f aca="false">E288-H288</f>
        <v>0</v>
      </c>
    </row>
    <row r="289" customFormat="false" ht="13" hidden="false" customHeight="false" outlineLevel="0" collapsed="false">
      <c r="A289" s="0" t="n">
        <v>282</v>
      </c>
      <c r="B289" s="0" t="n">
        <f aca="false">A289/2048</f>
        <v>0.1376953125</v>
      </c>
      <c r="C289" s="0" t="n">
        <f aca="false">SIN(PI()*B289/2)</f>
        <v>0.214608810993787</v>
      </c>
      <c r="D289" s="0" t="n">
        <f aca="false">ROUND(C289*65536,0)</f>
        <v>14065</v>
      </c>
      <c r="E289" s="0" t="n">
        <f aca="false">ROUND(C289*65535,0)</f>
        <v>14064</v>
      </c>
      <c r="F289" s="0" t="n">
        <f aca="false">D289-E289</f>
        <v>1</v>
      </c>
      <c r="H289" s="5" t="n">
        <v>14064</v>
      </c>
      <c r="I289" s="0" t="n">
        <f aca="false">E289-H289</f>
        <v>0</v>
      </c>
    </row>
    <row r="290" customFormat="false" ht="13" hidden="false" customHeight="false" outlineLevel="0" collapsed="false">
      <c r="A290" s="0" t="n">
        <v>283</v>
      </c>
      <c r="B290" s="0" t="n">
        <f aca="false">A290/2048</f>
        <v>0.13818359375</v>
      </c>
      <c r="C290" s="0" t="n">
        <f aca="false">SIN(PI()*B290/2)</f>
        <v>0.215357867379746</v>
      </c>
      <c r="D290" s="0" t="n">
        <f aca="false">ROUND(C290*65536,0)</f>
        <v>14114</v>
      </c>
      <c r="E290" s="0" t="n">
        <f aca="false">ROUND(C290*65535,0)</f>
        <v>14113</v>
      </c>
      <c r="F290" s="0" t="n">
        <f aca="false">D290-E290</f>
        <v>1</v>
      </c>
      <c r="H290" s="5" t="n">
        <v>14113</v>
      </c>
      <c r="I290" s="0" t="n">
        <f aca="false">E290-H290</f>
        <v>0</v>
      </c>
    </row>
    <row r="291" customFormat="false" ht="13" hidden="false" customHeight="false" outlineLevel="0" collapsed="false">
      <c r="A291" s="0" t="n">
        <v>284</v>
      </c>
      <c r="B291" s="0" t="n">
        <f aca="false">A291/2048</f>
        <v>0.138671875</v>
      </c>
      <c r="C291" s="0" t="n">
        <f aca="false">SIN(PI()*B291/2)</f>
        <v>0.21610679707622</v>
      </c>
      <c r="D291" s="0" t="n">
        <f aca="false">ROUND(C291*65536,0)</f>
        <v>14163</v>
      </c>
      <c r="E291" s="0" t="n">
        <f aca="false">ROUND(C291*65535,0)</f>
        <v>14163</v>
      </c>
      <c r="F291" s="0" t="n">
        <f aca="false">D291-E291</f>
        <v>0</v>
      </c>
      <c r="H291" s="5" t="n">
        <v>14163</v>
      </c>
      <c r="I291" s="0" t="n">
        <f aca="false">E291-H291</f>
        <v>0</v>
      </c>
    </row>
    <row r="292" customFormat="false" ht="13" hidden="false" customHeight="false" outlineLevel="0" collapsed="false">
      <c r="A292" s="0" t="n">
        <v>285</v>
      </c>
      <c r="B292" s="0" t="n">
        <f aca="false">A292/2048</f>
        <v>0.13916015625</v>
      </c>
      <c r="C292" s="0" t="n">
        <f aca="false">SIN(PI()*B292/2)</f>
        <v>0.216855599642633</v>
      </c>
      <c r="D292" s="0" t="n">
        <f aca="false">ROUND(C292*65536,0)</f>
        <v>14212</v>
      </c>
      <c r="E292" s="0" t="n">
        <f aca="false">ROUND(C292*65535,0)</f>
        <v>14212</v>
      </c>
      <c r="F292" s="0" t="n">
        <f aca="false">D292-E292</f>
        <v>0</v>
      </c>
      <c r="H292" s="5" t="n">
        <v>14212</v>
      </c>
      <c r="I292" s="0" t="n">
        <f aca="false">E292-H292</f>
        <v>0</v>
      </c>
    </row>
    <row r="293" customFormat="false" ht="13" hidden="false" customHeight="false" outlineLevel="0" collapsed="false">
      <c r="A293" s="0" t="n">
        <v>286</v>
      </c>
      <c r="B293" s="0" t="n">
        <f aca="false">A293/2048</f>
        <v>0.1396484375</v>
      </c>
      <c r="C293" s="0" t="n">
        <f aca="false">SIN(PI()*B293/2)</f>
        <v>0.217604274638484</v>
      </c>
      <c r="D293" s="0" t="n">
        <f aca="false">ROUND(C293*65536,0)</f>
        <v>14261</v>
      </c>
      <c r="E293" s="0" t="n">
        <f aca="false">ROUND(C293*65535,0)</f>
        <v>14261</v>
      </c>
      <c r="F293" s="0" t="n">
        <f aca="false">D293-E293</f>
        <v>0</v>
      </c>
      <c r="H293" s="5" t="n">
        <v>14261</v>
      </c>
      <c r="I293" s="0" t="n">
        <f aca="false">E293-H293</f>
        <v>0</v>
      </c>
    </row>
    <row r="294" customFormat="false" ht="13" hidden="false" customHeight="false" outlineLevel="0" collapsed="false">
      <c r="A294" s="0" t="n">
        <v>287</v>
      </c>
      <c r="B294" s="0" t="n">
        <f aca="false">A294/2048</f>
        <v>0.14013671875</v>
      </c>
      <c r="C294" s="0" t="n">
        <f aca="false">SIN(PI()*B294/2)</f>
        <v>0.218352821623346</v>
      </c>
      <c r="D294" s="0" t="n">
        <f aca="false">ROUND(C294*65536,0)</f>
        <v>14310</v>
      </c>
      <c r="E294" s="0" t="n">
        <f aca="false">ROUND(C294*65535,0)</f>
        <v>14310</v>
      </c>
      <c r="F294" s="0" t="n">
        <f aca="false">D294-E294</f>
        <v>0</v>
      </c>
      <c r="H294" s="5" t="n">
        <v>14310</v>
      </c>
      <c r="I294" s="0" t="n">
        <f aca="false">E294-H294</f>
        <v>0</v>
      </c>
    </row>
    <row r="295" customFormat="false" ht="13" hidden="false" customHeight="false" outlineLevel="0" collapsed="false">
      <c r="A295" s="0" t="n">
        <v>288</v>
      </c>
      <c r="B295" s="0" t="n">
        <f aca="false">A295/2048</f>
        <v>0.140625</v>
      </c>
      <c r="C295" s="0" t="n">
        <f aca="false">SIN(PI()*B295/2)</f>
        <v>0.21910124015687</v>
      </c>
      <c r="D295" s="0" t="n">
        <f aca="false">ROUND(C295*65536,0)</f>
        <v>14359</v>
      </c>
      <c r="E295" s="0" t="n">
        <f aca="false">ROUND(C295*65535,0)</f>
        <v>14359</v>
      </c>
      <c r="F295" s="0" t="n">
        <f aca="false">D295-E295</f>
        <v>0</v>
      </c>
      <c r="H295" s="5" t="n">
        <v>14359</v>
      </c>
      <c r="I295" s="0" t="n">
        <f aca="false">E295-H295</f>
        <v>0</v>
      </c>
    </row>
    <row r="296" customFormat="false" ht="13" hidden="false" customHeight="false" outlineLevel="0" collapsed="false">
      <c r="A296" s="0" t="n">
        <v>289</v>
      </c>
      <c r="B296" s="0" t="n">
        <f aca="false">A296/2048</f>
        <v>0.14111328125</v>
      </c>
      <c r="C296" s="0" t="n">
        <f aca="false">SIN(PI()*B296/2)</f>
        <v>0.219849529798779</v>
      </c>
      <c r="D296" s="0" t="n">
        <f aca="false">ROUND(C296*65536,0)</f>
        <v>14408</v>
      </c>
      <c r="E296" s="0" t="n">
        <f aca="false">ROUND(C296*65535,0)</f>
        <v>14408</v>
      </c>
      <c r="F296" s="0" t="n">
        <f aca="false">D296-E296</f>
        <v>0</v>
      </c>
      <c r="H296" s="5" t="n">
        <v>14408</v>
      </c>
      <c r="I296" s="0" t="n">
        <f aca="false">E296-H296</f>
        <v>0</v>
      </c>
    </row>
    <row r="297" customFormat="false" ht="13" hidden="false" customHeight="false" outlineLevel="0" collapsed="false">
      <c r="A297" s="0" t="n">
        <v>290</v>
      </c>
      <c r="B297" s="0" t="n">
        <f aca="false">A297/2048</f>
        <v>0.1416015625</v>
      </c>
      <c r="C297" s="0" t="n">
        <f aca="false">SIN(PI()*B297/2)</f>
        <v>0.220597690108874</v>
      </c>
      <c r="D297" s="0" t="n">
        <f aca="false">ROUND(C297*65536,0)</f>
        <v>14457</v>
      </c>
      <c r="E297" s="0" t="n">
        <f aca="false">ROUND(C297*65535,0)</f>
        <v>14457</v>
      </c>
      <c r="F297" s="0" t="n">
        <f aca="false">D297-E297</f>
        <v>0</v>
      </c>
      <c r="H297" s="5" t="n">
        <v>14457</v>
      </c>
      <c r="I297" s="0" t="n">
        <f aca="false">E297-H297</f>
        <v>0</v>
      </c>
    </row>
    <row r="298" customFormat="false" ht="13" hidden="false" customHeight="false" outlineLevel="0" collapsed="false">
      <c r="A298" s="0" t="n">
        <v>291</v>
      </c>
      <c r="B298" s="0" t="n">
        <f aca="false">A298/2048</f>
        <v>0.14208984375</v>
      </c>
      <c r="C298" s="0" t="n">
        <f aca="false">SIN(PI()*B298/2)</f>
        <v>0.221345720647031</v>
      </c>
      <c r="D298" s="0" t="n">
        <f aca="false">ROUND(C298*65536,0)</f>
        <v>14506</v>
      </c>
      <c r="E298" s="0" t="n">
        <f aca="false">ROUND(C298*65535,0)</f>
        <v>14506</v>
      </c>
      <c r="F298" s="0" t="n">
        <f aca="false">D298-E298</f>
        <v>0</v>
      </c>
      <c r="H298" s="5" t="n">
        <v>14506</v>
      </c>
      <c r="I298" s="0" t="n">
        <f aca="false">E298-H298</f>
        <v>0</v>
      </c>
    </row>
    <row r="299" customFormat="false" ht="13" hidden="false" customHeight="false" outlineLevel="0" collapsed="false">
      <c r="A299" s="0" t="n">
        <v>292</v>
      </c>
      <c r="B299" s="0" t="n">
        <f aca="false">A299/2048</f>
        <v>0.142578125</v>
      </c>
      <c r="C299" s="0" t="n">
        <f aca="false">SIN(PI()*B299/2)</f>
        <v>0.222093620973204</v>
      </c>
      <c r="D299" s="0" t="n">
        <f aca="false">ROUND(C299*65536,0)</f>
        <v>14555</v>
      </c>
      <c r="E299" s="0" t="n">
        <f aca="false">ROUND(C299*65535,0)</f>
        <v>14555</v>
      </c>
      <c r="F299" s="0" t="n">
        <f aca="false">D299-E299</f>
        <v>0</v>
      </c>
      <c r="H299" s="5" t="n">
        <v>14555</v>
      </c>
      <c r="I299" s="0" t="n">
        <f aca="false">E299-H299</f>
        <v>0</v>
      </c>
    </row>
    <row r="300" customFormat="false" ht="13" hidden="false" customHeight="false" outlineLevel="0" collapsed="false">
      <c r="A300" s="0" t="n">
        <v>293</v>
      </c>
      <c r="B300" s="0" t="n">
        <f aca="false">A300/2048</f>
        <v>0.14306640625</v>
      </c>
      <c r="C300" s="0" t="n">
        <f aca="false">SIN(PI()*B300/2)</f>
        <v>0.222841390647421</v>
      </c>
      <c r="D300" s="0" t="n">
        <f aca="false">ROUND(C300*65536,0)</f>
        <v>14604</v>
      </c>
      <c r="E300" s="0" t="n">
        <f aca="false">ROUND(C300*65535,0)</f>
        <v>14604</v>
      </c>
      <c r="F300" s="0" t="n">
        <f aca="false">D300-E300</f>
        <v>0</v>
      </c>
      <c r="H300" s="5" t="n">
        <v>14604</v>
      </c>
      <c r="I300" s="0" t="n">
        <f aca="false">E300-H300</f>
        <v>0</v>
      </c>
    </row>
    <row r="301" customFormat="false" ht="13" hidden="false" customHeight="false" outlineLevel="0" collapsed="false">
      <c r="A301" s="0" t="n">
        <v>294</v>
      </c>
      <c r="B301" s="0" t="n">
        <f aca="false">A301/2048</f>
        <v>0.1435546875</v>
      </c>
      <c r="C301" s="0" t="n">
        <f aca="false">SIN(PI()*B301/2)</f>
        <v>0.22358902922979</v>
      </c>
      <c r="D301" s="0" t="n">
        <f aca="false">ROUND(C301*65536,0)</f>
        <v>14653</v>
      </c>
      <c r="E301" s="0" t="n">
        <f aca="false">ROUND(C301*65535,0)</f>
        <v>14653</v>
      </c>
      <c r="F301" s="0" t="n">
        <f aca="false">D301-E301</f>
        <v>0</v>
      </c>
      <c r="H301" s="5" t="n">
        <v>14653</v>
      </c>
      <c r="I301" s="0" t="n">
        <f aca="false">E301-H301</f>
        <v>0</v>
      </c>
    </row>
    <row r="302" customFormat="false" ht="13" hidden="false" customHeight="false" outlineLevel="0" collapsed="false">
      <c r="A302" s="0" t="n">
        <v>295</v>
      </c>
      <c r="B302" s="0" t="n">
        <f aca="false">A302/2048</f>
        <v>0.14404296875</v>
      </c>
      <c r="C302" s="0" t="n">
        <f aca="false">SIN(PI()*B302/2)</f>
        <v>0.224336536280494</v>
      </c>
      <c r="D302" s="0" t="n">
        <f aca="false">ROUND(C302*65536,0)</f>
        <v>14702</v>
      </c>
      <c r="E302" s="0" t="n">
        <f aca="false">ROUND(C302*65535,0)</f>
        <v>14702</v>
      </c>
      <c r="F302" s="0" t="n">
        <f aca="false">D302-E302</f>
        <v>0</v>
      </c>
      <c r="H302" s="5" t="n">
        <v>14702</v>
      </c>
      <c r="I302" s="0" t="n">
        <f aca="false">E302-H302</f>
        <v>0</v>
      </c>
    </row>
    <row r="303" customFormat="false" ht="13" hidden="false" customHeight="false" outlineLevel="0" collapsed="false">
      <c r="A303" s="0" t="n">
        <v>296</v>
      </c>
      <c r="B303" s="0" t="n">
        <f aca="false">A303/2048</f>
        <v>0.14453125</v>
      </c>
      <c r="C303" s="0" t="n">
        <f aca="false">SIN(PI()*B303/2)</f>
        <v>0.225083911359793</v>
      </c>
      <c r="D303" s="0" t="n">
        <f aca="false">ROUND(C303*65536,0)</f>
        <v>14751</v>
      </c>
      <c r="E303" s="0" t="n">
        <f aca="false">ROUND(C303*65535,0)</f>
        <v>14751</v>
      </c>
      <c r="F303" s="0" t="n">
        <f aca="false">D303-E303</f>
        <v>0</v>
      </c>
      <c r="H303" s="5" t="n">
        <v>14751</v>
      </c>
      <c r="I303" s="0" t="n">
        <f aca="false">E303-H303</f>
        <v>0</v>
      </c>
    </row>
    <row r="304" customFormat="false" ht="13" hidden="false" customHeight="false" outlineLevel="0" collapsed="false">
      <c r="A304" s="0" t="n">
        <v>297</v>
      </c>
      <c r="B304" s="0" t="n">
        <f aca="false">A304/2048</f>
        <v>0.14501953125</v>
      </c>
      <c r="C304" s="0" t="n">
        <f aca="false">SIN(PI()*B304/2)</f>
        <v>0.225831154028026</v>
      </c>
      <c r="D304" s="0" t="n">
        <f aca="false">ROUND(C304*65536,0)</f>
        <v>14800</v>
      </c>
      <c r="E304" s="0" t="n">
        <f aca="false">ROUND(C304*65535,0)</f>
        <v>14800</v>
      </c>
      <c r="F304" s="0" t="n">
        <f aca="false">D304-E304</f>
        <v>0</v>
      </c>
      <c r="H304" s="5" t="n">
        <v>14800</v>
      </c>
      <c r="I304" s="0" t="n">
        <f aca="false">E304-H304</f>
        <v>0</v>
      </c>
    </row>
    <row r="305" customFormat="false" ht="13" hidden="false" customHeight="false" outlineLevel="0" collapsed="false">
      <c r="A305" s="0" t="n">
        <v>298</v>
      </c>
      <c r="B305" s="0" t="n">
        <f aca="false">A305/2048</f>
        <v>0.1455078125</v>
      </c>
      <c r="C305" s="0" t="n">
        <f aca="false">SIN(PI()*B305/2)</f>
        <v>0.22657826384561</v>
      </c>
      <c r="D305" s="0" t="n">
        <f aca="false">ROUND(C305*65536,0)</f>
        <v>14849</v>
      </c>
      <c r="E305" s="0" t="n">
        <f aca="false">ROUND(C305*65535,0)</f>
        <v>14849</v>
      </c>
      <c r="F305" s="0" t="n">
        <f aca="false">D305-E305</f>
        <v>0</v>
      </c>
      <c r="H305" s="5" t="n">
        <v>14849</v>
      </c>
      <c r="I305" s="0" t="n">
        <f aca="false">E305-H305</f>
        <v>0</v>
      </c>
    </row>
    <row r="306" customFormat="false" ht="13" hidden="false" customHeight="false" outlineLevel="0" collapsed="false">
      <c r="A306" s="0" t="n">
        <v>299</v>
      </c>
      <c r="B306" s="0" t="n">
        <f aca="false">A306/2048</f>
        <v>0.14599609375</v>
      </c>
      <c r="C306" s="0" t="n">
        <f aca="false">SIN(PI()*B306/2)</f>
        <v>0.227325240373039</v>
      </c>
      <c r="D306" s="0" t="n">
        <f aca="false">ROUND(C306*65536,0)</f>
        <v>14898</v>
      </c>
      <c r="E306" s="0" t="n">
        <f aca="false">ROUND(C306*65535,0)</f>
        <v>14898</v>
      </c>
      <c r="F306" s="0" t="n">
        <f aca="false">D306-E306</f>
        <v>0</v>
      </c>
      <c r="H306" s="5" t="n">
        <v>14898</v>
      </c>
      <c r="I306" s="0" t="n">
        <f aca="false">E306-H306</f>
        <v>0</v>
      </c>
    </row>
    <row r="307" customFormat="false" ht="13" hidden="false" customHeight="false" outlineLevel="0" collapsed="false">
      <c r="A307" s="0" t="n">
        <v>300</v>
      </c>
      <c r="B307" s="0" t="n">
        <f aca="false">A307/2048</f>
        <v>0.146484375</v>
      </c>
      <c r="C307" s="0" t="n">
        <f aca="false">SIN(PI()*B307/2)</f>
        <v>0.228072083170886</v>
      </c>
      <c r="D307" s="0" t="n">
        <f aca="false">ROUND(C307*65536,0)</f>
        <v>14947</v>
      </c>
      <c r="E307" s="0" t="n">
        <f aca="false">ROUND(C307*65535,0)</f>
        <v>14947</v>
      </c>
      <c r="F307" s="0" t="n">
        <f aca="false">D307-E307</f>
        <v>0</v>
      </c>
      <c r="H307" s="5" t="n">
        <v>14947</v>
      </c>
      <c r="I307" s="0" t="n">
        <f aca="false">E307-H307</f>
        <v>0</v>
      </c>
    </row>
    <row r="308" customFormat="false" ht="13" hidden="false" customHeight="false" outlineLevel="0" collapsed="false">
      <c r="A308" s="0" t="n">
        <v>301</v>
      </c>
      <c r="B308" s="0" t="n">
        <f aca="false">A308/2048</f>
        <v>0.14697265625</v>
      </c>
      <c r="C308" s="0" t="n">
        <f aca="false">SIN(PI()*B308/2)</f>
        <v>0.228818791799802</v>
      </c>
      <c r="D308" s="0" t="n">
        <f aca="false">ROUND(C308*65536,0)</f>
        <v>14996</v>
      </c>
      <c r="E308" s="0" t="n">
        <f aca="false">ROUND(C308*65535,0)</f>
        <v>14996</v>
      </c>
      <c r="F308" s="0" t="n">
        <f aca="false">D308-E308</f>
        <v>0</v>
      </c>
      <c r="H308" s="5" t="n">
        <v>14996</v>
      </c>
      <c r="I308" s="0" t="n">
        <f aca="false">E308-H308</f>
        <v>0</v>
      </c>
    </row>
    <row r="309" customFormat="false" ht="13" hidden="false" customHeight="false" outlineLevel="0" collapsed="false">
      <c r="A309" s="0" t="n">
        <v>302</v>
      </c>
      <c r="B309" s="0" t="n">
        <f aca="false">A309/2048</f>
        <v>0.1474609375</v>
      </c>
      <c r="C309" s="0" t="n">
        <f aca="false">SIN(PI()*B309/2)</f>
        <v>0.229565365820519</v>
      </c>
      <c r="D309" s="0" t="n">
        <f aca="false">ROUND(C309*65536,0)</f>
        <v>15045</v>
      </c>
      <c r="E309" s="0" t="n">
        <f aca="false">ROUND(C309*65535,0)</f>
        <v>15045</v>
      </c>
      <c r="F309" s="0" t="n">
        <f aca="false">D309-E309</f>
        <v>0</v>
      </c>
      <c r="H309" s="5" t="n">
        <v>15045</v>
      </c>
      <c r="I309" s="0" t="n">
        <f aca="false">E309-H309</f>
        <v>0</v>
      </c>
    </row>
    <row r="310" customFormat="false" ht="13" hidden="false" customHeight="false" outlineLevel="0" collapsed="false">
      <c r="A310" s="0" t="n">
        <v>303</v>
      </c>
      <c r="B310" s="0" t="n">
        <f aca="false">A310/2048</f>
        <v>0.14794921875</v>
      </c>
      <c r="C310" s="0" t="n">
        <f aca="false">SIN(PI()*B310/2)</f>
        <v>0.230311804793845</v>
      </c>
      <c r="D310" s="0" t="n">
        <f aca="false">ROUND(C310*65536,0)</f>
        <v>15094</v>
      </c>
      <c r="E310" s="0" t="n">
        <f aca="false">ROUND(C310*65535,0)</f>
        <v>15093</v>
      </c>
      <c r="F310" s="0" t="n">
        <f aca="false">D310-E310</f>
        <v>1</v>
      </c>
      <c r="H310" s="5" t="n">
        <v>15093</v>
      </c>
      <c r="I310" s="0" t="n">
        <f aca="false">E310-H310</f>
        <v>0</v>
      </c>
    </row>
    <row r="311" customFormat="false" ht="13" hidden="false" customHeight="false" outlineLevel="0" collapsed="false">
      <c r="A311" s="0" t="n">
        <v>304</v>
      </c>
      <c r="B311" s="0" t="n">
        <f aca="false">A311/2048</f>
        <v>0.1484375</v>
      </c>
      <c r="C311" s="0" t="n">
        <f aca="false">SIN(PI()*B311/2)</f>
        <v>0.231058108280671</v>
      </c>
      <c r="D311" s="0" t="n">
        <f aca="false">ROUND(C311*65536,0)</f>
        <v>15143</v>
      </c>
      <c r="E311" s="0" t="n">
        <f aca="false">ROUND(C311*65535,0)</f>
        <v>15142</v>
      </c>
      <c r="F311" s="0" t="n">
        <f aca="false">D311-E311</f>
        <v>1</v>
      </c>
      <c r="H311" s="5" t="n">
        <v>15142</v>
      </c>
      <c r="I311" s="0" t="n">
        <f aca="false">E311-H311</f>
        <v>0</v>
      </c>
    </row>
    <row r="312" customFormat="false" ht="13" hidden="false" customHeight="false" outlineLevel="0" collapsed="false">
      <c r="A312" s="0" t="n">
        <v>305</v>
      </c>
      <c r="B312" s="0" t="n">
        <f aca="false">A312/2048</f>
        <v>0.14892578125</v>
      </c>
      <c r="C312" s="0" t="n">
        <f aca="false">SIN(PI()*B312/2)</f>
        <v>0.231804275841965</v>
      </c>
      <c r="D312" s="0" t="n">
        <f aca="false">ROUND(C312*65536,0)</f>
        <v>15192</v>
      </c>
      <c r="E312" s="0" t="n">
        <f aca="false">ROUND(C312*65535,0)</f>
        <v>15191</v>
      </c>
      <c r="F312" s="0" t="n">
        <f aca="false">D312-E312</f>
        <v>1</v>
      </c>
      <c r="H312" s="5" t="n">
        <v>15191</v>
      </c>
      <c r="I312" s="0" t="n">
        <f aca="false">E312-H312</f>
        <v>0</v>
      </c>
    </row>
    <row r="313" customFormat="false" ht="13" hidden="false" customHeight="false" outlineLevel="0" collapsed="false">
      <c r="A313" s="0" t="n">
        <v>306</v>
      </c>
      <c r="B313" s="0" t="n">
        <f aca="false">A313/2048</f>
        <v>0.1494140625</v>
      </c>
      <c r="C313" s="0" t="n">
        <f aca="false">SIN(PI()*B313/2)</f>
        <v>0.232550307038775</v>
      </c>
      <c r="D313" s="0" t="n">
        <f aca="false">ROUND(C313*65536,0)</f>
        <v>15240</v>
      </c>
      <c r="E313" s="0" t="n">
        <f aca="false">ROUND(C313*65535,0)</f>
        <v>15240</v>
      </c>
      <c r="F313" s="0" t="n">
        <f aca="false">D313-E313</f>
        <v>0</v>
      </c>
      <c r="H313" s="5" t="n">
        <v>15240</v>
      </c>
      <c r="I313" s="0" t="n">
        <f aca="false">E313-H313</f>
        <v>0</v>
      </c>
    </row>
    <row r="314" customFormat="false" ht="13" hidden="false" customHeight="false" outlineLevel="0" collapsed="false">
      <c r="A314" s="0" t="n">
        <v>307</v>
      </c>
      <c r="B314" s="0" t="n">
        <f aca="false">A314/2048</f>
        <v>0.14990234375</v>
      </c>
      <c r="C314" s="0" t="n">
        <f aca="false">SIN(PI()*B314/2)</f>
        <v>0.233296201432232</v>
      </c>
      <c r="D314" s="0" t="n">
        <f aca="false">ROUND(C314*65536,0)</f>
        <v>15289</v>
      </c>
      <c r="E314" s="0" t="n">
        <f aca="false">ROUND(C314*65535,0)</f>
        <v>15289</v>
      </c>
      <c r="F314" s="0" t="n">
        <f aca="false">D314-E314</f>
        <v>0</v>
      </c>
      <c r="H314" s="5" t="n">
        <v>15289</v>
      </c>
      <c r="I314" s="0" t="n">
        <f aca="false">E314-H314</f>
        <v>0</v>
      </c>
    </row>
    <row r="315" customFormat="false" ht="13" hidden="false" customHeight="false" outlineLevel="0" collapsed="false">
      <c r="A315" s="0" t="n">
        <v>308</v>
      </c>
      <c r="B315" s="0" t="n">
        <f aca="false">A315/2048</f>
        <v>0.150390625</v>
      </c>
      <c r="C315" s="0" t="n">
        <f aca="false">SIN(PI()*B315/2)</f>
        <v>0.234041958583543</v>
      </c>
      <c r="D315" s="0" t="n">
        <f aca="false">ROUND(C315*65536,0)</f>
        <v>15338</v>
      </c>
      <c r="E315" s="0" t="n">
        <f aca="false">ROUND(C315*65535,0)</f>
        <v>15338</v>
      </c>
      <c r="F315" s="0" t="n">
        <f aca="false">D315-E315</f>
        <v>0</v>
      </c>
      <c r="H315" s="5" t="n">
        <v>15338</v>
      </c>
      <c r="I315" s="0" t="n">
        <f aca="false">E315-H315</f>
        <v>0</v>
      </c>
    </row>
    <row r="316" customFormat="false" ht="13" hidden="false" customHeight="false" outlineLevel="0" collapsed="false">
      <c r="A316" s="0" t="n">
        <v>309</v>
      </c>
      <c r="B316" s="0" t="n">
        <f aca="false">A316/2048</f>
        <v>0.15087890625</v>
      </c>
      <c r="C316" s="0" t="n">
        <f aca="false">SIN(PI()*B316/2)</f>
        <v>0.234787578054001</v>
      </c>
      <c r="D316" s="0" t="n">
        <f aca="false">ROUND(C316*65536,0)</f>
        <v>15387</v>
      </c>
      <c r="E316" s="0" t="n">
        <f aca="false">ROUND(C316*65535,0)</f>
        <v>15387</v>
      </c>
      <c r="F316" s="0" t="n">
        <f aca="false">D316-E316</f>
        <v>0</v>
      </c>
      <c r="H316" s="5" t="n">
        <v>15387</v>
      </c>
      <c r="I316" s="0" t="n">
        <f aca="false">E316-H316</f>
        <v>0</v>
      </c>
    </row>
    <row r="317" customFormat="false" ht="13" hidden="false" customHeight="false" outlineLevel="0" collapsed="false">
      <c r="A317" s="0" t="n">
        <v>310</v>
      </c>
      <c r="B317" s="0" t="n">
        <f aca="false">A317/2048</f>
        <v>0.1513671875</v>
      </c>
      <c r="C317" s="0" t="n">
        <f aca="false">SIN(PI()*B317/2)</f>
        <v>0.235533059404976</v>
      </c>
      <c r="D317" s="0" t="n">
        <f aca="false">ROUND(C317*65536,0)</f>
        <v>15436</v>
      </c>
      <c r="E317" s="0" t="n">
        <f aca="false">ROUND(C317*65535,0)</f>
        <v>15436</v>
      </c>
      <c r="F317" s="0" t="n">
        <f aca="false">D317-E317</f>
        <v>0</v>
      </c>
      <c r="H317" s="5" t="n">
        <v>15436</v>
      </c>
      <c r="I317" s="0" t="n">
        <f aca="false">E317-H317</f>
        <v>0</v>
      </c>
    </row>
    <row r="318" customFormat="false" ht="13" hidden="false" customHeight="false" outlineLevel="0" collapsed="false">
      <c r="A318" s="0" t="n">
        <v>311</v>
      </c>
      <c r="B318" s="0" t="n">
        <f aca="false">A318/2048</f>
        <v>0.15185546875</v>
      </c>
      <c r="C318" s="0" t="n">
        <f aca="false">SIN(PI()*B318/2)</f>
        <v>0.23627840219792</v>
      </c>
      <c r="D318" s="0" t="n">
        <f aca="false">ROUND(C318*65536,0)</f>
        <v>15485</v>
      </c>
      <c r="E318" s="0" t="n">
        <f aca="false">ROUND(C318*65535,0)</f>
        <v>15485</v>
      </c>
      <c r="F318" s="0" t="n">
        <f aca="false">D318-E318</f>
        <v>0</v>
      </c>
      <c r="H318" s="5" t="n">
        <v>15485</v>
      </c>
      <c r="I318" s="0" t="n">
        <f aca="false">E318-H318</f>
        <v>0</v>
      </c>
    </row>
    <row r="319" customFormat="false" ht="13" hidden="false" customHeight="false" outlineLevel="0" collapsed="false">
      <c r="A319" s="0" t="n">
        <v>312</v>
      </c>
      <c r="B319" s="0" t="n">
        <f aca="false">A319/2048</f>
        <v>0.15234375</v>
      </c>
      <c r="C319" s="0" t="n">
        <f aca="false">SIN(PI()*B319/2)</f>
        <v>0.237023605994367</v>
      </c>
      <c r="D319" s="0" t="n">
        <f aca="false">ROUND(C319*65536,0)</f>
        <v>15534</v>
      </c>
      <c r="E319" s="0" t="n">
        <f aca="false">ROUND(C319*65535,0)</f>
        <v>15533</v>
      </c>
      <c r="F319" s="0" t="n">
        <f aca="false">D319-E319</f>
        <v>1</v>
      </c>
      <c r="H319" s="5" t="n">
        <v>15533</v>
      </c>
      <c r="I319" s="0" t="n">
        <f aca="false">E319-H319</f>
        <v>0</v>
      </c>
    </row>
    <row r="320" customFormat="false" ht="13" hidden="false" customHeight="false" outlineLevel="0" collapsed="false">
      <c r="A320" s="0" t="n">
        <v>313</v>
      </c>
      <c r="B320" s="0" t="n">
        <f aca="false">A320/2048</f>
        <v>0.15283203125</v>
      </c>
      <c r="C320" s="0" t="n">
        <f aca="false">SIN(PI()*B320/2)</f>
        <v>0.237768670355934</v>
      </c>
      <c r="D320" s="0" t="n">
        <f aca="false">ROUND(C320*65536,0)</f>
        <v>15582</v>
      </c>
      <c r="E320" s="0" t="n">
        <f aca="false">ROUND(C320*65535,0)</f>
        <v>15582</v>
      </c>
      <c r="F320" s="0" t="n">
        <f aca="false">D320-E320</f>
        <v>0</v>
      </c>
      <c r="H320" s="5" t="n">
        <v>15582</v>
      </c>
      <c r="I320" s="0" t="n">
        <f aca="false">E320-H320</f>
        <v>0</v>
      </c>
    </row>
    <row r="321" customFormat="false" ht="13" hidden="false" customHeight="false" outlineLevel="0" collapsed="false">
      <c r="A321" s="0" t="n">
        <v>314</v>
      </c>
      <c r="B321" s="0" t="n">
        <f aca="false">A321/2048</f>
        <v>0.1533203125</v>
      </c>
      <c r="C321" s="0" t="n">
        <f aca="false">SIN(PI()*B321/2)</f>
        <v>0.238513594844318</v>
      </c>
      <c r="D321" s="0" t="n">
        <f aca="false">ROUND(C321*65536,0)</f>
        <v>15631</v>
      </c>
      <c r="E321" s="0" t="n">
        <f aca="false">ROUND(C321*65535,0)</f>
        <v>15631</v>
      </c>
      <c r="F321" s="0" t="n">
        <f aca="false">D321-E321</f>
        <v>0</v>
      </c>
      <c r="H321" s="5" t="n">
        <v>15631</v>
      </c>
      <c r="I321" s="0" t="n">
        <f aca="false">E321-H321</f>
        <v>0</v>
      </c>
    </row>
    <row r="322" customFormat="false" ht="13" hidden="false" customHeight="false" outlineLevel="0" collapsed="false">
      <c r="A322" s="0" t="n">
        <v>315</v>
      </c>
      <c r="B322" s="0" t="n">
        <f aca="false">A322/2048</f>
        <v>0.15380859375</v>
      </c>
      <c r="C322" s="0" t="n">
        <f aca="false">SIN(PI()*B322/2)</f>
        <v>0.2392583790213</v>
      </c>
      <c r="D322" s="0" t="n">
        <f aca="false">ROUND(C322*65536,0)</f>
        <v>15680</v>
      </c>
      <c r="E322" s="0" t="n">
        <f aca="false">ROUND(C322*65535,0)</f>
        <v>15680</v>
      </c>
      <c r="F322" s="0" t="n">
        <f aca="false">D322-E322</f>
        <v>0</v>
      </c>
      <c r="H322" s="5" t="n">
        <v>15680</v>
      </c>
      <c r="I322" s="0" t="n">
        <f aca="false">E322-H322</f>
        <v>0</v>
      </c>
    </row>
    <row r="323" customFormat="false" ht="13" hidden="false" customHeight="false" outlineLevel="0" collapsed="false">
      <c r="A323" s="0" t="n">
        <v>316</v>
      </c>
      <c r="B323" s="0" t="n">
        <f aca="false">A323/2048</f>
        <v>0.154296875</v>
      </c>
      <c r="C323" s="0" t="n">
        <f aca="false">SIN(PI()*B323/2)</f>
        <v>0.240003022448742</v>
      </c>
      <c r="D323" s="0" t="n">
        <f aca="false">ROUND(C323*65536,0)</f>
        <v>15729</v>
      </c>
      <c r="E323" s="0" t="n">
        <f aca="false">ROUND(C323*65535,0)</f>
        <v>15729</v>
      </c>
      <c r="F323" s="0" t="n">
        <f aca="false">D323-E323</f>
        <v>0</v>
      </c>
      <c r="H323" s="5" t="n">
        <v>15729</v>
      </c>
      <c r="I323" s="0" t="n">
        <f aca="false">E323-H323</f>
        <v>0</v>
      </c>
    </row>
    <row r="324" customFormat="false" ht="13" hidden="false" customHeight="false" outlineLevel="0" collapsed="false">
      <c r="A324" s="0" t="n">
        <v>317</v>
      </c>
      <c r="B324" s="0" t="n">
        <f aca="false">A324/2048</f>
        <v>0.15478515625</v>
      </c>
      <c r="C324" s="0" t="n">
        <f aca="false">SIN(PI()*B324/2)</f>
        <v>0.240747524688588</v>
      </c>
      <c r="D324" s="0" t="n">
        <f aca="false">ROUND(C324*65536,0)</f>
        <v>15778</v>
      </c>
      <c r="E324" s="0" t="n">
        <f aca="false">ROUND(C324*65535,0)</f>
        <v>15777</v>
      </c>
      <c r="F324" s="0" t="n">
        <f aca="false">D324-E324</f>
        <v>1</v>
      </c>
      <c r="H324" s="5" t="n">
        <v>15777</v>
      </c>
      <c r="I324" s="0" t="n">
        <f aca="false">E324-H324</f>
        <v>0</v>
      </c>
    </row>
    <row r="325" customFormat="false" ht="13" hidden="false" customHeight="false" outlineLevel="0" collapsed="false">
      <c r="A325" s="0" t="n">
        <v>318</v>
      </c>
      <c r="B325" s="0" t="n">
        <f aca="false">A325/2048</f>
        <v>0.1552734375</v>
      </c>
      <c r="C325" s="0" t="n">
        <f aca="false">SIN(PI()*B325/2)</f>
        <v>0.241491885302869</v>
      </c>
      <c r="D325" s="0" t="n">
        <f aca="false">ROUND(C325*65536,0)</f>
        <v>15826</v>
      </c>
      <c r="E325" s="0" t="n">
        <f aca="false">ROUND(C325*65535,0)</f>
        <v>15826</v>
      </c>
      <c r="F325" s="0" t="n">
        <f aca="false">D325-E325</f>
        <v>0</v>
      </c>
      <c r="H325" s="5" t="n">
        <v>15826</v>
      </c>
      <c r="I325" s="0" t="n">
        <f aca="false">E325-H325</f>
        <v>0</v>
      </c>
    </row>
    <row r="326" customFormat="false" ht="13" hidden="false" customHeight="false" outlineLevel="0" collapsed="false">
      <c r="A326" s="0" t="n">
        <v>319</v>
      </c>
      <c r="B326" s="0" t="n">
        <f aca="false">A326/2048</f>
        <v>0.15576171875</v>
      </c>
      <c r="C326" s="0" t="n">
        <f aca="false">SIN(PI()*B326/2)</f>
        <v>0.242236103853696</v>
      </c>
      <c r="D326" s="0" t="n">
        <f aca="false">ROUND(C326*65536,0)</f>
        <v>15875</v>
      </c>
      <c r="E326" s="0" t="n">
        <f aca="false">ROUND(C326*65535,0)</f>
        <v>15875</v>
      </c>
      <c r="F326" s="0" t="n">
        <f aca="false">D326-E326</f>
        <v>0</v>
      </c>
      <c r="H326" s="5" t="n">
        <v>15875</v>
      </c>
      <c r="I326" s="0" t="n">
        <f aca="false">E326-H326</f>
        <v>0</v>
      </c>
    </row>
    <row r="327" customFormat="false" ht="13" hidden="false" customHeight="false" outlineLevel="0" collapsed="false">
      <c r="A327" s="0" t="n">
        <v>320</v>
      </c>
      <c r="B327" s="0" t="n">
        <f aca="false">A327/2048</f>
        <v>0.15625</v>
      </c>
      <c r="C327" s="0" t="n">
        <f aca="false">SIN(PI()*B327/2)</f>
        <v>0.242980179903264</v>
      </c>
      <c r="D327" s="0" t="n">
        <f aca="false">ROUND(C327*65536,0)</f>
        <v>15924</v>
      </c>
      <c r="E327" s="0" t="n">
        <f aca="false">ROUND(C327*65535,0)</f>
        <v>15924</v>
      </c>
      <c r="F327" s="0" t="n">
        <f aca="false">D327-E327</f>
        <v>0</v>
      </c>
      <c r="H327" s="5" t="n">
        <v>15924</v>
      </c>
      <c r="I327" s="0" t="n">
        <f aca="false">E327-H327</f>
        <v>0</v>
      </c>
    </row>
    <row r="328" customFormat="false" ht="13" hidden="false" customHeight="false" outlineLevel="0" collapsed="false">
      <c r="A328" s="0" t="n">
        <v>321</v>
      </c>
      <c r="B328" s="0" t="n">
        <f aca="false">A328/2048</f>
        <v>0.15673828125</v>
      </c>
      <c r="C328" s="0" t="n">
        <f aca="false">SIN(PI()*B328/2)</f>
        <v>0.243724113013852</v>
      </c>
      <c r="D328" s="0" t="n">
        <f aca="false">ROUND(C328*65536,0)</f>
        <v>15973</v>
      </c>
      <c r="E328" s="0" t="n">
        <f aca="false">ROUND(C328*65535,0)</f>
        <v>15972</v>
      </c>
      <c r="F328" s="0" t="n">
        <f aca="false">D328-E328</f>
        <v>1</v>
      </c>
      <c r="H328" s="5" t="n">
        <v>15972</v>
      </c>
      <c r="I328" s="0" t="n">
        <f aca="false">E328-H328</f>
        <v>0</v>
      </c>
    </row>
    <row r="329" customFormat="false" ht="13" hidden="false" customHeight="false" outlineLevel="0" collapsed="false">
      <c r="A329" s="0" t="n">
        <v>322</v>
      </c>
      <c r="B329" s="0" t="n">
        <f aca="false">A329/2048</f>
        <v>0.1572265625</v>
      </c>
      <c r="C329" s="0" t="n">
        <f aca="false">SIN(PI()*B329/2)</f>
        <v>0.244467902747824</v>
      </c>
      <c r="D329" s="0" t="n">
        <f aca="false">ROUND(C329*65536,0)</f>
        <v>16021</v>
      </c>
      <c r="E329" s="0" t="n">
        <f aca="false">ROUND(C329*65535,0)</f>
        <v>16021</v>
      </c>
      <c r="F329" s="0" t="n">
        <f aca="false">D329-E329</f>
        <v>0</v>
      </c>
      <c r="H329" s="5" t="n">
        <v>16021</v>
      </c>
      <c r="I329" s="0" t="n">
        <f aca="false">E329-H329</f>
        <v>0</v>
      </c>
    </row>
    <row r="330" customFormat="false" ht="13" hidden="false" customHeight="false" outlineLevel="0" collapsed="false">
      <c r="A330" s="0" t="n">
        <v>323</v>
      </c>
      <c r="B330" s="0" t="n">
        <f aca="false">A330/2048</f>
        <v>0.15771484375</v>
      </c>
      <c r="C330" s="0" t="n">
        <f aca="false">SIN(PI()*B330/2)</f>
        <v>0.245211548667628</v>
      </c>
      <c r="D330" s="0" t="n">
        <f aca="false">ROUND(C330*65536,0)</f>
        <v>16070</v>
      </c>
      <c r="E330" s="0" t="n">
        <f aca="false">ROUND(C330*65535,0)</f>
        <v>16070</v>
      </c>
      <c r="F330" s="0" t="n">
        <f aca="false">D330-E330</f>
        <v>0</v>
      </c>
      <c r="H330" s="5" t="n">
        <v>16070</v>
      </c>
      <c r="I330" s="0" t="n">
        <f aca="false">E330-H330</f>
        <v>0</v>
      </c>
    </row>
    <row r="331" customFormat="false" ht="13" hidden="false" customHeight="false" outlineLevel="0" collapsed="false">
      <c r="A331" s="0" t="n">
        <v>324</v>
      </c>
      <c r="B331" s="0" t="n">
        <f aca="false">A331/2048</f>
        <v>0.158203125</v>
      </c>
      <c r="C331" s="0" t="n">
        <f aca="false">SIN(PI()*B331/2)</f>
        <v>0.245955050335795</v>
      </c>
      <c r="D331" s="0" t="n">
        <f aca="false">ROUND(C331*65536,0)</f>
        <v>16119</v>
      </c>
      <c r="E331" s="0" t="n">
        <f aca="false">ROUND(C331*65535,0)</f>
        <v>16119</v>
      </c>
      <c r="F331" s="0" t="n">
        <f aca="false">D331-E331</f>
        <v>0</v>
      </c>
      <c r="H331" s="5" t="n">
        <v>16119</v>
      </c>
      <c r="I331" s="0" t="n">
        <f aca="false">E331-H331</f>
        <v>0</v>
      </c>
    </row>
    <row r="332" customFormat="false" ht="13" hidden="false" customHeight="false" outlineLevel="0" collapsed="false">
      <c r="A332" s="0" t="n">
        <v>325</v>
      </c>
      <c r="B332" s="0" t="n">
        <f aca="false">A332/2048</f>
        <v>0.15869140625</v>
      </c>
      <c r="C332" s="0" t="n">
        <f aca="false">SIN(PI()*B332/2)</f>
        <v>0.246698407314942</v>
      </c>
      <c r="D332" s="0" t="n">
        <f aca="false">ROUND(C332*65536,0)</f>
        <v>16168</v>
      </c>
      <c r="E332" s="0" t="n">
        <f aca="false">ROUND(C332*65535,0)</f>
        <v>16167</v>
      </c>
      <c r="F332" s="0" t="n">
        <f aca="false">D332-E332</f>
        <v>1</v>
      </c>
      <c r="H332" s="5" t="n">
        <v>16167</v>
      </c>
      <c r="I332" s="0" t="n">
        <f aca="false">E332-H332</f>
        <v>0</v>
      </c>
    </row>
    <row r="333" customFormat="false" ht="13" hidden="false" customHeight="false" outlineLevel="0" collapsed="false">
      <c r="A333" s="0" t="n">
        <v>326</v>
      </c>
      <c r="B333" s="0" t="n">
        <f aca="false">A333/2048</f>
        <v>0.1591796875</v>
      </c>
      <c r="C333" s="0" t="n">
        <f aca="false">SIN(PI()*B333/2)</f>
        <v>0.247441619167773</v>
      </c>
      <c r="D333" s="0" t="n">
        <f aca="false">ROUND(C333*65536,0)</f>
        <v>16216</v>
      </c>
      <c r="E333" s="0" t="n">
        <f aca="false">ROUND(C333*65535,0)</f>
        <v>16216</v>
      </c>
      <c r="F333" s="0" t="n">
        <f aca="false">D333-E333</f>
        <v>0</v>
      </c>
      <c r="H333" s="5" t="n">
        <v>16216</v>
      </c>
      <c r="I333" s="0" t="n">
        <f aca="false">E333-H333</f>
        <v>0</v>
      </c>
    </row>
    <row r="334" customFormat="false" ht="13" hidden="false" customHeight="false" outlineLevel="0" collapsed="false">
      <c r="A334" s="0" t="n">
        <v>327</v>
      </c>
      <c r="B334" s="0" t="n">
        <f aca="false">A334/2048</f>
        <v>0.15966796875</v>
      </c>
      <c r="C334" s="0" t="n">
        <f aca="false">SIN(PI()*B334/2)</f>
        <v>0.248184685457075</v>
      </c>
      <c r="D334" s="0" t="n">
        <f aca="false">ROUND(C334*65536,0)</f>
        <v>16265</v>
      </c>
      <c r="E334" s="0" t="n">
        <f aca="false">ROUND(C334*65535,0)</f>
        <v>16265</v>
      </c>
      <c r="F334" s="0" t="n">
        <f aca="false">D334-E334</f>
        <v>0</v>
      </c>
      <c r="H334" s="5" t="n">
        <v>16265</v>
      </c>
      <c r="I334" s="0" t="n">
        <f aca="false">E334-H334</f>
        <v>0</v>
      </c>
    </row>
    <row r="335" customFormat="false" ht="13" hidden="false" customHeight="false" outlineLevel="0" collapsed="false">
      <c r="A335" s="0" t="n">
        <v>328</v>
      </c>
      <c r="B335" s="0" t="n">
        <f aca="false">A335/2048</f>
        <v>0.16015625</v>
      </c>
      <c r="C335" s="0" t="n">
        <f aca="false">SIN(PI()*B335/2)</f>
        <v>0.24892760574572</v>
      </c>
      <c r="D335" s="0" t="n">
        <f aca="false">ROUND(C335*65536,0)</f>
        <v>16314</v>
      </c>
      <c r="E335" s="0" t="n">
        <f aca="false">ROUND(C335*65535,0)</f>
        <v>16313</v>
      </c>
      <c r="F335" s="0" t="n">
        <f aca="false">D335-E335</f>
        <v>1</v>
      </c>
      <c r="H335" s="5" t="n">
        <v>16313</v>
      </c>
      <c r="I335" s="0" t="n">
        <f aca="false">E335-H335</f>
        <v>0</v>
      </c>
    </row>
    <row r="336" customFormat="false" ht="13" hidden="false" customHeight="false" outlineLevel="0" collapsed="false">
      <c r="A336" s="0" t="n">
        <v>329</v>
      </c>
      <c r="B336" s="0" t="n">
        <f aca="false">A336/2048</f>
        <v>0.16064453125</v>
      </c>
      <c r="C336" s="0" t="n">
        <f aca="false">SIN(PI()*B336/2)</f>
        <v>0.249670379596669</v>
      </c>
      <c r="D336" s="0" t="n">
        <f aca="false">ROUND(C336*65536,0)</f>
        <v>16362</v>
      </c>
      <c r="E336" s="0" t="n">
        <f aca="false">ROUND(C336*65535,0)</f>
        <v>16362</v>
      </c>
      <c r="F336" s="0" t="n">
        <f aca="false">D336-E336</f>
        <v>0</v>
      </c>
      <c r="H336" s="5" t="n">
        <v>16362</v>
      </c>
      <c r="I336" s="0" t="n">
        <f aca="false">E336-H336</f>
        <v>0</v>
      </c>
    </row>
    <row r="337" customFormat="false" ht="13" hidden="false" customHeight="false" outlineLevel="0" collapsed="false">
      <c r="A337" s="0" t="n">
        <v>330</v>
      </c>
      <c r="B337" s="0" t="n">
        <f aca="false">A337/2048</f>
        <v>0.1611328125</v>
      </c>
      <c r="C337" s="0" t="n">
        <f aca="false">SIN(PI()*B337/2)</f>
        <v>0.250413006572965</v>
      </c>
      <c r="D337" s="0" t="n">
        <f aca="false">ROUND(C337*65536,0)</f>
        <v>16411</v>
      </c>
      <c r="E337" s="0" t="n">
        <f aca="false">ROUND(C337*65535,0)</f>
        <v>16411</v>
      </c>
      <c r="F337" s="0" t="n">
        <f aca="false">D337-E337</f>
        <v>0</v>
      </c>
      <c r="H337" s="5" t="n">
        <v>16411</v>
      </c>
      <c r="I337" s="0" t="n">
        <f aca="false">E337-H337</f>
        <v>0</v>
      </c>
    </row>
    <row r="338" customFormat="false" ht="13" hidden="false" customHeight="false" outlineLevel="0" collapsed="false">
      <c r="A338" s="0" t="n">
        <v>331</v>
      </c>
      <c r="B338" s="0" t="n">
        <f aca="false">A338/2048</f>
        <v>0.16162109375</v>
      </c>
      <c r="C338" s="0" t="n">
        <f aca="false">SIN(PI()*B338/2)</f>
        <v>0.251155486237742</v>
      </c>
      <c r="D338" s="0" t="n">
        <f aca="false">ROUND(C338*65536,0)</f>
        <v>16460</v>
      </c>
      <c r="E338" s="0" t="n">
        <f aca="false">ROUND(C338*65535,0)</f>
        <v>16459</v>
      </c>
      <c r="F338" s="0" t="n">
        <f aca="false">D338-E338</f>
        <v>1</v>
      </c>
      <c r="H338" s="5" t="n">
        <v>16459</v>
      </c>
      <c r="I338" s="0" t="n">
        <f aca="false">E338-H338</f>
        <v>0</v>
      </c>
    </row>
    <row r="339" customFormat="false" ht="13" hidden="false" customHeight="false" outlineLevel="0" collapsed="false">
      <c r="A339" s="0" t="n">
        <v>332</v>
      </c>
      <c r="B339" s="0" t="n">
        <f aca="false">A339/2048</f>
        <v>0.162109375</v>
      </c>
      <c r="C339" s="0" t="n">
        <f aca="false">SIN(PI()*B339/2)</f>
        <v>0.251897818154217</v>
      </c>
      <c r="D339" s="0" t="n">
        <f aca="false">ROUND(C339*65536,0)</f>
        <v>16508</v>
      </c>
      <c r="E339" s="0" t="n">
        <f aca="false">ROUND(C339*65535,0)</f>
        <v>16508</v>
      </c>
      <c r="F339" s="0" t="n">
        <f aca="false">D339-E339</f>
        <v>0</v>
      </c>
      <c r="H339" s="5" t="n">
        <v>16508</v>
      </c>
      <c r="I339" s="0" t="n">
        <f aca="false">E339-H339</f>
        <v>0</v>
      </c>
    </row>
    <row r="340" customFormat="false" ht="13" hidden="false" customHeight="false" outlineLevel="0" collapsed="false">
      <c r="A340" s="0" t="n">
        <v>333</v>
      </c>
      <c r="B340" s="0" t="n">
        <f aca="false">A340/2048</f>
        <v>0.16259765625</v>
      </c>
      <c r="C340" s="0" t="n">
        <f aca="false">SIN(PI()*B340/2)</f>
        <v>0.252640001885696</v>
      </c>
      <c r="D340" s="0" t="n">
        <f aca="false">ROUND(C340*65536,0)</f>
        <v>16557</v>
      </c>
      <c r="E340" s="0" t="n">
        <f aca="false">ROUND(C340*65535,0)</f>
        <v>16557</v>
      </c>
      <c r="F340" s="0" t="n">
        <f aca="false">D340-E340</f>
        <v>0</v>
      </c>
      <c r="H340" s="5" t="n">
        <v>16557</v>
      </c>
      <c r="I340" s="0" t="n">
        <f aca="false">E340-H340</f>
        <v>0</v>
      </c>
    </row>
    <row r="341" customFormat="false" ht="13" hidden="false" customHeight="false" outlineLevel="0" collapsed="false">
      <c r="A341" s="0" t="n">
        <v>334</v>
      </c>
      <c r="B341" s="0" t="n">
        <f aca="false">A341/2048</f>
        <v>0.1630859375</v>
      </c>
      <c r="C341" s="0" t="n">
        <f aca="false">SIN(PI()*B341/2)</f>
        <v>0.25338203699557</v>
      </c>
      <c r="D341" s="0" t="n">
        <f aca="false">ROUND(C341*65536,0)</f>
        <v>16606</v>
      </c>
      <c r="E341" s="0" t="n">
        <f aca="false">ROUND(C341*65535,0)</f>
        <v>16605</v>
      </c>
      <c r="F341" s="0" t="n">
        <f aca="false">D341-E341</f>
        <v>1</v>
      </c>
      <c r="H341" s="5" t="n">
        <v>16605</v>
      </c>
      <c r="I341" s="0" t="n">
        <f aca="false">E341-H341</f>
        <v>0</v>
      </c>
    </row>
    <row r="342" customFormat="false" ht="13" hidden="false" customHeight="false" outlineLevel="0" collapsed="false">
      <c r="A342" s="0" t="n">
        <v>335</v>
      </c>
      <c r="B342" s="0" t="n">
        <f aca="false">A342/2048</f>
        <v>0.16357421875</v>
      </c>
      <c r="C342" s="0" t="n">
        <f aca="false">SIN(PI()*B342/2)</f>
        <v>0.254123923047321</v>
      </c>
      <c r="D342" s="0" t="n">
        <f aca="false">ROUND(C342*65536,0)</f>
        <v>16654</v>
      </c>
      <c r="E342" s="0" t="n">
        <f aca="false">ROUND(C342*65535,0)</f>
        <v>16654</v>
      </c>
      <c r="F342" s="0" t="n">
        <f aca="false">D342-E342</f>
        <v>0</v>
      </c>
      <c r="H342" s="5" t="n">
        <v>16654</v>
      </c>
      <c r="I342" s="0" t="n">
        <f aca="false">E342-H342</f>
        <v>0</v>
      </c>
    </row>
    <row r="343" customFormat="false" ht="13" hidden="false" customHeight="false" outlineLevel="0" collapsed="false">
      <c r="A343" s="0" t="n">
        <v>336</v>
      </c>
      <c r="B343" s="0" t="n">
        <f aca="false">A343/2048</f>
        <v>0.1640625</v>
      </c>
      <c r="C343" s="0" t="n">
        <f aca="false">SIN(PI()*B343/2)</f>
        <v>0.254865659604515</v>
      </c>
      <c r="D343" s="0" t="n">
        <f aca="false">ROUND(C343*65536,0)</f>
        <v>16703</v>
      </c>
      <c r="E343" s="0" t="n">
        <f aca="false">ROUND(C343*65535,0)</f>
        <v>16703</v>
      </c>
      <c r="F343" s="0" t="n">
        <f aca="false">D343-E343</f>
        <v>0</v>
      </c>
      <c r="H343" s="5" t="n">
        <v>16703</v>
      </c>
      <c r="I343" s="0" t="n">
        <f aca="false">E343-H343</f>
        <v>0</v>
      </c>
    </row>
    <row r="344" customFormat="false" ht="13" hidden="false" customHeight="false" outlineLevel="0" collapsed="false">
      <c r="A344" s="0" t="n">
        <v>337</v>
      </c>
      <c r="B344" s="0" t="n">
        <f aca="false">A344/2048</f>
        <v>0.16455078125</v>
      </c>
      <c r="C344" s="0" t="n">
        <f aca="false">SIN(PI()*B344/2)</f>
        <v>0.255607246230807</v>
      </c>
      <c r="D344" s="0" t="n">
        <f aca="false">ROUND(C344*65536,0)</f>
        <v>16751</v>
      </c>
      <c r="E344" s="0" t="n">
        <f aca="false">ROUND(C344*65535,0)</f>
        <v>16751</v>
      </c>
      <c r="F344" s="0" t="n">
        <f aca="false">D344-E344</f>
        <v>0</v>
      </c>
      <c r="H344" s="5" t="n">
        <v>16751</v>
      </c>
      <c r="I344" s="0" t="n">
        <f aca="false">E344-H344</f>
        <v>0</v>
      </c>
    </row>
    <row r="345" customFormat="false" ht="13" hidden="false" customHeight="false" outlineLevel="0" collapsed="false">
      <c r="A345" s="0" t="n">
        <v>338</v>
      </c>
      <c r="B345" s="0" t="n">
        <f aca="false">A345/2048</f>
        <v>0.1650390625</v>
      </c>
      <c r="C345" s="0" t="n">
        <f aca="false">SIN(PI()*B345/2)</f>
        <v>0.256348682489943</v>
      </c>
      <c r="D345" s="0" t="n">
        <f aca="false">ROUND(C345*65536,0)</f>
        <v>16800</v>
      </c>
      <c r="E345" s="0" t="n">
        <f aca="false">ROUND(C345*65535,0)</f>
        <v>16800</v>
      </c>
      <c r="F345" s="0" t="n">
        <f aca="false">D345-E345</f>
        <v>0</v>
      </c>
      <c r="H345" s="5" t="n">
        <v>16800</v>
      </c>
      <c r="I345" s="0" t="n">
        <f aca="false">E345-H345</f>
        <v>0</v>
      </c>
    </row>
    <row r="346" customFormat="false" ht="13" hidden="false" customHeight="false" outlineLevel="0" collapsed="false">
      <c r="A346" s="0" t="n">
        <v>339</v>
      </c>
      <c r="B346" s="0" t="n">
        <f aca="false">A346/2048</f>
        <v>0.16552734375</v>
      </c>
      <c r="C346" s="0" t="n">
        <f aca="false">SIN(PI()*B346/2)</f>
        <v>0.257089967945753</v>
      </c>
      <c r="D346" s="0" t="n">
        <f aca="false">ROUND(C346*65536,0)</f>
        <v>16849</v>
      </c>
      <c r="E346" s="0" t="n">
        <f aca="false">ROUND(C346*65535,0)</f>
        <v>16848</v>
      </c>
      <c r="F346" s="0" t="n">
        <f aca="false">D346-E346</f>
        <v>1</v>
      </c>
      <c r="H346" s="5" t="n">
        <v>16848</v>
      </c>
      <c r="I346" s="0" t="n">
        <f aca="false">E346-H346</f>
        <v>0</v>
      </c>
    </row>
    <row r="347" customFormat="false" ht="13" hidden="false" customHeight="false" outlineLevel="0" collapsed="false">
      <c r="A347" s="0" t="n">
        <v>340</v>
      </c>
      <c r="B347" s="0" t="n">
        <f aca="false">A347/2048</f>
        <v>0.166015625</v>
      </c>
      <c r="C347" s="0" t="n">
        <f aca="false">SIN(PI()*B347/2)</f>
        <v>0.257831102162159</v>
      </c>
      <c r="D347" s="0" t="n">
        <f aca="false">ROUND(C347*65536,0)</f>
        <v>16897</v>
      </c>
      <c r="E347" s="0" t="n">
        <f aca="false">ROUND(C347*65535,0)</f>
        <v>16897</v>
      </c>
      <c r="F347" s="0" t="n">
        <f aca="false">D347-E347</f>
        <v>0</v>
      </c>
      <c r="H347" s="5" t="n">
        <v>16897</v>
      </c>
      <c r="I347" s="0" t="n">
        <f aca="false">E347-H347</f>
        <v>0</v>
      </c>
    </row>
    <row r="348" customFormat="false" ht="13" hidden="false" customHeight="false" outlineLevel="0" collapsed="false">
      <c r="A348" s="0" t="n">
        <v>341</v>
      </c>
      <c r="B348" s="0" t="n">
        <f aca="false">A348/2048</f>
        <v>0.16650390625</v>
      </c>
      <c r="C348" s="0" t="n">
        <f aca="false">SIN(PI()*B348/2)</f>
        <v>0.25857208470317</v>
      </c>
      <c r="D348" s="0" t="n">
        <f aca="false">ROUND(C348*65536,0)</f>
        <v>16946</v>
      </c>
      <c r="E348" s="0" t="n">
        <f aca="false">ROUND(C348*65535,0)</f>
        <v>16946</v>
      </c>
      <c r="F348" s="0" t="n">
        <f aca="false">D348-E348</f>
        <v>0</v>
      </c>
      <c r="H348" s="5" t="n">
        <v>16946</v>
      </c>
      <c r="I348" s="0" t="n">
        <f aca="false">E348-H348</f>
        <v>0</v>
      </c>
    </row>
    <row r="349" customFormat="false" ht="13" hidden="false" customHeight="false" outlineLevel="0" collapsed="false">
      <c r="A349" s="0" t="n">
        <v>342</v>
      </c>
      <c r="B349" s="0" t="n">
        <f aca="false">A349/2048</f>
        <v>0.1669921875</v>
      </c>
      <c r="C349" s="0" t="n">
        <f aca="false">SIN(PI()*B349/2)</f>
        <v>0.259312915132886</v>
      </c>
      <c r="D349" s="0" t="n">
        <f aca="false">ROUND(C349*65536,0)</f>
        <v>16994</v>
      </c>
      <c r="E349" s="0" t="n">
        <f aca="false">ROUND(C349*65535,0)</f>
        <v>16994</v>
      </c>
      <c r="F349" s="0" t="n">
        <f aca="false">D349-E349</f>
        <v>0</v>
      </c>
      <c r="H349" s="5" t="n">
        <v>16994</v>
      </c>
      <c r="I349" s="0" t="n">
        <f aca="false">E349-H349</f>
        <v>0</v>
      </c>
    </row>
    <row r="350" customFormat="false" ht="13" hidden="false" customHeight="false" outlineLevel="0" collapsed="false">
      <c r="A350" s="0" t="n">
        <v>343</v>
      </c>
      <c r="B350" s="0" t="n">
        <f aca="false">A350/2048</f>
        <v>0.16748046875</v>
      </c>
      <c r="C350" s="0" t="n">
        <f aca="false">SIN(PI()*B350/2)</f>
        <v>0.260053593015495</v>
      </c>
      <c r="D350" s="0" t="n">
        <f aca="false">ROUND(C350*65536,0)</f>
        <v>17043</v>
      </c>
      <c r="E350" s="0" t="n">
        <f aca="false">ROUND(C350*65535,0)</f>
        <v>17043</v>
      </c>
      <c r="F350" s="0" t="n">
        <f aca="false">D350-E350</f>
        <v>0</v>
      </c>
      <c r="H350" s="5" t="n">
        <v>17043</v>
      </c>
      <c r="I350" s="0" t="n">
        <f aca="false">E350-H350</f>
        <v>0</v>
      </c>
    </row>
    <row r="351" customFormat="false" ht="13" hidden="false" customHeight="false" outlineLevel="0" collapsed="false">
      <c r="A351" s="0" t="n">
        <v>344</v>
      </c>
      <c r="B351" s="0" t="n">
        <f aca="false">A351/2048</f>
        <v>0.16796875</v>
      </c>
      <c r="C351" s="0" t="n">
        <f aca="false">SIN(PI()*B351/2)</f>
        <v>0.260794117915276</v>
      </c>
      <c r="D351" s="0" t="n">
        <f aca="false">ROUND(C351*65536,0)</f>
        <v>17091</v>
      </c>
      <c r="E351" s="0" t="n">
        <f aca="false">ROUND(C351*65535,0)</f>
        <v>17091</v>
      </c>
      <c r="F351" s="0" t="n">
        <f aca="false">D351-E351</f>
        <v>0</v>
      </c>
      <c r="H351" s="5" t="n">
        <v>17091</v>
      </c>
      <c r="I351" s="0" t="n">
        <f aca="false">E351-H351</f>
        <v>0</v>
      </c>
    </row>
    <row r="352" customFormat="false" ht="13" hidden="false" customHeight="false" outlineLevel="0" collapsed="false">
      <c r="A352" s="0" t="n">
        <v>345</v>
      </c>
      <c r="B352" s="0" t="n">
        <f aca="false">A352/2048</f>
        <v>0.16845703125</v>
      </c>
      <c r="C352" s="0" t="n">
        <f aca="false">SIN(PI()*B352/2)</f>
        <v>0.261534489396596</v>
      </c>
      <c r="D352" s="0" t="n">
        <f aca="false">ROUND(C352*65536,0)</f>
        <v>17140</v>
      </c>
      <c r="E352" s="0" t="n">
        <f aca="false">ROUND(C352*65535,0)</f>
        <v>17140</v>
      </c>
      <c r="F352" s="0" t="n">
        <f aca="false">D352-E352</f>
        <v>0</v>
      </c>
      <c r="H352" s="5" t="n">
        <v>17140</v>
      </c>
      <c r="I352" s="0" t="n">
        <f aca="false">E352-H352</f>
        <v>0</v>
      </c>
    </row>
    <row r="353" customFormat="false" ht="13" hidden="false" customHeight="false" outlineLevel="0" collapsed="false">
      <c r="A353" s="0" t="n">
        <v>346</v>
      </c>
      <c r="B353" s="0" t="n">
        <f aca="false">A353/2048</f>
        <v>0.1689453125</v>
      </c>
      <c r="C353" s="0" t="n">
        <f aca="false">SIN(PI()*B353/2)</f>
        <v>0.262274707023914</v>
      </c>
      <c r="D353" s="0" t="n">
        <f aca="false">ROUND(C353*65536,0)</f>
        <v>17188</v>
      </c>
      <c r="E353" s="0" t="n">
        <f aca="false">ROUND(C353*65535,0)</f>
        <v>17188</v>
      </c>
      <c r="F353" s="0" t="n">
        <f aca="false">D353-E353</f>
        <v>0</v>
      </c>
      <c r="H353" s="5" t="n">
        <v>17188</v>
      </c>
      <c r="I353" s="0" t="n">
        <f aca="false">E353-H353</f>
        <v>0</v>
      </c>
    </row>
    <row r="354" customFormat="false" ht="13" hidden="false" customHeight="false" outlineLevel="0" collapsed="false">
      <c r="A354" s="0" t="n">
        <v>347</v>
      </c>
      <c r="B354" s="0" t="n">
        <f aca="false">A354/2048</f>
        <v>0.16943359375</v>
      </c>
      <c r="C354" s="0" t="n">
        <f aca="false">SIN(PI()*B354/2)</f>
        <v>0.263014770361779</v>
      </c>
      <c r="D354" s="0" t="n">
        <f aca="false">ROUND(C354*65536,0)</f>
        <v>17237</v>
      </c>
      <c r="E354" s="0" t="n">
        <f aca="false">ROUND(C354*65535,0)</f>
        <v>17237</v>
      </c>
      <c r="F354" s="0" t="n">
        <f aca="false">D354-E354</f>
        <v>0</v>
      </c>
      <c r="H354" s="5" t="n">
        <v>17237</v>
      </c>
      <c r="I354" s="0" t="n">
        <f aca="false">E354-H354</f>
        <v>0</v>
      </c>
    </row>
    <row r="355" customFormat="false" ht="13" hidden="false" customHeight="false" outlineLevel="0" collapsed="false">
      <c r="A355" s="0" t="n">
        <v>348</v>
      </c>
      <c r="B355" s="0" t="n">
        <f aca="false">A355/2048</f>
        <v>0.169921875</v>
      </c>
      <c r="C355" s="0" t="n">
        <f aca="false">SIN(PI()*B355/2)</f>
        <v>0.263754678974831</v>
      </c>
      <c r="D355" s="0" t="n">
        <f aca="false">ROUND(C355*65536,0)</f>
        <v>17285</v>
      </c>
      <c r="E355" s="0" t="n">
        <f aca="false">ROUND(C355*65535,0)</f>
        <v>17285</v>
      </c>
      <c r="F355" s="0" t="n">
        <f aca="false">D355-E355</f>
        <v>0</v>
      </c>
      <c r="H355" s="5" t="n">
        <v>17285</v>
      </c>
      <c r="I355" s="0" t="n">
        <f aca="false">E355-H355</f>
        <v>0</v>
      </c>
    </row>
    <row r="356" customFormat="false" ht="13" hidden="false" customHeight="false" outlineLevel="0" collapsed="false">
      <c r="A356" s="0" t="n">
        <v>349</v>
      </c>
      <c r="B356" s="0" t="n">
        <f aca="false">A356/2048</f>
        <v>0.17041015625</v>
      </c>
      <c r="C356" s="0" t="n">
        <f aca="false">SIN(PI()*B356/2)</f>
        <v>0.264494432427802</v>
      </c>
      <c r="D356" s="0" t="n">
        <f aca="false">ROUND(C356*65536,0)</f>
        <v>17334</v>
      </c>
      <c r="E356" s="0" t="n">
        <f aca="false">ROUND(C356*65535,0)</f>
        <v>17334</v>
      </c>
      <c r="F356" s="0" t="n">
        <f aca="false">D356-E356</f>
        <v>0</v>
      </c>
      <c r="H356" s="5" t="n">
        <v>17334</v>
      </c>
      <c r="I356" s="0" t="n">
        <f aca="false">E356-H356</f>
        <v>0</v>
      </c>
    </row>
    <row r="357" customFormat="false" ht="13" hidden="false" customHeight="false" outlineLevel="0" collapsed="false">
      <c r="A357" s="0" t="n">
        <v>350</v>
      </c>
      <c r="B357" s="0" t="n">
        <f aca="false">A357/2048</f>
        <v>0.1708984375</v>
      </c>
      <c r="C357" s="0" t="n">
        <f aca="false">SIN(PI()*B357/2)</f>
        <v>0.265234030285512</v>
      </c>
      <c r="D357" s="0" t="n">
        <f aca="false">ROUND(C357*65536,0)</f>
        <v>17382</v>
      </c>
      <c r="E357" s="0" t="n">
        <f aca="false">ROUND(C357*65535,0)</f>
        <v>17382</v>
      </c>
      <c r="F357" s="0" t="n">
        <f aca="false">D357-E357</f>
        <v>0</v>
      </c>
      <c r="H357" s="5" t="n">
        <v>17382</v>
      </c>
      <c r="I357" s="0" t="n">
        <f aca="false">E357-H357</f>
        <v>0</v>
      </c>
    </row>
    <row r="358" customFormat="false" ht="13" hidden="false" customHeight="false" outlineLevel="0" collapsed="false">
      <c r="A358" s="0" t="n">
        <v>351</v>
      </c>
      <c r="B358" s="0" t="n">
        <f aca="false">A358/2048</f>
        <v>0.17138671875</v>
      </c>
      <c r="C358" s="0" t="n">
        <f aca="false">SIN(PI()*B358/2)</f>
        <v>0.265973472112876</v>
      </c>
      <c r="D358" s="0" t="n">
        <f aca="false">ROUND(C358*65536,0)</f>
        <v>17431</v>
      </c>
      <c r="E358" s="0" t="n">
        <f aca="false">ROUND(C358*65535,0)</f>
        <v>17431</v>
      </c>
      <c r="F358" s="0" t="n">
        <f aca="false">D358-E358</f>
        <v>0</v>
      </c>
      <c r="H358" s="5" t="n">
        <v>17431</v>
      </c>
      <c r="I358" s="0" t="n">
        <f aca="false">E358-H358</f>
        <v>0</v>
      </c>
    </row>
    <row r="359" customFormat="false" ht="13" hidden="false" customHeight="false" outlineLevel="0" collapsed="false">
      <c r="A359" s="0" t="n">
        <v>352</v>
      </c>
      <c r="B359" s="0" t="n">
        <f aca="false">A359/2048</f>
        <v>0.171875</v>
      </c>
      <c r="C359" s="0" t="n">
        <f aca="false">SIN(PI()*B359/2)</f>
        <v>0.266712757474898</v>
      </c>
      <c r="D359" s="0" t="n">
        <f aca="false">ROUND(C359*65536,0)</f>
        <v>17479</v>
      </c>
      <c r="E359" s="0" t="n">
        <f aca="false">ROUND(C359*65535,0)</f>
        <v>17479</v>
      </c>
      <c r="F359" s="0" t="n">
        <f aca="false">D359-E359</f>
        <v>0</v>
      </c>
      <c r="H359" s="5" t="n">
        <v>17479</v>
      </c>
      <c r="I359" s="0" t="n">
        <f aca="false">E359-H359</f>
        <v>0</v>
      </c>
    </row>
    <row r="360" customFormat="false" ht="13" hidden="false" customHeight="false" outlineLevel="0" collapsed="false">
      <c r="A360" s="0" t="n">
        <v>353</v>
      </c>
      <c r="B360" s="0" t="n">
        <f aca="false">A360/2048</f>
        <v>0.17236328125</v>
      </c>
      <c r="C360" s="0" t="n">
        <f aca="false">SIN(PI()*B360/2)</f>
        <v>0.267451885936678</v>
      </c>
      <c r="D360" s="0" t="n">
        <f aca="false">ROUND(C360*65536,0)</f>
        <v>17528</v>
      </c>
      <c r="E360" s="0" t="n">
        <f aca="false">ROUND(C360*65535,0)</f>
        <v>17527</v>
      </c>
      <c r="F360" s="0" t="n">
        <f aca="false">D360-E360</f>
        <v>1</v>
      </c>
      <c r="H360" s="5" t="n">
        <v>17527</v>
      </c>
      <c r="I360" s="0" t="n">
        <f aca="false">E360-H360</f>
        <v>0</v>
      </c>
    </row>
    <row r="361" customFormat="false" ht="13" hidden="false" customHeight="false" outlineLevel="0" collapsed="false">
      <c r="A361" s="0" t="n">
        <v>354</v>
      </c>
      <c r="B361" s="0" t="n">
        <f aca="false">A361/2048</f>
        <v>0.1728515625</v>
      </c>
      <c r="C361" s="0" t="n">
        <f aca="false">SIN(PI()*B361/2)</f>
        <v>0.268190857063403</v>
      </c>
      <c r="D361" s="0" t="n">
        <f aca="false">ROUND(C361*65536,0)</f>
        <v>17576</v>
      </c>
      <c r="E361" s="0" t="n">
        <f aca="false">ROUND(C361*65535,0)</f>
        <v>17576</v>
      </c>
      <c r="F361" s="0" t="n">
        <f aca="false">D361-E361</f>
        <v>0</v>
      </c>
      <c r="H361" s="5" t="n">
        <v>17576</v>
      </c>
      <c r="I361" s="0" t="n">
        <f aca="false">E361-H361</f>
        <v>0</v>
      </c>
    </row>
    <row r="362" customFormat="false" ht="13" hidden="false" customHeight="false" outlineLevel="0" collapsed="false">
      <c r="A362" s="0" t="n">
        <v>355</v>
      </c>
      <c r="B362" s="0" t="n">
        <f aca="false">A362/2048</f>
        <v>0.17333984375</v>
      </c>
      <c r="C362" s="0" t="n">
        <f aca="false">SIN(PI()*B362/2)</f>
        <v>0.268929670420357</v>
      </c>
      <c r="D362" s="0" t="n">
        <f aca="false">ROUND(C362*65536,0)</f>
        <v>17625</v>
      </c>
      <c r="E362" s="0" t="n">
        <f aca="false">ROUND(C362*65535,0)</f>
        <v>17624</v>
      </c>
      <c r="F362" s="0" t="n">
        <f aca="false">D362-E362</f>
        <v>1</v>
      </c>
      <c r="H362" s="5" t="n">
        <v>17624</v>
      </c>
      <c r="I362" s="0" t="n">
        <f aca="false">E362-H362</f>
        <v>0</v>
      </c>
    </row>
    <row r="363" customFormat="false" ht="13" hidden="false" customHeight="false" outlineLevel="0" collapsed="false">
      <c r="A363" s="0" t="n">
        <v>356</v>
      </c>
      <c r="B363" s="0" t="n">
        <f aca="false">A363/2048</f>
        <v>0.173828125</v>
      </c>
      <c r="C363" s="0" t="n">
        <f aca="false">SIN(PI()*B363/2)</f>
        <v>0.269668325572915</v>
      </c>
      <c r="D363" s="0" t="n">
        <f aca="false">ROUND(C363*65536,0)</f>
        <v>17673</v>
      </c>
      <c r="E363" s="0" t="n">
        <f aca="false">ROUND(C363*65535,0)</f>
        <v>17673</v>
      </c>
      <c r="F363" s="0" t="n">
        <f aca="false">D363-E363</f>
        <v>0</v>
      </c>
      <c r="H363" s="5" t="n">
        <v>17673</v>
      </c>
      <c r="I363" s="0" t="n">
        <f aca="false">E363-H363</f>
        <v>0</v>
      </c>
    </row>
    <row r="364" customFormat="false" ht="13" hidden="false" customHeight="false" outlineLevel="0" collapsed="false">
      <c r="A364" s="0" t="n">
        <v>357</v>
      </c>
      <c r="B364" s="0" t="n">
        <f aca="false">A364/2048</f>
        <v>0.17431640625</v>
      </c>
      <c r="C364" s="0" t="n">
        <f aca="false">SIN(PI()*B364/2)</f>
        <v>0.270406822086545</v>
      </c>
      <c r="D364" s="0" t="n">
        <f aca="false">ROUND(C364*65536,0)</f>
        <v>17721</v>
      </c>
      <c r="E364" s="0" t="n">
        <f aca="false">ROUND(C364*65535,0)</f>
        <v>17721</v>
      </c>
      <c r="F364" s="0" t="n">
        <f aca="false">D364-E364</f>
        <v>0</v>
      </c>
      <c r="H364" s="5" t="n">
        <v>17721</v>
      </c>
      <c r="I364" s="0" t="n">
        <f aca="false">E364-H364</f>
        <v>0</v>
      </c>
    </row>
    <row r="365" customFormat="false" ht="13" hidden="false" customHeight="false" outlineLevel="0" collapsed="false">
      <c r="A365" s="0" t="n">
        <v>358</v>
      </c>
      <c r="B365" s="0" t="n">
        <f aca="false">A365/2048</f>
        <v>0.1748046875</v>
      </c>
      <c r="C365" s="0" t="n">
        <f aca="false">SIN(PI()*B365/2)</f>
        <v>0.271145159526808</v>
      </c>
      <c r="D365" s="0" t="n">
        <f aca="false">ROUND(C365*65536,0)</f>
        <v>17770</v>
      </c>
      <c r="E365" s="0" t="n">
        <f aca="false">ROUND(C365*65535,0)</f>
        <v>17769</v>
      </c>
      <c r="F365" s="0" t="n">
        <f aca="false">D365-E365</f>
        <v>1</v>
      </c>
      <c r="H365" s="5" t="n">
        <v>17769</v>
      </c>
      <c r="I365" s="0" t="n">
        <f aca="false">E365-H365</f>
        <v>0</v>
      </c>
    </row>
    <row r="366" customFormat="false" ht="13" hidden="false" customHeight="false" outlineLevel="0" collapsed="false">
      <c r="A366" s="0" t="n">
        <v>359</v>
      </c>
      <c r="B366" s="0" t="n">
        <f aca="false">A366/2048</f>
        <v>0.17529296875</v>
      </c>
      <c r="C366" s="0" t="n">
        <f aca="false">SIN(PI()*B366/2)</f>
        <v>0.27188333745936</v>
      </c>
      <c r="D366" s="0" t="n">
        <f aca="false">ROUND(C366*65536,0)</f>
        <v>17818</v>
      </c>
      <c r="E366" s="0" t="n">
        <f aca="false">ROUND(C366*65535,0)</f>
        <v>17818</v>
      </c>
      <c r="F366" s="0" t="n">
        <f aca="false">D366-E366</f>
        <v>0</v>
      </c>
      <c r="H366" s="5" t="n">
        <v>17818</v>
      </c>
      <c r="I366" s="0" t="n">
        <f aca="false">E366-H366</f>
        <v>0</v>
      </c>
    </row>
    <row r="367" customFormat="false" ht="13" hidden="false" customHeight="false" outlineLevel="0" collapsed="false">
      <c r="A367" s="0" t="n">
        <v>360</v>
      </c>
      <c r="B367" s="0" t="n">
        <f aca="false">A367/2048</f>
        <v>0.17578125</v>
      </c>
      <c r="C367" s="0" t="n">
        <f aca="false">SIN(PI()*B367/2)</f>
        <v>0.272621355449949</v>
      </c>
      <c r="D367" s="0" t="n">
        <f aca="false">ROUND(C367*65536,0)</f>
        <v>17867</v>
      </c>
      <c r="E367" s="0" t="n">
        <f aca="false">ROUND(C367*65535,0)</f>
        <v>17866</v>
      </c>
      <c r="F367" s="0" t="n">
        <f aca="false">D367-E367</f>
        <v>1</v>
      </c>
      <c r="H367" s="5" t="n">
        <v>17866</v>
      </c>
      <c r="I367" s="0" t="n">
        <f aca="false">E367-H367</f>
        <v>0</v>
      </c>
    </row>
    <row r="368" customFormat="false" ht="13" hidden="false" customHeight="false" outlineLevel="0" collapsed="false">
      <c r="A368" s="0" t="n">
        <v>361</v>
      </c>
      <c r="B368" s="0" t="n">
        <f aca="false">A368/2048</f>
        <v>0.17626953125</v>
      </c>
      <c r="C368" s="0" t="n">
        <f aca="false">SIN(PI()*B368/2)</f>
        <v>0.273359213064419</v>
      </c>
      <c r="D368" s="0" t="n">
        <f aca="false">ROUND(C368*65536,0)</f>
        <v>17915</v>
      </c>
      <c r="E368" s="0" t="n">
        <f aca="false">ROUND(C368*65535,0)</f>
        <v>17915</v>
      </c>
      <c r="F368" s="0" t="n">
        <f aca="false">D368-E368</f>
        <v>0</v>
      </c>
      <c r="H368" s="5" t="n">
        <v>17915</v>
      </c>
      <c r="I368" s="0" t="n">
        <f aca="false">E368-H368</f>
        <v>0</v>
      </c>
    </row>
    <row r="369" customFormat="false" ht="13" hidden="false" customHeight="false" outlineLevel="0" collapsed="false">
      <c r="A369" s="0" t="n">
        <v>362</v>
      </c>
      <c r="B369" s="0" t="n">
        <f aca="false">A369/2048</f>
        <v>0.1767578125</v>
      </c>
      <c r="C369" s="0" t="n">
        <f aca="false">SIN(PI()*B369/2)</f>
        <v>0.274096909868706</v>
      </c>
      <c r="D369" s="0" t="n">
        <f aca="false">ROUND(C369*65536,0)</f>
        <v>17963</v>
      </c>
      <c r="E369" s="0" t="n">
        <f aca="false">ROUND(C369*65535,0)</f>
        <v>17963</v>
      </c>
      <c r="F369" s="0" t="n">
        <f aca="false">D369-E369</f>
        <v>0</v>
      </c>
      <c r="H369" s="5" t="n">
        <v>17963</v>
      </c>
      <c r="I369" s="0" t="n">
        <f aca="false">E369-H369</f>
        <v>0</v>
      </c>
    </row>
    <row r="370" customFormat="false" ht="13" hidden="false" customHeight="false" outlineLevel="0" collapsed="false">
      <c r="A370" s="0" t="n">
        <v>363</v>
      </c>
      <c r="B370" s="0" t="n">
        <f aca="false">A370/2048</f>
        <v>0.17724609375</v>
      </c>
      <c r="C370" s="0" t="n">
        <f aca="false">SIN(PI()*B370/2)</f>
        <v>0.274834445428844</v>
      </c>
      <c r="D370" s="0" t="n">
        <f aca="false">ROUND(C370*65536,0)</f>
        <v>18012</v>
      </c>
      <c r="E370" s="0" t="n">
        <f aca="false">ROUND(C370*65535,0)</f>
        <v>18011</v>
      </c>
      <c r="F370" s="0" t="n">
        <f aca="false">D370-E370</f>
        <v>1</v>
      </c>
      <c r="H370" s="5" t="n">
        <v>18011</v>
      </c>
      <c r="I370" s="0" t="n">
        <f aca="false">E370-H370</f>
        <v>0</v>
      </c>
    </row>
    <row r="371" customFormat="false" ht="13" hidden="false" customHeight="false" outlineLevel="0" collapsed="false">
      <c r="A371" s="0" t="n">
        <v>364</v>
      </c>
      <c r="B371" s="0" t="n">
        <f aca="false">A371/2048</f>
        <v>0.177734375</v>
      </c>
      <c r="C371" s="0" t="n">
        <f aca="false">SIN(PI()*B371/2)</f>
        <v>0.275571819310958</v>
      </c>
      <c r="D371" s="0" t="n">
        <f aca="false">ROUND(C371*65536,0)</f>
        <v>18060</v>
      </c>
      <c r="E371" s="0" t="n">
        <f aca="false">ROUND(C371*65535,0)</f>
        <v>18060</v>
      </c>
      <c r="F371" s="0" t="n">
        <f aca="false">D371-E371</f>
        <v>0</v>
      </c>
      <c r="H371" s="5" t="n">
        <v>18060</v>
      </c>
      <c r="I371" s="0" t="n">
        <f aca="false">E371-H371</f>
        <v>0</v>
      </c>
    </row>
    <row r="372" customFormat="false" ht="13" hidden="false" customHeight="false" outlineLevel="0" collapsed="false">
      <c r="A372" s="0" t="n">
        <v>365</v>
      </c>
      <c r="B372" s="0" t="n">
        <f aca="false">A372/2048</f>
        <v>0.17822265625</v>
      </c>
      <c r="C372" s="0" t="n">
        <f aca="false">SIN(PI()*B372/2)</f>
        <v>0.276309031081271</v>
      </c>
      <c r="D372" s="0" t="n">
        <f aca="false">ROUND(C372*65536,0)</f>
        <v>18108</v>
      </c>
      <c r="E372" s="0" t="n">
        <f aca="false">ROUND(C372*65535,0)</f>
        <v>18108</v>
      </c>
      <c r="F372" s="0" t="n">
        <f aca="false">D372-E372</f>
        <v>0</v>
      </c>
      <c r="H372" s="5" t="n">
        <v>18108</v>
      </c>
      <c r="I372" s="0" t="n">
        <f aca="false">E372-H372</f>
        <v>0</v>
      </c>
    </row>
    <row r="373" customFormat="false" ht="13" hidden="false" customHeight="false" outlineLevel="0" collapsed="false">
      <c r="A373" s="0" t="n">
        <v>366</v>
      </c>
      <c r="B373" s="0" t="n">
        <f aca="false">A373/2048</f>
        <v>0.1787109375</v>
      </c>
      <c r="C373" s="0" t="n">
        <f aca="false">SIN(PI()*B373/2)</f>
        <v>0.2770460803061</v>
      </c>
      <c r="D373" s="0" t="n">
        <f aca="false">ROUND(C373*65536,0)</f>
        <v>18156</v>
      </c>
      <c r="E373" s="0" t="n">
        <f aca="false">ROUND(C373*65535,0)</f>
        <v>18156</v>
      </c>
      <c r="F373" s="0" t="n">
        <f aca="false">D373-E373</f>
        <v>0</v>
      </c>
      <c r="H373" s="5" t="n">
        <v>18156</v>
      </c>
      <c r="I373" s="0" t="n">
        <f aca="false">E373-H373</f>
        <v>0</v>
      </c>
    </row>
    <row r="374" customFormat="false" ht="13" hidden="false" customHeight="false" outlineLevel="0" collapsed="false">
      <c r="A374" s="0" t="n">
        <v>367</v>
      </c>
      <c r="B374" s="0" t="n">
        <f aca="false">A374/2048</f>
        <v>0.17919921875</v>
      </c>
      <c r="C374" s="0" t="n">
        <f aca="false">SIN(PI()*B374/2)</f>
        <v>0.277782966551858</v>
      </c>
      <c r="D374" s="0" t="n">
        <f aca="false">ROUND(C374*65536,0)</f>
        <v>18205</v>
      </c>
      <c r="E374" s="0" t="n">
        <f aca="false">ROUND(C374*65535,0)</f>
        <v>18205</v>
      </c>
      <c r="F374" s="0" t="n">
        <f aca="false">D374-E374</f>
        <v>0</v>
      </c>
      <c r="H374" s="5" t="n">
        <v>18205</v>
      </c>
      <c r="I374" s="0" t="n">
        <f aca="false">E374-H374</f>
        <v>0</v>
      </c>
    </row>
    <row r="375" customFormat="false" ht="13" hidden="false" customHeight="false" outlineLevel="0" collapsed="false">
      <c r="A375" s="0" t="n">
        <v>368</v>
      </c>
      <c r="B375" s="0" t="n">
        <f aca="false">A375/2048</f>
        <v>0.1796875</v>
      </c>
      <c r="C375" s="0" t="n">
        <f aca="false">SIN(PI()*B375/2)</f>
        <v>0.278519689385053</v>
      </c>
      <c r="D375" s="0" t="n">
        <f aca="false">ROUND(C375*65536,0)</f>
        <v>18253</v>
      </c>
      <c r="E375" s="0" t="n">
        <f aca="false">ROUND(C375*65535,0)</f>
        <v>18253</v>
      </c>
      <c r="F375" s="0" t="n">
        <f aca="false">D375-E375</f>
        <v>0</v>
      </c>
      <c r="H375" s="5" t="n">
        <v>18253</v>
      </c>
      <c r="I375" s="0" t="n">
        <f aca="false">E375-H375</f>
        <v>0</v>
      </c>
    </row>
    <row r="376" customFormat="false" ht="13" hidden="false" customHeight="false" outlineLevel="0" collapsed="false">
      <c r="A376" s="0" t="n">
        <v>369</v>
      </c>
      <c r="B376" s="0" t="n">
        <f aca="false">A376/2048</f>
        <v>0.18017578125</v>
      </c>
      <c r="C376" s="0" t="n">
        <f aca="false">SIN(PI()*B376/2)</f>
        <v>0.279256248372291</v>
      </c>
      <c r="D376" s="0" t="n">
        <f aca="false">ROUND(C376*65536,0)</f>
        <v>18301</v>
      </c>
      <c r="E376" s="0" t="n">
        <f aca="false">ROUND(C376*65535,0)</f>
        <v>18301</v>
      </c>
      <c r="F376" s="0" t="n">
        <f aca="false">D376-E376</f>
        <v>0</v>
      </c>
      <c r="H376" s="5" t="n">
        <v>18301</v>
      </c>
      <c r="I376" s="0" t="n">
        <f aca="false">E376-H376</f>
        <v>0</v>
      </c>
    </row>
    <row r="377" customFormat="false" ht="13" hidden="false" customHeight="false" outlineLevel="0" collapsed="false">
      <c r="A377" s="0" t="n">
        <v>370</v>
      </c>
      <c r="B377" s="0" t="n">
        <f aca="false">A377/2048</f>
        <v>0.1806640625</v>
      </c>
      <c r="C377" s="0" t="n">
        <f aca="false">SIN(PI()*B377/2)</f>
        <v>0.279992643080273</v>
      </c>
      <c r="D377" s="0" t="n">
        <f aca="false">ROUND(C377*65536,0)</f>
        <v>18350</v>
      </c>
      <c r="E377" s="0" t="n">
        <f aca="false">ROUND(C377*65535,0)</f>
        <v>18349</v>
      </c>
      <c r="F377" s="0" t="n">
        <f aca="false">D377-E377</f>
        <v>1</v>
      </c>
      <c r="H377" s="5" t="n">
        <v>18349</v>
      </c>
      <c r="I377" s="0" t="n">
        <f aca="false">E377-H377</f>
        <v>0</v>
      </c>
    </row>
    <row r="378" customFormat="false" ht="13" hidden="false" customHeight="false" outlineLevel="0" collapsed="false">
      <c r="A378" s="0" t="n">
        <v>371</v>
      </c>
      <c r="B378" s="0" t="n">
        <f aca="false">A378/2048</f>
        <v>0.18115234375</v>
      </c>
      <c r="C378" s="0" t="n">
        <f aca="false">SIN(PI()*B378/2)</f>
        <v>0.280728873075797</v>
      </c>
      <c r="D378" s="0" t="n">
        <f aca="false">ROUND(C378*65536,0)</f>
        <v>18398</v>
      </c>
      <c r="E378" s="0" t="n">
        <f aca="false">ROUND(C378*65535,0)</f>
        <v>18398</v>
      </c>
      <c r="F378" s="0" t="n">
        <f aca="false">D378-E378</f>
        <v>0</v>
      </c>
      <c r="H378" s="5" t="n">
        <v>18398</v>
      </c>
      <c r="I378" s="0" t="n">
        <f aca="false">E378-H378</f>
        <v>0</v>
      </c>
    </row>
    <row r="379" customFormat="false" ht="13" hidden="false" customHeight="false" outlineLevel="0" collapsed="false">
      <c r="A379" s="0" t="n">
        <v>372</v>
      </c>
      <c r="B379" s="0" t="n">
        <f aca="false">A379/2048</f>
        <v>0.181640625</v>
      </c>
      <c r="C379" s="0" t="n">
        <f aca="false">SIN(PI()*B379/2)</f>
        <v>0.281464937925758</v>
      </c>
      <c r="D379" s="0" t="n">
        <f aca="false">ROUND(C379*65536,0)</f>
        <v>18446</v>
      </c>
      <c r="E379" s="0" t="n">
        <f aca="false">ROUND(C379*65535,0)</f>
        <v>18446</v>
      </c>
      <c r="F379" s="0" t="n">
        <f aca="false">D379-E379</f>
        <v>0</v>
      </c>
      <c r="H379" s="5" t="n">
        <v>18446</v>
      </c>
      <c r="I379" s="0" t="n">
        <f aca="false">E379-H379</f>
        <v>0</v>
      </c>
    </row>
    <row r="380" customFormat="false" ht="13" hidden="false" customHeight="false" outlineLevel="0" collapsed="false">
      <c r="A380" s="0" t="n">
        <v>373</v>
      </c>
      <c r="B380" s="0" t="n">
        <f aca="false">A380/2048</f>
        <v>0.18212890625</v>
      </c>
      <c r="C380" s="0" t="n">
        <f aca="false">SIN(PI()*B380/2)</f>
        <v>0.282200837197148</v>
      </c>
      <c r="D380" s="0" t="n">
        <f aca="false">ROUND(C380*65536,0)</f>
        <v>18494</v>
      </c>
      <c r="E380" s="0" t="n">
        <f aca="false">ROUND(C380*65535,0)</f>
        <v>18494</v>
      </c>
      <c r="F380" s="0" t="n">
        <f aca="false">D380-E380</f>
        <v>0</v>
      </c>
      <c r="H380" s="5" t="n">
        <v>18494</v>
      </c>
      <c r="I380" s="0" t="n">
        <f aca="false">E380-H380</f>
        <v>0</v>
      </c>
    </row>
    <row r="381" customFormat="false" ht="13" hidden="false" customHeight="false" outlineLevel="0" collapsed="false">
      <c r="A381" s="0" t="n">
        <v>374</v>
      </c>
      <c r="B381" s="0" t="n">
        <f aca="false">A381/2048</f>
        <v>0.1826171875</v>
      </c>
      <c r="C381" s="0" t="n">
        <f aca="false">SIN(PI()*B381/2)</f>
        <v>0.282936570457055</v>
      </c>
      <c r="D381" s="0" t="n">
        <f aca="false">ROUND(C381*65536,0)</f>
        <v>18543</v>
      </c>
      <c r="E381" s="0" t="n">
        <f aca="false">ROUND(C381*65535,0)</f>
        <v>18542</v>
      </c>
      <c r="F381" s="0" t="n">
        <f aca="false">D381-E381</f>
        <v>1</v>
      </c>
      <c r="H381" s="5" t="n">
        <v>18542</v>
      </c>
      <c r="I381" s="0" t="n">
        <f aca="false">E381-H381</f>
        <v>0</v>
      </c>
    </row>
    <row r="382" customFormat="false" ht="13" hidden="false" customHeight="false" outlineLevel="0" collapsed="false">
      <c r="A382" s="0" t="n">
        <v>375</v>
      </c>
      <c r="B382" s="0" t="n">
        <f aca="false">A382/2048</f>
        <v>0.18310546875</v>
      </c>
      <c r="C382" s="0" t="n">
        <f aca="false">SIN(PI()*B382/2)</f>
        <v>0.283672137272668</v>
      </c>
      <c r="D382" s="0" t="n">
        <f aca="false">ROUND(C382*65536,0)</f>
        <v>18591</v>
      </c>
      <c r="E382" s="0" t="n">
        <f aca="false">ROUND(C382*65535,0)</f>
        <v>18590</v>
      </c>
      <c r="F382" s="0" t="n">
        <f aca="false">D382-E382</f>
        <v>1</v>
      </c>
      <c r="H382" s="5" t="n">
        <v>18590</v>
      </c>
      <c r="I382" s="0" t="n">
        <f aca="false">E382-H382</f>
        <v>0</v>
      </c>
    </row>
    <row r="383" customFormat="false" ht="13" hidden="false" customHeight="false" outlineLevel="0" collapsed="false">
      <c r="A383" s="0" t="n">
        <v>376</v>
      </c>
      <c r="B383" s="0" t="n">
        <f aca="false">A383/2048</f>
        <v>0.18359375</v>
      </c>
      <c r="C383" s="0" t="n">
        <f aca="false">SIN(PI()*B383/2)</f>
        <v>0.284407537211272</v>
      </c>
      <c r="D383" s="0" t="n">
        <f aca="false">ROUND(C383*65536,0)</f>
        <v>18639</v>
      </c>
      <c r="E383" s="0" t="n">
        <f aca="false">ROUND(C383*65535,0)</f>
        <v>18639</v>
      </c>
      <c r="F383" s="0" t="n">
        <f aca="false">D383-E383</f>
        <v>0</v>
      </c>
      <c r="H383" s="5" t="n">
        <v>18639</v>
      </c>
      <c r="I383" s="0" t="n">
        <f aca="false">E383-H383</f>
        <v>0</v>
      </c>
    </row>
    <row r="384" customFormat="false" ht="13" hidden="false" customHeight="false" outlineLevel="0" collapsed="false">
      <c r="A384" s="0" t="n">
        <v>377</v>
      </c>
      <c r="B384" s="0" t="n">
        <f aca="false">A384/2048</f>
        <v>0.18408203125</v>
      </c>
      <c r="C384" s="0" t="n">
        <f aca="false">SIN(PI()*B384/2)</f>
        <v>0.285142769840249</v>
      </c>
      <c r="D384" s="0" t="n">
        <f aca="false">ROUND(C384*65536,0)</f>
        <v>18687</v>
      </c>
      <c r="E384" s="0" t="n">
        <f aca="false">ROUND(C384*65535,0)</f>
        <v>18687</v>
      </c>
      <c r="F384" s="0" t="n">
        <f aca="false">D384-E384</f>
        <v>0</v>
      </c>
      <c r="H384" s="5" t="n">
        <v>18687</v>
      </c>
      <c r="I384" s="0" t="n">
        <f aca="false">E384-H384</f>
        <v>0</v>
      </c>
    </row>
    <row r="385" customFormat="false" ht="13" hidden="false" customHeight="false" outlineLevel="0" collapsed="false">
      <c r="A385" s="0" t="n">
        <v>378</v>
      </c>
      <c r="B385" s="0" t="n">
        <f aca="false">A385/2048</f>
        <v>0.1845703125</v>
      </c>
      <c r="C385" s="0" t="n">
        <f aca="false">SIN(PI()*B385/2)</f>
        <v>0.285877834727081</v>
      </c>
      <c r="D385" s="0" t="n">
        <f aca="false">ROUND(C385*65536,0)</f>
        <v>18735</v>
      </c>
      <c r="E385" s="0" t="n">
        <f aca="false">ROUND(C385*65535,0)</f>
        <v>18735</v>
      </c>
      <c r="F385" s="0" t="n">
        <f aca="false">D385-E385</f>
        <v>0</v>
      </c>
      <c r="H385" s="5" t="n">
        <v>18735</v>
      </c>
      <c r="I385" s="0" t="n">
        <f aca="false">E385-H385</f>
        <v>0</v>
      </c>
    </row>
    <row r="386" customFormat="false" ht="13" hidden="false" customHeight="false" outlineLevel="0" collapsed="false">
      <c r="A386" s="0" t="n">
        <v>379</v>
      </c>
      <c r="B386" s="0" t="n">
        <f aca="false">A386/2048</f>
        <v>0.18505859375</v>
      </c>
      <c r="C386" s="0" t="n">
        <f aca="false">SIN(PI()*B386/2)</f>
        <v>0.286612731439348</v>
      </c>
      <c r="D386" s="0" t="n">
        <f aca="false">ROUND(C386*65536,0)</f>
        <v>18783</v>
      </c>
      <c r="E386" s="0" t="n">
        <f aca="false">ROUND(C386*65535,0)</f>
        <v>18783</v>
      </c>
      <c r="F386" s="0" t="n">
        <f aca="false">D386-E386</f>
        <v>0</v>
      </c>
      <c r="H386" s="5" t="n">
        <v>18783</v>
      </c>
      <c r="I386" s="0" t="n">
        <f aca="false">E386-H386</f>
        <v>0</v>
      </c>
    </row>
    <row r="387" customFormat="false" ht="13" hidden="false" customHeight="false" outlineLevel="0" collapsed="false">
      <c r="A387" s="0" t="n">
        <v>380</v>
      </c>
      <c r="B387" s="0" t="n">
        <f aca="false">A387/2048</f>
        <v>0.185546875</v>
      </c>
      <c r="C387" s="0" t="n">
        <f aca="false">SIN(PI()*B387/2)</f>
        <v>0.28734745954473</v>
      </c>
      <c r="D387" s="0" t="n">
        <f aca="false">ROUND(C387*65536,0)</f>
        <v>18832</v>
      </c>
      <c r="E387" s="0" t="n">
        <f aca="false">ROUND(C387*65535,0)</f>
        <v>18831</v>
      </c>
      <c r="F387" s="0" t="n">
        <f aca="false">D387-E387</f>
        <v>1</v>
      </c>
      <c r="H387" s="5" t="n">
        <v>18831</v>
      </c>
      <c r="I387" s="0" t="n">
        <f aca="false">E387-H387</f>
        <v>0</v>
      </c>
    </row>
    <row r="388" customFormat="false" ht="13" hidden="false" customHeight="false" outlineLevel="0" collapsed="false">
      <c r="A388" s="0" t="n">
        <v>381</v>
      </c>
      <c r="B388" s="0" t="n">
        <f aca="false">A388/2048</f>
        <v>0.18603515625</v>
      </c>
      <c r="C388" s="0" t="n">
        <f aca="false">SIN(PI()*B388/2)</f>
        <v>0.288082018611004</v>
      </c>
      <c r="D388" s="0" t="n">
        <f aca="false">ROUND(C388*65536,0)</f>
        <v>18880</v>
      </c>
      <c r="E388" s="0" t="n">
        <f aca="false">ROUND(C388*65535,0)</f>
        <v>18879</v>
      </c>
      <c r="F388" s="0" t="n">
        <f aca="false">D388-E388</f>
        <v>1</v>
      </c>
      <c r="H388" s="5" t="n">
        <v>18879</v>
      </c>
      <c r="I388" s="0" t="n">
        <f aca="false">E388-H388</f>
        <v>0</v>
      </c>
    </row>
    <row r="389" customFormat="false" ht="13" hidden="false" customHeight="false" outlineLevel="0" collapsed="false">
      <c r="A389" s="0" t="n">
        <v>382</v>
      </c>
      <c r="B389" s="0" t="n">
        <f aca="false">A389/2048</f>
        <v>0.1865234375</v>
      </c>
      <c r="C389" s="0" t="n">
        <f aca="false">SIN(PI()*B389/2)</f>
        <v>0.28881640820605</v>
      </c>
      <c r="D389" s="0" t="n">
        <f aca="false">ROUND(C389*65536,0)</f>
        <v>18928</v>
      </c>
      <c r="E389" s="0" t="n">
        <f aca="false">ROUND(C389*65535,0)</f>
        <v>18928</v>
      </c>
      <c r="F389" s="0" t="n">
        <f aca="false">D389-E389</f>
        <v>0</v>
      </c>
      <c r="H389" s="5" t="n">
        <v>18928</v>
      </c>
      <c r="I389" s="0" t="n">
        <f aca="false">E389-H389</f>
        <v>0</v>
      </c>
    </row>
    <row r="390" customFormat="false" ht="13" hidden="false" customHeight="false" outlineLevel="0" collapsed="false">
      <c r="A390" s="0" t="n">
        <v>383</v>
      </c>
      <c r="B390" s="0" t="n">
        <f aca="false">A390/2048</f>
        <v>0.18701171875</v>
      </c>
      <c r="C390" s="0" t="n">
        <f aca="false">SIN(PI()*B390/2)</f>
        <v>0.289550627897843</v>
      </c>
      <c r="D390" s="0" t="n">
        <f aca="false">ROUND(C390*65536,0)</f>
        <v>18976</v>
      </c>
      <c r="E390" s="0" t="n">
        <f aca="false">ROUND(C390*65535,0)</f>
        <v>18976</v>
      </c>
      <c r="F390" s="0" t="n">
        <f aca="false">D390-E390</f>
        <v>0</v>
      </c>
      <c r="H390" s="5" t="n">
        <v>18976</v>
      </c>
      <c r="I390" s="0" t="n">
        <f aca="false">E390-H390</f>
        <v>0</v>
      </c>
    </row>
    <row r="391" customFormat="false" ht="13" hidden="false" customHeight="false" outlineLevel="0" collapsed="false">
      <c r="A391" s="0" t="n">
        <v>384</v>
      </c>
      <c r="B391" s="0" t="n">
        <f aca="false">A391/2048</f>
        <v>0.1875</v>
      </c>
      <c r="C391" s="0" t="n">
        <f aca="false">SIN(PI()*B391/2)</f>
        <v>0.290284677254462</v>
      </c>
      <c r="D391" s="0" t="n">
        <f aca="false">ROUND(C391*65536,0)</f>
        <v>19024</v>
      </c>
      <c r="E391" s="0" t="n">
        <f aca="false">ROUND(C391*65535,0)</f>
        <v>19024</v>
      </c>
      <c r="F391" s="0" t="n">
        <f aca="false">D391-E391</f>
        <v>0</v>
      </c>
      <c r="H391" s="5" t="n">
        <v>19024</v>
      </c>
      <c r="I391" s="0" t="n">
        <f aca="false">E391-H391</f>
        <v>0</v>
      </c>
    </row>
    <row r="392" customFormat="false" ht="13" hidden="false" customHeight="false" outlineLevel="0" collapsed="false">
      <c r="A392" s="0" t="n">
        <v>385</v>
      </c>
      <c r="B392" s="0" t="n">
        <f aca="false">A392/2048</f>
        <v>0.18798828125</v>
      </c>
      <c r="C392" s="0" t="n">
        <f aca="false">SIN(PI()*B392/2)</f>
        <v>0.291018555844085</v>
      </c>
      <c r="D392" s="0" t="n">
        <f aca="false">ROUND(C392*65536,0)</f>
        <v>19072</v>
      </c>
      <c r="E392" s="0" t="n">
        <f aca="false">ROUND(C392*65535,0)</f>
        <v>19072</v>
      </c>
      <c r="F392" s="0" t="n">
        <f aca="false">D392-E392</f>
        <v>0</v>
      </c>
      <c r="H392" s="5" t="n">
        <v>19072</v>
      </c>
      <c r="I392" s="0" t="n">
        <f aca="false">E392-H392</f>
        <v>0</v>
      </c>
    </row>
    <row r="393" customFormat="false" ht="13" hidden="false" customHeight="false" outlineLevel="0" collapsed="false">
      <c r="A393" s="0" t="n">
        <v>386</v>
      </c>
      <c r="B393" s="0" t="n">
        <f aca="false">A393/2048</f>
        <v>0.1884765625</v>
      </c>
      <c r="C393" s="0" t="n">
        <f aca="false">SIN(PI()*B393/2)</f>
        <v>0.291752263234989</v>
      </c>
      <c r="D393" s="0" t="n">
        <f aca="false">ROUND(C393*65536,0)</f>
        <v>19120</v>
      </c>
      <c r="E393" s="0" t="n">
        <f aca="false">ROUND(C393*65535,0)</f>
        <v>19120</v>
      </c>
      <c r="F393" s="0" t="n">
        <f aca="false">D393-E393</f>
        <v>0</v>
      </c>
      <c r="H393" s="5" t="n">
        <v>19120</v>
      </c>
      <c r="I393" s="0" t="n">
        <f aca="false">E393-H393</f>
        <v>0</v>
      </c>
    </row>
    <row r="394" customFormat="false" ht="13" hidden="false" customHeight="false" outlineLevel="0" collapsed="false">
      <c r="A394" s="0" t="n">
        <v>387</v>
      </c>
      <c r="B394" s="0" t="n">
        <f aca="false">A394/2048</f>
        <v>0.18896484375</v>
      </c>
      <c r="C394" s="0" t="n">
        <f aca="false">SIN(PI()*B394/2)</f>
        <v>0.292485798995554</v>
      </c>
      <c r="D394" s="0" t="n">
        <f aca="false">ROUND(C394*65536,0)</f>
        <v>19168</v>
      </c>
      <c r="E394" s="0" t="n">
        <f aca="false">ROUND(C394*65535,0)</f>
        <v>19168</v>
      </c>
      <c r="F394" s="0" t="n">
        <f aca="false">D394-E394</f>
        <v>0</v>
      </c>
      <c r="H394" s="5" t="n">
        <v>19168</v>
      </c>
      <c r="I394" s="0" t="n">
        <f aca="false">E394-H394</f>
        <v>0</v>
      </c>
    </row>
    <row r="395" customFormat="false" ht="13" hidden="false" customHeight="false" outlineLevel="0" collapsed="false">
      <c r="A395" s="0" t="n">
        <v>388</v>
      </c>
      <c r="B395" s="0" t="n">
        <f aca="false">A395/2048</f>
        <v>0.189453125</v>
      </c>
      <c r="C395" s="0" t="n">
        <f aca="false">SIN(PI()*B395/2)</f>
        <v>0.293219162694259</v>
      </c>
      <c r="D395" s="0" t="n">
        <f aca="false">ROUND(C395*65536,0)</f>
        <v>19216</v>
      </c>
      <c r="E395" s="0" t="n">
        <f aca="false">ROUND(C395*65535,0)</f>
        <v>19216</v>
      </c>
      <c r="F395" s="0" t="n">
        <f aca="false">D395-E395</f>
        <v>0</v>
      </c>
      <c r="H395" s="5" t="n">
        <v>19216</v>
      </c>
      <c r="I395" s="0" t="n">
        <f aca="false">E395-H395</f>
        <v>0</v>
      </c>
    </row>
    <row r="396" customFormat="false" ht="13" hidden="false" customHeight="false" outlineLevel="0" collapsed="false">
      <c r="A396" s="0" t="n">
        <v>389</v>
      </c>
      <c r="B396" s="0" t="n">
        <f aca="false">A396/2048</f>
        <v>0.18994140625</v>
      </c>
      <c r="C396" s="0" t="n">
        <f aca="false">SIN(PI()*B396/2)</f>
        <v>0.293952353899685</v>
      </c>
      <c r="D396" s="0" t="n">
        <f aca="false">ROUND(C396*65536,0)</f>
        <v>19264</v>
      </c>
      <c r="E396" s="0" t="n">
        <f aca="false">ROUND(C396*65535,0)</f>
        <v>19264</v>
      </c>
      <c r="F396" s="0" t="n">
        <f aca="false">D396-E396</f>
        <v>0</v>
      </c>
      <c r="H396" s="5" t="n">
        <v>19264</v>
      </c>
      <c r="I396" s="0" t="n">
        <f aca="false">E396-H396</f>
        <v>0</v>
      </c>
    </row>
    <row r="397" customFormat="false" ht="13" hidden="false" customHeight="false" outlineLevel="0" collapsed="false">
      <c r="A397" s="0" t="n">
        <v>390</v>
      </c>
      <c r="B397" s="0" t="n">
        <f aca="false">A397/2048</f>
        <v>0.1904296875</v>
      </c>
      <c r="C397" s="0" t="n">
        <f aca="false">SIN(PI()*B397/2)</f>
        <v>0.294685372180514</v>
      </c>
      <c r="D397" s="0" t="n">
        <f aca="false">ROUND(C397*65536,0)</f>
        <v>19313</v>
      </c>
      <c r="E397" s="0" t="n">
        <f aca="false">ROUND(C397*65535,0)</f>
        <v>19312</v>
      </c>
      <c r="F397" s="0" t="n">
        <f aca="false">D397-E397</f>
        <v>1</v>
      </c>
      <c r="H397" s="5" t="n">
        <v>19312</v>
      </c>
      <c r="I397" s="0" t="n">
        <f aca="false">E397-H397</f>
        <v>0</v>
      </c>
    </row>
    <row r="398" customFormat="false" ht="13" hidden="false" customHeight="false" outlineLevel="0" collapsed="false">
      <c r="A398" s="0" t="n">
        <v>391</v>
      </c>
      <c r="B398" s="0" t="n">
        <f aca="false">A398/2048</f>
        <v>0.19091796875</v>
      </c>
      <c r="C398" s="0" t="n">
        <f aca="false">SIN(PI()*B398/2)</f>
        <v>0.295418217105532</v>
      </c>
      <c r="D398" s="0" t="n">
        <f aca="false">ROUND(C398*65536,0)</f>
        <v>19361</v>
      </c>
      <c r="E398" s="0" t="n">
        <f aca="false">ROUND(C398*65535,0)</f>
        <v>19360</v>
      </c>
      <c r="F398" s="0" t="n">
        <f aca="false">D398-E398</f>
        <v>1</v>
      </c>
      <c r="H398" s="5" t="n">
        <v>19360</v>
      </c>
      <c r="I398" s="0" t="n">
        <f aca="false">E398-H398</f>
        <v>0</v>
      </c>
    </row>
    <row r="399" customFormat="false" ht="13" hidden="false" customHeight="false" outlineLevel="0" collapsed="false">
      <c r="A399" s="0" t="n">
        <v>392</v>
      </c>
      <c r="B399" s="0" t="n">
        <f aca="false">A399/2048</f>
        <v>0.19140625</v>
      </c>
      <c r="C399" s="0" t="n">
        <f aca="false">SIN(PI()*B399/2)</f>
        <v>0.296150888243624</v>
      </c>
      <c r="D399" s="0" t="n">
        <f aca="false">ROUND(C399*65536,0)</f>
        <v>19409</v>
      </c>
      <c r="E399" s="0" t="n">
        <f aca="false">ROUND(C399*65535,0)</f>
        <v>19408</v>
      </c>
      <c r="F399" s="0" t="n">
        <f aca="false">D399-E399</f>
        <v>1</v>
      </c>
      <c r="H399" s="5" t="n">
        <v>19408</v>
      </c>
      <c r="I399" s="0" t="n">
        <f aca="false">E399-H399</f>
        <v>0</v>
      </c>
    </row>
    <row r="400" customFormat="false" ht="13" hidden="false" customHeight="false" outlineLevel="0" collapsed="false">
      <c r="A400" s="0" t="n">
        <v>393</v>
      </c>
      <c r="B400" s="0" t="n">
        <f aca="false">A400/2048</f>
        <v>0.19189453125</v>
      </c>
      <c r="C400" s="0" t="n">
        <f aca="false">SIN(PI()*B400/2)</f>
        <v>0.296883385163778</v>
      </c>
      <c r="D400" s="0" t="n">
        <f aca="false">ROUND(C400*65536,0)</f>
        <v>19457</v>
      </c>
      <c r="E400" s="0" t="n">
        <f aca="false">ROUND(C400*65535,0)</f>
        <v>19456</v>
      </c>
      <c r="F400" s="0" t="n">
        <f aca="false">D400-E400</f>
        <v>1</v>
      </c>
      <c r="H400" s="5" t="n">
        <v>19456</v>
      </c>
      <c r="I400" s="0" t="n">
        <f aca="false">E400-H400</f>
        <v>0</v>
      </c>
    </row>
    <row r="401" customFormat="false" ht="13" hidden="false" customHeight="false" outlineLevel="0" collapsed="false">
      <c r="A401" s="0" t="n">
        <v>394</v>
      </c>
      <c r="B401" s="0" t="n">
        <f aca="false">A401/2048</f>
        <v>0.1923828125</v>
      </c>
      <c r="C401" s="0" t="n">
        <f aca="false">SIN(PI()*B401/2)</f>
        <v>0.297615707435086</v>
      </c>
      <c r="D401" s="0" t="n">
        <f aca="false">ROUND(C401*65536,0)</f>
        <v>19505</v>
      </c>
      <c r="E401" s="0" t="n">
        <f aca="false">ROUND(C401*65535,0)</f>
        <v>19504</v>
      </c>
      <c r="F401" s="0" t="n">
        <f aca="false">D401-E401</f>
        <v>1</v>
      </c>
      <c r="H401" s="5" t="n">
        <v>19504</v>
      </c>
      <c r="I401" s="0" t="n">
        <f aca="false">E401-H401</f>
        <v>0</v>
      </c>
    </row>
    <row r="402" customFormat="false" ht="13" hidden="false" customHeight="false" outlineLevel="0" collapsed="false">
      <c r="A402" s="0" t="n">
        <v>395</v>
      </c>
      <c r="B402" s="0" t="n">
        <f aca="false">A402/2048</f>
        <v>0.19287109375</v>
      </c>
      <c r="C402" s="0" t="n">
        <f aca="false">SIN(PI()*B402/2)</f>
        <v>0.298347854626741</v>
      </c>
      <c r="D402" s="0" t="n">
        <f aca="false">ROUND(C402*65536,0)</f>
        <v>19553</v>
      </c>
      <c r="E402" s="0" t="n">
        <f aca="false">ROUND(C402*65535,0)</f>
        <v>19552</v>
      </c>
      <c r="F402" s="0" t="n">
        <f aca="false">D402-E402</f>
        <v>1</v>
      </c>
      <c r="H402" s="5" t="n">
        <v>19552</v>
      </c>
      <c r="I402" s="0" t="n">
        <f aca="false">E402-H402</f>
        <v>0</v>
      </c>
    </row>
    <row r="403" customFormat="false" ht="13" hidden="false" customHeight="false" outlineLevel="0" collapsed="false">
      <c r="A403" s="0" t="n">
        <v>396</v>
      </c>
      <c r="B403" s="0" t="n">
        <f aca="false">A403/2048</f>
        <v>0.193359375</v>
      </c>
      <c r="C403" s="0" t="n">
        <f aca="false">SIN(PI()*B403/2)</f>
        <v>0.299079826308041</v>
      </c>
      <c r="D403" s="0" t="n">
        <f aca="false">ROUND(C403*65536,0)</f>
        <v>19600</v>
      </c>
      <c r="E403" s="0" t="n">
        <f aca="false">ROUND(C403*65535,0)</f>
        <v>19600</v>
      </c>
      <c r="F403" s="0" t="n">
        <f aca="false">D403-E403</f>
        <v>0</v>
      </c>
      <c r="H403" s="5" t="n">
        <v>19600</v>
      </c>
      <c r="I403" s="0" t="n">
        <f aca="false">E403-H403</f>
        <v>0</v>
      </c>
    </row>
    <row r="404" customFormat="false" ht="13" hidden="false" customHeight="false" outlineLevel="0" collapsed="false">
      <c r="A404" s="0" t="n">
        <v>397</v>
      </c>
      <c r="B404" s="0" t="n">
        <f aca="false">A404/2048</f>
        <v>0.19384765625</v>
      </c>
      <c r="C404" s="0" t="n">
        <f aca="false">SIN(PI()*B404/2)</f>
        <v>0.299811622048383</v>
      </c>
      <c r="D404" s="0" t="n">
        <f aca="false">ROUND(C404*65536,0)</f>
        <v>19648</v>
      </c>
      <c r="E404" s="0" t="n">
        <f aca="false">ROUND(C404*65535,0)</f>
        <v>19648</v>
      </c>
      <c r="F404" s="0" t="n">
        <f aca="false">D404-E404</f>
        <v>0</v>
      </c>
      <c r="H404" s="5" t="n">
        <v>19648</v>
      </c>
      <c r="I404" s="0" t="n">
        <f aca="false">E404-H404</f>
        <v>0</v>
      </c>
    </row>
    <row r="405" customFormat="false" ht="13" hidden="false" customHeight="false" outlineLevel="0" collapsed="false">
      <c r="A405" s="0" t="n">
        <v>398</v>
      </c>
      <c r="B405" s="0" t="n">
        <f aca="false">A405/2048</f>
        <v>0.1943359375</v>
      </c>
      <c r="C405" s="0" t="n">
        <f aca="false">SIN(PI()*B405/2)</f>
        <v>0.300543241417273</v>
      </c>
      <c r="D405" s="0" t="n">
        <f aca="false">ROUND(C405*65536,0)</f>
        <v>19696</v>
      </c>
      <c r="E405" s="0" t="n">
        <f aca="false">ROUND(C405*65535,0)</f>
        <v>19696</v>
      </c>
      <c r="F405" s="0" t="n">
        <f aca="false">D405-E405</f>
        <v>0</v>
      </c>
      <c r="H405" s="5" t="n">
        <v>19696</v>
      </c>
      <c r="I405" s="0" t="n">
        <f aca="false">E405-H405</f>
        <v>0</v>
      </c>
    </row>
    <row r="406" customFormat="false" ht="13" hidden="false" customHeight="false" outlineLevel="0" collapsed="false">
      <c r="A406" s="0" t="n">
        <v>399</v>
      </c>
      <c r="B406" s="0" t="n">
        <f aca="false">A406/2048</f>
        <v>0.19482421875</v>
      </c>
      <c r="C406" s="0" t="n">
        <f aca="false">SIN(PI()*B406/2)</f>
        <v>0.301274683984318</v>
      </c>
      <c r="D406" s="0" t="n">
        <f aca="false">ROUND(C406*65536,0)</f>
        <v>19744</v>
      </c>
      <c r="E406" s="0" t="n">
        <f aca="false">ROUND(C406*65535,0)</f>
        <v>19744</v>
      </c>
      <c r="F406" s="0" t="n">
        <f aca="false">D406-E406</f>
        <v>0</v>
      </c>
      <c r="H406" s="5" t="n">
        <v>19744</v>
      </c>
      <c r="I406" s="0" t="n">
        <f aca="false">E406-H406</f>
        <v>0</v>
      </c>
    </row>
    <row r="407" customFormat="false" ht="13" hidden="false" customHeight="false" outlineLevel="0" collapsed="false">
      <c r="A407" s="0" t="n">
        <v>400</v>
      </c>
      <c r="B407" s="0" t="n">
        <f aca="false">A407/2048</f>
        <v>0.1953125</v>
      </c>
      <c r="C407" s="0" t="n">
        <f aca="false">SIN(PI()*B407/2)</f>
        <v>0.302005949319228</v>
      </c>
      <c r="D407" s="0" t="n">
        <f aca="false">ROUND(C407*65536,0)</f>
        <v>19792</v>
      </c>
      <c r="E407" s="0" t="n">
        <f aca="false">ROUND(C407*65535,0)</f>
        <v>19792</v>
      </c>
      <c r="F407" s="0" t="n">
        <f aca="false">D407-E407</f>
        <v>0</v>
      </c>
      <c r="H407" s="5" t="n">
        <v>19792</v>
      </c>
      <c r="I407" s="0" t="n">
        <f aca="false">E407-H407</f>
        <v>0</v>
      </c>
    </row>
    <row r="408" customFormat="false" ht="13" hidden="false" customHeight="false" outlineLevel="0" collapsed="false">
      <c r="A408" s="0" t="n">
        <v>401</v>
      </c>
      <c r="B408" s="0" t="n">
        <f aca="false">A408/2048</f>
        <v>0.19580078125</v>
      </c>
      <c r="C408" s="0" t="n">
        <f aca="false">SIN(PI()*B408/2)</f>
        <v>0.302737036991819</v>
      </c>
      <c r="D408" s="0" t="n">
        <f aca="false">ROUND(C408*65536,0)</f>
        <v>19840</v>
      </c>
      <c r="E408" s="0" t="n">
        <f aca="false">ROUND(C408*65535,0)</f>
        <v>19840</v>
      </c>
      <c r="F408" s="0" t="n">
        <f aca="false">D408-E408</f>
        <v>0</v>
      </c>
      <c r="H408" s="5" t="n">
        <v>19840</v>
      </c>
      <c r="I408" s="0" t="n">
        <f aca="false">E408-H408</f>
        <v>0</v>
      </c>
    </row>
    <row r="409" customFormat="false" ht="13" hidden="false" customHeight="false" outlineLevel="0" collapsed="false">
      <c r="A409" s="0" t="n">
        <v>402</v>
      </c>
      <c r="B409" s="0" t="n">
        <f aca="false">A409/2048</f>
        <v>0.1962890625</v>
      </c>
      <c r="C409" s="0" t="n">
        <f aca="false">SIN(PI()*B409/2)</f>
        <v>0.303467946572011</v>
      </c>
      <c r="D409" s="0" t="n">
        <f aca="false">ROUND(C409*65536,0)</f>
        <v>19888</v>
      </c>
      <c r="E409" s="0" t="n">
        <f aca="false">ROUND(C409*65535,0)</f>
        <v>19888</v>
      </c>
      <c r="F409" s="0" t="n">
        <f aca="false">D409-E409</f>
        <v>0</v>
      </c>
      <c r="H409" s="5" t="n">
        <v>19888</v>
      </c>
      <c r="I409" s="0" t="n">
        <f aca="false">E409-H409</f>
        <v>0</v>
      </c>
    </row>
    <row r="410" customFormat="false" ht="13" hidden="false" customHeight="false" outlineLevel="0" collapsed="false">
      <c r="A410" s="0" t="n">
        <v>403</v>
      </c>
      <c r="B410" s="0" t="n">
        <f aca="false">A410/2048</f>
        <v>0.19677734375</v>
      </c>
      <c r="C410" s="0" t="n">
        <f aca="false">SIN(PI()*B410/2)</f>
        <v>0.304198677629829</v>
      </c>
      <c r="D410" s="0" t="n">
        <f aca="false">ROUND(C410*65536,0)</f>
        <v>19936</v>
      </c>
      <c r="E410" s="0" t="n">
        <f aca="false">ROUND(C410*65535,0)</f>
        <v>19936</v>
      </c>
      <c r="F410" s="0" t="n">
        <f aca="false">D410-E410</f>
        <v>0</v>
      </c>
      <c r="H410" s="5" t="n">
        <v>19936</v>
      </c>
      <c r="I410" s="0" t="n">
        <f aca="false">E410-H410</f>
        <v>0</v>
      </c>
    </row>
    <row r="411" customFormat="false" ht="13" hidden="false" customHeight="false" outlineLevel="0" collapsed="false">
      <c r="A411" s="0" t="n">
        <v>404</v>
      </c>
      <c r="B411" s="0" t="n">
        <f aca="false">A411/2048</f>
        <v>0.197265625</v>
      </c>
      <c r="C411" s="0" t="n">
        <f aca="false">SIN(PI()*B411/2)</f>
        <v>0.304929229735402</v>
      </c>
      <c r="D411" s="0" t="n">
        <f aca="false">ROUND(C411*65536,0)</f>
        <v>19984</v>
      </c>
      <c r="E411" s="0" t="n">
        <f aca="false">ROUND(C411*65535,0)</f>
        <v>19984</v>
      </c>
      <c r="F411" s="0" t="n">
        <f aca="false">D411-E411</f>
        <v>0</v>
      </c>
      <c r="H411" s="5" t="n">
        <v>19984</v>
      </c>
      <c r="I411" s="0" t="n">
        <f aca="false">E411-H411</f>
        <v>0</v>
      </c>
    </row>
    <row r="412" customFormat="false" ht="13" hidden="false" customHeight="false" outlineLevel="0" collapsed="false">
      <c r="A412" s="0" t="n">
        <v>405</v>
      </c>
      <c r="B412" s="0" t="n">
        <f aca="false">A412/2048</f>
        <v>0.19775390625</v>
      </c>
      <c r="C412" s="0" t="n">
        <f aca="false">SIN(PI()*B412/2)</f>
        <v>0.305659602458966</v>
      </c>
      <c r="D412" s="0" t="n">
        <f aca="false">ROUND(C412*65536,0)</f>
        <v>20032</v>
      </c>
      <c r="E412" s="0" t="n">
        <f aca="false">ROUND(C412*65535,0)</f>
        <v>20031</v>
      </c>
      <c r="F412" s="0" t="n">
        <f aca="false">D412-E412</f>
        <v>1</v>
      </c>
      <c r="H412" s="5" t="n">
        <v>20031</v>
      </c>
      <c r="I412" s="0" t="n">
        <f aca="false">E412-H412</f>
        <v>0</v>
      </c>
    </row>
    <row r="413" customFormat="false" ht="13" hidden="false" customHeight="false" outlineLevel="0" collapsed="false">
      <c r="A413" s="0" t="n">
        <v>406</v>
      </c>
      <c r="B413" s="0" t="n">
        <f aca="false">A413/2048</f>
        <v>0.1982421875</v>
      </c>
      <c r="C413" s="0" t="n">
        <f aca="false">SIN(PI()*B413/2)</f>
        <v>0.306389795370861</v>
      </c>
      <c r="D413" s="0" t="n">
        <f aca="false">ROUND(C413*65536,0)</f>
        <v>20080</v>
      </c>
      <c r="E413" s="0" t="n">
        <f aca="false">ROUND(C413*65535,0)</f>
        <v>20079</v>
      </c>
      <c r="F413" s="0" t="n">
        <f aca="false">D413-E413</f>
        <v>1</v>
      </c>
      <c r="H413" s="5" t="n">
        <v>20079</v>
      </c>
      <c r="I413" s="0" t="n">
        <f aca="false">E413-H413</f>
        <v>0</v>
      </c>
    </row>
    <row r="414" customFormat="false" ht="13" hidden="false" customHeight="false" outlineLevel="0" collapsed="false">
      <c r="A414" s="0" t="n">
        <v>407</v>
      </c>
      <c r="B414" s="0" t="n">
        <f aca="false">A414/2048</f>
        <v>0.19873046875</v>
      </c>
      <c r="C414" s="0" t="n">
        <f aca="false">SIN(PI()*B414/2)</f>
        <v>0.307119808041533</v>
      </c>
      <c r="D414" s="0" t="n">
        <f aca="false">ROUND(C414*65536,0)</f>
        <v>20127</v>
      </c>
      <c r="E414" s="0" t="n">
        <f aca="false">ROUND(C414*65535,0)</f>
        <v>20127</v>
      </c>
      <c r="F414" s="0" t="n">
        <f aca="false">D414-E414</f>
        <v>0</v>
      </c>
      <c r="H414" s="5" t="n">
        <v>20127</v>
      </c>
      <c r="I414" s="0" t="n">
        <f aca="false">E414-H414</f>
        <v>0</v>
      </c>
    </row>
    <row r="415" customFormat="false" ht="13" hidden="false" customHeight="false" outlineLevel="0" collapsed="false">
      <c r="A415" s="0" t="n">
        <v>408</v>
      </c>
      <c r="B415" s="0" t="n">
        <f aca="false">A415/2048</f>
        <v>0.19921875</v>
      </c>
      <c r="C415" s="0" t="n">
        <f aca="false">SIN(PI()*B415/2)</f>
        <v>0.307849640041535</v>
      </c>
      <c r="D415" s="0" t="n">
        <f aca="false">ROUND(C415*65536,0)</f>
        <v>20175</v>
      </c>
      <c r="E415" s="0" t="n">
        <f aca="false">ROUND(C415*65535,0)</f>
        <v>20175</v>
      </c>
      <c r="F415" s="0" t="n">
        <f aca="false">D415-E415</f>
        <v>0</v>
      </c>
      <c r="H415" s="5" t="n">
        <v>20175</v>
      </c>
      <c r="I415" s="0" t="n">
        <f aca="false">E415-H415</f>
        <v>0</v>
      </c>
    </row>
    <row r="416" customFormat="false" ht="13" hidden="false" customHeight="false" outlineLevel="0" collapsed="false">
      <c r="A416" s="0" t="n">
        <v>409</v>
      </c>
      <c r="B416" s="0" t="n">
        <f aca="false">A416/2048</f>
        <v>0.19970703125</v>
      </c>
      <c r="C416" s="0" t="n">
        <f aca="false">SIN(PI()*B416/2)</f>
        <v>0.308579290941525</v>
      </c>
      <c r="D416" s="0" t="n">
        <f aca="false">ROUND(C416*65536,0)</f>
        <v>20223</v>
      </c>
      <c r="E416" s="0" t="n">
        <f aca="false">ROUND(C416*65535,0)</f>
        <v>20223</v>
      </c>
      <c r="F416" s="0" t="n">
        <f aca="false">D416-E416</f>
        <v>0</v>
      </c>
      <c r="H416" s="5" t="n">
        <v>20223</v>
      </c>
      <c r="I416" s="0" t="n">
        <f aca="false">E416-H416</f>
        <v>0</v>
      </c>
    </row>
    <row r="417" customFormat="false" ht="13" hidden="false" customHeight="false" outlineLevel="0" collapsed="false">
      <c r="A417" s="0" t="n">
        <v>410</v>
      </c>
      <c r="B417" s="0" t="n">
        <f aca="false">A417/2048</f>
        <v>0.2001953125</v>
      </c>
      <c r="C417" s="0" t="n">
        <f aca="false">SIN(PI()*B417/2)</f>
        <v>0.309308760312269</v>
      </c>
      <c r="D417" s="0" t="n">
        <f aca="false">ROUND(C417*65536,0)</f>
        <v>20271</v>
      </c>
      <c r="E417" s="0" t="n">
        <f aca="false">ROUND(C417*65535,0)</f>
        <v>20271</v>
      </c>
      <c r="F417" s="0" t="n">
        <f aca="false">D417-E417</f>
        <v>0</v>
      </c>
      <c r="H417" s="5" t="n">
        <v>20271</v>
      </c>
      <c r="I417" s="0" t="n">
        <f aca="false">E417-H417</f>
        <v>0</v>
      </c>
    </row>
    <row r="418" customFormat="false" ht="13" hidden="false" customHeight="false" outlineLevel="0" collapsed="false">
      <c r="A418" s="0" t="n">
        <v>411</v>
      </c>
      <c r="B418" s="0" t="n">
        <f aca="false">A418/2048</f>
        <v>0.20068359375</v>
      </c>
      <c r="C418" s="0" t="n">
        <f aca="false">SIN(PI()*B418/2)</f>
        <v>0.310038047724638</v>
      </c>
      <c r="D418" s="0" t="n">
        <f aca="false">ROUND(C418*65536,0)</f>
        <v>20319</v>
      </c>
      <c r="E418" s="0" t="n">
        <f aca="false">ROUND(C418*65535,0)</f>
        <v>20318</v>
      </c>
      <c r="F418" s="0" t="n">
        <f aca="false">D418-E418</f>
        <v>1</v>
      </c>
      <c r="H418" s="5" t="n">
        <v>20318</v>
      </c>
      <c r="I418" s="0" t="n">
        <f aca="false">E418-H418</f>
        <v>0</v>
      </c>
    </row>
    <row r="419" customFormat="false" ht="13" hidden="false" customHeight="false" outlineLevel="0" collapsed="false">
      <c r="A419" s="0" t="n">
        <v>412</v>
      </c>
      <c r="B419" s="0" t="n">
        <f aca="false">A419/2048</f>
        <v>0.201171875</v>
      </c>
      <c r="C419" s="0" t="n">
        <f aca="false">SIN(PI()*B419/2)</f>
        <v>0.310767152749612</v>
      </c>
      <c r="D419" s="0" t="n">
        <f aca="false">ROUND(C419*65536,0)</f>
        <v>20366</v>
      </c>
      <c r="E419" s="0" t="n">
        <f aca="false">ROUND(C419*65535,0)</f>
        <v>20366</v>
      </c>
      <c r="F419" s="0" t="n">
        <f aca="false">D419-E419</f>
        <v>0</v>
      </c>
      <c r="H419" s="5" t="n">
        <v>20366</v>
      </c>
      <c r="I419" s="0" t="n">
        <f aca="false">E419-H419</f>
        <v>0</v>
      </c>
    </row>
    <row r="420" customFormat="false" ht="13" hidden="false" customHeight="false" outlineLevel="0" collapsed="false">
      <c r="A420" s="0" t="n">
        <v>413</v>
      </c>
      <c r="B420" s="0" t="n">
        <f aca="false">A420/2048</f>
        <v>0.20166015625</v>
      </c>
      <c r="C420" s="0" t="n">
        <f aca="false">SIN(PI()*B420/2)</f>
        <v>0.311496074958276</v>
      </c>
      <c r="D420" s="0" t="n">
        <f aca="false">ROUND(C420*65536,0)</f>
        <v>20414</v>
      </c>
      <c r="E420" s="0" t="n">
        <f aca="false">ROUND(C420*65535,0)</f>
        <v>20414</v>
      </c>
      <c r="F420" s="0" t="n">
        <f aca="false">D420-E420</f>
        <v>0</v>
      </c>
      <c r="H420" s="5" t="n">
        <v>20414</v>
      </c>
      <c r="I420" s="0" t="n">
        <f aca="false">E420-H420</f>
        <v>0</v>
      </c>
    </row>
    <row r="421" customFormat="false" ht="13" hidden="false" customHeight="false" outlineLevel="0" collapsed="false">
      <c r="A421" s="0" t="n">
        <v>414</v>
      </c>
      <c r="B421" s="0" t="n">
        <f aca="false">A421/2048</f>
        <v>0.2021484375</v>
      </c>
      <c r="C421" s="0" t="n">
        <f aca="false">SIN(PI()*B421/2)</f>
        <v>0.312224813921825</v>
      </c>
      <c r="D421" s="0" t="n">
        <f aca="false">ROUND(C421*65536,0)</f>
        <v>20462</v>
      </c>
      <c r="E421" s="0" t="n">
        <f aca="false">ROUND(C421*65535,0)</f>
        <v>20462</v>
      </c>
      <c r="F421" s="0" t="n">
        <f aca="false">D421-E421</f>
        <v>0</v>
      </c>
      <c r="H421" s="5" t="n">
        <v>20462</v>
      </c>
      <c r="I421" s="0" t="n">
        <f aca="false">E421-H421</f>
        <v>0</v>
      </c>
    </row>
    <row r="422" customFormat="false" ht="13" hidden="false" customHeight="false" outlineLevel="0" collapsed="false">
      <c r="A422" s="0" t="n">
        <v>415</v>
      </c>
      <c r="B422" s="0" t="n">
        <f aca="false">A422/2048</f>
        <v>0.20263671875</v>
      </c>
      <c r="C422" s="0" t="n">
        <f aca="false">SIN(PI()*B422/2)</f>
        <v>0.31295336921156</v>
      </c>
      <c r="D422" s="0" t="n">
        <f aca="false">ROUND(C422*65536,0)</f>
        <v>20510</v>
      </c>
      <c r="E422" s="0" t="n">
        <f aca="false">ROUND(C422*65535,0)</f>
        <v>20509</v>
      </c>
      <c r="F422" s="0" t="n">
        <f aca="false">D422-E422</f>
        <v>1</v>
      </c>
      <c r="H422" s="5" t="n">
        <v>20509</v>
      </c>
      <c r="I422" s="0" t="n">
        <f aca="false">E422-H422</f>
        <v>0</v>
      </c>
    </row>
    <row r="423" customFormat="false" ht="13" hidden="false" customHeight="false" outlineLevel="0" collapsed="false">
      <c r="A423" s="0" t="n">
        <v>416</v>
      </c>
      <c r="B423" s="0" t="n">
        <f aca="false">A423/2048</f>
        <v>0.203125</v>
      </c>
      <c r="C423" s="0" t="n">
        <f aca="false">SIN(PI()*B423/2)</f>
        <v>0.313681740398892</v>
      </c>
      <c r="D423" s="0" t="n">
        <f aca="false">ROUND(C423*65536,0)</f>
        <v>20557</v>
      </c>
      <c r="E423" s="0" t="n">
        <f aca="false">ROUND(C423*65535,0)</f>
        <v>20557</v>
      </c>
      <c r="F423" s="0" t="n">
        <f aca="false">D423-E423</f>
        <v>0</v>
      </c>
      <c r="H423" s="5" t="n">
        <v>20557</v>
      </c>
      <c r="I423" s="0" t="n">
        <f aca="false">E423-H423</f>
        <v>0</v>
      </c>
    </row>
    <row r="424" customFormat="false" ht="13" hidden="false" customHeight="false" outlineLevel="0" collapsed="false">
      <c r="A424" s="0" t="n">
        <v>417</v>
      </c>
      <c r="B424" s="0" t="n">
        <f aca="false">A424/2048</f>
        <v>0.20361328125</v>
      </c>
      <c r="C424" s="0" t="n">
        <f aca="false">SIN(PI()*B424/2)</f>
        <v>0.314409927055337</v>
      </c>
      <c r="D424" s="0" t="n">
        <f aca="false">ROUND(C424*65536,0)</f>
        <v>20605</v>
      </c>
      <c r="E424" s="0" t="n">
        <f aca="false">ROUND(C424*65535,0)</f>
        <v>20605</v>
      </c>
      <c r="F424" s="0" t="n">
        <f aca="false">D424-E424</f>
        <v>0</v>
      </c>
      <c r="H424" s="5" t="n">
        <v>20605</v>
      </c>
      <c r="I424" s="0" t="n">
        <f aca="false">E424-H424</f>
        <v>0</v>
      </c>
    </row>
    <row r="425" customFormat="false" ht="13" hidden="false" customHeight="false" outlineLevel="0" collapsed="false">
      <c r="A425" s="0" t="n">
        <v>418</v>
      </c>
      <c r="B425" s="0" t="n">
        <f aca="false">A425/2048</f>
        <v>0.2041015625</v>
      </c>
      <c r="C425" s="0" t="n">
        <f aca="false">SIN(PI()*B425/2)</f>
        <v>0.315137928752522</v>
      </c>
      <c r="D425" s="0" t="n">
        <f aca="false">ROUND(C425*65536,0)</f>
        <v>20653</v>
      </c>
      <c r="E425" s="0" t="n">
        <f aca="false">ROUND(C425*65535,0)</f>
        <v>20653</v>
      </c>
      <c r="F425" s="0" t="n">
        <f aca="false">D425-E425</f>
        <v>0</v>
      </c>
      <c r="H425" s="5" t="n">
        <v>20653</v>
      </c>
      <c r="I425" s="0" t="n">
        <f aca="false">E425-H425</f>
        <v>0</v>
      </c>
    </row>
    <row r="426" customFormat="false" ht="13" hidden="false" customHeight="false" outlineLevel="0" collapsed="false">
      <c r="A426" s="0" t="n">
        <v>419</v>
      </c>
      <c r="B426" s="0" t="n">
        <f aca="false">A426/2048</f>
        <v>0.20458984375</v>
      </c>
      <c r="C426" s="0" t="n">
        <f aca="false">SIN(PI()*B426/2)</f>
        <v>0.315865745062184</v>
      </c>
      <c r="D426" s="0" t="n">
        <f aca="false">ROUND(C426*65536,0)</f>
        <v>20701</v>
      </c>
      <c r="E426" s="0" t="n">
        <f aca="false">ROUND(C426*65535,0)</f>
        <v>20700</v>
      </c>
      <c r="F426" s="0" t="n">
        <f aca="false">D426-E426</f>
        <v>1</v>
      </c>
      <c r="H426" s="5" t="n">
        <v>20700</v>
      </c>
      <c r="I426" s="0" t="n">
        <f aca="false">E426-H426</f>
        <v>0</v>
      </c>
    </row>
    <row r="427" customFormat="false" ht="13" hidden="false" customHeight="false" outlineLevel="0" collapsed="false">
      <c r="A427" s="0" t="n">
        <v>420</v>
      </c>
      <c r="B427" s="0" t="n">
        <f aca="false">A427/2048</f>
        <v>0.205078125</v>
      </c>
      <c r="C427" s="0" t="n">
        <f aca="false">SIN(PI()*B427/2)</f>
        <v>0.316593375556166</v>
      </c>
      <c r="D427" s="0" t="n">
        <f aca="false">ROUND(C427*65536,0)</f>
        <v>20748</v>
      </c>
      <c r="E427" s="0" t="n">
        <f aca="false">ROUND(C427*65535,0)</f>
        <v>20748</v>
      </c>
      <c r="F427" s="0" t="n">
        <f aca="false">D427-E427</f>
        <v>0</v>
      </c>
      <c r="H427" s="5" t="n">
        <v>20748</v>
      </c>
      <c r="I427" s="0" t="n">
        <f aca="false">E427-H427</f>
        <v>0</v>
      </c>
    </row>
    <row r="428" customFormat="false" ht="13" hidden="false" customHeight="false" outlineLevel="0" collapsed="false">
      <c r="A428" s="0" t="n">
        <v>421</v>
      </c>
      <c r="B428" s="0" t="n">
        <f aca="false">A428/2048</f>
        <v>0.20556640625</v>
      </c>
      <c r="C428" s="0" t="n">
        <f aca="false">SIN(PI()*B428/2)</f>
        <v>0.317320819806422</v>
      </c>
      <c r="D428" s="0" t="n">
        <f aca="false">ROUND(C428*65536,0)</f>
        <v>20796</v>
      </c>
      <c r="E428" s="0" t="n">
        <f aca="false">ROUND(C428*65535,0)</f>
        <v>20796</v>
      </c>
      <c r="F428" s="0" t="n">
        <f aca="false">D428-E428</f>
        <v>0</v>
      </c>
      <c r="H428" s="5" t="n">
        <v>20796</v>
      </c>
      <c r="I428" s="0" t="n">
        <f aca="false">E428-H428</f>
        <v>0</v>
      </c>
    </row>
    <row r="429" customFormat="false" ht="13" hidden="false" customHeight="false" outlineLevel="0" collapsed="false">
      <c r="A429" s="0" t="n">
        <v>422</v>
      </c>
      <c r="B429" s="0" t="n">
        <f aca="false">A429/2048</f>
        <v>0.2060546875</v>
      </c>
      <c r="C429" s="0" t="n">
        <f aca="false">SIN(PI()*B429/2)</f>
        <v>0.318048077385015</v>
      </c>
      <c r="D429" s="0" t="n">
        <f aca="false">ROUND(C429*65536,0)</f>
        <v>20844</v>
      </c>
      <c r="E429" s="0" t="n">
        <f aca="false">ROUND(C429*65535,0)</f>
        <v>20843</v>
      </c>
      <c r="F429" s="0" t="n">
        <f aca="false">D429-E429</f>
        <v>1</v>
      </c>
      <c r="H429" s="5" t="n">
        <v>20843</v>
      </c>
      <c r="I429" s="0" t="n">
        <f aca="false">E429-H429</f>
        <v>0</v>
      </c>
    </row>
    <row r="430" customFormat="false" ht="13" hidden="false" customHeight="false" outlineLevel="0" collapsed="false">
      <c r="A430" s="0" t="n">
        <v>423</v>
      </c>
      <c r="B430" s="0" t="n">
        <f aca="false">A430/2048</f>
        <v>0.20654296875</v>
      </c>
      <c r="C430" s="0" t="n">
        <f aca="false">SIN(PI()*B430/2)</f>
        <v>0.318775147864119</v>
      </c>
      <c r="D430" s="0" t="n">
        <f aca="false">ROUND(C430*65536,0)</f>
        <v>20891</v>
      </c>
      <c r="E430" s="0" t="n">
        <f aca="false">ROUND(C430*65535,0)</f>
        <v>20891</v>
      </c>
      <c r="F430" s="0" t="n">
        <f aca="false">D430-E430</f>
        <v>0</v>
      </c>
      <c r="H430" s="5" t="n">
        <v>20891</v>
      </c>
      <c r="I430" s="0" t="n">
        <f aca="false">E430-H430</f>
        <v>0</v>
      </c>
    </row>
    <row r="431" customFormat="false" ht="13" hidden="false" customHeight="false" outlineLevel="0" collapsed="false">
      <c r="A431" s="0" t="n">
        <v>424</v>
      </c>
      <c r="B431" s="0" t="n">
        <f aca="false">A431/2048</f>
        <v>0.20703125</v>
      </c>
      <c r="C431" s="0" t="n">
        <f aca="false">SIN(PI()*B431/2)</f>
        <v>0.319502030816016</v>
      </c>
      <c r="D431" s="0" t="n">
        <f aca="false">ROUND(C431*65536,0)</f>
        <v>20939</v>
      </c>
      <c r="E431" s="0" t="n">
        <f aca="false">ROUND(C431*65535,0)</f>
        <v>20939</v>
      </c>
      <c r="F431" s="0" t="n">
        <f aca="false">D431-E431</f>
        <v>0</v>
      </c>
      <c r="H431" s="5" t="n">
        <v>20939</v>
      </c>
      <c r="I431" s="0" t="n">
        <f aca="false">E431-H431</f>
        <v>0</v>
      </c>
    </row>
    <row r="432" customFormat="false" ht="13" hidden="false" customHeight="false" outlineLevel="0" collapsed="false">
      <c r="A432" s="0" t="n">
        <v>425</v>
      </c>
      <c r="B432" s="0" t="n">
        <f aca="false">A432/2048</f>
        <v>0.20751953125</v>
      </c>
      <c r="C432" s="0" t="n">
        <f aca="false">SIN(PI()*B432/2)</f>
        <v>0.3202287258131</v>
      </c>
      <c r="D432" s="0" t="n">
        <f aca="false">ROUND(C432*65536,0)</f>
        <v>20987</v>
      </c>
      <c r="E432" s="0" t="n">
        <f aca="false">ROUND(C432*65535,0)</f>
        <v>20986</v>
      </c>
      <c r="F432" s="0" t="n">
        <f aca="false">D432-E432</f>
        <v>1</v>
      </c>
      <c r="H432" s="5" t="n">
        <v>20986</v>
      </c>
      <c r="I432" s="0" t="n">
        <f aca="false">E432-H432</f>
        <v>0</v>
      </c>
    </row>
    <row r="433" customFormat="false" ht="13" hidden="false" customHeight="false" outlineLevel="0" collapsed="false">
      <c r="A433" s="0" t="n">
        <v>426</v>
      </c>
      <c r="B433" s="0" t="n">
        <f aca="false">A433/2048</f>
        <v>0.2080078125</v>
      </c>
      <c r="C433" s="0" t="n">
        <f aca="false">SIN(PI()*B433/2)</f>
        <v>0.320955232427875</v>
      </c>
      <c r="D433" s="0" t="n">
        <f aca="false">ROUND(C433*65536,0)</f>
        <v>21034</v>
      </c>
      <c r="E433" s="0" t="n">
        <f aca="false">ROUND(C433*65535,0)</f>
        <v>21034</v>
      </c>
      <c r="F433" s="0" t="n">
        <f aca="false">D433-E433</f>
        <v>0</v>
      </c>
      <c r="H433" s="5" t="n">
        <v>21034</v>
      </c>
      <c r="I433" s="0" t="n">
        <f aca="false">E433-H433</f>
        <v>0</v>
      </c>
    </row>
    <row r="434" customFormat="false" ht="13" hidden="false" customHeight="false" outlineLevel="0" collapsed="false">
      <c r="A434" s="0" t="n">
        <v>427</v>
      </c>
      <c r="B434" s="0" t="n">
        <f aca="false">A434/2048</f>
        <v>0.20849609375</v>
      </c>
      <c r="C434" s="0" t="n">
        <f aca="false">SIN(PI()*B434/2)</f>
        <v>0.321681550232957</v>
      </c>
      <c r="D434" s="0" t="n">
        <f aca="false">ROUND(C434*65536,0)</f>
        <v>21082</v>
      </c>
      <c r="E434" s="0" t="n">
        <f aca="false">ROUND(C434*65535,0)</f>
        <v>21081</v>
      </c>
      <c r="F434" s="0" t="n">
        <f aca="false">D434-E434</f>
        <v>1</v>
      </c>
      <c r="H434" s="5" t="n">
        <v>21081</v>
      </c>
      <c r="I434" s="0" t="n">
        <f aca="false">E434-H434</f>
        <v>0</v>
      </c>
    </row>
    <row r="435" customFormat="false" ht="13" hidden="false" customHeight="false" outlineLevel="0" collapsed="false">
      <c r="A435" s="0" t="n">
        <v>428</v>
      </c>
      <c r="B435" s="0" t="n">
        <f aca="false">A435/2048</f>
        <v>0.208984375</v>
      </c>
      <c r="C435" s="0" t="n">
        <f aca="false">SIN(PI()*B435/2)</f>
        <v>0.32240767880107</v>
      </c>
      <c r="D435" s="0" t="n">
        <f aca="false">ROUND(C435*65536,0)</f>
        <v>21129</v>
      </c>
      <c r="E435" s="0" t="n">
        <f aca="false">ROUND(C435*65535,0)</f>
        <v>21129</v>
      </c>
      <c r="F435" s="0" t="n">
        <f aca="false">D435-E435</f>
        <v>0</v>
      </c>
      <c r="H435" s="5" t="n">
        <v>21129</v>
      </c>
      <c r="I435" s="0" t="n">
        <f aca="false">E435-H435</f>
        <v>0</v>
      </c>
    </row>
    <row r="436" customFormat="false" ht="13" hidden="false" customHeight="false" outlineLevel="0" collapsed="false">
      <c r="A436" s="0" t="n">
        <v>429</v>
      </c>
      <c r="B436" s="0" t="n">
        <f aca="false">A436/2048</f>
        <v>0.20947265625</v>
      </c>
      <c r="C436" s="0" t="n">
        <f aca="false">SIN(PI()*B436/2)</f>
        <v>0.323133617705052</v>
      </c>
      <c r="D436" s="0" t="n">
        <f aca="false">ROUND(C436*65536,0)</f>
        <v>21177</v>
      </c>
      <c r="E436" s="0" t="n">
        <f aca="false">ROUND(C436*65535,0)</f>
        <v>21177</v>
      </c>
      <c r="F436" s="0" t="n">
        <f aca="false">D436-E436</f>
        <v>0</v>
      </c>
      <c r="H436" s="5" t="n">
        <v>21177</v>
      </c>
      <c r="I436" s="0" t="n">
        <f aca="false">E436-H436</f>
        <v>0</v>
      </c>
    </row>
    <row r="437" customFormat="false" ht="13" hidden="false" customHeight="false" outlineLevel="0" collapsed="false">
      <c r="A437" s="0" t="n">
        <v>430</v>
      </c>
      <c r="B437" s="0" t="n">
        <f aca="false">A437/2048</f>
        <v>0.2099609375</v>
      </c>
      <c r="C437" s="0" t="n">
        <f aca="false">SIN(PI()*B437/2)</f>
        <v>0.323859366517853</v>
      </c>
      <c r="D437" s="0" t="n">
        <f aca="false">ROUND(C437*65536,0)</f>
        <v>21224</v>
      </c>
      <c r="E437" s="0" t="n">
        <f aca="false">ROUND(C437*65535,0)</f>
        <v>21224</v>
      </c>
      <c r="F437" s="0" t="n">
        <f aca="false">D437-E437</f>
        <v>0</v>
      </c>
      <c r="H437" s="5" t="n">
        <v>21224</v>
      </c>
      <c r="I437" s="0" t="n">
        <f aca="false">E437-H437</f>
        <v>0</v>
      </c>
    </row>
    <row r="438" customFormat="false" ht="13" hidden="false" customHeight="false" outlineLevel="0" collapsed="false">
      <c r="A438" s="0" t="n">
        <v>431</v>
      </c>
      <c r="B438" s="0" t="n">
        <f aca="false">A438/2048</f>
        <v>0.21044921875</v>
      </c>
      <c r="C438" s="0" t="n">
        <f aca="false">SIN(PI()*B438/2)</f>
        <v>0.324584924812532</v>
      </c>
      <c r="D438" s="0" t="n">
        <f aca="false">ROUND(C438*65536,0)</f>
        <v>21272</v>
      </c>
      <c r="E438" s="0" t="n">
        <f aca="false">ROUND(C438*65535,0)</f>
        <v>21272</v>
      </c>
      <c r="F438" s="0" t="n">
        <f aca="false">D438-E438</f>
        <v>0</v>
      </c>
      <c r="H438" s="5" t="n">
        <v>21272</v>
      </c>
      <c r="I438" s="0" t="n">
        <f aca="false">E438-H438</f>
        <v>0</v>
      </c>
    </row>
    <row r="439" customFormat="false" ht="13" hidden="false" customHeight="false" outlineLevel="0" collapsed="false">
      <c r="A439" s="0" t="n">
        <v>432</v>
      </c>
      <c r="B439" s="0" t="n">
        <f aca="false">A439/2048</f>
        <v>0.2109375</v>
      </c>
      <c r="C439" s="0" t="n">
        <f aca="false">SIN(PI()*B439/2)</f>
        <v>0.325310292162263</v>
      </c>
      <c r="D439" s="0" t="n">
        <f aca="false">ROUND(C439*65536,0)</f>
        <v>21320</v>
      </c>
      <c r="E439" s="0" t="n">
        <f aca="false">ROUND(C439*65535,0)</f>
        <v>21319</v>
      </c>
      <c r="F439" s="0" t="n">
        <f aca="false">D439-E439</f>
        <v>1</v>
      </c>
      <c r="H439" s="5" t="n">
        <v>21319</v>
      </c>
      <c r="I439" s="0" t="n">
        <f aca="false">E439-H439</f>
        <v>0</v>
      </c>
    </row>
    <row r="440" customFormat="false" ht="13" hidden="false" customHeight="false" outlineLevel="0" collapsed="false">
      <c r="A440" s="0" t="n">
        <v>433</v>
      </c>
      <c r="B440" s="0" t="n">
        <f aca="false">A440/2048</f>
        <v>0.21142578125</v>
      </c>
      <c r="C440" s="0" t="n">
        <f aca="false">SIN(PI()*B440/2)</f>
        <v>0.32603546814033</v>
      </c>
      <c r="D440" s="0" t="n">
        <f aca="false">ROUND(C440*65536,0)</f>
        <v>21367</v>
      </c>
      <c r="E440" s="0" t="n">
        <f aca="false">ROUND(C440*65535,0)</f>
        <v>21367</v>
      </c>
      <c r="F440" s="0" t="n">
        <f aca="false">D440-E440</f>
        <v>0</v>
      </c>
      <c r="H440" s="5" t="n">
        <v>21367</v>
      </c>
      <c r="I440" s="0" t="n">
        <f aca="false">E440-H440</f>
        <v>0</v>
      </c>
    </row>
    <row r="441" customFormat="false" ht="13" hidden="false" customHeight="false" outlineLevel="0" collapsed="false">
      <c r="A441" s="0" t="n">
        <v>434</v>
      </c>
      <c r="B441" s="0" t="n">
        <f aca="false">A441/2048</f>
        <v>0.2119140625</v>
      </c>
      <c r="C441" s="0" t="n">
        <f aca="false">SIN(PI()*B441/2)</f>
        <v>0.326760452320132</v>
      </c>
      <c r="D441" s="0" t="n">
        <f aca="false">ROUND(C441*65536,0)</f>
        <v>21415</v>
      </c>
      <c r="E441" s="0" t="n">
        <f aca="false">ROUND(C441*65535,0)</f>
        <v>21414</v>
      </c>
      <c r="F441" s="0" t="n">
        <f aca="false">D441-E441</f>
        <v>1</v>
      </c>
      <c r="H441" s="5" t="n">
        <v>21414</v>
      </c>
      <c r="I441" s="0" t="n">
        <f aca="false">E441-H441</f>
        <v>0</v>
      </c>
    </row>
    <row r="442" customFormat="false" ht="13" hidden="false" customHeight="false" outlineLevel="0" collapsed="false">
      <c r="A442" s="0" t="n">
        <v>435</v>
      </c>
      <c r="B442" s="0" t="n">
        <f aca="false">A442/2048</f>
        <v>0.21240234375</v>
      </c>
      <c r="C442" s="0" t="n">
        <f aca="false">SIN(PI()*B442/2)</f>
        <v>0.327485244275178</v>
      </c>
      <c r="D442" s="0" t="n">
        <f aca="false">ROUND(C442*65536,0)</f>
        <v>21462</v>
      </c>
      <c r="E442" s="0" t="n">
        <f aca="false">ROUND(C442*65535,0)</f>
        <v>21462</v>
      </c>
      <c r="F442" s="0" t="n">
        <f aca="false">D442-E442</f>
        <v>0</v>
      </c>
      <c r="H442" s="5" t="n">
        <v>21462</v>
      </c>
      <c r="I442" s="0" t="n">
        <f aca="false">E442-H442</f>
        <v>0</v>
      </c>
    </row>
    <row r="443" customFormat="false" ht="13" hidden="false" customHeight="false" outlineLevel="0" collapsed="false">
      <c r="A443" s="0" t="n">
        <v>436</v>
      </c>
      <c r="B443" s="0" t="n">
        <f aca="false">A443/2048</f>
        <v>0.212890625</v>
      </c>
      <c r="C443" s="0" t="n">
        <f aca="false">SIN(PI()*B443/2)</f>
        <v>0.328209843579093</v>
      </c>
      <c r="D443" s="0" t="n">
        <f aca="false">ROUND(C443*65536,0)</f>
        <v>21510</v>
      </c>
      <c r="E443" s="0" t="n">
        <f aca="false">ROUND(C443*65535,0)</f>
        <v>21509</v>
      </c>
      <c r="F443" s="0" t="n">
        <f aca="false">D443-E443</f>
        <v>1</v>
      </c>
      <c r="H443" s="5" t="n">
        <v>21509</v>
      </c>
      <c r="I443" s="0" t="n">
        <f aca="false">E443-H443</f>
        <v>0</v>
      </c>
    </row>
    <row r="444" customFormat="false" ht="13" hidden="false" customHeight="false" outlineLevel="0" collapsed="false">
      <c r="A444" s="0" t="n">
        <v>437</v>
      </c>
      <c r="B444" s="0" t="n">
        <f aca="false">A444/2048</f>
        <v>0.21337890625</v>
      </c>
      <c r="C444" s="0" t="n">
        <f aca="false">SIN(PI()*B444/2)</f>
        <v>0.328934249805612</v>
      </c>
      <c r="D444" s="0" t="n">
        <f aca="false">ROUND(C444*65536,0)</f>
        <v>21557</v>
      </c>
      <c r="E444" s="0" t="n">
        <f aca="false">ROUND(C444*65535,0)</f>
        <v>21557</v>
      </c>
      <c r="F444" s="0" t="n">
        <f aca="false">D444-E444</f>
        <v>0</v>
      </c>
      <c r="H444" s="5" t="n">
        <v>21557</v>
      </c>
      <c r="I444" s="0" t="n">
        <f aca="false">E444-H444</f>
        <v>0</v>
      </c>
    </row>
    <row r="445" customFormat="false" ht="13" hidden="false" customHeight="false" outlineLevel="0" collapsed="false">
      <c r="A445" s="0" t="n">
        <v>438</v>
      </c>
      <c r="B445" s="0" t="n">
        <f aca="false">A445/2048</f>
        <v>0.2138671875</v>
      </c>
      <c r="C445" s="0" t="n">
        <f aca="false">SIN(PI()*B445/2)</f>
        <v>0.329658462528588</v>
      </c>
      <c r="D445" s="0" t="n">
        <f aca="false">ROUND(C445*65536,0)</f>
        <v>21604</v>
      </c>
      <c r="E445" s="0" t="n">
        <f aca="false">ROUND(C445*65535,0)</f>
        <v>21604</v>
      </c>
      <c r="F445" s="0" t="n">
        <f aca="false">D445-E445</f>
        <v>0</v>
      </c>
      <c r="H445" s="5" t="n">
        <v>21604</v>
      </c>
      <c r="I445" s="0" t="n">
        <f aca="false">E445-H445</f>
        <v>0</v>
      </c>
    </row>
    <row r="446" customFormat="false" ht="13" hidden="false" customHeight="false" outlineLevel="0" collapsed="false">
      <c r="A446" s="0" t="n">
        <v>439</v>
      </c>
      <c r="B446" s="0" t="n">
        <f aca="false">A446/2048</f>
        <v>0.21435546875</v>
      </c>
      <c r="C446" s="0" t="n">
        <f aca="false">SIN(PI()*B446/2)</f>
        <v>0.330382481321983</v>
      </c>
      <c r="D446" s="0" t="n">
        <f aca="false">ROUND(C446*65536,0)</f>
        <v>21652</v>
      </c>
      <c r="E446" s="0" t="n">
        <f aca="false">ROUND(C446*65535,0)</f>
        <v>21652</v>
      </c>
      <c r="F446" s="0" t="n">
        <f aca="false">D446-E446</f>
        <v>0</v>
      </c>
      <c r="H446" s="5" t="n">
        <v>21652</v>
      </c>
      <c r="I446" s="0" t="n">
        <f aca="false">E446-H446</f>
        <v>0</v>
      </c>
    </row>
    <row r="447" customFormat="false" ht="13" hidden="false" customHeight="false" outlineLevel="0" collapsed="false">
      <c r="A447" s="0" t="n">
        <v>440</v>
      </c>
      <c r="B447" s="0" t="n">
        <f aca="false">A447/2048</f>
        <v>0.21484375</v>
      </c>
      <c r="C447" s="0" t="n">
        <f aca="false">SIN(PI()*B447/2)</f>
        <v>0.331106305759876</v>
      </c>
      <c r="D447" s="0" t="n">
        <f aca="false">ROUND(C447*65536,0)</f>
        <v>21699</v>
      </c>
      <c r="E447" s="0" t="n">
        <f aca="false">ROUND(C447*65535,0)</f>
        <v>21699</v>
      </c>
      <c r="F447" s="0" t="n">
        <f aca="false">D447-E447</f>
        <v>0</v>
      </c>
      <c r="H447" s="5" t="n">
        <v>21699</v>
      </c>
      <c r="I447" s="0" t="n">
        <f aca="false">E447-H447</f>
        <v>0</v>
      </c>
    </row>
    <row r="448" customFormat="false" ht="13" hidden="false" customHeight="false" outlineLevel="0" collapsed="false">
      <c r="A448" s="0" t="n">
        <v>441</v>
      </c>
      <c r="B448" s="0" t="n">
        <f aca="false">A448/2048</f>
        <v>0.21533203125</v>
      </c>
      <c r="C448" s="0" t="n">
        <f aca="false">SIN(PI()*B448/2)</f>
        <v>0.331829935416461</v>
      </c>
      <c r="D448" s="0" t="n">
        <f aca="false">ROUND(C448*65536,0)</f>
        <v>21747</v>
      </c>
      <c r="E448" s="0" t="n">
        <f aca="false">ROUND(C448*65535,0)</f>
        <v>21746</v>
      </c>
      <c r="F448" s="0" t="n">
        <f aca="false">D448-E448</f>
        <v>1</v>
      </c>
      <c r="H448" s="5" t="n">
        <v>21746</v>
      </c>
      <c r="I448" s="0" t="n">
        <f aca="false">E448-H448</f>
        <v>0</v>
      </c>
    </row>
    <row r="449" customFormat="false" ht="13" hidden="false" customHeight="false" outlineLevel="0" collapsed="false">
      <c r="A449" s="0" t="n">
        <v>442</v>
      </c>
      <c r="B449" s="0" t="n">
        <f aca="false">A449/2048</f>
        <v>0.2158203125</v>
      </c>
      <c r="C449" s="0" t="n">
        <f aca="false">SIN(PI()*B449/2)</f>
        <v>0.332553369866044</v>
      </c>
      <c r="D449" s="0" t="n">
        <f aca="false">ROUND(C449*65536,0)</f>
        <v>21794</v>
      </c>
      <c r="E449" s="0" t="n">
        <f aca="false">ROUND(C449*65535,0)</f>
        <v>21794</v>
      </c>
      <c r="F449" s="0" t="n">
        <f aca="false">D449-E449</f>
        <v>0</v>
      </c>
      <c r="H449" s="5" t="n">
        <v>21794</v>
      </c>
      <c r="I449" s="0" t="n">
        <f aca="false">E449-H449</f>
        <v>0</v>
      </c>
    </row>
    <row r="450" customFormat="false" ht="13" hidden="false" customHeight="false" outlineLevel="0" collapsed="false">
      <c r="A450" s="0" t="n">
        <v>443</v>
      </c>
      <c r="B450" s="0" t="n">
        <f aca="false">A450/2048</f>
        <v>0.21630859375</v>
      </c>
      <c r="C450" s="0" t="n">
        <f aca="false">SIN(PI()*B450/2)</f>
        <v>0.333276608683048</v>
      </c>
      <c r="D450" s="0" t="n">
        <f aca="false">ROUND(C450*65536,0)</f>
        <v>21842</v>
      </c>
      <c r="E450" s="0" t="n">
        <f aca="false">ROUND(C450*65535,0)</f>
        <v>21841</v>
      </c>
      <c r="F450" s="0" t="n">
        <f aca="false">D450-E450</f>
        <v>1</v>
      </c>
      <c r="H450" s="5" t="n">
        <v>21841</v>
      </c>
      <c r="I450" s="0" t="n">
        <f aca="false">E450-H450</f>
        <v>0</v>
      </c>
    </row>
    <row r="451" customFormat="false" ht="13" hidden="false" customHeight="false" outlineLevel="0" collapsed="false">
      <c r="A451" s="0" t="n">
        <v>444</v>
      </c>
      <c r="B451" s="0" t="n">
        <f aca="false">A451/2048</f>
        <v>0.216796875</v>
      </c>
      <c r="C451" s="0" t="n">
        <f aca="false">SIN(PI()*B451/2)</f>
        <v>0.333999651442009</v>
      </c>
      <c r="D451" s="0" t="n">
        <f aca="false">ROUND(C451*65536,0)</f>
        <v>21889</v>
      </c>
      <c r="E451" s="0" t="n">
        <f aca="false">ROUND(C451*65535,0)</f>
        <v>21889</v>
      </c>
      <c r="F451" s="0" t="n">
        <f aca="false">D451-E451</f>
        <v>0</v>
      </c>
      <c r="H451" s="5" t="n">
        <v>21889</v>
      </c>
      <c r="I451" s="0" t="n">
        <f aca="false">E451-H451</f>
        <v>0</v>
      </c>
    </row>
    <row r="452" customFormat="false" ht="13" hidden="false" customHeight="false" outlineLevel="0" collapsed="false">
      <c r="A452" s="0" t="n">
        <v>445</v>
      </c>
      <c r="B452" s="0" t="n">
        <f aca="false">A452/2048</f>
        <v>0.21728515625</v>
      </c>
      <c r="C452" s="0" t="n">
        <f aca="false">SIN(PI()*B452/2)</f>
        <v>0.334722497717581</v>
      </c>
      <c r="D452" s="0" t="n">
        <f aca="false">ROUND(C452*65536,0)</f>
        <v>21936</v>
      </c>
      <c r="E452" s="0" t="n">
        <f aca="false">ROUND(C452*65535,0)</f>
        <v>21936</v>
      </c>
      <c r="F452" s="0" t="n">
        <f aca="false">D452-E452</f>
        <v>0</v>
      </c>
      <c r="H452" s="5" t="n">
        <v>21936</v>
      </c>
      <c r="I452" s="0" t="n">
        <f aca="false">E452-H452</f>
        <v>0</v>
      </c>
    </row>
    <row r="453" customFormat="false" ht="13" hidden="false" customHeight="false" outlineLevel="0" collapsed="false">
      <c r="A453" s="0" t="n">
        <v>446</v>
      </c>
      <c r="B453" s="0" t="n">
        <f aca="false">A453/2048</f>
        <v>0.2177734375</v>
      </c>
      <c r="C453" s="0" t="n">
        <f aca="false">SIN(PI()*B453/2)</f>
        <v>0.335445147084532</v>
      </c>
      <c r="D453" s="0" t="n">
        <f aca="false">ROUND(C453*65536,0)</f>
        <v>21984</v>
      </c>
      <c r="E453" s="0" t="n">
        <f aca="false">ROUND(C453*65535,0)</f>
        <v>21983</v>
      </c>
      <c r="F453" s="0" t="n">
        <f aca="false">D453-E453</f>
        <v>1</v>
      </c>
      <c r="H453" s="5" t="n">
        <v>21983</v>
      </c>
      <c r="I453" s="0" t="n">
        <f aca="false">E453-H453</f>
        <v>0</v>
      </c>
    </row>
    <row r="454" customFormat="false" ht="13" hidden="false" customHeight="false" outlineLevel="0" collapsed="false">
      <c r="A454" s="0" t="n">
        <v>447</v>
      </c>
      <c r="B454" s="0" t="n">
        <f aca="false">A454/2048</f>
        <v>0.21826171875</v>
      </c>
      <c r="C454" s="0" t="n">
        <f aca="false">SIN(PI()*B454/2)</f>
        <v>0.336167599117745</v>
      </c>
      <c r="D454" s="0" t="n">
        <f aca="false">ROUND(C454*65536,0)</f>
        <v>22031</v>
      </c>
      <c r="E454" s="0" t="n">
        <f aca="false">ROUND(C454*65535,0)</f>
        <v>22031</v>
      </c>
      <c r="F454" s="0" t="n">
        <f aca="false">D454-E454</f>
        <v>0</v>
      </c>
      <c r="H454" s="5" t="n">
        <v>22031</v>
      </c>
      <c r="I454" s="0" t="n">
        <f aca="false">E454-H454</f>
        <v>0</v>
      </c>
    </row>
    <row r="455" customFormat="false" ht="13" hidden="false" customHeight="false" outlineLevel="0" collapsed="false">
      <c r="A455" s="0" t="n">
        <v>448</v>
      </c>
      <c r="B455" s="0" t="n">
        <f aca="false">A455/2048</f>
        <v>0.21875</v>
      </c>
      <c r="C455" s="0" t="n">
        <f aca="false">SIN(PI()*B455/2)</f>
        <v>0.33688985339222</v>
      </c>
      <c r="D455" s="0" t="n">
        <f aca="false">ROUND(C455*65536,0)</f>
        <v>22078</v>
      </c>
      <c r="E455" s="0" t="n">
        <f aca="false">ROUND(C455*65535,0)</f>
        <v>22078</v>
      </c>
      <c r="F455" s="0" t="n">
        <f aca="false">D455-E455</f>
        <v>0</v>
      </c>
      <c r="H455" s="5" t="n">
        <v>22078</v>
      </c>
      <c r="I455" s="0" t="n">
        <f aca="false">E455-H455</f>
        <v>0</v>
      </c>
    </row>
    <row r="456" customFormat="false" ht="13" hidden="false" customHeight="false" outlineLevel="0" collapsed="false">
      <c r="A456" s="0" t="n">
        <v>449</v>
      </c>
      <c r="B456" s="0" t="n">
        <f aca="false">A456/2048</f>
        <v>0.21923828125</v>
      </c>
      <c r="C456" s="0" t="n">
        <f aca="false">SIN(PI()*B456/2)</f>
        <v>0.337611909483075</v>
      </c>
      <c r="D456" s="0" t="n">
        <f aca="false">ROUND(C456*65536,0)</f>
        <v>22126</v>
      </c>
      <c r="E456" s="0" t="n">
        <f aca="false">ROUND(C456*65535,0)</f>
        <v>22125</v>
      </c>
      <c r="F456" s="0" t="n">
        <f aca="false">D456-E456</f>
        <v>1</v>
      </c>
      <c r="H456" s="5" t="n">
        <v>22125</v>
      </c>
      <c r="I456" s="0" t="n">
        <f aca="false">E456-H456</f>
        <v>0</v>
      </c>
    </row>
    <row r="457" customFormat="false" ht="13" hidden="false" customHeight="false" outlineLevel="0" collapsed="false">
      <c r="A457" s="0" t="n">
        <v>450</v>
      </c>
      <c r="B457" s="0" t="n">
        <f aca="false">A457/2048</f>
        <v>0.2197265625</v>
      </c>
      <c r="C457" s="0" t="n">
        <f aca="false">SIN(PI()*B457/2)</f>
        <v>0.338333766965541</v>
      </c>
      <c r="D457" s="0" t="n">
        <f aca="false">ROUND(C457*65536,0)</f>
        <v>22173</v>
      </c>
      <c r="E457" s="0" t="n">
        <f aca="false">ROUND(C457*65535,0)</f>
        <v>22173</v>
      </c>
      <c r="F457" s="0" t="n">
        <f aca="false">D457-E457</f>
        <v>0</v>
      </c>
      <c r="H457" s="5" t="n">
        <v>22173</v>
      </c>
      <c r="I457" s="0" t="n">
        <f aca="false">E457-H457</f>
        <v>0</v>
      </c>
    </row>
    <row r="458" customFormat="false" ht="13" hidden="false" customHeight="false" outlineLevel="0" collapsed="false">
      <c r="A458" s="0" t="n">
        <v>451</v>
      </c>
      <c r="B458" s="0" t="n">
        <f aca="false">A458/2048</f>
        <v>0.22021484375</v>
      </c>
      <c r="C458" s="0" t="n">
        <f aca="false">SIN(PI()*B458/2)</f>
        <v>0.33905542541497</v>
      </c>
      <c r="D458" s="0" t="n">
        <f aca="false">ROUND(C458*65536,0)</f>
        <v>22220</v>
      </c>
      <c r="E458" s="0" t="n">
        <f aca="false">ROUND(C458*65535,0)</f>
        <v>22220</v>
      </c>
      <c r="F458" s="0" t="n">
        <f aca="false">D458-E458</f>
        <v>0</v>
      </c>
      <c r="H458" s="5" t="n">
        <v>22220</v>
      </c>
      <c r="I458" s="0" t="n">
        <f aca="false">E458-H458</f>
        <v>0</v>
      </c>
    </row>
    <row r="459" customFormat="false" ht="13" hidden="false" customHeight="false" outlineLevel="0" collapsed="false">
      <c r="A459" s="0" t="n">
        <v>452</v>
      </c>
      <c r="B459" s="0" t="n">
        <f aca="false">A459/2048</f>
        <v>0.220703125</v>
      </c>
      <c r="C459" s="0" t="n">
        <f aca="false">SIN(PI()*B459/2)</f>
        <v>0.339776884406827</v>
      </c>
      <c r="D459" s="0" t="n">
        <f aca="false">ROUND(C459*65536,0)</f>
        <v>22268</v>
      </c>
      <c r="E459" s="0" t="n">
        <f aca="false">ROUND(C459*65535,0)</f>
        <v>22267</v>
      </c>
      <c r="F459" s="0" t="n">
        <f aca="false">D459-E459</f>
        <v>1</v>
      </c>
      <c r="H459" s="5" t="n">
        <v>22267</v>
      </c>
      <c r="I459" s="0" t="n">
        <f aca="false">E459-H459</f>
        <v>0</v>
      </c>
    </row>
    <row r="460" customFormat="false" ht="13" hidden="false" customHeight="false" outlineLevel="0" collapsed="false">
      <c r="A460" s="0" t="n">
        <v>453</v>
      </c>
      <c r="B460" s="0" t="n">
        <f aca="false">A460/2048</f>
        <v>0.22119140625</v>
      </c>
      <c r="C460" s="0" t="n">
        <f aca="false">SIN(PI()*B460/2)</f>
        <v>0.340498143516697</v>
      </c>
      <c r="D460" s="0" t="n">
        <f aca="false">ROUND(C460*65536,0)</f>
        <v>22315</v>
      </c>
      <c r="E460" s="0" t="n">
        <f aca="false">ROUND(C460*65535,0)</f>
        <v>22315</v>
      </c>
      <c r="F460" s="0" t="n">
        <f aca="false">D460-E460</f>
        <v>0</v>
      </c>
      <c r="H460" s="5" t="n">
        <v>22315</v>
      </c>
      <c r="I460" s="0" t="n">
        <f aca="false">E460-H460</f>
        <v>0</v>
      </c>
    </row>
    <row r="461" customFormat="false" ht="13" hidden="false" customHeight="false" outlineLevel="0" collapsed="false">
      <c r="A461" s="0" t="n">
        <v>454</v>
      </c>
      <c r="B461" s="0" t="n">
        <f aca="false">A461/2048</f>
        <v>0.2216796875</v>
      </c>
      <c r="C461" s="0" t="n">
        <f aca="false">SIN(PI()*B461/2)</f>
        <v>0.341219202320282</v>
      </c>
      <c r="D461" s="0" t="n">
        <f aca="false">ROUND(C461*65536,0)</f>
        <v>22362</v>
      </c>
      <c r="E461" s="0" t="n">
        <f aca="false">ROUND(C461*65535,0)</f>
        <v>22362</v>
      </c>
      <c r="F461" s="0" t="n">
        <f aca="false">D461-E461</f>
        <v>0</v>
      </c>
      <c r="H461" s="5" t="n">
        <v>22362</v>
      </c>
      <c r="I461" s="0" t="n">
        <f aca="false">E461-H461</f>
        <v>0</v>
      </c>
    </row>
    <row r="462" customFormat="false" ht="13" hidden="false" customHeight="false" outlineLevel="0" collapsed="false">
      <c r="A462" s="0" t="n">
        <v>455</v>
      </c>
      <c r="B462" s="0" t="n">
        <f aca="false">A462/2048</f>
        <v>0.22216796875</v>
      </c>
      <c r="C462" s="0" t="n">
        <f aca="false">SIN(PI()*B462/2)</f>
        <v>0.341940060393402</v>
      </c>
      <c r="D462" s="0" t="n">
        <f aca="false">ROUND(C462*65536,0)</f>
        <v>22409</v>
      </c>
      <c r="E462" s="0" t="n">
        <f aca="false">ROUND(C462*65535,0)</f>
        <v>22409</v>
      </c>
      <c r="F462" s="0" t="n">
        <f aca="false">D462-E462</f>
        <v>0</v>
      </c>
      <c r="H462" s="5" t="n">
        <v>22409</v>
      </c>
      <c r="I462" s="0" t="n">
        <f aca="false">E462-H462</f>
        <v>0</v>
      </c>
    </row>
    <row r="463" customFormat="false" ht="13" hidden="false" customHeight="false" outlineLevel="0" collapsed="false">
      <c r="A463" s="0" t="n">
        <v>456</v>
      </c>
      <c r="B463" s="0" t="n">
        <f aca="false">A463/2048</f>
        <v>0.22265625</v>
      </c>
      <c r="C463" s="0" t="n">
        <f aca="false">SIN(PI()*B463/2)</f>
        <v>0.342660717311994</v>
      </c>
      <c r="D463" s="0" t="n">
        <f aca="false">ROUND(C463*65536,0)</f>
        <v>22457</v>
      </c>
      <c r="E463" s="0" t="n">
        <f aca="false">ROUND(C463*65535,0)</f>
        <v>22456</v>
      </c>
      <c r="F463" s="0" t="n">
        <f aca="false">D463-E463</f>
        <v>1</v>
      </c>
      <c r="H463" s="5" t="n">
        <v>22456</v>
      </c>
      <c r="I463" s="0" t="n">
        <f aca="false">E463-H463</f>
        <v>0</v>
      </c>
    </row>
    <row r="464" customFormat="false" ht="13" hidden="false" customHeight="false" outlineLevel="0" collapsed="false">
      <c r="A464" s="0" t="n">
        <v>457</v>
      </c>
      <c r="B464" s="0" t="n">
        <f aca="false">A464/2048</f>
        <v>0.22314453125</v>
      </c>
      <c r="C464" s="0" t="n">
        <f aca="false">SIN(PI()*B464/2)</f>
        <v>0.343381172652115</v>
      </c>
      <c r="D464" s="0" t="n">
        <f aca="false">ROUND(C464*65536,0)</f>
        <v>22504</v>
      </c>
      <c r="E464" s="0" t="n">
        <f aca="false">ROUND(C464*65535,0)</f>
        <v>22503</v>
      </c>
      <c r="F464" s="0" t="n">
        <f aca="false">D464-E464</f>
        <v>1</v>
      </c>
      <c r="H464" s="5" t="n">
        <v>22503</v>
      </c>
      <c r="I464" s="0" t="n">
        <f aca="false">E464-H464</f>
        <v>0</v>
      </c>
    </row>
    <row r="465" customFormat="false" ht="13" hidden="false" customHeight="false" outlineLevel="0" collapsed="false">
      <c r="A465" s="0" t="n">
        <v>458</v>
      </c>
      <c r="B465" s="0" t="n">
        <f aca="false">A465/2048</f>
        <v>0.2236328125</v>
      </c>
      <c r="C465" s="0" t="n">
        <f aca="false">SIN(PI()*B465/2)</f>
        <v>0.344101425989939</v>
      </c>
      <c r="D465" s="0" t="n">
        <f aca="false">ROUND(C465*65536,0)</f>
        <v>22551</v>
      </c>
      <c r="E465" s="0" t="n">
        <f aca="false">ROUND(C465*65535,0)</f>
        <v>22551</v>
      </c>
      <c r="F465" s="0" t="n">
        <f aca="false">D465-E465</f>
        <v>0</v>
      </c>
      <c r="H465" s="5" t="n">
        <v>22551</v>
      </c>
      <c r="I465" s="0" t="n">
        <f aca="false">E465-H465</f>
        <v>0</v>
      </c>
    </row>
    <row r="466" customFormat="false" ht="13" hidden="false" customHeight="false" outlineLevel="0" collapsed="false">
      <c r="A466" s="0" t="n">
        <v>459</v>
      </c>
      <c r="B466" s="0" t="n">
        <f aca="false">A466/2048</f>
        <v>0.22412109375</v>
      </c>
      <c r="C466" s="0" t="n">
        <f aca="false">SIN(PI()*B466/2)</f>
        <v>0.344821476901759</v>
      </c>
      <c r="D466" s="0" t="n">
        <f aca="false">ROUND(C466*65536,0)</f>
        <v>22598</v>
      </c>
      <c r="E466" s="0" t="n">
        <f aca="false">ROUND(C466*65535,0)</f>
        <v>22598</v>
      </c>
      <c r="F466" s="0" t="n">
        <f aca="false">D466-E466</f>
        <v>0</v>
      </c>
      <c r="H466" s="5" t="n">
        <v>22598</v>
      </c>
      <c r="I466" s="0" t="n">
        <f aca="false">E466-H466</f>
        <v>0</v>
      </c>
    </row>
    <row r="467" customFormat="false" ht="13" hidden="false" customHeight="false" outlineLevel="0" collapsed="false">
      <c r="A467" s="0" t="n">
        <v>460</v>
      </c>
      <c r="B467" s="0" t="n">
        <f aca="false">A467/2048</f>
        <v>0.224609375</v>
      </c>
      <c r="C467" s="0" t="n">
        <f aca="false">SIN(PI()*B467/2)</f>
        <v>0.345541324963989</v>
      </c>
      <c r="D467" s="0" t="n">
        <f aca="false">ROUND(C467*65536,0)</f>
        <v>22645</v>
      </c>
      <c r="E467" s="0" t="n">
        <f aca="false">ROUND(C467*65535,0)</f>
        <v>22645</v>
      </c>
      <c r="F467" s="0" t="n">
        <f aca="false">D467-E467</f>
        <v>0</v>
      </c>
      <c r="H467" s="5" t="n">
        <v>22645</v>
      </c>
      <c r="I467" s="0" t="n">
        <f aca="false">E467-H467</f>
        <v>0</v>
      </c>
    </row>
    <row r="468" customFormat="false" ht="13" hidden="false" customHeight="false" outlineLevel="0" collapsed="false">
      <c r="A468" s="0" t="n">
        <v>461</v>
      </c>
      <c r="B468" s="0" t="n">
        <f aca="false">A468/2048</f>
        <v>0.22509765625</v>
      </c>
      <c r="C468" s="0" t="n">
        <f aca="false">SIN(PI()*B468/2)</f>
        <v>0.34626096975316</v>
      </c>
      <c r="D468" s="0" t="n">
        <f aca="false">ROUND(C468*65536,0)</f>
        <v>22693</v>
      </c>
      <c r="E468" s="0" t="n">
        <f aca="false">ROUND(C468*65535,0)</f>
        <v>22692</v>
      </c>
      <c r="F468" s="0" t="n">
        <f aca="false">D468-E468</f>
        <v>1</v>
      </c>
      <c r="H468" s="5" t="n">
        <v>22692</v>
      </c>
      <c r="I468" s="0" t="n">
        <f aca="false">E468-H468</f>
        <v>0</v>
      </c>
    </row>
    <row r="469" customFormat="false" ht="13" hidden="false" customHeight="false" outlineLevel="0" collapsed="false">
      <c r="A469" s="0" t="n">
        <v>462</v>
      </c>
      <c r="B469" s="0" t="n">
        <f aca="false">A469/2048</f>
        <v>0.2255859375</v>
      </c>
      <c r="C469" s="0" t="n">
        <f aca="false">SIN(PI()*B469/2)</f>
        <v>0.346980410845924</v>
      </c>
      <c r="D469" s="0" t="n">
        <f aca="false">ROUND(C469*65536,0)</f>
        <v>22740</v>
      </c>
      <c r="E469" s="0" t="n">
        <f aca="false">ROUND(C469*65535,0)</f>
        <v>22739</v>
      </c>
      <c r="F469" s="0" t="n">
        <f aca="false">D469-E469</f>
        <v>1</v>
      </c>
      <c r="H469" s="5" t="n">
        <v>22739</v>
      </c>
      <c r="I469" s="0" t="n">
        <f aca="false">E469-H469</f>
        <v>0</v>
      </c>
    </row>
    <row r="470" customFormat="false" ht="13" hidden="false" customHeight="false" outlineLevel="0" collapsed="false">
      <c r="A470" s="0" t="n">
        <v>463</v>
      </c>
      <c r="B470" s="0" t="n">
        <f aca="false">A470/2048</f>
        <v>0.22607421875</v>
      </c>
      <c r="C470" s="0" t="n">
        <f aca="false">SIN(PI()*B470/2)</f>
        <v>0.347699647819051</v>
      </c>
      <c r="D470" s="0" t="n">
        <f aca="false">ROUND(C470*65536,0)</f>
        <v>22787</v>
      </c>
      <c r="E470" s="0" t="n">
        <f aca="false">ROUND(C470*65535,0)</f>
        <v>22786</v>
      </c>
      <c r="F470" s="0" t="n">
        <f aca="false">D470-E470</f>
        <v>1</v>
      </c>
      <c r="H470" s="5" t="n">
        <v>22786</v>
      </c>
      <c r="I470" s="0" t="n">
        <f aca="false">E470-H470</f>
        <v>0</v>
      </c>
    </row>
    <row r="471" customFormat="false" ht="13" hidden="false" customHeight="false" outlineLevel="0" collapsed="false">
      <c r="A471" s="0" t="n">
        <v>464</v>
      </c>
      <c r="B471" s="0" t="n">
        <f aca="false">A471/2048</f>
        <v>0.2265625</v>
      </c>
      <c r="C471" s="0" t="n">
        <f aca="false">SIN(PI()*B471/2)</f>
        <v>0.348418680249435</v>
      </c>
      <c r="D471" s="0" t="n">
        <f aca="false">ROUND(C471*65536,0)</f>
        <v>22834</v>
      </c>
      <c r="E471" s="0" t="n">
        <f aca="false">ROUND(C471*65535,0)</f>
        <v>22834</v>
      </c>
      <c r="F471" s="0" t="n">
        <f aca="false">D471-E471</f>
        <v>0</v>
      </c>
      <c r="H471" s="5" t="n">
        <v>22834</v>
      </c>
      <c r="I471" s="0" t="n">
        <f aca="false">E471-H471</f>
        <v>0</v>
      </c>
    </row>
    <row r="472" customFormat="false" ht="13" hidden="false" customHeight="false" outlineLevel="0" collapsed="false">
      <c r="A472" s="0" t="n">
        <v>465</v>
      </c>
      <c r="B472" s="0" t="n">
        <f aca="false">A472/2048</f>
        <v>0.22705078125</v>
      </c>
      <c r="C472" s="0" t="n">
        <f aca="false">SIN(PI()*B472/2)</f>
        <v>0.349137507714085</v>
      </c>
      <c r="D472" s="0" t="n">
        <f aca="false">ROUND(C472*65536,0)</f>
        <v>22881</v>
      </c>
      <c r="E472" s="0" t="n">
        <f aca="false">ROUND(C472*65535,0)</f>
        <v>22881</v>
      </c>
      <c r="F472" s="0" t="n">
        <f aca="false">D472-E472</f>
        <v>0</v>
      </c>
      <c r="H472" s="5" t="n">
        <v>22881</v>
      </c>
      <c r="I472" s="0" t="n">
        <f aca="false">E472-H472</f>
        <v>0</v>
      </c>
    </row>
    <row r="473" customFormat="false" ht="13" hidden="false" customHeight="false" outlineLevel="0" collapsed="false">
      <c r="A473" s="0" t="n">
        <v>466</v>
      </c>
      <c r="B473" s="0" t="n">
        <f aca="false">A473/2048</f>
        <v>0.2275390625</v>
      </c>
      <c r="C473" s="0" t="n">
        <f aca="false">SIN(PI()*B473/2)</f>
        <v>0.349856129790135</v>
      </c>
      <c r="D473" s="0" t="n">
        <f aca="false">ROUND(C473*65536,0)</f>
        <v>22928</v>
      </c>
      <c r="E473" s="0" t="n">
        <f aca="false">ROUND(C473*65535,0)</f>
        <v>22928</v>
      </c>
      <c r="F473" s="0" t="n">
        <f aca="false">D473-E473</f>
        <v>0</v>
      </c>
      <c r="H473" s="5" t="n">
        <v>22928</v>
      </c>
      <c r="I473" s="0" t="n">
        <f aca="false">E473-H473</f>
        <v>0</v>
      </c>
    </row>
    <row r="474" customFormat="false" ht="13" hidden="false" customHeight="false" outlineLevel="0" collapsed="false">
      <c r="A474" s="0" t="n">
        <v>467</v>
      </c>
      <c r="B474" s="0" t="n">
        <f aca="false">A474/2048</f>
        <v>0.22802734375</v>
      </c>
      <c r="C474" s="0" t="n">
        <f aca="false">SIN(PI()*B474/2)</f>
        <v>0.350574546054838</v>
      </c>
      <c r="D474" s="0" t="n">
        <f aca="false">ROUND(C474*65536,0)</f>
        <v>22975</v>
      </c>
      <c r="E474" s="0" t="n">
        <f aca="false">ROUND(C474*65535,0)</f>
        <v>22975</v>
      </c>
      <c r="F474" s="0" t="n">
        <f aca="false">D474-E474</f>
        <v>0</v>
      </c>
      <c r="H474" s="5" t="n">
        <v>22975</v>
      </c>
      <c r="I474" s="0" t="n">
        <f aca="false">E474-H474</f>
        <v>0</v>
      </c>
    </row>
    <row r="475" customFormat="false" ht="13" hidden="false" customHeight="false" outlineLevel="0" collapsed="false">
      <c r="A475" s="0" t="n">
        <v>468</v>
      </c>
      <c r="B475" s="0" t="n">
        <f aca="false">A475/2048</f>
        <v>0.228515625</v>
      </c>
      <c r="C475" s="0" t="n">
        <f aca="false">SIN(PI()*B475/2)</f>
        <v>0.351292756085567</v>
      </c>
      <c r="D475" s="0" t="n">
        <f aca="false">ROUND(C475*65536,0)</f>
        <v>23022</v>
      </c>
      <c r="E475" s="0" t="n">
        <f aca="false">ROUND(C475*65535,0)</f>
        <v>23022</v>
      </c>
      <c r="F475" s="0" t="n">
        <f aca="false">D475-E475</f>
        <v>0</v>
      </c>
      <c r="H475" s="5" t="n">
        <v>23022</v>
      </c>
      <c r="I475" s="0" t="n">
        <f aca="false">E475-H475</f>
        <v>0</v>
      </c>
    </row>
    <row r="476" customFormat="false" ht="13" hidden="false" customHeight="false" outlineLevel="0" collapsed="false">
      <c r="A476" s="0" t="n">
        <v>469</v>
      </c>
      <c r="B476" s="0" t="n">
        <f aca="false">A476/2048</f>
        <v>0.22900390625</v>
      </c>
      <c r="C476" s="0" t="n">
        <f aca="false">SIN(PI()*B476/2)</f>
        <v>0.352010759459819</v>
      </c>
      <c r="D476" s="0" t="n">
        <f aca="false">ROUND(C476*65536,0)</f>
        <v>23069</v>
      </c>
      <c r="E476" s="0" t="n">
        <f aca="false">ROUND(C476*65535,0)</f>
        <v>23069</v>
      </c>
      <c r="F476" s="0" t="n">
        <f aca="false">D476-E476</f>
        <v>0</v>
      </c>
      <c r="H476" s="5" t="n">
        <v>23069</v>
      </c>
      <c r="I476" s="0" t="n">
        <f aca="false">E476-H476</f>
        <v>0</v>
      </c>
    </row>
    <row r="477" customFormat="false" ht="13" hidden="false" customHeight="false" outlineLevel="0" collapsed="false">
      <c r="A477" s="0" t="n">
        <v>470</v>
      </c>
      <c r="B477" s="0" t="n">
        <f aca="false">A477/2048</f>
        <v>0.2294921875</v>
      </c>
      <c r="C477" s="0" t="n">
        <f aca="false">SIN(PI()*B477/2)</f>
        <v>0.352728555755211</v>
      </c>
      <c r="D477" s="0" t="n">
        <f aca="false">ROUND(C477*65536,0)</f>
        <v>23116</v>
      </c>
      <c r="E477" s="0" t="n">
        <f aca="false">ROUND(C477*65535,0)</f>
        <v>23116</v>
      </c>
      <c r="F477" s="0" t="n">
        <f aca="false">D477-E477</f>
        <v>0</v>
      </c>
      <c r="H477" s="5" t="n">
        <v>23116</v>
      </c>
      <c r="I477" s="0" t="n">
        <f aca="false">E477-H477</f>
        <v>0</v>
      </c>
    </row>
    <row r="478" customFormat="false" ht="13" hidden="false" customHeight="false" outlineLevel="0" collapsed="false">
      <c r="A478" s="0" t="n">
        <v>471</v>
      </c>
      <c r="B478" s="0" t="n">
        <f aca="false">A478/2048</f>
        <v>0.22998046875</v>
      </c>
      <c r="C478" s="0" t="n">
        <f aca="false">SIN(PI()*B478/2)</f>
        <v>0.353446144549481</v>
      </c>
      <c r="D478" s="0" t="n">
        <f aca="false">ROUND(C478*65536,0)</f>
        <v>23163</v>
      </c>
      <c r="E478" s="0" t="n">
        <f aca="false">ROUND(C478*65535,0)</f>
        <v>23163</v>
      </c>
      <c r="F478" s="0" t="n">
        <f aca="false">D478-E478</f>
        <v>0</v>
      </c>
      <c r="H478" s="5" t="n">
        <v>23163</v>
      </c>
      <c r="I478" s="0" t="n">
        <f aca="false">E478-H478</f>
        <v>0</v>
      </c>
    </row>
    <row r="479" customFormat="false" ht="13" hidden="false" customHeight="false" outlineLevel="0" collapsed="false">
      <c r="A479" s="0" t="n">
        <v>472</v>
      </c>
      <c r="B479" s="0" t="n">
        <f aca="false">A479/2048</f>
        <v>0.23046875</v>
      </c>
      <c r="C479" s="0" t="n">
        <f aca="false">SIN(PI()*B479/2)</f>
        <v>0.35416352542049</v>
      </c>
      <c r="D479" s="0" t="n">
        <f aca="false">ROUND(C479*65536,0)</f>
        <v>23210</v>
      </c>
      <c r="E479" s="0" t="n">
        <f aca="false">ROUND(C479*65535,0)</f>
        <v>23210</v>
      </c>
      <c r="F479" s="0" t="n">
        <f aca="false">D479-E479</f>
        <v>0</v>
      </c>
      <c r="H479" s="5" t="n">
        <v>23210</v>
      </c>
      <c r="I479" s="0" t="n">
        <f aca="false">E479-H479</f>
        <v>0</v>
      </c>
    </row>
    <row r="480" customFormat="false" ht="13" hidden="false" customHeight="false" outlineLevel="0" collapsed="false">
      <c r="A480" s="0" t="n">
        <v>473</v>
      </c>
      <c r="B480" s="0" t="n">
        <f aca="false">A480/2048</f>
        <v>0.23095703125</v>
      </c>
      <c r="C480" s="0" t="n">
        <f aca="false">SIN(PI()*B480/2)</f>
        <v>0.354880697946223</v>
      </c>
      <c r="D480" s="0" t="n">
        <f aca="false">ROUND(C480*65536,0)</f>
        <v>23257</v>
      </c>
      <c r="E480" s="0" t="n">
        <f aca="false">ROUND(C480*65535,0)</f>
        <v>23257</v>
      </c>
      <c r="F480" s="0" t="n">
        <f aca="false">D480-E480</f>
        <v>0</v>
      </c>
      <c r="H480" s="5" t="n">
        <v>23257</v>
      </c>
      <c r="I480" s="0" t="n">
        <f aca="false">E480-H480</f>
        <v>0</v>
      </c>
    </row>
    <row r="481" customFormat="false" ht="13" hidden="false" customHeight="false" outlineLevel="0" collapsed="false">
      <c r="A481" s="0" t="n">
        <v>474</v>
      </c>
      <c r="B481" s="0" t="n">
        <f aca="false">A481/2048</f>
        <v>0.2314453125</v>
      </c>
      <c r="C481" s="0" t="n">
        <f aca="false">SIN(PI()*B481/2)</f>
        <v>0.355597661704784</v>
      </c>
      <c r="D481" s="0" t="n">
        <f aca="false">ROUND(C481*65536,0)</f>
        <v>23304</v>
      </c>
      <c r="E481" s="0" t="n">
        <f aca="false">ROUND(C481*65535,0)</f>
        <v>23304</v>
      </c>
      <c r="F481" s="0" t="n">
        <f aca="false">D481-E481</f>
        <v>0</v>
      </c>
      <c r="H481" s="5" t="n">
        <v>23304</v>
      </c>
      <c r="I481" s="0" t="n">
        <f aca="false">E481-H481</f>
        <v>0</v>
      </c>
    </row>
    <row r="482" customFormat="false" ht="13" hidden="false" customHeight="false" outlineLevel="0" collapsed="false">
      <c r="A482" s="0" t="n">
        <v>475</v>
      </c>
      <c r="B482" s="0" t="n">
        <f aca="false">A482/2048</f>
        <v>0.23193359375</v>
      </c>
      <c r="C482" s="0" t="n">
        <f aca="false">SIN(PI()*B482/2)</f>
        <v>0.356314416274402</v>
      </c>
      <c r="D482" s="0" t="n">
        <f aca="false">ROUND(C482*65536,0)</f>
        <v>23351</v>
      </c>
      <c r="E482" s="0" t="n">
        <f aca="false">ROUND(C482*65535,0)</f>
        <v>23351</v>
      </c>
      <c r="F482" s="0" t="n">
        <f aca="false">D482-E482</f>
        <v>0</v>
      </c>
      <c r="H482" s="5" t="n">
        <v>23351</v>
      </c>
      <c r="I482" s="0" t="n">
        <f aca="false">E482-H482</f>
        <v>0</v>
      </c>
    </row>
    <row r="483" customFormat="false" ht="13" hidden="false" customHeight="false" outlineLevel="0" collapsed="false">
      <c r="A483" s="0" t="n">
        <v>476</v>
      </c>
      <c r="B483" s="0" t="n">
        <f aca="false">A483/2048</f>
        <v>0.232421875</v>
      </c>
      <c r="C483" s="0" t="n">
        <f aca="false">SIN(PI()*B483/2)</f>
        <v>0.35703096123343</v>
      </c>
      <c r="D483" s="0" t="n">
        <f aca="false">ROUND(C483*65536,0)</f>
        <v>23398</v>
      </c>
      <c r="E483" s="0" t="n">
        <f aca="false">ROUND(C483*65535,0)</f>
        <v>23398</v>
      </c>
      <c r="F483" s="0" t="n">
        <f aca="false">D483-E483</f>
        <v>0</v>
      </c>
      <c r="H483" s="5" t="n">
        <v>23398</v>
      </c>
      <c r="I483" s="0" t="n">
        <f aca="false">E483-H483</f>
        <v>0</v>
      </c>
    </row>
    <row r="484" customFormat="false" ht="13" hidden="false" customHeight="false" outlineLevel="0" collapsed="false">
      <c r="A484" s="0" t="n">
        <v>477</v>
      </c>
      <c r="B484" s="0" t="n">
        <f aca="false">A484/2048</f>
        <v>0.23291015625</v>
      </c>
      <c r="C484" s="0" t="n">
        <f aca="false">SIN(PI()*B484/2)</f>
        <v>0.357747296160342</v>
      </c>
      <c r="D484" s="0" t="n">
        <f aca="false">ROUND(C484*65536,0)</f>
        <v>23445</v>
      </c>
      <c r="E484" s="0" t="n">
        <f aca="false">ROUND(C484*65535,0)</f>
        <v>23445</v>
      </c>
      <c r="F484" s="0" t="n">
        <f aca="false">D484-E484</f>
        <v>0</v>
      </c>
      <c r="H484" s="5" t="n">
        <v>23445</v>
      </c>
      <c r="I484" s="0" t="n">
        <f aca="false">E484-H484</f>
        <v>0</v>
      </c>
    </row>
    <row r="485" customFormat="false" ht="13" hidden="false" customHeight="false" outlineLevel="0" collapsed="false">
      <c r="A485" s="0" t="n">
        <v>478</v>
      </c>
      <c r="B485" s="0" t="n">
        <f aca="false">A485/2048</f>
        <v>0.2333984375</v>
      </c>
      <c r="C485" s="0" t="n">
        <f aca="false">SIN(PI()*B485/2)</f>
        <v>0.358463420633737</v>
      </c>
      <c r="D485" s="0" t="n">
        <f aca="false">ROUND(C485*65536,0)</f>
        <v>23492</v>
      </c>
      <c r="E485" s="0" t="n">
        <f aca="false">ROUND(C485*65535,0)</f>
        <v>23492</v>
      </c>
      <c r="F485" s="0" t="n">
        <f aca="false">D485-E485</f>
        <v>0</v>
      </c>
      <c r="H485" s="5" t="n">
        <v>23492</v>
      </c>
      <c r="I485" s="0" t="n">
        <f aca="false">E485-H485</f>
        <v>0</v>
      </c>
    </row>
    <row r="486" customFormat="false" ht="13" hidden="false" customHeight="false" outlineLevel="0" collapsed="false">
      <c r="A486" s="0" t="n">
        <v>479</v>
      </c>
      <c r="B486" s="0" t="n">
        <f aca="false">A486/2048</f>
        <v>0.23388671875</v>
      </c>
      <c r="C486" s="0" t="n">
        <f aca="false">SIN(PI()*B486/2)</f>
        <v>0.359179334232337</v>
      </c>
      <c r="D486" s="0" t="n">
        <f aca="false">ROUND(C486*65536,0)</f>
        <v>23539</v>
      </c>
      <c r="E486" s="0" t="n">
        <f aca="false">ROUND(C486*65535,0)</f>
        <v>23539</v>
      </c>
      <c r="F486" s="0" t="n">
        <f aca="false">D486-E486</f>
        <v>0</v>
      </c>
      <c r="H486" s="5" t="n">
        <v>23539</v>
      </c>
      <c r="I486" s="0" t="n">
        <f aca="false">E486-H486</f>
        <v>0</v>
      </c>
    </row>
    <row r="487" customFormat="false" ht="13" hidden="false" customHeight="false" outlineLevel="0" collapsed="false">
      <c r="A487" s="0" t="n">
        <v>480</v>
      </c>
      <c r="B487" s="0" t="n">
        <f aca="false">A487/2048</f>
        <v>0.234375</v>
      </c>
      <c r="C487" s="0" t="n">
        <f aca="false">SIN(PI()*B487/2)</f>
        <v>0.359895036534988</v>
      </c>
      <c r="D487" s="0" t="n">
        <f aca="false">ROUND(C487*65536,0)</f>
        <v>23586</v>
      </c>
      <c r="E487" s="0" t="n">
        <f aca="false">ROUND(C487*65535,0)</f>
        <v>23586</v>
      </c>
      <c r="F487" s="0" t="n">
        <f aca="false">D487-E487</f>
        <v>0</v>
      </c>
      <c r="H487" s="5" t="n">
        <v>23586</v>
      </c>
      <c r="I487" s="0" t="n">
        <f aca="false">E487-H487</f>
        <v>0</v>
      </c>
    </row>
    <row r="488" customFormat="false" ht="13" hidden="false" customHeight="false" outlineLevel="0" collapsed="false">
      <c r="A488" s="0" t="n">
        <v>481</v>
      </c>
      <c r="B488" s="0" t="n">
        <f aca="false">A488/2048</f>
        <v>0.23486328125</v>
      </c>
      <c r="C488" s="0" t="n">
        <f aca="false">SIN(PI()*B488/2)</f>
        <v>0.360610527120662</v>
      </c>
      <c r="D488" s="0" t="n">
        <f aca="false">ROUND(C488*65536,0)</f>
        <v>23633</v>
      </c>
      <c r="E488" s="0" t="n">
        <f aca="false">ROUND(C488*65535,0)</f>
        <v>23633</v>
      </c>
      <c r="F488" s="0" t="n">
        <f aca="false">D488-E488</f>
        <v>0</v>
      </c>
      <c r="H488" s="5" t="n">
        <v>23633</v>
      </c>
      <c r="I488" s="0" t="n">
        <f aca="false">E488-H488</f>
        <v>0</v>
      </c>
    </row>
    <row r="489" customFormat="false" ht="13" hidden="false" customHeight="false" outlineLevel="0" collapsed="false">
      <c r="A489" s="0" t="n">
        <v>482</v>
      </c>
      <c r="B489" s="0" t="n">
        <f aca="false">A489/2048</f>
        <v>0.2353515625</v>
      </c>
      <c r="C489" s="0" t="n">
        <f aca="false">SIN(PI()*B489/2)</f>
        <v>0.361325805568454</v>
      </c>
      <c r="D489" s="0" t="n">
        <f aca="false">ROUND(C489*65536,0)</f>
        <v>23680</v>
      </c>
      <c r="E489" s="0" t="n">
        <f aca="false">ROUND(C489*65535,0)</f>
        <v>23679</v>
      </c>
      <c r="F489" s="0" t="n">
        <f aca="false">D489-E489</f>
        <v>1</v>
      </c>
      <c r="H489" s="5" t="n">
        <v>23679</v>
      </c>
      <c r="I489" s="0" t="n">
        <f aca="false">E489-H489</f>
        <v>0</v>
      </c>
    </row>
    <row r="490" customFormat="false" ht="13" hidden="false" customHeight="false" outlineLevel="0" collapsed="false">
      <c r="A490" s="0" t="n">
        <v>483</v>
      </c>
      <c r="B490" s="0" t="n">
        <f aca="false">A490/2048</f>
        <v>0.23583984375</v>
      </c>
      <c r="C490" s="0" t="n">
        <f aca="false">SIN(PI()*B490/2)</f>
        <v>0.362040871457584</v>
      </c>
      <c r="D490" s="0" t="n">
        <f aca="false">ROUND(C490*65536,0)</f>
        <v>23727</v>
      </c>
      <c r="E490" s="0" t="n">
        <f aca="false">ROUND(C490*65535,0)</f>
        <v>23726</v>
      </c>
      <c r="F490" s="0" t="n">
        <f aca="false">D490-E490</f>
        <v>1</v>
      </c>
      <c r="H490" s="5" t="n">
        <v>23726</v>
      </c>
      <c r="I490" s="0" t="n">
        <f aca="false">E490-H490</f>
        <v>0</v>
      </c>
    </row>
    <row r="491" customFormat="false" ht="13" hidden="false" customHeight="false" outlineLevel="0" collapsed="false">
      <c r="A491" s="0" t="n">
        <v>484</v>
      </c>
      <c r="B491" s="0" t="n">
        <f aca="false">A491/2048</f>
        <v>0.236328125</v>
      </c>
      <c r="C491" s="0" t="n">
        <f aca="false">SIN(PI()*B491/2)</f>
        <v>0.362755724367397</v>
      </c>
      <c r="D491" s="0" t="n">
        <f aca="false">ROUND(C491*65536,0)</f>
        <v>23774</v>
      </c>
      <c r="E491" s="0" t="n">
        <f aca="false">ROUND(C491*65535,0)</f>
        <v>23773</v>
      </c>
      <c r="F491" s="0" t="n">
        <f aca="false">D491-E491</f>
        <v>1</v>
      </c>
      <c r="H491" s="5" t="n">
        <v>23773</v>
      </c>
      <c r="I491" s="0" t="n">
        <f aca="false">E491-H491</f>
        <v>0</v>
      </c>
    </row>
    <row r="492" customFormat="false" ht="13" hidden="false" customHeight="false" outlineLevel="0" collapsed="false">
      <c r="A492" s="0" t="n">
        <v>485</v>
      </c>
      <c r="B492" s="0" t="n">
        <f aca="false">A492/2048</f>
        <v>0.23681640625</v>
      </c>
      <c r="C492" s="0" t="n">
        <f aca="false">SIN(PI()*B492/2)</f>
        <v>0.363470363877364</v>
      </c>
      <c r="D492" s="0" t="n">
        <f aca="false">ROUND(C492*65536,0)</f>
        <v>23820</v>
      </c>
      <c r="E492" s="0" t="n">
        <f aca="false">ROUND(C492*65535,0)</f>
        <v>23820</v>
      </c>
      <c r="F492" s="0" t="n">
        <f aca="false">D492-E492</f>
        <v>0</v>
      </c>
      <c r="H492" s="5" t="n">
        <v>23820</v>
      </c>
      <c r="I492" s="0" t="n">
        <f aca="false">E492-H492</f>
        <v>0</v>
      </c>
    </row>
    <row r="493" customFormat="false" ht="13" hidden="false" customHeight="false" outlineLevel="0" collapsed="false">
      <c r="A493" s="0" t="n">
        <v>486</v>
      </c>
      <c r="B493" s="0" t="n">
        <f aca="false">A493/2048</f>
        <v>0.2373046875</v>
      </c>
      <c r="C493" s="0" t="n">
        <f aca="false">SIN(PI()*B493/2)</f>
        <v>0.36418478956708</v>
      </c>
      <c r="D493" s="0" t="n">
        <f aca="false">ROUND(C493*65536,0)</f>
        <v>23867</v>
      </c>
      <c r="E493" s="0" t="n">
        <f aca="false">ROUND(C493*65535,0)</f>
        <v>23867</v>
      </c>
      <c r="F493" s="0" t="n">
        <f aca="false">D493-E493</f>
        <v>0</v>
      </c>
      <c r="H493" s="5" t="n">
        <v>23867</v>
      </c>
      <c r="I493" s="0" t="n">
        <f aca="false">E493-H493</f>
        <v>0</v>
      </c>
    </row>
    <row r="494" customFormat="false" ht="13" hidden="false" customHeight="false" outlineLevel="0" collapsed="false">
      <c r="A494" s="0" t="n">
        <v>487</v>
      </c>
      <c r="B494" s="0" t="n">
        <f aca="false">A494/2048</f>
        <v>0.23779296875</v>
      </c>
      <c r="C494" s="0" t="n">
        <f aca="false">SIN(PI()*B494/2)</f>
        <v>0.364899001016267</v>
      </c>
      <c r="D494" s="0" t="n">
        <f aca="false">ROUND(C494*65536,0)</f>
        <v>23914</v>
      </c>
      <c r="E494" s="0" t="n">
        <f aca="false">ROUND(C494*65535,0)</f>
        <v>23914</v>
      </c>
      <c r="F494" s="0" t="n">
        <f aca="false">D494-E494</f>
        <v>0</v>
      </c>
      <c r="H494" s="5" t="n">
        <v>23914</v>
      </c>
      <c r="I494" s="0" t="n">
        <f aca="false">E494-H494</f>
        <v>0</v>
      </c>
    </row>
    <row r="495" customFormat="false" ht="13" hidden="false" customHeight="false" outlineLevel="0" collapsed="false">
      <c r="A495" s="0" t="n">
        <v>488</v>
      </c>
      <c r="B495" s="0" t="n">
        <f aca="false">A495/2048</f>
        <v>0.23828125</v>
      </c>
      <c r="C495" s="0" t="n">
        <f aca="false">SIN(PI()*B495/2)</f>
        <v>0.365612997804774</v>
      </c>
      <c r="D495" s="0" t="n">
        <f aca="false">ROUND(C495*65536,0)</f>
        <v>23961</v>
      </c>
      <c r="E495" s="0" t="n">
        <f aca="false">ROUND(C495*65535,0)</f>
        <v>23960</v>
      </c>
      <c r="F495" s="0" t="n">
        <f aca="false">D495-E495</f>
        <v>1</v>
      </c>
      <c r="H495" s="5" t="n">
        <v>23960</v>
      </c>
      <c r="I495" s="0" t="n">
        <f aca="false">E495-H495</f>
        <v>0</v>
      </c>
    </row>
    <row r="496" customFormat="false" ht="13" hidden="false" customHeight="false" outlineLevel="0" collapsed="false">
      <c r="A496" s="0" t="n">
        <v>489</v>
      </c>
      <c r="B496" s="0" t="n">
        <f aca="false">A496/2048</f>
        <v>0.23876953125</v>
      </c>
      <c r="C496" s="0" t="n">
        <f aca="false">SIN(PI()*B496/2)</f>
        <v>0.366326779512574</v>
      </c>
      <c r="D496" s="0" t="n">
        <f aca="false">ROUND(C496*65536,0)</f>
        <v>24008</v>
      </c>
      <c r="E496" s="0" t="n">
        <f aca="false">ROUND(C496*65535,0)</f>
        <v>24007</v>
      </c>
      <c r="F496" s="0" t="n">
        <f aca="false">D496-E496</f>
        <v>1</v>
      </c>
      <c r="H496" s="5" t="n">
        <v>24007</v>
      </c>
      <c r="I496" s="0" t="n">
        <f aca="false">E496-H496</f>
        <v>0</v>
      </c>
    </row>
    <row r="497" customFormat="false" ht="13" hidden="false" customHeight="false" outlineLevel="0" collapsed="false">
      <c r="A497" s="0" t="n">
        <v>490</v>
      </c>
      <c r="B497" s="0" t="n">
        <f aca="false">A497/2048</f>
        <v>0.2392578125</v>
      </c>
      <c r="C497" s="0" t="n">
        <f aca="false">SIN(PI()*B497/2)</f>
        <v>0.367040345719767</v>
      </c>
      <c r="D497" s="0" t="n">
        <f aca="false">ROUND(C497*65536,0)</f>
        <v>24054</v>
      </c>
      <c r="E497" s="0" t="n">
        <f aca="false">ROUND(C497*65535,0)</f>
        <v>24054</v>
      </c>
      <c r="F497" s="0" t="n">
        <f aca="false">D497-E497</f>
        <v>0</v>
      </c>
      <c r="H497" s="5" t="n">
        <v>24054</v>
      </c>
      <c r="I497" s="0" t="n">
        <f aca="false">E497-H497</f>
        <v>0</v>
      </c>
    </row>
    <row r="498" customFormat="false" ht="13" hidden="false" customHeight="false" outlineLevel="0" collapsed="false">
      <c r="A498" s="0" t="n">
        <v>491</v>
      </c>
      <c r="B498" s="0" t="n">
        <f aca="false">A498/2048</f>
        <v>0.23974609375</v>
      </c>
      <c r="C498" s="0" t="n">
        <f aca="false">SIN(PI()*B498/2)</f>
        <v>0.367753696006582</v>
      </c>
      <c r="D498" s="0" t="n">
        <f aca="false">ROUND(C498*65536,0)</f>
        <v>24101</v>
      </c>
      <c r="E498" s="0" t="n">
        <f aca="false">ROUND(C498*65535,0)</f>
        <v>24101</v>
      </c>
      <c r="F498" s="0" t="n">
        <f aca="false">D498-E498</f>
        <v>0</v>
      </c>
      <c r="H498" s="5" t="n">
        <v>24101</v>
      </c>
      <c r="I498" s="0" t="n">
        <f aca="false">E498-H498</f>
        <v>0</v>
      </c>
    </row>
    <row r="499" customFormat="false" ht="13" hidden="false" customHeight="false" outlineLevel="0" collapsed="false">
      <c r="A499" s="0" t="n">
        <v>492</v>
      </c>
      <c r="B499" s="0" t="n">
        <f aca="false">A499/2048</f>
        <v>0.240234375</v>
      </c>
      <c r="C499" s="0" t="n">
        <f aca="false">SIN(PI()*B499/2)</f>
        <v>0.368466829953372</v>
      </c>
      <c r="D499" s="0" t="n">
        <f aca="false">ROUND(C499*65536,0)</f>
        <v>24148</v>
      </c>
      <c r="E499" s="0" t="n">
        <f aca="false">ROUND(C499*65535,0)</f>
        <v>24147</v>
      </c>
      <c r="F499" s="0" t="n">
        <f aca="false">D499-E499</f>
        <v>1</v>
      </c>
      <c r="H499" s="5" t="n">
        <v>24147</v>
      </c>
      <c r="I499" s="0" t="n">
        <f aca="false">E499-H499</f>
        <v>0</v>
      </c>
    </row>
    <row r="500" customFormat="false" ht="13" hidden="false" customHeight="false" outlineLevel="0" collapsed="false">
      <c r="A500" s="0" t="n">
        <v>493</v>
      </c>
      <c r="B500" s="0" t="n">
        <f aca="false">A500/2048</f>
        <v>0.24072265625</v>
      </c>
      <c r="C500" s="0" t="n">
        <f aca="false">SIN(PI()*B500/2)</f>
        <v>0.36917974714062</v>
      </c>
      <c r="D500" s="0" t="n">
        <f aca="false">ROUND(C500*65536,0)</f>
        <v>24195</v>
      </c>
      <c r="E500" s="0" t="n">
        <f aca="false">ROUND(C500*65535,0)</f>
        <v>24194</v>
      </c>
      <c r="F500" s="0" t="n">
        <f aca="false">D500-E500</f>
        <v>1</v>
      </c>
      <c r="H500" s="5" t="n">
        <v>24194</v>
      </c>
      <c r="I500" s="0" t="n">
        <f aca="false">E500-H500</f>
        <v>0</v>
      </c>
    </row>
    <row r="501" customFormat="false" ht="13" hidden="false" customHeight="false" outlineLevel="0" collapsed="false">
      <c r="A501" s="0" t="n">
        <v>494</v>
      </c>
      <c r="B501" s="0" t="n">
        <f aca="false">A501/2048</f>
        <v>0.2412109375</v>
      </c>
      <c r="C501" s="0" t="n">
        <f aca="false">SIN(PI()*B501/2)</f>
        <v>0.369892447148934</v>
      </c>
      <c r="D501" s="0" t="n">
        <f aca="false">ROUND(C501*65536,0)</f>
        <v>24241</v>
      </c>
      <c r="E501" s="0" t="n">
        <f aca="false">ROUND(C501*65535,0)</f>
        <v>24241</v>
      </c>
      <c r="F501" s="0" t="n">
        <f aca="false">D501-E501</f>
        <v>0</v>
      </c>
      <c r="H501" s="5" t="n">
        <v>24241</v>
      </c>
      <c r="I501" s="0" t="n">
        <f aca="false">E501-H501</f>
        <v>0</v>
      </c>
    </row>
    <row r="502" customFormat="false" ht="13" hidden="false" customHeight="false" outlineLevel="0" collapsed="false">
      <c r="A502" s="0" t="n">
        <v>495</v>
      </c>
      <c r="B502" s="0" t="n">
        <f aca="false">A502/2048</f>
        <v>0.24169921875</v>
      </c>
      <c r="C502" s="0" t="n">
        <f aca="false">SIN(PI()*B502/2)</f>
        <v>0.370604929559052</v>
      </c>
      <c r="D502" s="0" t="n">
        <f aca="false">ROUND(C502*65536,0)</f>
        <v>24288</v>
      </c>
      <c r="E502" s="0" t="n">
        <f aca="false">ROUND(C502*65535,0)</f>
        <v>24288</v>
      </c>
      <c r="F502" s="0" t="n">
        <f aca="false">D502-E502</f>
        <v>0</v>
      </c>
      <c r="H502" s="5" t="n">
        <v>24288</v>
      </c>
      <c r="I502" s="0" t="n">
        <f aca="false">E502-H502</f>
        <v>0</v>
      </c>
    </row>
    <row r="503" customFormat="false" ht="13" hidden="false" customHeight="false" outlineLevel="0" collapsed="false">
      <c r="A503" s="0" t="n">
        <v>496</v>
      </c>
      <c r="B503" s="0" t="n">
        <f aca="false">A503/2048</f>
        <v>0.2421875</v>
      </c>
      <c r="C503" s="0" t="n">
        <f aca="false">SIN(PI()*B503/2)</f>
        <v>0.371317193951838</v>
      </c>
      <c r="D503" s="0" t="n">
        <f aca="false">ROUND(C503*65536,0)</f>
        <v>24335</v>
      </c>
      <c r="E503" s="0" t="n">
        <f aca="false">ROUND(C503*65535,0)</f>
        <v>24334</v>
      </c>
      <c r="F503" s="0" t="n">
        <f aca="false">D503-E503</f>
        <v>1</v>
      </c>
      <c r="H503" s="5" t="n">
        <v>24334</v>
      </c>
      <c r="I503" s="0" t="n">
        <f aca="false">E503-H503</f>
        <v>0</v>
      </c>
    </row>
    <row r="504" customFormat="false" ht="13" hidden="false" customHeight="false" outlineLevel="0" collapsed="false">
      <c r="A504" s="0" t="n">
        <v>497</v>
      </c>
      <c r="B504" s="0" t="n">
        <f aca="false">A504/2048</f>
        <v>0.24267578125</v>
      </c>
      <c r="C504" s="0" t="n">
        <f aca="false">SIN(PI()*B504/2)</f>
        <v>0.372029239908285</v>
      </c>
      <c r="D504" s="0" t="n">
        <f aca="false">ROUND(C504*65536,0)</f>
        <v>24381</v>
      </c>
      <c r="E504" s="0" t="n">
        <f aca="false">ROUND(C504*65535,0)</f>
        <v>24381</v>
      </c>
      <c r="F504" s="0" t="n">
        <f aca="false">D504-E504</f>
        <v>0</v>
      </c>
      <c r="H504" s="5" t="n">
        <v>24381</v>
      </c>
      <c r="I504" s="0" t="n">
        <f aca="false">E504-H504</f>
        <v>0</v>
      </c>
    </row>
    <row r="505" customFormat="false" ht="13" hidden="false" customHeight="false" outlineLevel="0" collapsed="false">
      <c r="A505" s="0" t="n">
        <v>498</v>
      </c>
      <c r="B505" s="0" t="n">
        <f aca="false">A505/2048</f>
        <v>0.2431640625</v>
      </c>
      <c r="C505" s="0" t="n">
        <f aca="false">SIN(PI()*B505/2)</f>
        <v>0.372741067009516</v>
      </c>
      <c r="D505" s="0" t="n">
        <f aca="false">ROUND(C505*65536,0)</f>
        <v>24428</v>
      </c>
      <c r="E505" s="0" t="n">
        <f aca="false">ROUND(C505*65535,0)</f>
        <v>24428</v>
      </c>
      <c r="F505" s="0" t="n">
        <f aca="false">D505-E505</f>
        <v>0</v>
      </c>
      <c r="H505" s="5" t="n">
        <v>24428</v>
      </c>
      <c r="I505" s="0" t="n">
        <f aca="false">E505-H505</f>
        <v>0</v>
      </c>
    </row>
    <row r="506" customFormat="false" ht="13" hidden="false" customHeight="false" outlineLevel="0" collapsed="false">
      <c r="A506" s="0" t="n">
        <v>499</v>
      </c>
      <c r="B506" s="0" t="n">
        <f aca="false">A506/2048</f>
        <v>0.24365234375</v>
      </c>
      <c r="C506" s="0" t="n">
        <f aca="false">SIN(PI()*B506/2)</f>
        <v>0.37345267483678</v>
      </c>
      <c r="D506" s="0" t="n">
        <f aca="false">ROUND(C506*65536,0)</f>
        <v>24475</v>
      </c>
      <c r="E506" s="0" t="n">
        <f aca="false">ROUND(C506*65535,0)</f>
        <v>24474</v>
      </c>
      <c r="F506" s="0" t="n">
        <f aca="false">D506-E506</f>
        <v>1</v>
      </c>
      <c r="H506" s="5" t="n">
        <v>24474</v>
      </c>
      <c r="I506" s="0" t="n">
        <f aca="false">E506-H506</f>
        <v>0</v>
      </c>
    </row>
    <row r="507" customFormat="false" ht="13" hidden="false" customHeight="false" outlineLevel="0" collapsed="false">
      <c r="A507" s="0" t="n">
        <v>500</v>
      </c>
      <c r="B507" s="0" t="n">
        <f aca="false">A507/2048</f>
        <v>0.244140625</v>
      </c>
      <c r="C507" s="0" t="n">
        <f aca="false">SIN(PI()*B507/2)</f>
        <v>0.374164062971458</v>
      </c>
      <c r="D507" s="0" t="n">
        <f aca="false">ROUND(C507*65536,0)</f>
        <v>24521</v>
      </c>
      <c r="E507" s="0" t="n">
        <f aca="false">ROUND(C507*65535,0)</f>
        <v>24521</v>
      </c>
      <c r="F507" s="0" t="n">
        <f aca="false">D507-E507</f>
        <v>0</v>
      </c>
      <c r="H507" s="5" t="n">
        <v>24521</v>
      </c>
      <c r="I507" s="0" t="n">
        <f aca="false">E507-H507</f>
        <v>0</v>
      </c>
    </row>
    <row r="508" customFormat="false" ht="13" hidden="false" customHeight="false" outlineLevel="0" collapsed="false">
      <c r="A508" s="0" t="n">
        <v>501</v>
      </c>
      <c r="B508" s="0" t="n">
        <f aca="false">A508/2048</f>
        <v>0.24462890625</v>
      </c>
      <c r="C508" s="0" t="n">
        <f aca="false">SIN(PI()*B508/2)</f>
        <v>0.374875230995058</v>
      </c>
      <c r="D508" s="0" t="n">
        <f aca="false">ROUND(C508*65536,0)</f>
        <v>24568</v>
      </c>
      <c r="E508" s="0" t="n">
        <f aca="false">ROUND(C508*65535,0)</f>
        <v>24567</v>
      </c>
      <c r="F508" s="0" t="n">
        <f aca="false">D508-E508</f>
        <v>1</v>
      </c>
      <c r="H508" s="5" t="n">
        <v>24567</v>
      </c>
      <c r="I508" s="0" t="n">
        <f aca="false">E508-H508</f>
        <v>0</v>
      </c>
    </row>
    <row r="509" customFormat="false" ht="13" hidden="false" customHeight="false" outlineLevel="0" collapsed="false">
      <c r="A509" s="0" t="n">
        <v>502</v>
      </c>
      <c r="B509" s="0" t="n">
        <f aca="false">A509/2048</f>
        <v>0.2451171875</v>
      </c>
      <c r="C509" s="0" t="n">
        <f aca="false">SIN(PI()*B509/2)</f>
        <v>0.375586178489217</v>
      </c>
      <c r="D509" s="0" t="n">
        <f aca="false">ROUND(C509*65536,0)</f>
        <v>24614</v>
      </c>
      <c r="E509" s="0" t="n">
        <f aca="false">ROUND(C509*65535,0)</f>
        <v>24614</v>
      </c>
      <c r="F509" s="0" t="n">
        <f aca="false">D509-E509</f>
        <v>0</v>
      </c>
      <c r="H509" s="5" t="n">
        <v>24614</v>
      </c>
      <c r="I509" s="0" t="n">
        <f aca="false">E509-H509</f>
        <v>0</v>
      </c>
    </row>
    <row r="510" customFormat="false" ht="13" hidden="false" customHeight="false" outlineLevel="0" collapsed="false">
      <c r="A510" s="0" t="n">
        <v>503</v>
      </c>
      <c r="B510" s="0" t="n">
        <f aca="false">A510/2048</f>
        <v>0.24560546875</v>
      </c>
      <c r="C510" s="0" t="n">
        <f aca="false">SIN(PI()*B510/2)</f>
        <v>0.376296905035705</v>
      </c>
      <c r="D510" s="0" t="n">
        <f aca="false">ROUND(C510*65536,0)</f>
        <v>24661</v>
      </c>
      <c r="E510" s="0" t="n">
        <f aca="false">ROUND(C510*65535,0)</f>
        <v>24661</v>
      </c>
      <c r="F510" s="0" t="n">
        <f aca="false">D510-E510</f>
        <v>0</v>
      </c>
      <c r="H510" s="5" t="n">
        <v>24661</v>
      </c>
      <c r="I510" s="0" t="n">
        <f aca="false">E510-H510</f>
        <v>0</v>
      </c>
    </row>
    <row r="511" customFormat="false" ht="13" hidden="false" customHeight="false" outlineLevel="0" collapsed="false">
      <c r="A511" s="0" t="n">
        <v>504</v>
      </c>
      <c r="B511" s="0" t="n">
        <f aca="false">A511/2048</f>
        <v>0.24609375</v>
      </c>
      <c r="C511" s="0" t="n">
        <f aca="false">SIN(PI()*B511/2)</f>
        <v>0.377007410216418</v>
      </c>
      <c r="D511" s="0" t="n">
        <f aca="false">ROUND(C511*65536,0)</f>
        <v>24708</v>
      </c>
      <c r="E511" s="0" t="n">
        <f aca="false">ROUND(C511*65535,0)</f>
        <v>24707</v>
      </c>
      <c r="F511" s="0" t="n">
        <f aca="false">D511-E511</f>
        <v>1</v>
      </c>
      <c r="H511" s="5" t="n">
        <v>24707</v>
      </c>
      <c r="I511" s="0" t="n">
        <f aca="false">E511-H511</f>
        <v>0</v>
      </c>
    </row>
    <row r="512" customFormat="false" ht="13" hidden="false" customHeight="false" outlineLevel="0" collapsed="false">
      <c r="A512" s="0" t="n">
        <v>505</v>
      </c>
      <c r="B512" s="0" t="n">
        <f aca="false">A512/2048</f>
        <v>0.24658203125</v>
      </c>
      <c r="C512" s="0" t="n">
        <f aca="false">SIN(PI()*B512/2)</f>
        <v>0.377717693613386</v>
      </c>
      <c r="D512" s="0" t="n">
        <f aca="false">ROUND(C512*65536,0)</f>
        <v>24754</v>
      </c>
      <c r="E512" s="0" t="n">
        <f aca="false">ROUND(C512*65535,0)</f>
        <v>24754</v>
      </c>
      <c r="F512" s="0" t="n">
        <f aca="false">D512-E512</f>
        <v>0</v>
      </c>
      <c r="H512" s="5" t="n">
        <v>24754</v>
      </c>
      <c r="I512" s="0" t="n">
        <f aca="false">E512-H512</f>
        <v>0</v>
      </c>
    </row>
    <row r="513" customFormat="false" ht="13" hidden="false" customHeight="false" outlineLevel="0" collapsed="false">
      <c r="A513" s="0" t="n">
        <v>506</v>
      </c>
      <c r="B513" s="0" t="n">
        <f aca="false">A513/2048</f>
        <v>0.2470703125</v>
      </c>
      <c r="C513" s="0" t="n">
        <f aca="false">SIN(PI()*B513/2)</f>
        <v>0.378427754808766</v>
      </c>
      <c r="D513" s="0" t="n">
        <f aca="false">ROUND(C513*65536,0)</f>
        <v>24801</v>
      </c>
      <c r="E513" s="0" t="n">
        <f aca="false">ROUND(C513*65535,0)</f>
        <v>24800</v>
      </c>
      <c r="F513" s="0" t="n">
        <f aca="false">D513-E513</f>
        <v>1</v>
      </c>
      <c r="H513" s="5" t="n">
        <v>24800</v>
      </c>
      <c r="I513" s="0" t="n">
        <f aca="false">E513-H513</f>
        <v>0</v>
      </c>
    </row>
    <row r="514" customFormat="false" ht="13" hidden="false" customHeight="false" outlineLevel="0" collapsed="false">
      <c r="A514" s="0" t="n">
        <v>507</v>
      </c>
      <c r="B514" s="0" t="n">
        <f aca="false">A514/2048</f>
        <v>0.24755859375</v>
      </c>
      <c r="C514" s="0" t="n">
        <f aca="false">SIN(PI()*B514/2)</f>
        <v>0.379137593384847</v>
      </c>
      <c r="D514" s="0" t="n">
        <f aca="false">ROUND(C514*65536,0)</f>
        <v>24847</v>
      </c>
      <c r="E514" s="0" t="n">
        <f aca="false">ROUND(C514*65535,0)</f>
        <v>24847</v>
      </c>
      <c r="F514" s="0" t="n">
        <f aca="false">D514-E514</f>
        <v>0</v>
      </c>
      <c r="H514" s="5" t="n">
        <v>24847</v>
      </c>
      <c r="I514" s="0" t="n">
        <f aca="false">E514-H514</f>
        <v>0</v>
      </c>
    </row>
    <row r="515" customFormat="false" ht="13" hidden="false" customHeight="false" outlineLevel="0" collapsed="false">
      <c r="A515" s="0" t="n">
        <v>508</v>
      </c>
      <c r="B515" s="0" t="n">
        <f aca="false">A515/2048</f>
        <v>0.248046875</v>
      </c>
      <c r="C515" s="0" t="n">
        <f aca="false">SIN(PI()*B515/2)</f>
        <v>0.379847208924051</v>
      </c>
      <c r="D515" s="0" t="n">
        <f aca="false">ROUND(C515*65536,0)</f>
        <v>24894</v>
      </c>
      <c r="E515" s="0" t="n">
        <f aca="false">ROUND(C515*65535,0)</f>
        <v>24893</v>
      </c>
      <c r="F515" s="0" t="n">
        <f aca="false">D515-E515</f>
        <v>1</v>
      </c>
      <c r="H515" s="5" t="n">
        <v>24893</v>
      </c>
      <c r="I515" s="0" t="n">
        <f aca="false">E515-H515</f>
        <v>0</v>
      </c>
    </row>
    <row r="516" customFormat="false" ht="13" hidden="false" customHeight="false" outlineLevel="0" collapsed="false">
      <c r="A516" s="0" t="n">
        <v>509</v>
      </c>
      <c r="B516" s="0" t="n">
        <f aca="false">A516/2048</f>
        <v>0.24853515625</v>
      </c>
      <c r="C516" s="0" t="n">
        <f aca="false">SIN(PI()*B516/2)</f>
        <v>0.380556601008929</v>
      </c>
      <c r="D516" s="0" t="n">
        <f aca="false">ROUND(C516*65536,0)</f>
        <v>24940</v>
      </c>
      <c r="E516" s="0" t="n">
        <f aca="false">ROUND(C516*65535,0)</f>
        <v>24940</v>
      </c>
      <c r="F516" s="0" t="n">
        <f aca="false">D516-E516</f>
        <v>0</v>
      </c>
      <c r="H516" s="5" t="n">
        <v>24940</v>
      </c>
      <c r="I516" s="0" t="n">
        <f aca="false">E516-H516</f>
        <v>0</v>
      </c>
    </row>
    <row r="517" customFormat="false" ht="13" hidden="false" customHeight="false" outlineLevel="0" collapsed="false">
      <c r="A517" s="0" t="n">
        <v>510</v>
      </c>
      <c r="B517" s="0" t="n">
        <f aca="false">A517/2048</f>
        <v>0.2490234375</v>
      </c>
      <c r="C517" s="0" t="n">
        <f aca="false">SIN(PI()*B517/2)</f>
        <v>0.381265769222162</v>
      </c>
      <c r="D517" s="0" t="n">
        <f aca="false">ROUND(C517*65536,0)</f>
        <v>24987</v>
      </c>
      <c r="E517" s="0" t="n">
        <f aca="false">ROUND(C517*65535,0)</f>
        <v>24986</v>
      </c>
      <c r="F517" s="0" t="n">
        <f aca="false">D517-E517</f>
        <v>1</v>
      </c>
      <c r="H517" s="5" t="n">
        <v>24986</v>
      </c>
      <c r="I517" s="0" t="n">
        <f aca="false">E517-H517</f>
        <v>0</v>
      </c>
    </row>
    <row r="518" customFormat="false" ht="13" hidden="false" customHeight="false" outlineLevel="0" collapsed="false">
      <c r="A518" s="0" t="n">
        <v>511</v>
      </c>
      <c r="B518" s="0" t="n">
        <f aca="false">A518/2048</f>
        <v>0.24951171875</v>
      </c>
      <c r="C518" s="0" t="n">
        <f aca="false">SIN(PI()*B518/2)</f>
        <v>0.381974713146567</v>
      </c>
      <c r="D518" s="0" t="n">
        <f aca="false">ROUND(C518*65536,0)</f>
        <v>25033</v>
      </c>
      <c r="E518" s="0" t="n">
        <f aca="false">ROUND(C518*65535,0)</f>
        <v>25033</v>
      </c>
      <c r="F518" s="0" t="n">
        <f aca="false">D518-E518</f>
        <v>0</v>
      </c>
      <c r="H518" s="5" t="n">
        <v>25033</v>
      </c>
      <c r="I518" s="0" t="n">
        <f aca="false">E518-H518</f>
        <v>0</v>
      </c>
    </row>
    <row r="519" customFormat="false" ht="13" hidden="false" customHeight="false" outlineLevel="0" collapsed="false">
      <c r="A519" s="0" t="n">
        <v>512</v>
      </c>
      <c r="B519" s="0" t="n">
        <f aca="false">A519/2048</f>
        <v>0.25</v>
      </c>
      <c r="C519" s="0" t="n">
        <f aca="false">SIN(PI()*B519/2)</f>
        <v>0.38268343236509</v>
      </c>
      <c r="D519" s="0" t="n">
        <f aca="false">ROUND(C519*65536,0)</f>
        <v>25080</v>
      </c>
      <c r="E519" s="0" t="n">
        <f aca="false">ROUND(C519*65535,0)</f>
        <v>25079</v>
      </c>
      <c r="F519" s="0" t="n">
        <f aca="false">D519-E519</f>
        <v>1</v>
      </c>
      <c r="H519" s="5" t="n">
        <v>25079</v>
      </c>
      <c r="I519" s="0" t="n">
        <f aca="false">E519-H519</f>
        <v>0</v>
      </c>
    </row>
    <row r="520" customFormat="false" ht="13" hidden="false" customHeight="false" outlineLevel="0" collapsed="false">
      <c r="A520" s="0" t="n">
        <v>513</v>
      </c>
      <c r="B520" s="0" t="n">
        <f aca="false">A520/2048</f>
        <v>0.25048828125</v>
      </c>
      <c r="C520" s="0" t="n">
        <f aca="false">SIN(PI()*B520/2)</f>
        <v>0.383391926460809</v>
      </c>
      <c r="D520" s="0" t="n">
        <f aca="false">ROUND(C520*65536,0)</f>
        <v>25126</v>
      </c>
      <c r="E520" s="0" t="n">
        <f aca="false">ROUND(C520*65535,0)</f>
        <v>25126</v>
      </c>
      <c r="F520" s="0" t="n">
        <f aca="false">D520-E520</f>
        <v>0</v>
      </c>
      <c r="H520" s="5" t="n">
        <v>25126</v>
      </c>
      <c r="I520" s="0" t="n">
        <f aca="false">E520-H520</f>
        <v>0</v>
      </c>
    </row>
    <row r="521" customFormat="false" ht="13" hidden="false" customHeight="false" outlineLevel="0" collapsed="false">
      <c r="A521" s="0" t="n">
        <v>514</v>
      </c>
      <c r="B521" s="0" t="n">
        <f aca="false">A521/2048</f>
        <v>0.2509765625</v>
      </c>
      <c r="C521" s="0" t="n">
        <f aca="false">SIN(PI()*B521/2)</f>
        <v>0.384100195016935</v>
      </c>
      <c r="D521" s="0" t="n">
        <f aca="false">ROUND(C521*65536,0)</f>
        <v>25172</v>
      </c>
      <c r="E521" s="0" t="n">
        <f aca="false">ROUND(C521*65535,0)</f>
        <v>25172</v>
      </c>
      <c r="F521" s="0" t="n">
        <f aca="false">D521-E521</f>
        <v>0</v>
      </c>
      <c r="H521" s="5" t="n">
        <v>25172</v>
      </c>
      <c r="I521" s="0" t="n">
        <f aca="false">E521-H521</f>
        <v>0</v>
      </c>
    </row>
    <row r="522" customFormat="false" ht="13" hidden="false" customHeight="false" outlineLevel="0" collapsed="false">
      <c r="A522" s="0" t="n">
        <v>515</v>
      </c>
      <c r="B522" s="0" t="n">
        <f aca="false">A522/2048</f>
        <v>0.25146484375</v>
      </c>
      <c r="C522" s="0" t="n">
        <f aca="false">SIN(PI()*B522/2)</f>
        <v>0.384808237616813</v>
      </c>
      <c r="D522" s="0" t="n">
        <f aca="false">ROUND(C522*65536,0)</f>
        <v>25219</v>
      </c>
      <c r="E522" s="0" t="n">
        <f aca="false">ROUND(C522*65535,0)</f>
        <v>25218</v>
      </c>
      <c r="F522" s="0" t="n">
        <f aca="false">D522-E522</f>
        <v>1</v>
      </c>
      <c r="H522" s="5" t="n">
        <v>25218</v>
      </c>
      <c r="I522" s="0" t="n">
        <f aca="false">E522-H522</f>
        <v>0</v>
      </c>
    </row>
    <row r="523" customFormat="false" ht="13" hidden="false" customHeight="false" outlineLevel="0" collapsed="false">
      <c r="A523" s="0" t="n">
        <v>516</v>
      </c>
      <c r="B523" s="0" t="n">
        <f aca="false">A523/2048</f>
        <v>0.251953125</v>
      </c>
      <c r="C523" s="0" t="n">
        <f aca="false">SIN(PI()*B523/2)</f>
        <v>0.385516053843919</v>
      </c>
      <c r="D523" s="0" t="n">
        <f aca="false">ROUND(C523*65536,0)</f>
        <v>25265</v>
      </c>
      <c r="E523" s="0" t="n">
        <f aca="false">ROUND(C523*65535,0)</f>
        <v>25265</v>
      </c>
      <c r="F523" s="0" t="n">
        <f aca="false">D523-E523</f>
        <v>0</v>
      </c>
      <c r="H523" s="5" t="n">
        <v>25265</v>
      </c>
      <c r="I523" s="0" t="n">
        <f aca="false">E523-H523</f>
        <v>0</v>
      </c>
    </row>
    <row r="524" customFormat="false" ht="13" hidden="false" customHeight="false" outlineLevel="0" collapsed="false">
      <c r="A524" s="0" t="n">
        <v>517</v>
      </c>
      <c r="B524" s="0" t="n">
        <f aca="false">A524/2048</f>
        <v>0.25244140625</v>
      </c>
      <c r="C524" s="0" t="n">
        <f aca="false">SIN(PI()*B524/2)</f>
        <v>0.386223643281863</v>
      </c>
      <c r="D524" s="0" t="n">
        <f aca="false">ROUND(C524*65536,0)</f>
        <v>25312</v>
      </c>
      <c r="E524" s="0" t="n">
        <f aca="false">ROUND(C524*65535,0)</f>
        <v>25311</v>
      </c>
      <c r="F524" s="0" t="n">
        <f aca="false">D524-E524</f>
        <v>1</v>
      </c>
      <c r="H524" s="5" t="n">
        <v>25311</v>
      </c>
      <c r="I524" s="0" t="n">
        <f aca="false">E524-H524</f>
        <v>0</v>
      </c>
    </row>
    <row r="525" customFormat="false" ht="13" hidden="false" customHeight="false" outlineLevel="0" collapsed="false">
      <c r="A525" s="0" t="n">
        <v>518</v>
      </c>
      <c r="B525" s="0" t="n">
        <f aca="false">A525/2048</f>
        <v>0.2529296875</v>
      </c>
      <c r="C525" s="0" t="n">
        <f aca="false">SIN(PI()*B525/2)</f>
        <v>0.386931005514389</v>
      </c>
      <c r="D525" s="0" t="n">
        <f aca="false">ROUND(C525*65536,0)</f>
        <v>25358</v>
      </c>
      <c r="E525" s="0" t="n">
        <f aca="false">ROUND(C525*65535,0)</f>
        <v>25358</v>
      </c>
      <c r="F525" s="0" t="n">
        <f aca="false">D525-E525</f>
        <v>0</v>
      </c>
      <c r="H525" s="5" t="n">
        <v>25358</v>
      </c>
      <c r="I525" s="0" t="n">
        <f aca="false">E525-H525</f>
        <v>0</v>
      </c>
    </row>
    <row r="526" customFormat="false" ht="13" hidden="false" customHeight="false" outlineLevel="0" collapsed="false">
      <c r="A526" s="0" t="n">
        <v>519</v>
      </c>
      <c r="B526" s="0" t="n">
        <f aca="false">A526/2048</f>
        <v>0.25341796875</v>
      </c>
      <c r="C526" s="0" t="n">
        <f aca="false">SIN(PI()*B526/2)</f>
        <v>0.387638140125373</v>
      </c>
      <c r="D526" s="0" t="n">
        <f aca="false">ROUND(C526*65536,0)</f>
        <v>25404</v>
      </c>
      <c r="E526" s="0" t="n">
        <f aca="false">ROUND(C526*65535,0)</f>
        <v>25404</v>
      </c>
      <c r="F526" s="0" t="n">
        <f aca="false">D526-E526</f>
        <v>0</v>
      </c>
      <c r="H526" s="5" t="n">
        <v>25404</v>
      </c>
      <c r="I526" s="0" t="n">
        <f aca="false">E526-H526</f>
        <v>0</v>
      </c>
    </row>
    <row r="527" customFormat="false" ht="13" hidden="false" customHeight="false" outlineLevel="0" collapsed="false">
      <c r="A527" s="0" t="n">
        <v>520</v>
      </c>
      <c r="B527" s="0" t="n">
        <f aca="false">A527/2048</f>
        <v>0.25390625</v>
      </c>
      <c r="C527" s="0" t="n">
        <f aca="false">SIN(PI()*B527/2)</f>
        <v>0.388345046698826</v>
      </c>
      <c r="D527" s="0" t="n">
        <f aca="false">ROUND(C527*65536,0)</f>
        <v>25451</v>
      </c>
      <c r="E527" s="0" t="n">
        <f aca="false">ROUND(C527*65535,0)</f>
        <v>25450</v>
      </c>
      <c r="F527" s="0" t="n">
        <f aca="false">D527-E527</f>
        <v>1</v>
      </c>
      <c r="H527" s="5" t="n">
        <v>25450</v>
      </c>
      <c r="I527" s="0" t="n">
        <f aca="false">E527-H527</f>
        <v>0</v>
      </c>
    </row>
    <row r="528" customFormat="false" ht="13" hidden="false" customHeight="false" outlineLevel="0" collapsed="false">
      <c r="A528" s="0" t="n">
        <v>521</v>
      </c>
      <c r="B528" s="0" t="n">
        <f aca="false">A528/2048</f>
        <v>0.25439453125</v>
      </c>
      <c r="C528" s="0" t="n">
        <f aca="false">SIN(PI()*B528/2)</f>
        <v>0.389051724818894</v>
      </c>
      <c r="D528" s="0" t="n">
        <f aca="false">ROUND(C528*65536,0)</f>
        <v>25497</v>
      </c>
      <c r="E528" s="0" t="n">
        <f aca="false">ROUND(C528*65535,0)</f>
        <v>25497</v>
      </c>
      <c r="F528" s="0" t="n">
        <f aca="false">D528-E528</f>
        <v>0</v>
      </c>
      <c r="H528" s="5" t="n">
        <v>25497</v>
      </c>
      <c r="I528" s="0" t="n">
        <f aca="false">E528-H528</f>
        <v>0</v>
      </c>
    </row>
    <row r="529" customFormat="false" ht="13" hidden="false" customHeight="false" outlineLevel="0" collapsed="false">
      <c r="A529" s="0" t="n">
        <v>522</v>
      </c>
      <c r="B529" s="0" t="n">
        <f aca="false">A529/2048</f>
        <v>0.2548828125</v>
      </c>
      <c r="C529" s="0" t="n">
        <f aca="false">SIN(PI()*B529/2)</f>
        <v>0.389758174069856</v>
      </c>
      <c r="D529" s="0" t="n">
        <f aca="false">ROUND(C529*65536,0)</f>
        <v>25543</v>
      </c>
      <c r="E529" s="0" t="n">
        <f aca="false">ROUND(C529*65535,0)</f>
        <v>25543</v>
      </c>
      <c r="F529" s="0" t="n">
        <f aca="false">D529-E529</f>
        <v>0</v>
      </c>
      <c r="H529" s="5" t="n">
        <v>25543</v>
      </c>
      <c r="I529" s="0" t="n">
        <f aca="false">E529-H529</f>
        <v>0</v>
      </c>
    </row>
    <row r="530" customFormat="false" ht="13" hidden="false" customHeight="false" outlineLevel="0" collapsed="false">
      <c r="A530" s="0" t="n">
        <v>523</v>
      </c>
      <c r="B530" s="0" t="n">
        <f aca="false">A530/2048</f>
        <v>0.25537109375</v>
      </c>
      <c r="C530" s="0" t="n">
        <f aca="false">SIN(PI()*B530/2)</f>
        <v>0.390464394036127</v>
      </c>
      <c r="D530" s="0" t="n">
        <f aca="false">ROUND(C530*65536,0)</f>
        <v>25589</v>
      </c>
      <c r="E530" s="0" t="n">
        <f aca="false">ROUND(C530*65535,0)</f>
        <v>25589</v>
      </c>
      <c r="F530" s="0" t="n">
        <f aca="false">D530-E530</f>
        <v>0</v>
      </c>
      <c r="H530" s="5" t="n">
        <v>25589</v>
      </c>
      <c r="I530" s="0" t="n">
        <f aca="false">E530-H530</f>
        <v>0</v>
      </c>
    </row>
    <row r="531" customFormat="false" ht="13" hidden="false" customHeight="false" outlineLevel="0" collapsed="false">
      <c r="A531" s="0" t="n">
        <v>524</v>
      </c>
      <c r="B531" s="0" t="n">
        <f aca="false">A531/2048</f>
        <v>0.255859375</v>
      </c>
      <c r="C531" s="0" t="n">
        <f aca="false">SIN(PI()*B531/2)</f>
        <v>0.391170384302254</v>
      </c>
      <c r="D531" s="0" t="n">
        <f aca="false">ROUND(C531*65536,0)</f>
        <v>25636</v>
      </c>
      <c r="E531" s="0" t="n">
        <f aca="false">ROUND(C531*65535,0)</f>
        <v>25635</v>
      </c>
      <c r="F531" s="0" t="n">
        <f aca="false">D531-E531</f>
        <v>1</v>
      </c>
      <c r="H531" s="5" t="n">
        <v>25635</v>
      </c>
      <c r="I531" s="0" t="n">
        <f aca="false">E531-H531</f>
        <v>0</v>
      </c>
    </row>
    <row r="532" customFormat="false" ht="13" hidden="false" customHeight="false" outlineLevel="0" collapsed="false">
      <c r="A532" s="0" t="n">
        <v>525</v>
      </c>
      <c r="B532" s="0" t="n">
        <f aca="false">A532/2048</f>
        <v>0.25634765625</v>
      </c>
      <c r="C532" s="0" t="n">
        <f aca="false">SIN(PI()*B532/2)</f>
        <v>0.391876144452922</v>
      </c>
      <c r="D532" s="0" t="n">
        <f aca="false">ROUND(C532*65536,0)</f>
        <v>25682</v>
      </c>
      <c r="E532" s="0" t="n">
        <f aca="false">ROUND(C532*65535,0)</f>
        <v>25682</v>
      </c>
      <c r="F532" s="0" t="n">
        <f aca="false">D532-E532</f>
        <v>0</v>
      </c>
      <c r="H532" s="5" t="n">
        <v>25682</v>
      </c>
      <c r="I532" s="0" t="n">
        <f aca="false">E532-H532</f>
        <v>0</v>
      </c>
    </row>
    <row r="533" customFormat="false" ht="13" hidden="false" customHeight="false" outlineLevel="0" collapsed="false">
      <c r="A533" s="0" t="n">
        <v>526</v>
      </c>
      <c r="B533" s="0" t="n">
        <f aca="false">A533/2048</f>
        <v>0.2568359375</v>
      </c>
      <c r="C533" s="0" t="n">
        <f aca="false">SIN(PI()*B533/2)</f>
        <v>0.392581674072951</v>
      </c>
      <c r="D533" s="0" t="n">
        <f aca="false">ROUND(C533*65536,0)</f>
        <v>25728</v>
      </c>
      <c r="E533" s="0" t="n">
        <f aca="false">ROUND(C533*65535,0)</f>
        <v>25728</v>
      </c>
      <c r="F533" s="0" t="n">
        <f aca="false">D533-E533</f>
        <v>0</v>
      </c>
      <c r="H533" s="5" t="n">
        <v>25728</v>
      </c>
      <c r="I533" s="0" t="n">
        <f aca="false">E533-H533</f>
        <v>0</v>
      </c>
    </row>
    <row r="534" customFormat="false" ht="13" hidden="false" customHeight="false" outlineLevel="0" collapsed="false">
      <c r="A534" s="0" t="n">
        <v>527</v>
      </c>
      <c r="B534" s="0" t="n">
        <f aca="false">A534/2048</f>
        <v>0.25732421875</v>
      </c>
      <c r="C534" s="0" t="n">
        <f aca="false">SIN(PI()*B534/2)</f>
        <v>0.393286972747296</v>
      </c>
      <c r="D534" s="0" t="n">
        <f aca="false">ROUND(C534*65536,0)</f>
        <v>25774</v>
      </c>
      <c r="E534" s="0" t="n">
        <f aca="false">ROUND(C534*65535,0)</f>
        <v>25774</v>
      </c>
      <c r="F534" s="0" t="n">
        <f aca="false">D534-E534</f>
        <v>0</v>
      </c>
      <c r="H534" s="5" t="n">
        <v>25774</v>
      </c>
      <c r="I534" s="0" t="n">
        <f aca="false">E534-H534</f>
        <v>0</v>
      </c>
    </row>
    <row r="535" customFormat="false" ht="13" hidden="false" customHeight="false" outlineLevel="0" collapsed="false">
      <c r="A535" s="0" t="n">
        <v>528</v>
      </c>
      <c r="B535" s="0" t="n">
        <f aca="false">A535/2048</f>
        <v>0.2578125</v>
      </c>
      <c r="C535" s="0" t="n">
        <f aca="false">SIN(PI()*B535/2)</f>
        <v>0.393992040061048</v>
      </c>
      <c r="D535" s="0" t="n">
        <f aca="false">ROUND(C535*65536,0)</f>
        <v>25821</v>
      </c>
      <c r="E535" s="0" t="n">
        <f aca="false">ROUND(C535*65535,0)</f>
        <v>25820</v>
      </c>
      <c r="F535" s="0" t="n">
        <f aca="false">D535-E535</f>
        <v>1</v>
      </c>
      <c r="H535" s="5" t="n">
        <v>25820</v>
      </c>
      <c r="I535" s="0" t="n">
        <f aca="false">E535-H535</f>
        <v>0</v>
      </c>
    </row>
    <row r="536" customFormat="false" ht="13" hidden="false" customHeight="false" outlineLevel="0" collapsed="false">
      <c r="A536" s="0" t="n">
        <v>529</v>
      </c>
      <c r="B536" s="0" t="n">
        <f aca="false">A536/2048</f>
        <v>0.25830078125</v>
      </c>
      <c r="C536" s="0" t="n">
        <f aca="false">SIN(PI()*B536/2)</f>
        <v>0.394696875599434</v>
      </c>
      <c r="D536" s="0" t="n">
        <f aca="false">ROUND(C536*65536,0)</f>
        <v>25867</v>
      </c>
      <c r="E536" s="0" t="n">
        <f aca="false">ROUND(C536*65535,0)</f>
        <v>25866</v>
      </c>
      <c r="F536" s="0" t="n">
        <f aca="false">D536-E536</f>
        <v>1</v>
      </c>
      <c r="H536" s="5" t="n">
        <v>25866</v>
      </c>
      <c r="I536" s="0" t="n">
        <f aca="false">E536-H536</f>
        <v>0</v>
      </c>
    </row>
    <row r="537" customFormat="false" ht="13" hidden="false" customHeight="false" outlineLevel="0" collapsed="false">
      <c r="A537" s="0" t="n">
        <v>530</v>
      </c>
      <c r="B537" s="0" t="n">
        <f aca="false">A537/2048</f>
        <v>0.2587890625</v>
      </c>
      <c r="C537" s="0" t="n">
        <f aca="false">SIN(PI()*B537/2)</f>
        <v>0.395401478947816</v>
      </c>
      <c r="D537" s="0" t="n">
        <f aca="false">ROUND(C537*65536,0)</f>
        <v>25913</v>
      </c>
      <c r="E537" s="0" t="n">
        <f aca="false">ROUND(C537*65535,0)</f>
        <v>25913</v>
      </c>
      <c r="F537" s="0" t="n">
        <f aca="false">D537-E537</f>
        <v>0</v>
      </c>
      <c r="H537" s="5" t="n">
        <v>25913</v>
      </c>
      <c r="I537" s="0" t="n">
        <f aca="false">E537-H537</f>
        <v>0</v>
      </c>
    </row>
    <row r="538" customFormat="false" ht="13" hidden="false" customHeight="false" outlineLevel="0" collapsed="false">
      <c r="A538" s="0" t="n">
        <v>531</v>
      </c>
      <c r="B538" s="0" t="n">
        <f aca="false">A538/2048</f>
        <v>0.25927734375</v>
      </c>
      <c r="C538" s="0" t="n">
        <f aca="false">SIN(PI()*B538/2)</f>
        <v>0.396105849691696</v>
      </c>
      <c r="D538" s="0" t="n">
        <f aca="false">ROUND(C538*65536,0)</f>
        <v>25959</v>
      </c>
      <c r="E538" s="0" t="n">
        <f aca="false">ROUND(C538*65535,0)</f>
        <v>25959</v>
      </c>
      <c r="F538" s="0" t="n">
        <f aca="false">D538-E538</f>
        <v>0</v>
      </c>
      <c r="H538" s="5" t="n">
        <v>25959</v>
      </c>
      <c r="I538" s="0" t="n">
        <f aca="false">E538-H538</f>
        <v>0</v>
      </c>
    </row>
    <row r="539" customFormat="false" ht="13" hidden="false" customHeight="false" outlineLevel="0" collapsed="false">
      <c r="A539" s="0" t="n">
        <v>532</v>
      </c>
      <c r="B539" s="0" t="n">
        <f aca="false">A539/2048</f>
        <v>0.259765625</v>
      </c>
      <c r="C539" s="0" t="n">
        <f aca="false">SIN(PI()*B539/2)</f>
        <v>0.39680998741671</v>
      </c>
      <c r="D539" s="0" t="n">
        <f aca="false">ROUND(C539*65536,0)</f>
        <v>26005</v>
      </c>
      <c r="E539" s="0" t="n">
        <f aca="false">ROUND(C539*65535,0)</f>
        <v>26005</v>
      </c>
      <c r="F539" s="0" t="n">
        <f aca="false">D539-E539</f>
        <v>0</v>
      </c>
      <c r="H539" s="5" t="n">
        <v>26005</v>
      </c>
      <c r="I539" s="0" t="n">
        <f aca="false">E539-H539</f>
        <v>0</v>
      </c>
    </row>
    <row r="540" customFormat="false" ht="13" hidden="false" customHeight="false" outlineLevel="0" collapsed="false">
      <c r="A540" s="0" t="n">
        <v>533</v>
      </c>
      <c r="B540" s="0" t="n">
        <f aca="false">A540/2048</f>
        <v>0.26025390625</v>
      </c>
      <c r="C540" s="0" t="n">
        <f aca="false">SIN(PI()*B540/2)</f>
        <v>0.397513891708632</v>
      </c>
      <c r="D540" s="0" t="n">
        <f aca="false">ROUND(C540*65536,0)</f>
        <v>26051</v>
      </c>
      <c r="E540" s="0" t="n">
        <f aca="false">ROUND(C540*65535,0)</f>
        <v>26051</v>
      </c>
      <c r="F540" s="0" t="n">
        <f aca="false">D540-E540</f>
        <v>0</v>
      </c>
      <c r="H540" s="5" t="n">
        <v>26051</v>
      </c>
      <c r="I540" s="0" t="n">
        <f aca="false">E540-H540</f>
        <v>0</v>
      </c>
    </row>
    <row r="541" customFormat="false" ht="13" hidden="false" customHeight="false" outlineLevel="0" collapsed="false">
      <c r="A541" s="0" t="n">
        <v>534</v>
      </c>
      <c r="B541" s="0" t="n">
        <f aca="false">A541/2048</f>
        <v>0.2607421875</v>
      </c>
      <c r="C541" s="0" t="n">
        <f aca="false">SIN(PI()*B541/2)</f>
        <v>0.398217562153374</v>
      </c>
      <c r="D541" s="0" t="n">
        <f aca="false">ROUND(C541*65536,0)</f>
        <v>26098</v>
      </c>
      <c r="E541" s="0" t="n">
        <f aca="false">ROUND(C541*65535,0)</f>
        <v>26097</v>
      </c>
      <c r="F541" s="0" t="n">
        <f aca="false">D541-E541</f>
        <v>1</v>
      </c>
      <c r="H541" s="5" t="n">
        <v>26097</v>
      </c>
      <c r="I541" s="0" t="n">
        <f aca="false">E541-H541</f>
        <v>0</v>
      </c>
    </row>
    <row r="542" customFormat="false" ht="13" hidden="false" customHeight="false" outlineLevel="0" collapsed="false">
      <c r="A542" s="0" t="n">
        <v>535</v>
      </c>
      <c r="B542" s="0" t="n">
        <f aca="false">A542/2048</f>
        <v>0.26123046875</v>
      </c>
      <c r="C542" s="0" t="n">
        <f aca="false">SIN(PI()*B542/2)</f>
        <v>0.398920998336983</v>
      </c>
      <c r="D542" s="0" t="n">
        <f aca="false">ROUND(C542*65536,0)</f>
        <v>26144</v>
      </c>
      <c r="E542" s="0" t="n">
        <f aca="false">ROUND(C542*65535,0)</f>
        <v>26143</v>
      </c>
      <c r="F542" s="0" t="n">
        <f aca="false">D542-E542</f>
        <v>1</v>
      </c>
      <c r="H542" s="5" t="n">
        <v>26143</v>
      </c>
      <c r="I542" s="0" t="n">
        <f aca="false">E542-H542</f>
        <v>0</v>
      </c>
    </row>
    <row r="543" customFormat="false" ht="13" hidden="false" customHeight="false" outlineLevel="0" collapsed="false">
      <c r="A543" s="0" t="n">
        <v>536</v>
      </c>
      <c r="B543" s="0" t="n">
        <f aca="false">A543/2048</f>
        <v>0.26171875</v>
      </c>
      <c r="C543" s="0" t="n">
        <f aca="false">SIN(PI()*B543/2)</f>
        <v>0.399624199845647</v>
      </c>
      <c r="D543" s="0" t="n">
        <f aca="false">ROUND(C543*65536,0)</f>
        <v>26190</v>
      </c>
      <c r="E543" s="0" t="n">
        <f aca="false">ROUND(C543*65535,0)</f>
        <v>26189</v>
      </c>
      <c r="F543" s="0" t="n">
        <f aca="false">D543-E543</f>
        <v>1</v>
      </c>
      <c r="H543" s="5" t="n">
        <v>26189</v>
      </c>
      <c r="I543" s="0" t="n">
        <f aca="false">E543-H543</f>
        <v>0</v>
      </c>
    </row>
    <row r="544" customFormat="false" ht="13" hidden="false" customHeight="false" outlineLevel="0" collapsed="false">
      <c r="A544" s="0" t="n">
        <v>537</v>
      </c>
      <c r="B544" s="0" t="n">
        <f aca="false">A544/2048</f>
        <v>0.26220703125</v>
      </c>
      <c r="C544" s="0" t="n">
        <f aca="false">SIN(PI()*B544/2)</f>
        <v>0.40032716626569</v>
      </c>
      <c r="D544" s="0" t="n">
        <f aca="false">ROUND(C544*65536,0)</f>
        <v>26236</v>
      </c>
      <c r="E544" s="0" t="n">
        <f aca="false">ROUND(C544*65535,0)</f>
        <v>26235</v>
      </c>
      <c r="F544" s="0" t="n">
        <f aca="false">D544-E544</f>
        <v>1</v>
      </c>
      <c r="H544" s="5" t="n">
        <v>26235</v>
      </c>
      <c r="I544" s="0" t="n">
        <f aca="false">E544-H544</f>
        <v>0</v>
      </c>
    </row>
    <row r="545" customFormat="false" ht="13" hidden="false" customHeight="false" outlineLevel="0" collapsed="false">
      <c r="A545" s="0" t="n">
        <v>538</v>
      </c>
      <c r="B545" s="0" t="n">
        <f aca="false">A545/2048</f>
        <v>0.2626953125</v>
      </c>
      <c r="C545" s="0" t="n">
        <f aca="false">SIN(PI()*B545/2)</f>
        <v>0.401029897183576</v>
      </c>
      <c r="D545" s="0" t="n">
        <f aca="false">ROUND(C545*65536,0)</f>
        <v>26282</v>
      </c>
      <c r="E545" s="0" t="n">
        <f aca="false">ROUND(C545*65535,0)</f>
        <v>26281</v>
      </c>
      <c r="F545" s="0" t="n">
        <f aca="false">D545-E545</f>
        <v>1</v>
      </c>
      <c r="H545" s="5" t="n">
        <v>26281</v>
      </c>
      <c r="I545" s="0" t="n">
        <f aca="false">E545-H545</f>
        <v>0</v>
      </c>
    </row>
    <row r="546" customFormat="false" ht="13" hidden="false" customHeight="false" outlineLevel="0" collapsed="false">
      <c r="A546" s="0" t="n">
        <v>539</v>
      </c>
      <c r="B546" s="0" t="n">
        <f aca="false">A546/2048</f>
        <v>0.26318359375</v>
      </c>
      <c r="C546" s="0" t="n">
        <f aca="false">SIN(PI()*B546/2)</f>
        <v>0.401732392185905</v>
      </c>
      <c r="D546" s="0" t="n">
        <f aca="false">ROUND(C546*65536,0)</f>
        <v>26328</v>
      </c>
      <c r="E546" s="0" t="n">
        <f aca="false">ROUND(C546*65535,0)</f>
        <v>26328</v>
      </c>
      <c r="F546" s="0" t="n">
        <f aca="false">D546-E546</f>
        <v>0</v>
      </c>
      <c r="H546" s="5" t="n">
        <v>26328</v>
      </c>
      <c r="I546" s="0" t="n">
        <f aca="false">E546-H546</f>
        <v>0</v>
      </c>
    </row>
    <row r="547" customFormat="false" ht="13" hidden="false" customHeight="false" outlineLevel="0" collapsed="false">
      <c r="A547" s="0" t="n">
        <v>540</v>
      </c>
      <c r="B547" s="0" t="n">
        <f aca="false">A547/2048</f>
        <v>0.263671875</v>
      </c>
      <c r="C547" s="0" t="n">
        <f aca="false">SIN(PI()*B547/2)</f>
        <v>0.402434650859418</v>
      </c>
      <c r="D547" s="0" t="n">
        <f aca="false">ROUND(C547*65536,0)</f>
        <v>26374</v>
      </c>
      <c r="E547" s="0" t="n">
        <f aca="false">ROUND(C547*65535,0)</f>
        <v>26374</v>
      </c>
      <c r="F547" s="0" t="n">
        <f aca="false">D547-E547</f>
        <v>0</v>
      </c>
      <c r="H547" s="5" t="n">
        <v>26374</v>
      </c>
      <c r="I547" s="0" t="n">
        <f aca="false">E547-H547</f>
        <v>0</v>
      </c>
    </row>
    <row r="548" customFormat="false" ht="13" hidden="false" customHeight="false" outlineLevel="0" collapsed="false">
      <c r="A548" s="0" t="n">
        <v>541</v>
      </c>
      <c r="B548" s="0" t="n">
        <f aca="false">A548/2048</f>
        <v>0.26416015625</v>
      </c>
      <c r="C548" s="0" t="n">
        <f aca="false">SIN(PI()*B548/2)</f>
        <v>0.403136672790995</v>
      </c>
      <c r="D548" s="0" t="n">
        <f aca="false">ROUND(C548*65536,0)</f>
        <v>26420</v>
      </c>
      <c r="E548" s="0" t="n">
        <f aca="false">ROUND(C548*65535,0)</f>
        <v>26420</v>
      </c>
      <c r="F548" s="0" t="n">
        <f aca="false">D548-E548</f>
        <v>0</v>
      </c>
      <c r="H548" s="5" t="n">
        <v>26420</v>
      </c>
      <c r="I548" s="0" t="n">
        <f aca="false">E548-H548</f>
        <v>0</v>
      </c>
    </row>
    <row r="549" customFormat="false" ht="13" hidden="false" customHeight="false" outlineLevel="0" collapsed="false">
      <c r="A549" s="0" t="n">
        <v>542</v>
      </c>
      <c r="B549" s="0" t="n">
        <f aca="false">A549/2048</f>
        <v>0.2646484375</v>
      </c>
      <c r="C549" s="0" t="n">
        <f aca="false">SIN(PI()*B549/2)</f>
        <v>0.403838457567654</v>
      </c>
      <c r="D549" s="0" t="n">
        <f aca="false">ROUND(C549*65536,0)</f>
        <v>26466</v>
      </c>
      <c r="E549" s="0" t="n">
        <f aca="false">ROUND(C549*65535,0)</f>
        <v>26466</v>
      </c>
      <c r="F549" s="0" t="n">
        <f aca="false">D549-E549</f>
        <v>0</v>
      </c>
      <c r="H549" s="5" t="n">
        <v>26466</v>
      </c>
      <c r="I549" s="0" t="n">
        <f aca="false">E549-H549</f>
        <v>0</v>
      </c>
    </row>
    <row r="550" customFormat="false" ht="13" hidden="false" customHeight="false" outlineLevel="0" collapsed="false">
      <c r="A550" s="0" t="n">
        <v>543</v>
      </c>
      <c r="B550" s="0" t="n">
        <f aca="false">A550/2048</f>
        <v>0.26513671875</v>
      </c>
      <c r="C550" s="0" t="n">
        <f aca="false">SIN(PI()*B550/2)</f>
        <v>0.404540004776553</v>
      </c>
      <c r="D550" s="0" t="n">
        <f aca="false">ROUND(C550*65536,0)</f>
        <v>26512</v>
      </c>
      <c r="E550" s="0" t="n">
        <f aca="false">ROUND(C550*65535,0)</f>
        <v>26512</v>
      </c>
      <c r="F550" s="0" t="n">
        <f aca="false">D550-E550</f>
        <v>0</v>
      </c>
      <c r="H550" s="5" t="n">
        <v>26512</v>
      </c>
      <c r="I550" s="0" t="n">
        <f aca="false">E550-H550</f>
        <v>0</v>
      </c>
    </row>
    <row r="551" customFormat="false" ht="13" hidden="false" customHeight="false" outlineLevel="0" collapsed="false">
      <c r="A551" s="0" t="n">
        <v>544</v>
      </c>
      <c r="B551" s="0" t="n">
        <f aca="false">A551/2048</f>
        <v>0.265625</v>
      </c>
      <c r="C551" s="0" t="n">
        <f aca="false">SIN(PI()*B551/2)</f>
        <v>0.40524131400499</v>
      </c>
      <c r="D551" s="0" t="n">
        <f aca="false">ROUND(C551*65536,0)</f>
        <v>26558</v>
      </c>
      <c r="E551" s="0" t="n">
        <f aca="false">ROUND(C551*65535,0)</f>
        <v>26557</v>
      </c>
      <c r="F551" s="0" t="n">
        <f aca="false">D551-E551</f>
        <v>1</v>
      </c>
      <c r="H551" s="5" t="n">
        <v>26557</v>
      </c>
      <c r="I551" s="0" t="n">
        <f aca="false">E551-H551</f>
        <v>0</v>
      </c>
    </row>
    <row r="552" customFormat="false" ht="13" hidden="false" customHeight="false" outlineLevel="0" collapsed="false">
      <c r="A552" s="0" t="n">
        <v>545</v>
      </c>
      <c r="B552" s="0" t="n">
        <f aca="false">A552/2048</f>
        <v>0.26611328125</v>
      </c>
      <c r="C552" s="0" t="n">
        <f aca="false">SIN(PI()*B552/2)</f>
        <v>0.405942384840403</v>
      </c>
      <c r="D552" s="0" t="n">
        <f aca="false">ROUND(C552*65536,0)</f>
        <v>26604</v>
      </c>
      <c r="E552" s="0" t="n">
        <f aca="false">ROUND(C552*65535,0)</f>
        <v>26603</v>
      </c>
      <c r="F552" s="0" t="n">
        <f aca="false">D552-E552</f>
        <v>1</v>
      </c>
      <c r="H552" s="5" t="n">
        <v>26603</v>
      </c>
      <c r="I552" s="0" t="n">
        <f aca="false">E552-H552</f>
        <v>0</v>
      </c>
    </row>
    <row r="553" customFormat="false" ht="13" hidden="false" customHeight="false" outlineLevel="0" collapsed="false">
      <c r="A553" s="0" t="n">
        <v>546</v>
      </c>
      <c r="B553" s="0" t="n">
        <f aca="false">A553/2048</f>
        <v>0.2666015625</v>
      </c>
      <c r="C553" s="0" t="n">
        <f aca="false">SIN(PI()*B553/2)</f>
        <v>0.406643216870369</v>
      </c>
      <c r="D553" s="0" t="n">
        <f aca="false">ROUND(C553*65536,0)</f>
        <v>26650</v>
      </c>
      <c r="E553" s="0" t="n">
        <f aca="false">ROUND(C553*65535,0)</f>
        <v>26649</v>
      </c>
      <c r="F553" s="0" t="n">
        <f aca="false">D553-E553</f>
        <v>1</v>
      </c>
      <c r="H553" s="5" t="n">
        <v>26649</v>
      </c>
      <c r="I553" s="0" t="n">
        <f aca="false">E553-H553</f>
        <v>0</v>
      </c>
    </row>
    <row r="554" customFormat="false" ht="13" hidden="false" customHeight="false" outlineLevel="0" collapsed="false">
      <c r="A554" s="0" t="n">
        <v>547</v>
      </c>
      <c r="B554" s="0" t="n">
        <f aca="false">A554/2048</f>
        <v>0.26708984375</v>
      </c>
      <c r="C554" s="0" t="n">
        <f aca="false">SIN(PI()*B554/2)</f>
        <v>0.407343809682608</v>
      </c>
      <c r="D554" s="0" t="n">
        <f aca="false">ROUND(C554*65536,0)</f>
        <v>26696</v>
      </c>
      <c r="E554" s="0" t="n">
        <f aca="false">ROUND(C554*65535,0)</f>
        <v>26695</v>
      </c>
      <c r="F554" s="0" t="n">
        <f aca="false">D554-E554</f>
        <v>1</v>
      </c>
      <c r="H554" s="5" t="n">
        <v>26695</v>
      </c>
      <c r="I554" s="0" t="n">
        <f aca="false">E554-H554</f>
        <v>0</v>
      </c>
    </row>
    <row r="555" customFormat="false" ht="13" hidden="false" customHeight="false" outlineLevel="0" collapsed="false">
      <c r="A555" s="0" t="n">
        <v>548</v>
      </c>
      <c r="B555" s="0" t="n">
        <f aca="false">A555/2048</f>
        <v>0.267578125</v>
      </c>
      <c r="C555" s="0" t="n">
        <f aca="false">SIN(PI()*B555/2)</f>
        <v>0.408044162864979</v>
      </c>
      <c r="D555" s="0" t="n">
        <f aca="false">ROUND(C555*65536,0)</f>
        <v>26742</v>
      </c>
      <c r="E555" s="0" t="n">
        <f aca="false">ROUND(C555*65535,0)</f>
        <v>26741</v>
      </c>
      <c r="F555" s="0" t="n">
        <f aca="false">D555-E555</f>
        <v>1</v>
      </c>
      <c r="H555" s="5" t="n">
        <v>26741</v>
      </c>
      <c r="I555" s="0" t="n">
        <f aca="false">E555-H555</f>
        <v>0</v>
      </c>
    </row>
    <row r="556" customFormat="false" ht="13" hidden="false" customHeight="false" outlineLevel="0" collapsed="false">
      <c r="A556" s="0" t="n">
        <v>549</v>
      </c>
      <c r="B556" s="0" t="n">
        <f aca="false">A556/2048</f>
        <v>0.26806640625</v>
      </c>
      <c r="C556" s="0" t="n">
        <f aca="false">SIN(PI()*B556/2)</f>
        <v>0.408744276005481</v>
      </c>
      <c r="D556" s="0" t="n">
        <f aca="false">ROUND(C556*65536,0)</f>
        <v>26787</v>
      </c>
      <c r="E556" s="0" t="n">
        <f aca="false">ROUND(C556*65535,0)</f>
        <v>26787</v>
      </c>
      <c r="F556" s="0" t="n">
        <f aca="false">D556-E556</f>
        <v>0</v>
      </c>
      <c r="H556" s="5" t="n">
        <v>26787</v>
      </c>
      <c r="I556" s="0" t="n">
        <f aca="false">E556-H556</f>
        <v>0</v>
      </c>
    </row>
    <row r="557" customFormat="false" ht="13" hidden="false" customHeight="false" outlineLevel="0" collapsed="false">
      <c r="A557" s="0" t="n">
        <v>550</v>
      </c>
      <c r="B557" s="0" t="n">
        <f aca="false">A557/2048</f>
        <v>0.2685546875</v>
      </c>
      <c r="C557" s="0" t="n">
        <f aca="false">SIN(PI()*B557/2)</f>
        <v>0.409444148692258</v>
      </c>
      <c r="D557" s="0" t="n">
        <f aca="false">ROUND(C557*65536,0)</f>
        <v>26833</v>
      </c>
      <c r="E557" s="0" t="n">
        <f aca="false">ROUND(C557*65535,0)</f>
        <v>26833</v>
      </c>
      <c r="F557" s="0" t="n">
        <f aca="false">D557-E557</f>
        <v>0</v>
      </c>
      <c r="H557" s="5" t="n">
        <v>26833</v>
      </c>
      <c r="I557" s="0" t="n">
        <f aca="false">E557-H557</f>
        <v>0</v>
      </c>
    </row>
    <row r="558" customFormat="false" ht="13" hidden="false" customHeight="false" outlineLevel="0" collapsed="false">
      <c r="A558" s="0" t="n">
        <v>551</v>
      </c>
      <c r="B558" s="0" t="n">
        <f aca="false">A558/2048</f>
        <v>0.26904296875</v>
      </c>
      <c r="C558" s="0" t="n">
        <f aca="false">SIN(PI()*B558/2)</f>
        <v>0.41014378051359</v>
      </c>
      <c r="D558" s="0" t="n">
        <f aca="false">ROUND(C558*65536,0)</f>
        <v>26879</v>
      </c>
      <c r="E558" s="0" t="n">
        <f aca="false">ROUND(C558*65535,0)</f>
        <v>26879</v>
      </c>
      <c r="F558" s="0" t="n">
        <f aca="false">D558-E558</f>
        <v>0</v>
      </c>
      <c r="H558" s="5" t="n">
        <v>26879</v>
      </c>
      <c r="I558" s="0" t="n">
        <f aca="false">E558-H558</f>
        <v>0</v>
      </c>
    </row>
    <row r="559" customFormat="false" ht="13" hidden="false" customHeight="false" outlineLevel="0" collapsed="false">
      <c r="A559" s="0" t="n">
        <v>552</v>
      </c>
      <c r="B559" s="0" t="n">
        <f aca="false">A559/2048</f>
        <v>0.26953125</v>
      </c>
      <c r="C559" s="0" t="n">
        <f aca="false">SIN(PI()*B559/2)</f>
        <v>0.410843171057904</v>
      </c>
      <c r="D559" s="0" t="n">
        <f aca="false">ROUND(C559*65536,0)</f>
        <v>26925</v>
      </c>
      <c r="E559" s="0" t="n">
        <f aca="false">ROUND(C559*65535,0)</f>
        <v>26925</v>
      </c>
      <c r="F559" s="0" t="n">
        <f aca="false">D559-E559</f>
        <v>0</v>
      </c>
      <c r="H559" s="5" t="n">
        <v>26925</v>
      </c>
      <c r="I559" s="0" t="n">
        <f aca="false">E559-H559</f>
        <v>0</v>
      </c>
    </row>
    <row r="560" customFormat="false" ht="13" hidden="false" customHeight="false" outlineLevel="0" collapsed="false">
      <c r="A560" s="0" t="n">
        <v>553</v>
      </c>
      <c r="B560" s="0" t="n">
        <f aca="false">A560/2048</f>
        <v>0.27001953125</v>
      </c>
      <c r="C560" s="0" t="n">
        <f aca="false">SIN(PI()*B560/2)</f>
        <v>0.411542319913765</v>
      </c>
      <c r="D560" s="0" t="n">
        <f aca="false">ROUND(C560*65536,0)</f>
        <v>26971</v>
      </c>
      <c r="E560" s="0" t="n">
        <f aca="false">ROUND(C560*65535,0)</f>
        <v>26970</v>
      </c>
      <c r="F560" s="0" t="n">
        <f aca="false">D560-E560</f>
        <v>1</v>
      </c>
      <c r="H560" s="5" t="n">
        <v>26970</v>
      </c>
      <c r="I560" s="0" t="n">
        <f aca="false">E560-H560</f>
        <v>0</v>
      </c>
    </row>
    <row r="561" customFormat="false" ht="13" hidden="false" customHeight="false" outlineLevel="0" collapsed="false">
      <c r="A561" s="0" t="n">
        <v>554</v>
      </c>
      <c r="B561" s="0" t="n">
        <f aca="false">A561/2048</f>
        <v>0.2705078125</v>
      </c>
      <c r="C561" s="0" t="n">
        <f aca="false">SIN(PI()*B561/2)</f>
        <v>0.412241226669883</v>
      </c>
      <c r="D561" s="0" t="n">
        <f aca="false">ROUND(C561*65536,0)</f>
        <v>27017</v>
      </c>
      <c r="E561" s="0" t="n">
        <f aca="false">ROUND(C561*65535,0)</f>
        <v>27016</v>
      </c>
      <c r="F561" s="0" t="n">
        <f aca="false">D561-E561</f>
        <v>1</v>
      </c>
      <c r="H561" s="5" t="n">
        <v>27016</v>
      </c>
      <c r="I561" s="0" t="n">
        <f aca="false">E561-H561</f>
        <v>0</v>
      </c>
    </row>
    <row r="562" customFormat="false" ht="13" hidden="false" customHeight="false" outlineLevel="0" collapsed="false">
      <c r="A562" s="0" t="n">
        <v>555</v>
      </c>
      <c r="B562" s="0" t="n">
        <f aca="false">A562/2048</f>
        <v>0.27099609375</v>
      </c>
      <c r="C562" s="0" t="n">
        <f aca="false">SIN(PI()*B562/2)</f>
        <v>0.412939890915108</v>
      </c>
      <c r="D562" s="0" t="n">
        <f aca="false">ROUND(C562*65536,0)</f>
        <v>27062</v>
      </c>
      <c r="E562" s="0" t="n">
        <f aca="false">ROUND(C562*65535,0)</f>
        <v>27062</v>
      </c>
      <c r="F562" s="0" t="n">
        <f aca="false">D562-E562</f>
        <v>0</v>
      </c>
      <c r="H562" s="5" t="n">
        <v>27062</v>
      </c>
      <c r="I562" s="0" t="n">
        <f aca="false">E562-H562</f>
        <v>0</v>
      </c>
    </row>
    <row r="563" customFormat="false" ht="13" hidden="false" customHeight="false" outlineLevel="0" collapsed="false">
      <c r="A563" s="0" t="n">
        <v>556</v>
      </c>
      <c r="B563" s="0" t="n">
        <f aca="false">A563/2048</f>
        <v>0.271484375</v>
      </c>
      <c r="C563" s="0" t="n">
        <f aca="false">SIN(PI()*B563/2)</f>
        <v>0.413638312238435</v>
      </c>
      <c r="D563" s="0" t="n">
        <f aca="false">ROUND(C563*65536,0)</f>
        <v>27108</v>
      </c>
      <c r="E563" s="0" t="n">
        <f aca="false">ROUND(C563*65535,0)</f>
        <v>27108</v>
      </c>
      <c r="F563" s="0" t="n">
        <f aca="false">D563-E563</f>
        <v>0</v>
      </c>
      <c r="H563" s="5" t="n">
        <v>27108</v>
      </c>
      <c r="I563" s="0" t="n">
        <f aca="false">E563-H563</f>
        <v>0</v>
      </c>
    </row>
    <row r="564" customFormat="false" ht="13" hidden="false" customHeight="false" outlineLevel="0" collapsed="false">
      <c r="A564" s="0" t="n">
        <v>557</v>
      </c>
      <c r="B564" s="0" t="n">
        <f aca="false">A564/2048</f>
        <v>0.27197265625</v>
      </c>
      <c r="C564" s="0" t="n">
        <f aca="false">SIN(PI()*B564/2)</f>
        <v>0.414336490228999</v>
      </c>
      <c r="D564" s="0" t="n">
        <f aca="false">ROUND(C564*65536,0)</f>
        <v>27154</v>
      </c>
      <c r="E564" s="0" t="n">
        <f aca="false">ROUND(C564*65535,0)</f>
        <v>27154</v>
      </c>
      <c r="F564" s="0" t="n">
        <f aca="false">D564-E564</f>
        <v>0</v>
      </c>
      <c r="H564" s="5" t="n">
        <v>27154</v>
      </c>
      <c r="I564" s="0" t="n">
        <f aca="false">E564-H564</f>
        <v>0</v>
      </c>
    </row>
    <row r="565" customFormat="false" ht="13" hidden="false" customHeight="false" outlineLevel="0" collapsed="false">
      <c r="A565" s="0" t="n">
        <v>558</v>
      </c>
      <c r="B565" s="0" t="n">
        <f aca="false">A565/2048</f>
        <v>0.2724609375</v>
      </c>
      <c r="C565" s="0" t="n">
        <f aca="false">SIN(PI()*B565/2)</f>
        <v>0.415034424476082</v>
      </c>
      <c r="D565" s="0" t="n">
        <f aca="false">ROUND(C565*65536,0)</f>
        <v>27200</v>
      </c>
      <c r="E565" s="0" t="n">
        <f aca="false">ROUND(C565*65535,0)</f>
        <v>27199</v>
      </c>
      <c r="F565" s="0" t="n">
        <f aca="false">D565-E565</f>
        <v>1</v>
      </c>
      <c r="H565" s="5" t="n">
        <v>27199</v>
      </c>
      <c r="I565" s="0" t="n">
        <f aca="false">E565-H565</f>
        <v>0</v>
      </c>
    </row>
    <row r="566" customFormat="false" ht="13" hidden="false" customHeight="false" outlineLevel="0" collapsed="false">
      <c r="A566" s="0" t="n">
        <v>559</v>
      </c>
      <c r="B566" s="0" t="n">
        <f aca="false">A566/2048</f>
        <v>0.27294921875</v>
      </c>
      <c r="C566" s="0" t="n">
        <f aca="false">SIN(PI()*B566/2)</f>
        <v>0.415732114569105</v>
      </c>
      <c r="D566" s="0" t="n">
        <f aca="false">ROUND(C566*65536,0)</f>
        <v>27245</v>
      </c>
      <c r="E566" s="0" t="n">
        <f aca="false">ROUND(C566*65535,0)</f>
        <v>27245</v>
      </c>
      <c r="F566" s="0" t="n">
        <f aca="false">D566-E566</f>
        <v>0</v>
      </c>
      <c r="H566" s="5" t="n">
        <v>27245</v>
      </c>
      <c r="I566" s="0" t="n">
        <f aca="false">E566-H566</f>
        <v>0</v>
      </c>
    </row>
    <row r="567" customFormat="false" ht="13" hidden="false" customHeight="false" outlineLevel="0" collapsed="false">
      <c r="A567" s="0" t="n">
        <v>560</v>
      </c>
      <c r="B567" s="0" t="n">
        <f aca="false">A567/2048</f>
        <v>0.2734375</v>
      </c>
      <c r="C567" s="0" t="n">
        <f aca="false">SIN(PI()*B567/2)</f>
        <v>0.416429560097637</v>
      </c>
      <c r="D567" s="0" t="n">
        <f aca="false">ROUND(C567*65536,0)</f>
        <v>27291</v>
      </c>
      <c r="E567" s="0" t="n">
        <f aca="false">ROUND(C567*65535,0)</f>
        <v>27291</v>
      </c>
      <c r="F567" s="0" t="n">
        <f aca="false">D567-E567</f>
        <v>0</v>
      </c>
      <c r="H567" s="5" t="n">
        <v>27291</v>
      </c>
      <c r="I567" s="0" t="n">
        <f aca="false">E567-H567</f>
        <v>0</v>
      </c>
    </row>
    <row r="568" customFormat="false" ht="13" hidden="false" customHeight="false" outlineLevel="0" collapsed="false">
      <c r="A568" s="0" t="n">
        <v>561</v>
      </c>
      <c r="B568" s="0" t="n">
        <f aca="false">A568/2048</f>
        <v>0.27392578125</v>
      </c>
      <c r="C568" s="0" t="n">
        <f aca="false">SIN(PI()*B568/2)</f>
        <v>0.417126760651388</v>
      </c>
      <c r="D568" s="0" t="n">
        <f aca="false">ROUND(C568*65536,0)</f>
        <v>27337</v>
      </c>
      <c r="E568" s="0" t="n">
        <f aca="false">ROUND(C568*65535,0)</f>
        <v>27336</v>
      </c>
      <c r="F568" s="0" t="n">
        <f aca="false">D568-E568</f>
        <v>1</v>
      </c>
      <c r="H568" s="5" t="n">
        <v>27336</v>
      </c>
      <c r="I568" s="0" t="n">
        <f aca="false">E568-H568</f>
        <v>0</v>
      </c>
    </row>
    <row r="569" customFormat="false" ht="13" hidden="false" customHeight="false" outlineLevel="0" collapsed="false">
      <c r="A569" s="0" t="n">
        <v>562</v>
      </c>
      <c r="B569" s="0" t="n">
        <f aca="false">A569/2048</f>
        <v>0.2744140625</v>
      </c>
      <c r="C569" s="0" t="n">
        <f aca="false">SIN(PI()*B569/2)</f>
        <v>0.417823715820212</v>
      </c>
      <c r="D569" s="0" t="n">
        <f aca="false">ROUND(C569*65536,0)</f>
        <v>27382</v>
      </c>
      <c r="E569" s="0" t="n">
        <f aca="false">ROUND(C569*65535,0)</f>
        <v>27382</v>
      </c>
      <c r="F569" s="0" t="n">
        <f aca="false">D569-E569</f>
        <v>0</v>
      </c>
      <c r="H569" s="5" t="n">
        <v>27382</v>
      </c>
      <c r="I569" s="0" t="n">
        <f aca="false">E569-H569</f>
        <v>0</v>
      </c>
    </row>
    <row r="570" customFormat="false" ht="13" hidden="false" customHeight="false" outlineLevel="0" collapsed="false">
      <c r="A570" s="0" t="n">
        <v>563</v>
      </c>
      <c r="B570" s="0" t="n">
        <f aca="false">A570/2048</f>
        <v>0.27490234375</v>
      </c>
      <c r="C570" s="0" t="n">
        <f aca="false">SIN(PI()*B570/2)</f>
        <v>0.41852042519411</v>
      </c>
      <c r="D570" s="0" t="n">
        <f aca="false">ROUND(C570*65536,0)</f>
        <v>27428</v>
      </c>
      <c r="E570" s="0" t="n">
        <f aca="false">ROUND(C570*65535,0)</f>
        <v>27428</v>
      </c>
      <c r="F570" s="0" t="n">
        <f aca="false">D570-E570</f>
        <v>0</v>
      </c>
      <c r="H570" s="5" t="n">
        <v>27428</v>
      </c>
      <c r="I570" s="0" t="n">
        <f aca="false">E570-H570</f>
        <v>0</v>
      </c>
    </row>
    <row r="571" customFormat="false" ht="13" hidden="false" customHeight="false" outlineLevel="0" collapsed="false">
      <c r="A571" s="0" t="n">
        <v>564</v>
      </c>
      <c r="B571" s="0" t="n">
        <f aca="false">A571/2048</f>
        <v>0.275390625</v>
      </c>
      <c r="C571" s="0" t="n">
        <f aca="false">SIN(PI()*B571/2)</f>
        <v>0.419216888363224</v>
      </c>
      <c r="D571" s="0" t="n">
        <f aca="false">ROUND(C571*65536,0)</f>
        <v>27474</v>
      </c>
      <c r="E571" s="0" t="n">
        <f aca="false">ROUND(C571*65535,0)</f>
        <v>27473</v>
      </c>
      <c r="F571" s="0" t="n">
        <f aca="false">D571-E571</f>
        <v>1</v>
      </c>
      <c r="H571" s="5" t="n">
        <v>27473</v>
      </c>
      <c r="I571" s="0" t="n">
        <f aca="false">E571-H571</f>
        <v>0</v>
      </c>
    </row>
    <row r="572" customFormat="false" ht="13" hidden="false" customHeight="false" outlineLevel="0" collapsed="false">
      <c r="A572" s="0" t="n">
        <v>565</v>
      </c>
      <c r="B572" s="0" t="n">
        <f aca="false">A572/2048</f>
        <v>0.27587890625</v>
      </c>
      <c r="C572" s="0" t="n">
        <f aca="false">SIN(PI()*B572/2)</f>
        <v>0.419913104917844</v>
      </c>
      <c r="D572" s="0" t="n">
        <f aca="false">ROUND(C572*65536,0)</f>
        <v>27519</v>
      </c>
      <c r="E572" s="0" t="n">
        <f aca="false">ROUND(C572*65535,0)</f>
        <v>27519</v>
      </c>
      <c r="F572" s="0" t="n">
        <f aca="false">D572-E572</f>
        <v>0</v>
      </c>
      <c r="H572" s="5" t="n">
        <v>27519</v>
      </c>
      <c r="I572" s="0" t="n">
        <f aca="false">E572-H572</f>
        <v>0</v>
      </c>
    </row>
    <row r="573" customFormat="false" ht="13" hidden="false" customHeight="false" outlineLevel="0" collapsed="false">
      <c r="A573" s="0" t="n">
        <v>566</v>
      </c>
      <c r="B573" s="0" t="n">
        <f aca="false">A573/2048</f>
        <v>0.2763671875</v>
      </c>
      <c r="C573" s="0" t="n">
        <f aca="false">SIN(PI()*B573/2)</f>
        <v>0.420609074448403</v>
      </c>
      <c r="D573" s="0" t="n">
        <f aca="false">ROUND(C573*65536,0)</f>
        <v>27565</v>
      </c>
      <c r="E573" s="0" t="n">
        <f aca="false">ROUND(C573*65535,0)</f>
        <v>27565</v>
      </c>
      <c r="F573" s="0" t="n">
        <f aca="false">D573-E573</f>
        <v>0</v>
      </c>
      <c r="H573" s="5" t="n">
        <v>27565</v>
      </c>
      <c r="I573" s="0" t="n">
        <f aca="false">E573-H573</f>
        <v>0</v>
      </c>
    </row>
    <row r="574" customFormat="false" ht="13" hidden="false" customHeight="false" outlineLevel="0" collapsed="false">
      <c r="A574" s="0" t="n">
        <v>567</v>
      </c>
      <c r="B574" s="0" t="n">
        <f aca="false">A574/2048</f>
        <v>0.27685546875</v>
      </c>
      <c r="C574" s="0" t="n">
        <f aca="false">SIN(PI()*B574/2)</f>
        <v>0.42130479654548</v>
      </c>
      <c r="D574" s="0" t="n">
        <f aca="false">ROUND(C574*65536,0)</f>
        <v>27611</v>
      </c>
      <c r="E574" s="0" t="n">
        <f aca="false">ROUND(C574*65535,0)</f>
        <v>27610</v>
      </c>
      <c r="F574" s="0" t="n">
        <f aca="false">D574-E574</f>
        <v>1</v>
      </c>
      <c r="H574" s="5" t="n">
        <v>27610</v>
      </c>
      <c r="I574" s="0" t="n">
        <f aca="false">E574-H574</f>
        <v>0</v>
      </c>
    </row>
    <row r="575" customFormat="false" ht="13" hidden="false" customHeight="false" outlineLevel="0" collapsed="false">
      <c r="A575" s="0" t="n">
        <v>568</v>
      </c>
      <c r="B575" s="0" t="n">
        <f aca="false">A575/2048</f>
        <v>0.27734375</v>
      </c>
      <c r="C575" s="0" t="n">
        <f aca="false">SIN(PI()*B575/2)</f>
        <v>0.4220002707998</v>
      </c>
      <c r="D575" s="0" t="n">
        <f aca="false">ROUND(C575*65536,0)</f>
        <v>27656</v>
      </c>
      <c r="E575" s="0" t="n">
        <f aca="false">ROUND(C575*65535,0)</f>
        <v>27656</v>
      </c>
      <c r="F575" s="0" t="n">
        <f aca="false">D575-E575</f>
        <v>0</v>
      </c>
      <c r="H575" s="5" t="n">
        <v>27656</v>
      </c>
      <c r="I575" s="0" t="n">
        <f aca="false">E575-H575</f>
        <v>0</v>
      </c>
    </row>
    <row r="576" customFormat="false" ht="13" hidden="false" customHeight="false" outlineLevel="0" collapsed="false">
      <c r="A576" s="0" t="n">
        <v>569</v>
      </c>
      <c r="B576" s="0" t="n">
        <f aca="false">A576/2048</f>
        <v>0.27783203125</v>
      </c>
      <c r="C576" s="0" t="n">
        <f aca="false">SIN(PI()*B576/2)</f>
        <v>0.422695496802233</v>
      </c>
      <c r="D576" s="0" t="n">
        <f aca="false">ROUND(C576*65536,0)</f>
        <v>27702</v>
      </c>
      <c r="E576" s="0" t="n">
        <f aca="false">ROUND(C576*65535,0)</f>
        <v>27701</v>
      </c>
      <c r="F576" s="0" t="n">
        <f aca="false">D576-E576</f>
        <v>1</v>
      </c>
      <c r="H576" s="5" t="n">
        <v>27701</v>
      </c>
      <c r="I576" s="0" t="n">
        <f aca="false">E576-H576</f>
        <v>0</v>
      </c>
    </row>
    <row r="577" customFormat="false" ht="13" hidden="false" customHeight="false" outlineLevel="0" collapsed="false">
      <c r="A577" s="0" t="n">
        <v>570</v>
      </c>
      <c r="B577" s="0" t="n">
        <f aca="false">A577/2048</f>
        <v>0.2783203125</v>
      </c>
      <c r="C577" s="0" t="n">
        <f aca="false">SIN(PI()*B577/2)</f>
        <v>0.423390474143796</v>
      </c>
      <c r="D577" s="0" t="n">
        <f aca="false">ROUND(C577*65536,0)</f>
        <v>27747</v>
      </c>
      <c r="E577" s="0" t="n">
        <f aca="false">ROUND(C577*65535,0)</f>
        <v>27747</v>
      </c>
      <c r="F577" s="0" t="n">
        <f aca="false">D577-E577</f>
        <v>0</v>
      </c>
      <c r="H577" s="5" t="n">
        <v>27747</v>
      </c>
      <c r="I577" s="0" t="n">
        <f aca="false">E577-H577</f>
        <v>0</v>
      </c>
    </row>
    <row r="578" customFormat="false" ht="13" hidden="false" customHeight="false" outlineLevel="0" collapsed="false">
      <c r="A578" s="0" t="n">
        <v>571</v>
      </c>
      <c r="B578" s="0" t="n">
        <f aca="false">A578/2048</f>
        <v>0.27880859375</v>
      </c>
      <c r="C578" s="0" t="n">
        <f aca="false">SIN(PI()*B578/2)</f>
        <v>0.424085202415652</v>
      </c>
      <c r="D578" s="0" t="n">
        <f aca="false">ROUND(C578*65536,0)</f>
        <v>27793</v>
      </c>
      <c r="E578" s="0" t="n">
        <f aca="false">ROUND(C578*65535,0)</f>
        <v>27792</v>
      </c>
      <c r="F578" s="0" t="n">
        <f aca="false">D578-E578</f>
        <v>1</v>
      </c>
      <c r="H578" s="5" t="n">
        <v>27792</v>
      </c>
      <c r="I578" s="0" t="n">
        <f aca="false">E578-H578</f>
        <v>0</v>
      </c>
    </row>
    <row r="579" customFormat="false" ht="13" hidden="false" customHeight="false" outlineLevel="0" collapsed="false">
      <c r="A579" s="0" t="n">
        <v>572</v>
      </c>
      <c r="B579" s="0" t="n">
        <f aca="false">A579/2048</f>
        <v>0.279296875</v>
      </c>
      <c r="C579" s="0" t="n">
        <f aca="false">SIN(PI()*B579/2)</f>
        <v>0.424779681209109</v>
      </c>
      <c r="D579" s="0" t="n">
        <f aca="false">ROUND(C579*65536,0)</f>
        <v>27838</v>
      </c>
      <c r="E579" s="0" t="n">
        <f aca="false">ROUND(C579*65535,0)</f>
        <v>27838</v>
      </c>
      <c r="F579" s="0" t="n">
        <f aca="false">D579-E579</f>
        <v>0</v>
      </c>
      <c r="H579" s="5" t="n">
        <v>27838</v>
      </c>
      <c r="I579" s="0" t="n">
        <f aca="false">E579-H579</f>
        <v>0</v>
      </c>
    </row>
    <row r="580" customFormat="false" ht="13" hidden="false" customHeight="false" outlineLevel="0" collapsed="false">
      <c r="A580" s="0" t="n">
        <v>573</v>
      </c>
      <c r="B580" s="0" t="n">
        <f aca="false">A580/2048</f>
        <v>0.27978515625</v>
      </c>
      <c r="C580" s="0" t="n">
        <f aca="false">SIN(PI()*B580/2)</f>
        <v>0.425473910115624</v>
      </c>
      <c r="D580" s="0" t="n">
        <f aca="false">ROUND(C580*65536,0)</f>
        <v>27884</v>
      </c>
      <c r="E580" s="0" t="n">
        <f aca="false">ROUND(C580*65535,0)</f>
        <v>27883</v>
      </c>
      <c r="F580" s="0" t="n">
        <f aca="false">D580-E580</f>
        <v>1</v>
      </c>
      <c r="H580" s="5" t="n">
        <v>27883</v>
      </c>
      <c r="I580" s="0" t="n">
        <f aca="false">E580-H580</f>
        <v>0</v>
      </c>
    </row>
    <row r="581" customFormat="false" ht="13" hidden="false" customHeight="false" outlineLevel="0" collapsed="false">
      <c r="A581" s="0" t="n">
        <v>574</v>
      </c>
      <c r="B581" s="0" t="n">
        <f aca="false">A581/2048</f>
        <v>0.2802734375</v>
      </c>
      <c r="C581" s="0" t="n">
        <f aca="false">SIN(PI()*B581/2)</f>
        <v>0.4261678887268</v>
      </c>
      <c r="D581" s="0" t="n">
        <f aca="false">ROUND(C581*65536,0)</f>
        <v>27929</v>
      </c>
      <c r="E581" s="0" t="n">
        <f aca="false">ROUND(C581*65535,0)</f>
        <v>27929</v>
      </c>
      <c r="F581" s="0" t="n">
        <f aca="false">D581-E581</f>
        <v>0</v>
      </c>
      <c r="H581" s="5" t="n">
        <v>27929</v>
      </c>
      <c r="I581" s="0" t="n">
        <f aca="false">E581-H581</f>
        <v>0</v>
      </c>
    </row>
    <row r="582" customFormat="false" ht="13" hidden="false" customHeight="false" outlineLevel="0" collapsed="false">
      <c r="A582" s="0" t="n">
        <v>575</v>
      </c>
      <c r="B582" s="0" t="n">
        <f aca="false">A582/2048</f>
        <v>0.28076171875</v>
      </c>
      <c r="C582" s="0" t="n">
        <f aca="false">SIN(PI()*B582/2)</f>
        <v>0.426861616634386</v>
      </c>
      <c r="D582" s="0" t="n">
        <f aca="false">ROUND(C582*65536,0)</f>
        <v>27975</v>
      </c>
      <c r="E582" s="0" t="n">
        <f aca="false">ROUND(C582*65535,0)</f>
        <v>27974</v>
      </c>
      <c r="F582" s="0" t="n">
        <f aca="false">D582-E582</f>
        <v>1</v>
      </c>
      <c r="H582" s="5" t="n">
        <v>27974</v>
      </c>
      <c r="I582" s="0" t="n">
        <f aca="false">E582-H582</f>
        <v>0</v>
      </c>
    </row>
    <row r="583" customFormat="false" ht="13" hidden="false" customHeight="false" outlineLevel="0" collapsed="false">
      <c r="A583" s="0" t="n">
        <v>576</v>
      </c>
      <c r="B583" s="0" t="n">
        <f aca="false">A583/2048</f>
        <v>0.28125</v>
      </c>
      <c r="C583" s="0" t="n">
        <f aca="false">SIN(PI()*B583/2)</f>
        <v>0.427555093430282</v>
      </c>
      <c r="D583" s="0" t="n">
        <f aca="false">ROUND(C583*65536,0)</f>
        <v>28020</v>
      </c>
      <c r="E583" s="0" t="n">
        <f aca="false">ROUND(C583*65535,0)</f>
        <v>28020</v>
      </c>
      <c r="F583" s="0" t="n">
        <f aca="false">D583-E583</f>
        <v>0</v>
      </c>
      <c r="H583" s="5" t="n">
        <v>28020</v>
      </c>
      <c r="I583" s="0" t="n">
        <f aca="false">E583-H583</f>
        <v>0</v>
      </c>
    </row>
    <row r="584" customFormat="false" ht="13" hidden="false" customHeight="false" outlineLevel="0" collapsed="false">
      <c r="A584" s="0" t="n">
        <v>577</v>
      </c>
      <c r="B584" s="0" t="n">
        <f aca="false">A584/2048</f>
        <v>0.28173828125</v>
      </c>
      <c r="C584" s="0" t="n">
        <f aca="false">SIN(PI()*B584/2)</f>
        <v>0.428248318706532</v>
      </c>
      <c r="D584" s="0" t="n">
        <f aca="false">ROUND(C584*65536,0)</f>
        <v>28066</v>
      </c>
      <c r="E584" s="0" t="n">
        <f aca="false">ROUND(C584*65535,0)</f>
        <v>28065</v>
      </c>
      <c r="F584" s="0" t="n">
        <f aca="false">D584-E584</f>
        <v>1</v>
      </c>
      <c r="H584" s="5" t="n">
        <v>28065</v>
      </c>
      <c r="I584" s="0" t="n">
        <f aca="false">E584-H584</f>
        <v>0</v>
      </c>
    </row>
    <row r="585" customFormat="false" ht="13" hidden="false" customHeight="false" outlineLevel="0" collapsed="false">
      <c r="A585" s="0" t="n">
        <v>578</v>
      </c>
      <c r="B585" s="0" t="n">
        <f aca="false">A585/2048</f>
        <v>0.2822265625</v>
      </c>
      <c r="C585" s="0" t="n">
        <f aca="false">SIN(PI()*B585/2)</f>
        <v>0.42894129205533</v>
      </c>
      <c r="D585" s="0" t="n">
        <f aca="false">ROUND(C585*65536,0)</f>
        <v>28111</v>
      </c>
      <c r="E585" s="0" t="n">
        <f aca="false">ROUND(C585*65535,0)</f>
        <v>28111</v>
      </c>
      <c r="F585" s="0" t="n">
        <f aca="false">D585-E585</f>
        <v>0</v>
      </c>
      <c r="H585" s="5" t="n">
        <v>28111</v>
      </c>
      <c r="I585" s="0" t="n">
        <f aca="false">E585-H585</f>
        <v>0</v>
      </c>
    </row>
    <row r="586" customFormat="false" ht="13" hidden="false" customHeight="false" outlineLevel="0" collapsed="false">
      <c r="A586" s="0" t="n">
        <v>579</v>
      </c>
      <c r="B586" s="0" t="n">
        <f aca="false">A586/2048</f>
        <v>0.28271484375</v>
      </c>
      <c r="C586" s="0" t="n">
        <f aca="false">SIN(PI()*B586/2)</f>
        <v>0.429634013069016</v>
      </c>
      <c r="D586" s="0" t="n">
        <f aca="false">ROUND(C586*65536,0)</f>
        <v>28156</v>
      </c>
      <c r="E586" s="0" t="n">
        <f aca="false">ROUND(C586*65535,0)</f>
        <v>28156</v>
      </c>
      <c r="F586" s="0" t="n">
        <f aca="false">D586-E586</f>
        <v>0</v>
      </c>
      <c r="H586" s="5" t="n">
        <v>28156</v>
      </c>
      <c r="I586" s="0" t="n">
        <f aca="false">E586-H586</f>
        <v>0</v>
      </c>
    </row>
    <row r="587" customFormat="false" ht="13" hidden="false" customHeight="false" outlineLevel="0" collapsed="false">
      <c r="A587" s="0" t="n">
        <v>580</v>
      </c>
      <c r="B587" s="0" t="n">
        <f aca="false">A587/2048</f>
        <v>0.283203125</v>
      </c>
      <c r="C587" s="0" t="n">
        <f aca="false">SIN(PI()*B587/2)</f>
        <v>0.430326481340083</v>
      </c>
      <c r="D587" s="0" t="n">
        <f aca="false">ROUND(C587*65536,0)</f>
        <v>28202</v>
      </c>
      <c r="E587" s="0" t="n">
        <f aca="false">ROUND(C587*65535,0)</f>
        <v>28201</v>
      </c>
      <c r="F587" s="0" t="n">
        <f aca="false">D587-E587</f>
        <v>1</v>
      </c>
      <c r="H587" s="5" t="n">
        <v>28201</v>
      </c>
      <c r="I587" s="0" t="n">
        <f aca="false">E587-H587</f>
        <v>0</v>
      </c>
    </row>
    <row r="588" customFormat="false" ht="13" hidden="false" customHeight="false" outlineLevel="0" collapsed="false">
      <c r="A588" s="0" t="n">
        <v>581</v>
      </c>
      <c r="B588" s="0" t="n">
        <f aca="false">A588/2048</f>
        <v>0.28369140625</v>
      </c>
      <c r="C588" s="0" t="n">
        <f aca="false">SIN(PI()*B588/2)</f>
        <v>0.431018696461167</v>
      </c>
      <c r="D588" s="0" t="n">
        <f aca="false">ROUND(C588*65536,0)</f>
        <v>28247</v>
      </c>
      <c r="E588" s="0" t="n">
        <f aca="false">ROUND(C588*65535,0)</f>
        <v>28247</v>
      </c>
      <c r="F588" s="0" t="n">
        <f aca="false">D588-E588</f>
        <v>0</v>
      </c>
      <c r="H588" s="5" t="n">
        <v>28247</v>
      </c>
      <c r="I588" s="0" t="n">
        <f aca="false">E588-H588</f>
        <v>0</v>
      </c>
    </row>
    <row r="589" customFormat="false" ht="13" hidden="false" customHeight="false" outlineLevel="0" collapsed="false">
      <c r="A589" s="0" t="n">
        <v>582</v>
      </c>
      <c r="B589" s="0" t="n">
        <f aca="false">A589/2048</f>
        <v>0.2841796875</v>
      </c>
      <c r="C589" s="0" t="n">
        <f aca="false">SIN(PI()*B589/2)</f>
        <v>0.431710658025057</v>
      </c>
      <c r="D589" s="0" t="n">
        <f aca="false">ROUND(C589*65536,0)</f>
        <v>28293</v>
      </c>
      <c r="E589" s="0" t="n">
        <f aca="false">ROUND(C589*65535,0)</f>
        <v>28292</v>
      </c>
      <c r="F589" s="0" t="n">
        <f aca="false">D589-E589</f>
        <v>1</v>
      </c>
      <c r="H589" s="5" t="n">
        <v>28292</v>
      </c>
      <c r="I589" s="0" t="n">
        <f aca="false">E589-H589</f>
        <v>0</v>
      </c>
    </row>
    <row r="590" customFormat="false" ht="13" hidden="false" customHeight="false" outlineLevel="0" collapsed="false">
      <c r="A590" s="0" t="n">
        <v>583</v>
      </c>
      <c r="B590" s="0" t="n">
        <f aca="false">A590/2048</f>
        <v>0.28466796875</v>
      </c>
      <c r="C590" s="0" t="n">
        <f aca="false">SIN(PI()*B590/2)</f>
        <v>0.43240236562469</v>
      </c>
      <c r="D590" s="0" t="n">
        <f aca="false">ROUND(C590*65536,0)</f>
        <v>28338</v>
      </c>
      <c r="E590" s="0" t="n">
        <f aca="false">ROUND(C590*65535,0)</f>
        <v>28337</v>
      </c>
      <c r="F590" s="0" t="n">
        <f aca="false">D590-E590</f>
        <v>1</v>
      </c>
      <c r="H590" s="5" t="n">
        <v>28337</v>
      </c>
      <c r="I590" s="0" t="n">
        <f aca="false">E590-H590</f>
        <v>0</v>
      </c>
    </row>
    <row r="591" customFormat="false" ht="13" hidden="false" customHeight="false" outlineLevel="0" collapsed="false">
      <c r="A591" s="0" t="n">
        <v>584</v>
      </c>
      <c r="B591" s="0" t="n">
        <f aca="false">A591/2048</f>
        <v>0.28515625</v>
      </c>
      <c r="C591" s="0" t="n">
        <f aca="false">SIN(PI()*B591/2)</f>
        <v>0.433093818853152</v>
      </c>
      <c r="D591" s="0" t="n">
        <f aca="false">ROUND(C591*65536,0)</f>
        <v>28383</v>
      </c>
      <c r="E591" s="0" t="n">
        <f aca="false">ROUND(C591*65535,0)</f>
        <v>28383</v>
      </c>
      <c r="F591" s="0" t="n">
        <f aca="false">D591-E591</f>
        <v>0</v>
      </c>
      <c r="H591" s="5" t="n">
        <v>28383</v>
      </c>
      <c r="I591" s="0" t="n">
        <f aca="false">E591-H591</f>
        <v>0</v>
      </c>
    </row>
    <row r="592" customFormat="false" ht="13" hidden="false" customHeight="false" outlineLevel="0" collapsed="false">
      <c r="A592" s="0" t="n">
        <v>585</v>
      </c>
      <c r="B592" s="0" t="n">
        <f aca="false">A592/2048</f>
        <v>0.28564453125</v>
      </c>
      <c r="C592" s="0" t="n">
        <f aca="false">SIN(PI()*B592/2)</f>
        <v>0.433785017303679</v>
      </c>
      <c r="D592" s="0" t="n">
        <f aca="false">ROUND(C592*65536,0)</f>
        <v>28429</v>
      </c>
      <c r="E592" s="0" t="n">
        <f aca="false">ROUND(C592*65535,0)</f>
        <v>28428</v>
      </c>
      <c r="F592" s="0" t="n">
        <f aca="false">D592-E592</f>
        <v>1</v>
      </c>
      <c r="H592" s="5" t="n">
        <v>28428</v>
      </c>
      <c r="I592" s="0" t="n">
        <f aca="false">E592-H592</f>
        <v>0</v>
      </c>
    </row>
    <row r="593" customFormat="false" ht="13" hidden="false" customHeight="false" outlineLevel="0" collapsed="false">
      <c r="A593" s="0" t="n">
        <v>586</v>
      </c>
      <c r="B593" s="0" t="n">
        <f aca="false">A593/2048</f>
        <v>0.2861328125</v>
      </c>
      <c r="C593" s="0" t="n">
        <f aca="false">SIN(PI()*B593/2)</f>
        <v>0.434475960569656</v>
      </c>
      <c r="D593" s="0" t="n">
        <f aca="false">ROUND(C593*65536,0)</f>
        <v>28474</v>
      </c>
      <c r="E593" s="0" t="n">
        <f aca="false">ROUND(C593*65535,0)</f>
        <v>28473</v>
      </c>
      <c r="F593" s="0" t="n">
        <f aca="false">D593-E593</f>
        <v>1</v>
      </c>
      <c r="H593" s="5" t="n">
        <v>28473</v>
      </c>
      <c r="I593" s="0" t="n">
        <f aca="false">E593-H593</f>
        <v>0</v>
      </c>
    </row>
    <row r="594" customFormat="false" ht="13" hidden="false" customHeight="false" outlineLevel="0" collapsed="false">
      <c r="A594" s="0" t="n">
        <v>587</v>
      </c>
      <c r="B594" s="0" t="n">
        <f aca="false">A594/2048</f>
        <v>0.28662109375</v>
      </c>
      <c r="C594" s="0" t="n">
        <f aca="false">SIN(PI()*B594/2)</f>
        <v>0.435166648244619</v>
      </c>
      <c r="D594" s="0" t="n">
        <f aca="false">ROUND(C594*65536,0)</f>
        <v>28519</v>
      </c>
      <c r="E594" s="0" t="n">
        <f aca="false">ROUND(C594*65535,0)</f>
        <v>28519</v>
      </c>
      <c r="F594" s="0" t="n">
        <f aca="false">D594-E594</f>
        <v>0</v>
      </c>
      <c r="H594" s="5" t="n">
        <v>28519</v>
      </c>
      <c r="I594" s="0" t="n">
        <f aca="false">E594-H594</f>
        <v>0</v>
      </c>
    </row>
    <row r="595" customFormat="false" ht="13" hidden="false" customHeight="false" outlineLevel="0" collapsed="false">
      <c r="A595" s="0" t="n">
        <v>588</v>
      </c>
      <c r="B595" s="0" t="n">
        <f aca="false">A595/2048</f>
        <v>0.287109375</v>
      </c>
      <c r="C595" s="0" t="n">
        <f aca="false">SIN(PI()*B595/2)</f>
        <v>0.435857079922256</v>
      </c>
      <c r="D595" s="0" t="n">
        <f aca="false">ROUND(C595*65536,0)</f>
        <v>28564</v>
      </c>
      <c r="E595" s="0" t="n">
        <f aca="false">ROUND(C595*65535,0)</f>
        <v>28564</v>
      </c>
      <c r="F595" s="0" t="n">
        <f aca="false">D595-E595</f>
        <v>0</v>
      </c>
      <c r="H595" s="5" t="n">
        <v>28564</v>
      </c>
      <c r="I595" s="0" t="n">
        <f aca="false">E595-H595</f>
        <v>0</v>
      </c>
    </row>
    <row r="596" customFormat="false" ht="13" hidden="false" customHeight="false" outlineLevel="0" collapsed="false">
      <c r="A596" s="0" t="n">
        <v>589</v>
      </c>
      <c r="B596" s="0" t="n">
        <f aca="false">A596/2048</f>
        <v>0.28759765625</v>
      </c>
      <c r="C596" s="0" t="n">
        <f aca="false">SIN(PI()*B596/2)</f>
        <v>0.436547255196401</v>
      </c>
      <c r="D596" s="0" t="n">
        <f aca="false">ROUND(C596*65536,0)</f>
        <v>28610</v>
      </c>
      <c r="E596" s="0" t="n">
        <f aca="false">ROUND(C596*65535,0)</f>
        <v>28609</v>
      </c>
      <c r="F596" s="0" t="n">
        <f aca="false">D596-E596</f>
        <v>1</v>
      </c>
      <c r="H596" s="5" t="n">
        <v>28609</v>
      </c>
      <c r="I596" s="0" t="n">
        <f aca="false">E596-H596</f>
        <v>0</v>
      </c>
    </row>
    <row r="597" customFormat="false" ht="13" hidden="false" customHeight="false" outlineLevel="0" collapsed="false">
      <c r="A597" s="0" t="n">
        <v>590</v>
      </c>
      <c r="B597" s="0" t="n">
        <f aca="false">A597/2048</f>
        <v>0.2880859375</v>
      </c>
      <c r="C597" s="0" t="n">
        <f aca="false">SIN(PI()*B597/2)</f>
        <v>0.437237173661044</v>
      </c>
      <c r="D597" s="0" t="n">
        <f aca="false">ROUND(C597*65536,0)</f>
        <v>28655</v>
      </c>
      <c r="E597" s="0" t="n">
        <f aca="false">ROUND(C597*65535,0)</f>
        <v>28654</v>
      </c>
      <c r="F597" s="0" t="n">
        <f aca="false">D597-E597</f>
        <v>1</v>
      </c>
      <c r="H597" s="5" t="n">
        <v>28654</v>
      </c>
      <c r="I597" s="0" t="n">
        <f aca="false">E597-H597</f>
        <v>0</v>
      </c>
    </row>
    <row r="598" customFormat="false" ht="13" hidden="false" customHeight="false" outlineLevel="0" collapsed="false">
      <c r="A598" s="0" t="n">
        <v>591</v>
      </c>
      <c r="B598" s="0" t="n">
        <f aca="false">A598/2048</f>
        <v>0.28857421875</v>
      </c>
      <c r="C598" s="0" t="n">
        <f aca="false">SIN(PI()*B598/2)</f>
        <v>0.437926834910323</v>
      </c>
      <c r="D598" s="0" t="n">
        <f aca="false">ROUND(C598*65536,0)</f>
        <v>28700</v>
      </c>
      <c r="E598" s="0" t="n">
        <f aca="false">ROUND(C598*65535,0)</f>
        <v>28700</v>
      </c>
      <c r="F598" s="0" t="n">
        <f aca="false">D598-E598</f>
        <v>0</v>
      </c>
      <c r="H598" s="5" t="n">
        <v>28700</v>
      </c>
      <c r="I598" s="0" t="n">
        <f aca="false">E598-H598</f>
        <v>0</v>
      </c>
    </row>
    <row r="599" customFormat="false" ht="13" hidden="false" customHeight="false" outlineLevel="0" collapsed="false">
      <c r="A599" s="0" t="n">
        <v>592</v>
      </c>
      <c r="B599" s="0" t="n">
        <f aca="false">A599/2048</f>
        <v>0.2890625</v>
      </c>
      <c r="C599" s="0" t="n">
        <f aca="false">SIN(PI()*B599/2)</f>
        <v>0.438616238538528</v>
      </c>
      <c r="D599" s="0" t="n">
        <f aca="false">ROUND(C599*65536,0)</f>
        <v>28745</v>
      </c>
      <c r="E599" s="0" t="n">
        <f aca="false">ROUND(C599*65535,0)</f>
        <v>28745</v>
      </c>
      <c r="F599" s="0" t="n">
        <f aca="false">D599-E599</f>
        <v>0</v>
      </c>
      <c r="H599" s="5" t="n">
        <v>28745</v>
      </c>
      <c r="I599" s="0" t="n">
        <f aca="false">E599-H599</f>
        <v>0</v>
      </c>
    </row>
    <row r="600" customFormat="false" ht="13" hidden="false" customHeight="false" outlineLevel="0" collapsed="false">
      <c r="A600" s="0" t="n">
        <v>593</v>
      </c>
      <c r="B600" s="0" t="n">
        <f aca="false">A600/2048</f>
        <v>0.28955078125</v>
      </c>
      <c r="C600" s="0" t="n">
        <f aca="false">SIN(PI()*B600/2)</f>
        <v>0.4393053841401</v>
      </c>
      <c r="D600" s="0" t="n">
        <f aca="false">ROUND(C600*65536,0)</f>
        <v>28790</v>
      </c>
      <c r="E600" s="0" t="n">
        <f aca="false">ROUND(C600*65535,0)</f>
        <v>28790</v>
      </c>
      <c r="F600" s="0" t="n">
        <f aca="false">D600-E600</f>
        <v>0</v>
      </c>
      <c r="H600" s="5" t="n">
        <v>28790</v>
      </c>
      <c r="I600" s="0" t="n">
        <f aca="false">E600-H600</f>
        <v>0</v>
      </c>
    </row>
    <row r="601" customFormat="false" ht="13" hidden="false" customHeight="false" outlineLevel="0" collapsed="false">
      <c r="A601" s="0" t="n">
        <v>594</v>
      </c>
      <c r="B601" s="0" t="n">
        <f aca="false">A601/2048</f>
        <v>0.2900390625</v>
      </c>
      <c r="C601" s="0" t="n">
        <f aca="false">SIN(PI()*B601/2)</f>
        <v>0.439994271309633</v>
      </c>
      <c r="D601" s="0" t="n">
        <f aca="false">ROUND(C601*65536,0)</f>
        <v>28835</v>
      </c>
      <c r="E601" s="0" t="n">
        <f aca="false">ROUND(C601*65535,0)</f>
        <v>28835</v>
      </c>
      <c r="F601" s="0" t="n">
        <f aca="false">D601-E601</f>
        <v>0</v>
      </c>
      <c r="H601" s="5" t="n">
        <v>28835</v>
      </c>
      <c r="I601" s="0" t="n">
        <f aca="false">E601-H601</f>
        <v>0</v>
      </c>
    </row>
    <row r="602" customFormat="false" ht="13" hidden="false" customHeight="false" outlineLevel="0" collapsed="false">
      <c r="A602" s="0" t="n">
        <v>595</v>
      </c>
      <c r="B602" s="0" t="n">
        <f aca="false">A602/2048</f>
        <v>0.29052734375</v>
      </c>
      <c r="C602" s="0" t="n">
        <f aca="false">SIN(PI()*B602/2)</f>
        <v>0.440682899641873</v>
      </c>
      <c r="D602" s="0" t="n">
        <f aca="false">ROUND(C602*65536,0)</f>
        <v>28881</v>
      </c>
      <c r="E602" s="0" t="n">
        <f aca="false">ROUND(C602*65535,0)</f>
        <v>28880</v>
      </c>
      <c r="F602" s="0" t="n">
        <f aca="false">D602-E602</f>
        <v>1</v>
      </c>
      <c r="H602" s="5" t="n">
        <v>28880</v>
      </c>
      <c r="I602" s="0" t="n">
        <f aca="false">E602-H602</f>
        <v>0</v>
      </c>
    </row>
    <row r="603" customFormat="false" ht="13" hidden="false" customHeight="false" outlineLevel="0" collapsed="false">
      <c r="A603" s="0" t="n">
        <v>596</v>
      </c>
      <c r="B603" s="0" t="n">
        <f aca="false">A603/2048</f>
        <v>0.291015625</v>
      </c>
      <c r="C603" s="0" t="n">
        <f aca="false">SIN(PI()*B603/2)</f>
        <v>0.441371268731717</v>
      </c>
      <c r="D603" s="0" t="n">
        <f aca="false">ROUND(C603*65536,0)</f>
        <v>28926</v>
      </c>
      <c r="E603" s="0" t="n">
        <f aca="false">ROUND(C603*65535,0)</f>
        <v>28925</v>
      </c>
      <c r="F603" s="0" t="n">
        <f aca="false">D603-E603</f>
        <v>1</v>
      </c>
      <c r="H603" s="5" t="n">
        <v>28925</v>
      </c>
      <c r="I603" s="0" t="n">
        <f aca="false">E603-H603</f>
        <v>0</v>
      </c>
    </row>
    <row r="604" customFormat="false" ht="13" hidden="false" customHeight="false" outlineLevel="0" collapsed="false">
      <c r="A604" s="0" t="n">
        <v>597</v>
      </c>
      <c r="B604" s="0" t="n">
        <f aca="false">A604/2048</f>
        <v>0.29150390625</v>
      </c>
      <c r="C604" s="0" t="n">
        <f aca="false">SIN(PI()*B604/2)</f>
        <v>0.442059378174215</v>
      </c>
      <c r="D604" s="0" t="n">
        <f aca="false">ROUND(C604*65536,0)</f>
        <v>28971</v>
      </c>
      <c r="E604" s="0" t="n">
        <f aca="false">ROUND(C604*65535,0)</f>
        <v>28970</v>
      </c>
      <c r="F604" s="0" t="n">
        <f aca="false">D604-E604</f>
        <v>1</v>
      </c>
      <c r="H604" s="5" t="n">
        <v>28970</v>
      </c>
      <c r="I604" s="0" t="n">
        <f aca="false">E604-H604</f>
        <v>0</v>
      </c>
    </row>
    <row r="605" customFormat="false" ht="13" hidden="false" customHeight="false" outlineLevel="0" collapsed="false">
      <c r="A605" s="0" t="n">
        <v>598</v>
      </c>
      <c r="B605" s="0" t="n">
        <f aca="false">A605/2048</f>
        <v>0.2919921875</v>
      </c>
      <c r="C605" s="0" t="n">
        <f aca="false">SIN(PI()*B605/2)</f>
        <v>0.44274722756457</v>
      </c>
      <c r="D605" s="0" t="n">
        <f aca="false">ROUND(C605*65536,0)</f>
        <v>29016</v>
      </c>
      <c r="E605" s="0" t="n">
        <f aca="false">ROUND(C605*65535,0)</f>
        <v>29015</v>
      </c>
      <c r="F605" s="0" t="n">
        <f aca="false">D605-E605</f>
        <v>1</v>
      </c>
      <c r="H605" s="5" t="n">
        <v>29015</v>
      </c>
      <c r="I605" s="0" t="n">
        <f aca="false">E605-H605</f>
        <v>0</v>
      </c>
    </row>
    <row r="606" customFormat="false" ht="13" hidden="false" customHeight="false" outlineLevel="0" collapsed="false">
      <c r="A606" s="0" t="n">
        <v>599</v>
      </c>
      <c r="B606" s="0" t="n">
        <f aca="false">A606/2048</f>
        <v>0.29248046875</v>
      </c>
      <c r="C606" s="0" t="n">
        <f aca="false">SIN(PI()*B606/2)</f>
        <v>0.443434816498139</v>
      </c>
      <c r="D606" s="0" t="n">
        <f aca="false">ROUND(C606*65536,0)</f>
        <v>29061</v>
      </c>
      <c r="E606" s="0" t="n">
        <f aca="false">ROUND(C606*65535,0)</f>
        <v>29061</v>
      </c>
      <c r="F606" s="0" t="n">
        <f aca="false">D606-E606</f>
        <v>0</v>
      </c>
      <c r="H606" s="5" t="n">
        <v>29061</v>
      </c>
      <c r="I606" s="0" t="n">
        <f aca="false">E606-H606</f>
        <v>0</v>
      </c>
    </row>
    <row r="607" customFormat="false" ht="13" hidden="false" customHeight="false" outlineLevel="0" collapsed="false">
      <c r="A607" s="0" t="n">
        <v>600</v>
      </c>
      <c r="B607" s="0" t="n">
        <f aca="false">A607/2048</f>
        <v>0.29296875</v>
      </c>
      <c r="C607" s="0" t="n">
        <f aca="false">SIN(PI()*B607/2)</f>
        <v>0.444122144570429</v>
      </c>
      <c r="D607" s="0" t="n">
        <f aca="false">ROUND(C607*65536,0)</f>
        <v>29106</v>
      </c>
      <c r="E607" s="0" t="n">
        <f aca="false">ROUND(C607*65535,0)</f>
        <v>29106</v>
      </c>
      <c r="F607" s="0" t="n">
        <f aca="false">D607-E607</f>
        <v>0</v>
      </c>
      <c r="H607" s="5" t="n">
        <v>29106</v>
      </c>
      <c r="I607" s="0" t="n">
        <f aca="false">E607-H607</f>
        <v>0</v>
      </c>
    </row>
    <row r="608" customFormat="false" ht="13" hidden="false" customHeight="false" outlineLevel="0" collapsed="false">
      <c r="A608" s="0" t="n">
        <v>601</v>
      </c>
      <c r="B608" s="0" t="n">
        <f aca="false">A608/2048</f>
        <v>0.29345703125</v>
      </c>
      <c r="C608" s="0" t="n">
        <f aca="false">SIN(PI()*B608/2)</f>
        <v>0.444809211377105</v>
      </c>
      <c r="D608" s="0" t="n">
        <f aca="false">ROUND(C608*65536,0)</f>
        <v>29151</v>
      </c>
      <c r="E608" s="0" t="n">
        <f aca="false">ROUND(C608*65535,0)</f>
        <v>29151</v>
      </c>
      <c r="F608" s="0" t="n">
        <f aca="false">D608-E608</f>
        <v>0</v>
      </c>
      <c r="H608" s="5" t="n">
        <v>29151</v>
      </c>
      <c r="I608" s="0" t="n">
        <f aca="false">E608-H608</f>
        <v>0</v>
      </c>
    </row>
    <row r="609" customFormat="false" ht="13" hidden="false" customHeight="false" outlineLevel="0" collapsed="false">
      <c r="A609" s="0" t="n">
        <v>602</v>
      </c>
      <c r="B609" s="0" t="n">
        <f aca="false">A609/2048</f>
        <v>0.2939453125</v>
      </c>
      <c r="C609" s="0" t="n">
        <f aca="false">SIN(PI()*B609/2)</f>
        <v>0.445496016513982</v>
      </c>
      <c r="D609" s="0" t="n">
        <f aca="false">ROUND(C609*65536,0)</f>
        <v>29196</v>
      </c>
      <c r="E609" s="0" t="n">
        <f aca="false">ROUND(C609*65535,0)</f>
        <v>29196</v>
      </c>
      <c r="F609" s="0" t="n">
        <f aca="false">D609-E609</f>
        <v>0</v>
      </c>
      <c r="H609" s="5" t="n">
        <v>29196</v>
      </c>
      <c r="I609" s="0" t="n">
        <f aca="false">E609-H609</f>
        <v>0</v>
      </c>
    </row>
    <row r="610" customFormat="false" ht="13" hidden="false" customHeight="false" outlineLevel="0" collapsed="false">
      <c r="A610" s="0" t="n">
        <v>603</v>
      </c>
      <c r="B610" s="0" t="n">
        <f aca="false">A610/2048</f>
        <v>0.29443359375</v>
      </c>
      <c r="C610" s="0" t="n">
        <f aca="false">SIN(PI()*B610/2)</f>
        <v>0.44618255957703</v>
      </c>
      <c r="D610" s="0" t="n">
        <f aca="false">ROUND(C610*65536,0)</f>
        <v>29241</v>
      </c>
      <c r="E610" s="0" t="n">
        <f aca="false">ROUND(C610*65535,0)</f>
        <v>29241</v>
      </c>
      <c r="F610" s="0" t="n">
        <f aca="false">D610-E610</f>
        <v>0</v>
      </c>
      <c r="H610" s="5" t="n">
        <v>29241</v>
      </c>
      <c r="I610" s="0" t="n">
        <f aca="false">E610-H610</f>
        <v>0</v>
      </c>
    </row>
    <row r="611" customFormat="false" ht="13" hidden="false" customHeight="false" outlineLevel="0" collapsed="false">
      <c r="A611" s="0" t="n">
        <v>604</v>
      </c>
      <c r="B611" s="0" t="n">
        <f aca="false">A611/2048</f>
        <v>0.294921875</v>
      </c>
      <c r="C611" s="0" t="n">
        <f aca="false">SIN(PI()*B611/2)</f>
        <v>0.446868840162374</v>
      </c>
      <c r="D611" s="0" t="n">
        <f aca="false">ROUND(C611*65536,0)</f>
        <v>29286</v>
      </c>
      <c r="E611" s="0" t="n">
        <f aca="false">ROUND(C611*65535,0)</f>
        <v>29286</v>
      </c>
      <c r="F611" s="0" t="n">
        <f aca="false">D611-E611</f>
        <v>0</v>
      </c>
      <c r="H611" s="5" t="n">
        <v>29286</v>
      </c>
      <c r="I611" s="0" t="n">
        <f aca="false">E611-H611</f>
        <v>0</v>
      </c>
    </row>
    <row r="612" customFormat="false" ht="13" hidden="false" customHeight="false" outlineLevel="0" collapsed="false">
      <c r="A612" s="0" t="n">
        <v>605</v>
      </c>
      <c r="B612" s="0" t="n">
        <f aca="false">A612/2048</f>
        <v>0.29541015625</v>
      </c>
      <c r="C612" s="0" t="n">
        <f aca="false">SIN(PI()*B612/2)</f>
        <v>0.447554857866293</v>
      </c>
      <c r="D612" s="0" t="n">
        <f aca="false">ROUND(C612*65536,0)</f>
        <v>29331</v>
      </c>
      <c r="E612" s="0" t="n">
        <f aca="false">ROUND(C612*65535,0)</f>
        <v>29331</v>
      </c>
      <c r="F612" s="0" t="n">
        <f aca="false">D612-E612</f>
        <v>0</v>
      </c>
      <c r="H612" s="5" t="n">
        <v>29331</v>
      </c>
      <c r="I612" s="0" t="n">
        <f aca="false">E612-H612</f>
        <v>0</v>
      </c>
    </row>
    <row r="613" customFormat="false" ht="13" hidden="false" customHeight="false" outlineLevel="0" collapsed="false">
      <c r="A613" s="0" t="n">
        <v>606</v>
      </c>
      <c r="B613" s="0" t="n">
        <f aca="false">A613/2048</f>
        <v>0.2958984375</v>
      </c>
      <c r="C613" s="0" t="n">
        <f aca="false">SIN(PI()*B613/2)</f>
        <v>0.44824061228522</v>
      </c>
      <c r="D613" s="0" t="n">
        <f aca="false">ROUND(C613*65536,0)</f>
        <v>29376</v>
      </c>
      <c r="E613" s="0" t="n">
        <f aca="false">ROUND(C613*65535,0)</f>
        <v>29375</v>
      </c>
      <c r="F613" s="0" t="n">
        <f aca="false">D613-E613</f>
        <v>1</v>
      </c>
      <c r="H613" s="5" t="n">
        <v>29375</v>
      </c>
      <c r="I613" s="0" t="n">
        <f aca="false">E613-H613</f>
        <v>0</v>
      </c>
    </row>
    <row r="614" customFormat="false" ht="13" hidden="false" customHeight="false" outlineLevel="0" collapsed="false">
      <c r="A614" s="0" t="n">
        <v>607</v>
      </c>
      <c r="B614" s="0" t="n">
        <f aca="false">A614/2048</f>
        <v>0.29638671875</v>
      </c>
      <c r="C614" s="0" t="n">
        <f aca="false">SIN(PI()*B614/2)</f>
        <v>0.448926103015743</v>
      </c>
      <c r="D614" s="0" t="n">
        <f aca="false">ROUND(C614*65536,0)</f>
        <v>29421</v>
      </c>
      <c r="E614" s="0" t="n">
        <f aca="false">ROUND(C614*65535,0)</f>
        <v>29420</v>
      </c>
      <c r="F614" s="0" t="n">
        <f aca="false">D614-E614</f>
        <v>1</v>
      </c>
      <c r="H614" s="5" t="n">
        <v>29420</v>
      </c>
      <c r="I614" s="0" t="n">
        <f aca="false">E614-H614</f>
        <v>0</v>
      </c>
    </row>
    <row r="615" customFormat="false" ht="13" hidden="false" customHeight="false" outlineLevel="0" collapsed="false">
      <c r="A615" s="0" t="n">
        <v>608</v>
      </c>
      <c r="B615" s="0" t="n">
        <f aca="false">A615/2048</f>
        <v>0.296875</v>
      </c>
      <c r="C615" s="0" t="n">
        <f aca="false">SIN(PI()*B615/2)</f>
        <v>0.449611329654607</v>
      </c>
      <c r="D615" s="0" t="n">
        <f aca="false">ROUND(C615*65536,0)</f>
        <v>29466</v>
      </c>
      <c r="E615" s="0" t="n">
        <f aca="false">ROUND(C615*65535,0)</f>
        <v>29465</v>
      </c>
      <c r="F615" s="0" t="n">
        <f aca="false">D615-E615</f>
        <v>1</v>
      </c>
      <c r="H615" s="5" t="n">
        <v>29465</v>
      </c>
      <c r="I615" s="0" t="n">
        <f aca="false">E615-H615</f>
        <v>0</v>
      </c>
    </row>
    <row r="616" customFormat="false" ht="13" hidden="false" customHeight="false" outlineLevel="0" collapsed="false">
      <c r="A616" s="0" t="n">
        <v>609</v>
      </c>
      <c r="B616" s="0" t="n">
        <f aca="false">A616/2048</f>
        <v>0.29736328125</v>
      </c>
      <c r="C616" s="0" t="n">
        <f aca="false">SIN(PI()*B616/2)</f>
        <v>0.450296291798709</v>
      </c>
      <c r="D616" s="0" t="n">
        <f aca="false">ROUND(C616*65536,0)</f>
        <v>29511</v>
      </c>
      <c r="E616" s="0" t="n">
        <f aca="false">ROUND(C616*65535,0)</f>
        <v>29510</v>
      </c>
      <c r="F616" s="0" t="n">
        <f aca="false">D616-E616</f>
        <v>1</v>
      </c>
      <c r="H616" s="5" t="n">
        <v>29510</v>
      </c>
      <c r="I616" s="0" t="n">
        <f aca="false">E616-H616</f>
        <v>0</v>
      </c>
    </row>
    <row r="617" customFormat="false" ht="13" hidden="false" customHeight="false" outlineLevel="0" collapsed="false">
      <c r="A617" s="0" t="n">
        <v>610</v>
      </c>
      <c r="B617" s="0" t="n">
        <f aca="false">A617/2048</f>
        <v>0.2978515625</v>
      </c>
      <c r="C617" s="0" t="n">
        <f aca="false">SIN(PI()*B617/2)</f>
        <v>0.450980989045104</v>
      </c>
      <c r="D617" s="0" t="n">
        <f aca="false">ROUND(C617*65536,0)</f>
        <v>29555</v>
      </c>
      <c r="E617" s="0" t="n">
        <f aca="false">ROUND(C617*65535,0)</f>
        <v>29555</v>
      </c>
      <c r="F617" s="0" t="n">
        <f aca="false">D617-E617</f>
        <v>0</v>
      </c>
      <c r="H617" s="5" t="n">
        <v>29555</v>
      </c>
      <c r="I617" s="0" t="n">
        <f aca="false">E617-H617</f>
        <v>0</v>
      </c>
    </row>
    <row r="618" customFormat="false" ht="13" hidden="false" customHeight="false" outlineLevel="0" collapsed="false">
      <c r="A618" s="0" t="n">
        <v>611</v>
      </c>
      <c r="B618" s="0" t="n">
        <f aca="false">A618/2048</f>
        <v>0.29833984375</v>
      </c>
      <c r="C618" s="0" t="n">
        <f aca="false">SIN(PI()*B618/2)</f>
        <v>0.451665420991003</v>
      </c>
      <c r="D618" s="0" t="n">
        <f aca="false">ROUND(C618*65536,0)</f>
        <v>29600</v>
      </c>
      <c r="E618" s="0" t="n">
        <f aca="false">ROUND(C618*65535,0)</f>
        <v>29600</v>
      </c>
      <c r="F618" s="0" t="n">
        <f aca="false">D618-E618</f>
        <v>0</v>
      </c>
      <c r="H618" s="5" t="n">
        <v>29600</v>
      </c>
      <c r="I618" s="0" t="n">
        <f aca="false">E618-H618</f>
        <v>0</v>
      </c>
    </row>
    <row r="619" customFormat="false" ht="13" hidden="false" customHeight="false" outlineLevel="0" collapsed="false">
      <c r="A619" s="0" t="n">
        <v>612</v>
      </c>
      <c r="B619" s="0" t="n">
        <f aca="false">A619/2048</f>
        <v>0.298828125</v>
      </c>
      <c r="C619" s="0" t="n">
        <f aca="false">SIN(PI()*B619/2)</f>
        <v>0.452349587233771</v>
      </c>
      <c r="D619" s="0" t="n">
        <f aca="false">ROUND(C619*65536,0)</f>
        <v>29645</v>
      </c>
      <c r="E619" s="0" t="n">
        <f aca="false">ROUND(C619*65535,0)</f>
        <v>29645</v>
      </c>
      <c r="F619" s="0" t="n">
        <f aca="false">D619-E619</f>
        <v>0</v>
      </c>
      <c r="H619" s="5" t="n">
        <v>29645</v>
      </c>
      <c r="I619" s="0" t="n">
        <f aca="false">E619-H619</f>
        <v>0</v>
      </c>
    </row>
    <row r="620" customFormat="false" ht="13" hidden="false" customHeight="false" outlineLevel="0" collapsed="false">
      <c r="A620" s="0" t="n">
        <v>613</v>
      </c>
      <c r="B620" s="0" t="n">
        <f aca="false">A620/2048</f>
        <v>0.29931640625</v>
      </c>
      <c r="C620" s="0" t="n">
        <f aca="false">SIN(PI()*B620/2)</f>
        <v>0.453033487370932</v>
      </c>
      <c r="D620" s="0" t="n">
        <f aca="false">ROUND(C620*65536,0)</f>
        <v>29690</v>
      </c>
      <c r="E620" s="0" t="n">
        <f aca="false">ROUND(C620*65535,0)</f>
        <v>29690</v>
      </c>
      <c r="F620" s="0" t="n">
        <f aca="false">D620-E620</f>
        <v>0</v>
      </c>
      <c r="H620" s="5" t="n">
        <v>29690</v>
      </c>
      <c r="I620" s="0" t="n">
        <f aca="false">E620-H620</f>
        <v>0</v>
      </c>
    </row>
    <row r="621" customFormat="false" ht="13" hidden="false" customHeight="false" outlineLevel="0" collapsed="false">
      <c r="A621" s="0" t="n">
        <v>614</v>
      </c>
      <c r="B621" s="0" t="n">
        <f aca="false">A621/2048</f>
        <v>0.2998046875</v>
      </c>
      <c r="C621" s="0" t="n">
        <f aca="false">SIN(PI()*B621/2)</f>
        <v>0.453717121000164</v>
      </c>
      <c r="D621" s="0" t="n">
        <f aca="false">ROUND(C621*65536,0)</f>
        <v>29735</v>
      </c>
      <c r="E621" s="0" t="n">
        <f aca="false">ROUND(C621*65535,0)</f>
        <v>29734</v>
      </c>
      <c r="F621" s="0" t="n">
        <f aca="false">D621-E621</f>
        <v>1</v>
      </c>
      <c r="H621" s="5" t="n">
        <v>29734</v>
      </c>
      <c r="I621" s="0" t="n">
        <f aca="false">E621-H621</f>
        <v>0</v>
      </c>
    </row>
    <row r="622" customFormat="false" ht="13" hidden="false" customHeight="false" outlineLevel="0" collapsed="false">
      <c r="A622" s="0" t="n">
        <v>615</v>
      </c>
      <c r="B622" s="0" t="n">
        <f aca="false">A622/2048</f>
        <v>0.30029296875</v>
      </c>
      <c r="C622" s="0" t="n">
        <f aca="false">SIN(PI()*B622/2)</f>
        <v>0.454400487719304</v>
      </c>
      <c r="D622" s="0" t="n">
        <f aca="false">ROUND(C622*65536,0)</f>
        <v>29780</v>
      </c>
      <c r="E622" s="0" t="n">
        <f aca="false">ROUND(C622*65535,0)</f>
        <v>29779</v>
      </c>
      <c r="F622" s="0" t="n">
        <f aca="false">D622-E622</f>
        <v>1</v>
      </c>
      <c r="H622" s="5" t="n">
        <v>29779</v>
      </c>
      <c r="I622" s="0" t="n">
        <f aca="false">E622-H622</f>
        <v>0</v>
      </c>
    </row>
    <row r="623" customFormat="false" ht="13" hidden="false" customHeight="false" outlineLevel="0" collapsed="false">
      <c r="A623" s="0" t="n">
        <v>616</v>
      </c>
      <c r="B623" s="0" t="n">
        <f aca="false">A623/2048</f>
        <v>0.30078125</v>
      </c>
      <c r="C623" s="0" t="n">
        <f aca="false">SIN(PI()*B623/2)</f>
        <v>0.455083587126344</v>
      </c>
      <c r="D623" s="0" t="n">
        <f aca="false">ROUND(C623*65536,0)</f>
        <v>29824</v>
      </c>
      <c r="E623" s="0" t="n">
        <f aca="false">ROUND(C623*65535,0)</f>
        <v>29824</v>
      </c>
      <c r="F623" s="0" t="n">
        <f aca="false">D623-E623</f>
        <v>0</v>
      </c>
      <c r="H623" s="5" t="n">
        <v>29824</v>
      </c>
      <c r="I623" s="0" t="n">
        <f aca="false">E623-H623</f>
        <v>0</v>
      </c>
    </row>
    <row r="624" customFormat="false" ht="13" hidden="false" customHeight="false" outlineLevel="0" collapsed="false">
      <c r="A624" s="0" t="n">
        <v>617</v>
      </c>
      <c r="B624" s="0" t="n">
        <f aca="false">A624/2048</f>
        <v>0.30126953125</v>
      </c>
      <c r="C624" s="0" t="n">
        <f aca="false">SIN(PI()*B624/2)</f>
        <v>0.455766418819435</v>
      </c>
      <c r="D624" s="0" t="n">
        <f aca="false">ROUND(C624*65536,0)</f>
        <v>29869</v>
      </c>
      <c r="E624" s="0" t="n">
        <f aca="false">ROUND(C624*65535,0)</f>
        <v>29869</v>
      </c>
      <c r="F624" s="0" t="n">
        <f aca="false">D624-E624</f>
        <v>0</v>
      </c>
      <c r="H624" s="5" t="n">
        <v>29869</v>
      </c>
      <c r="I624" s="0" t="n">
        <f aca="false">E624-H624</f>
        <v>0</v>
      </c>
    </row>
    <row r="625" customFormat="false" ht="13" hidden="false" customHeight="false" outlineLevel="0" collapsed="false">
      <c r="A625" s="0" t="n">
        <v>618</v>
      </c>
      <c r="B625" s="0" t="n">
        <f aca="false">A625/2048</f>
        <v>0.3017578125</v>
      </c>
      <c r="C625" s="0" t="n">
        <f aca="false">SIN(PI()*B625/2)</f>
        <v>0.456448982396884</v>
      </c>
      <c r="D625" s="0" t="n">
        <f aca="false">ROUND(C625*65536,0)</f>
        <v>29914</v>
      </c>
      <c r="E625" s="0" t="n">
        <f aca="false">ROUND(C625*65535,0)</f>
        <v>29913</v>
      </c>
      <c r="F625" s="0" t="n">
        <f aca="false">D625-E625</f>
        <v>1</v>
      </c>
      <c r="H625" s="5" t="n">
        <v>29913</v>
      </c>
      <c r="I625" s="0" t="n">
        <f aca="false">E625-H625</f>
        <v>0</v>
      </c>
    </row>
    <row r="626" customFormat="false" ht="13" hidden="false" customHeight="false" outlineLevel="0" collapsed="false">
      <c r="A626" s="0" t="n">
        <v>619</v>
      </c>
      <c r="B626" s="0" t="n">
        <f aca="false">A626/2048</f>
        <v>0.30224609375</v>
      </c>
      <c r="C626" s="0" t="n">
        <f aca="false">SIN(PI()*B626/2)</f>
        <v>0.457131277457157</v>
      </c>
      <c r="D626" s="0" t="n">
        <f aca="false">ROUND(C626*65536,0)</f>
        <v>29959</v>
      </c>
      <c r="E626" s="0" t="n">
        <f aca="false">ROUND(C626*65535,0)</f>
        <v>29958</v>
      </c>
      <c r="F626" s="0" t="n">
        <f aca="false">D626-E626</f>
        <v>1</v>
      </c>
      <c r="H626" s="5" t="n">
        <v>29958</v>
      </c>
      <c r="I626" s="0" t="n">
        <f aca="false">E626-H626</f>
        <v>0</v>
      </c>
    </row>
    <row r="627" customFormat="false" ht="13" hidden="false" customHeight="false" outlineLevel="0" collapsed="false">
      <c r="A627" s="0" t="n">
        <v>620</v>
      </c>
      <c r="B627" s="0" t="n">
        <f aca="false">A627/2048</f>
        <v>0.302734375</v>
      </c>
      <c r="C627" s="0" t="n">
        <f aca="false">SIN(PI()*B627/2)</f>
        <v>0.457813303598877</v>
      </c>
      <c r="D627" s="0" t="n">
        <f aca="false">ROUND(C627*65536,0)</f>
        <v>30003</v>
      </c>
      <c r="E627" s="0" t="n">
        <f aca="false">ROUND(C627*65535,0)</f>
        <v>30003</v>
      </c>
      <c r="F627" s="0" t="n">
        <f aca="false">D627-E627</f>
        <v>0</v>
      </c>
      <c r="H627" s="5" t="n">
        <v>30003</v>
      </c>
      <c r="I627" s="0" t="n">
        <f aca="false">E627-H627</f>
        <v>0</v>
      </c>
    </row>
    <row r="628" customFormat="false" ht="13" hidden="false" customHeight="false" outlineLevel="0" collapsed="false">
      <c r="A628" s="0" t="n">
        <v>621</v>
      </c>
      <c r="B628" s="0" t="n">
        <f aca="false">A628/2048</f>
        <v>0.30322265625</v>
      </c>
      <c r="C628" s="0" t="n">
        <f aca="false">SIN(PI()*B628/2)</f>
        <v>0.458495060420826</v>
      </c>
      <c r="D628" s="0" t="n">
        <f aca="false">ROUND(C628*65536,0)</f>
        <v>30048</v>
      </c>
      <c r="E628" s="0" t="n">
        <f aca="false">ROUND(C628*65535,0)</f>
        <v>30047</v>
      </c>
      <c r="F628" s="0" t="n">
        <f aca="false">D628-E628</f>
        <v>1</v>
      </c>
      <c r="H628" s="5" t="n">
        <v>30047</v>
      </c>
      <c r="I628" s="0" t="n">
        <f aca="false">E628-H628</f>
        <v>0</v>
      </c>
    </row>
    <row r="629" customFormat="false" ht="13" hidden="false" customHeight="false" outlineLevel="0" collapsed="false">
      <c r="A629" s="0" t="n">
        <v>622</v>
      </c>
      <c r="B629" s="0" t="n">
        <f aca="false">A629/2048</f>
        <v>0.3037109375</v>
      </c>
      <c r="C629" s="0" t="n">
        <f aca="false">SIN(PI()*B629/2)</f>
        <v>0.459176547521944</v>
      </c>
      <c r="D629" s="0" t="n">
        <f aca="false">ROUND(C629*65536,0)</f>
        <v>30093</v>
      </c>
      <c r="E629" s="0" t="n">
        <f aca="false">ROUND(C629*65535,0)</f>
        <v>30092</v>
      </c>
      <c r="F629" s="0" t="n">
        <f aca="false">D629-E629</f>
        <v>1</v>
      </c>
      <c r="H629" s="5" t="n">
        <v>30092</v>
      </c>
      <c r="I629" s="0" t="n">
        <f aca="false">E629-H629</f>
        <v>0</v>
      </c>
    </row>
    <row r="630" customFormat="false" ht="13" hidden="false" customHeight="false" outlineLevel="0" collapsed="false">
      <c r="A630" s="0" t="n">
        <v>623</v>
      </c>
      <c r="B630" s="0" t="n">
        <f aca="false">A630/2048</f>
        <v>0.30419921875</v>
      </c>
      <c r="C630" s="0" t="n">
        <f aca="false">SIN(PI()*B630/2)</f>
        <v>0.45985776450133</v>
      </c>
      <c r="D630" s="0" t="n">
        <f aca="false">ROUND(C630*65536,0)</f>
        <v>30137</v>
      </c>
      <c r="E630" s="0" t="n">
        <f aca="false">ROUND(C630*65535,0)</f>
        <v>30137</v>
      </c>
      <c r="F630" s="0" t="n">
        <f aca="false">D630-E630</f>
        <v>0</v>
      </c>
      <c r="H630" s="5" t="n">
        <v>30137</v>
      </c>
      <c r="I630" s="0" t="n">
        <f aca="false">E630-H630</f>
        <v>0</v>
      </c>
    </row>
    <row r="631" customFormat="false" ht="13" hidden="false" customHeight="false" outlineLevel="0" collapsed="false">
      <c r="A631" s="0" t="n">
        <v>624</v>
      </c>
      <c r="B631" s="0" t="n">
        <f aca="false">A631/2048</f>
        <v>0.3046875</v>
      </c>
      <c r="C631" s="0" t="n">
        <f aca="false">SIN(PI()*B631/2)</f>
        <v>0.46053871095824</v>
      </c>
      <c r="D631" s="0" t="n">
        <f aca="false">ROUND(C631*65536,0)</f>
        <v>30182</v>
      </c>
      <c r="E631" s="0" t="n">
        <f aca="false">ROUND(C631*65535,0)</f>
        <v>30181</v>
      </c>
      <c r="F631" s="0" t="n">
        <f aca="false">D631-E631</f>
        <v>1</v>
      </c>
      <c r="H631" s="5" t="n">
        <v>30181</v>
      </c>
      <c r="I631" s="0" t="n">
        <f aca="false">E631-H631</f>
        <v>0</v>
      </c>
    </row>
    <row r="632" customFormat="false" ht="13" hidden="false" customHeight="false" outlineLevel="0" collapsed="false">
      <c r="A632" s="0" t="n">
        <v>625</v>
      </c>
      <c r="B632" s="0" t="n">
        <f aca="false">A632/2048</f>
        <v>0.30517578125</v>
      </c>
      <c r="C632" s="0" t="n">
        <f aca="false">SIN(PI()*B632/2)</f>
        <v>0.461219386492092</v>
      </c>
      <c r="D632" s="0" t="n">
        <f aca="false">ROUND(C632*65536,0)</f>
        <v>30226</v>
      </c>
      <c r="E632" s="0" t="n">
        <f aca="false">ROUND(C632*65535,0)</f>
        <v>30226</v>
      </c>
      <c r="F632" s="0" t="n">
        <f aca="false">D632-E632</f>
        <v>0</v>
      </c>
      <c r="H632" s="5" t="n">
        <v>30226</v>
      </c>
      <c r="I632" s="0" t="n">
        <f aca="false">E632-H632</f>
        <v>0</v>
      </c>
    </row>
    <row r="633" customFormat="false" ht="13" hidden="false" customHeight="false" outlineLevel="0" collapsed="false">
      <c r="A633" s="0" t="n">
        <v>626</v>
      </c>
      <c r="B633" s="0" t="n">
        <f aca="false">A633/2048</f>
        <v>0.3056640625</v>
      </c>
      <c r="C633" s="0" t="n">
        <f aca="false">SIN(PI()*B633/2)</f>
        <v>0.461899790702463</v>
      </c>
      <c r="D633" s="0" t="n">
        <f aca="false">ROUND(C633*65536,0)</f>
        <v>30271</v>
      </c>
      <c r="E633" s="0" t="n">
        <f aca="false">ROUND(C633*65535,0)</f>
        <v>30271</v>
      </c>
      <c r="F633" s="0" t="n">
        <f aca="false">D633-E633</f>
        <v>0</v>
      </c>
      <c r="H633" s="5" t="n">
        <v>30271</v>
      </c>
      <c r="I633" s="0" t="n">
        <f aca="false">E633-H633</f>
        <v>0</v>
      </c>
    </row>
    <row r="634" customFormat="false" ht="13" hidden="false" customHeight="false" outlineLevel="0" collapsed="false">
      <c r="A634" s="0" t="n">
        <v>627</v>
      </c>
      <c r="B634" s="0" t="n">
        <f aca="false">A634/2048</f>
        <v>0.30615234375</v>
      </c>
      <c r="C634" s="0" t="n">
        <f aca="false">SIN(PI()*B634/2)</f>
        <v>0.462579923189087</v>
      </c>
      <c r="D634" s="0" t="n">
        <f aca="false">ROUND(C634*65536,0)</f>
        <v>30316</v>
      </c>
      <c r="E634" s="0" t="n">
        <f aca="false">ROUND(C634*65535,0)</f>
        <v>30315</v>
      </c>
      <c r="F634" s="0" t="n">
        <f aca="false">D634-E634</f>
        <v>1</v>
      </c>
      <c r="H634" s="5" t="n">
        <v>30315</v>
      </c>
      <c r="I634" s="0" t="n">
        <f aca="false">E634-H634</f>
        <v>0</v>
      </c>
    </row>
    <row r="635" customFormat="false" ht="13" hidden="false" customHeight="false" outlineLevel="0" collapsed="false">
      <c r="A635" s="0" t="n">
        <v>628</v>
      </c>
      <c r="B635" s="0" t="n">
        <f aca="false">A635/2048</f>
        <v>0.306640625</v>
      </c>
      <c r="C635" s="0" t="n">
        <f aca="false">SIN(PI()*B635/2)</f>
        <v>0.46325978355186</v>
      </c>
      <c r="D635" s="0" t="n">
        <f aca="false">ROUND(C635*65536,0)</f>
        <v>30360</v>
      </c>
      <c r="E635" s="0" t="n">
        <f aca="false">ROUND(C635*65535,0)</f>
        <v>30360</v>
      </c>
      <c r="F635" s="0" t="n">
        <f aca="false">D635-E635</f>
        <v>0</v>
      </c>
      <c r="H635" s="5" t="n">
        <v>30360</v>
      </c>
      <c r="I635" s="0" t="n">
        <f aca="false">E635-H635</f>
        <v>0</v>
      </c>
    </row>
    <row r="636" customFormat="false" ht="13" hidden="false" customHeight="false" outlineLevel="0" collapsed="false">
      <c r="A636" s="0" t="n">
        <v>629</v>
      </c>
      <c r="B636" s="0" t="n">
        <f aca="false">A636/2048</f>
        <v>0.30712890625</v>
      </c>
      <c r="C636" s="0" t="n">
        <f aca="false">SIN(PI()*B636/2)</f>
        <v>0.463939371390839</v>
      </c>
      <c r="D636" s="0" t="n">
        <f aca="false">ROUND(C636*65536,0)</f>
        <v>30405</v>
      </c>
      <c r="E636" s="0" t="n">
        <f aca="false">ROUND(C636*65535,0)</f>
        <v>30404</v>
      </c>
      <c r="F636" s="0" t="n">
        <f aca="false">D636-E636</f>
        <v>1</v>
      </c>
      <c r="H636" s="5" t="n">
        <v>30404</v>
      </c>
      <c r="I636" s="0" t="n">
        <f aca="false">E636-H636</f>
        <v>0</v>
      </c>
    </row>
    <row r="637" customFormat="false" ht="13" hidden="false" customHeight="false" outlineLevel="0" collapsed="false">
      <c r="A637" s="0" t="n">
        <v>630</v>
      </c>
      <c r="B637" s="0" t="n">
        <f aca="false">A637/2048</f>
        <v>0.3076171875</v>
      </c>
      <c r="C637" s="0" t="n">
        <f aca="false">SIN(PI()*B637/2)</f>
        <v>0.464618686306238</v>
      </c>
      <c r="D637" s="0" t="n">
        <f aca="false">ROUND(C637*65536,0)</f>
        <v>30449</v>
      </c>
      <c r="E637" s="0" t="n">
        <f aca="false">ROUND(C637*65535,0)</f>
        <v>30449</v>
      </c>
      <c r="F637" s="0" t="n">
        <f aca="false">D637-E637</f>
        <v>0</v>
      </c>
      <c r="H637" s="5" t="n">
        <v>30449</v>
      </c>
      <c r="I637" s="0" t="n">
        <f aca="false">E637-H637</f>
        <v>0</v>
      </c>
    </row>
    <row r="638" customFormat="false" ht="13" hidden="false" customHeight="false" outlineLevel="0" collapsed="false">
      <c r="A638" s="0" t="n">
        <v>631</v>
      </c>
      <c r="B638" s="0" t="n">
        <f aca="false">A638/2048</f>
        <v>0.30810546875</v>
      </c>
      <c r="C638" s="0" t="n">
        <f aca="false">SIN(PI()*B638/2)</f>
        <v>0.465297727898435</v>
      </c>
      <c r="D638" s="0" t="n">
        <f aca="false">ROUND(C638*65536,0)</f>
        <v>30494</v>
      </c>
      <c r="E638" s="0" t="n">
        <f aca="false">ROUND(C638*65535,0)</f>
        <v>30493</v>
      </c>
      <c r="F638" s="0" t="n">
        <f aca="false">D638-E638</f>
        <v>1</v>
      </c>
      <c r="H638" s="5" t="n">
        <v>30493</v>
      </c>
      <c r="I638" s="0" t="n">
        <f aca="false">E638-H638</f>
        <v>0</v>
      </c>
    </row>
    <row r="639" customFormat="false" ht="13" hidden="false" customHeight="false" outlineLevel="0" collapsed="false">
      <c r="A639" s="0" t="n">
        <v>632</v>
      </c>
      <c r="B639" s="0" t="n">
        <f aca="false">A639/2048</f>
        <v>0.30859375</v>
      </c>
      <c r="C639" s="0" t="n">
        <f aca="false">SIN(PI()*B639/2)</f>
        <v>0.465976495767966</v>
      </c>
      <c r="D639" s="0" t="n">
        <f aca="false">ROUND(C639*65536,0)</f>
        <v>30538</v>
      </c>
      <c r="E639" s="0" t="n">
        <f aca="false">ROUND(C639*65535,0)</f>
        <v>30538</v>
      </c>
      <c r="F639" s="0" t="n">
        <f aca="false">D639-E639</f>
        <v>0</v>
      </c>
      <c r="H639" s="5" t="n">
        <v>30538</v>
      </c>
      <c r="I639" s="0" t="n">
        <f aca="false">E639-H639</f>
        <v>0</v>
      </c>
    </row>
    <row r="640" customFormat="false" ht="13" hidden="false" customHeight="false" outlineLevel="0" collapsed="false">
      <c r="A640" s="0" t="n">
        <v>633</v>
      </c>
      <c r="B640" s="0" t="n">
        <f aca="false">A640/2048</f>
        <v>0.30908203125</v>
      </c>
      <c r="C640" s="0" t="n">
        <f aca="false">SIN(PI()*B640/2)</f>
        <v>0.466654989515531</v>
      </c>
      <c r="D640" s="0" t="n">
        <f aca="false">ROUND(C640*65536,0)</f>
        <v>30583</v>
      </c>
      <c r="E640" s="0" t="n">
        <f aca="false">ROUND(C640*65535,0)</f>
        <v>30582</v>
      </c>
      <c r="F640" s="0" t="n">
        <f aca="false">D640-E640</f>
        <v>1</v>
      </c>
      <c r="H640" s="5" t="n">
        <v>30582</v>
      </c>
      <c r="I640" s="0" t="n">
        <f aca="false">E640-H640</f>
        <v>0</v>
      </c>
    </row>
    <row r="641" customFormat="false" ht="13" hidden="false" customHeight="false" outlineLevel="0" collapsed="false">
      <c r="A641" s="0" t="n">
        <v>634</v>
      </c>
      <c r="B641" s="0" t="n">
        <f aca="false">A641/2048</f>
        <v>0.3095703125</v>
      </c>
      <c r="C641" s="0" t="n">
        <f aca="false">SIN(PI()*B641/2)</f>
        <v>0.467333208741988</v>
      </c>
      <c r="D641" s="0" t="n">
        <f aca="false">ROUND(C641*65536,0)</f>
        <v>30627</v>
      </c>
      <c r="E641" s="0" t="n">
        <f aca="false">ROUND(C641*65535,0)</f>
        <v>30627</v>
      </c>
      <c r="F641" s="0" t="n">
        <f aca="false">D641-E641</f>
        <v>0</v>
      </c>
      <c r="H641" s="5" t="n">
        <v>30627</v>
      </c>
      <c r="I641" s="0" t="n">
        <f aca="false">E641-H641</f>
        <v>0</v>
      </c>
    </row>
    <row r="642" customFormat="false" ht="13" hidden="false" customHeight="false" outlineLevel="0" collapsed="false">
      <c r="A642" s="0" t="n">
        <v>635</v>
      </c>
      <c r="B642" s="0" t="n">
        <f aca="false">A642/2048</f>
        <v>0.31005859375</v>
      </c>
      <c r="C642" s="0" t="n">
        <f aca="false">SIN(PI()*B642/2)</f>
        <v>0.46801115304836</v>
      </c>
      <c r="D642" s="0" t="n">
        <f aca="false">ROUND(C642*65536,0)</f>
        <v>30672</v>
      </c>
      <c r="E642" s="0" t="n">
        <f aca="false">ROUND(C642*65535,0)</f>
        <v>30671</v>
      </c>
      <c r="F642" s="0" t="n">
        <f aca="false">D642-E642</f>
        <v>1</v>
      </c>
      <c r="H642" s="5" t="n">
        <v>30671</v>
      </c>
      <c r="I642" s="0" t="n">
        <f aca="false">E642-H642</f>
        <v>0</v>
      </c>
    </row>
    <row r="643" customFormat="false" ht="13" hidden="false" customHeight="false" outlineLevel="0" collapsed="false">
      <c r="A643" s="0" t="n">
        <v>636</v>
      </c>
      <c r="B643" s="0" t="n">
        <f aca="false">A643/2048</f>
        <v>0.310546875</v>
      </c>
      <c r="C643" s="0" t="n">
        <f aca="false">SIN(PI()*B643/2)</f>
        <v>0.468688822035828</v>
      </c>
      <c r="D643" s="0" t="n">
        <f aca="false">ROUND(C643*65536,0)</f>
        <v>30716</v>
      </c>
      <c r="E643" s="0" t="n">
        <f aca="false">ROUND(C643*65535,0)</f>
        <v>30716</v>
      </c>
      <c r="F643" s="0" t="n">
        <f aca="false">D643-E643</f>
        <v>0</v>
      </c>
      <c r="H643" s="5" t="n">
        <v>30716</v>
      </c>
      <c r="I643" s="0" t="n">
        <f aca="false">E643-H643</f>
        <v>0</v>
      </c>
    </row>
    <row r="644" customFormat="false" ht="13" hidden="false" customHeight="false" outlineLevel="0" collapsed="false">
      <c r="A644" s="0" t="n">
        <v>637</v>
      </c>
      <c r="B644" s="0" t="n">
        <f aca="false">A644/2048</f>
        <v>0.31103515625</v>
      </c>
      <c r="C644" s="0" t="n">
        <f aca="false">SIN(PI()*B644/2)</f>
        <v>0.469366215305738</v>
      </c>
      <c r="D644" s="0" t="n">
        <f aca="false">ROUND(C644*65536,0)</f>
        <v>30760</v>
      </c>
      <c r="E644" s="0" t="n">
        <f aca="false">ROUND(C644*65535,0)</f>
        <v>30760</v>
      </c>
      <c r="F644" s="0" t="n">
        <f aca="false">D644-E644</f>
        <v>0</v>
      </c>
      <c r="H644" s="5" t="n">
        <v>30760</v>
      </c>
      <c r="I644" s="0" t="n">
        <f aca="false">E644-H644</f>
        <v>0</v>
      </c>
    </row>
    <row r="645" customFormat="false" ht="13" hidden="false" customHeight="false" outlineLevel="0" collapsed="false">
      <c r="A645" s="0" t="n">
        <v>638</v>
      </c>
      <c r="B645" s="0" t="n">
        <f aca="false">A645/2048</f>
        <v>0.3115234375</v>
      </c>
      <c r="C645" s="0" t="n">
        <f aca="false">SIN(PI()*B645/2)</f>
        <v>0.470043332459596</v>
      </c>
      <c r="D645" s="0" t="n">
        <f aca="false">ROUND(C645*65536,0)</f>
        <v>30805</v>
      </c>
      <c r="E645" s="0" t="n">
        <f aca="false">ROUND(C645*65535,0)</f>
        <v>30804</v>
      </c>
      <c r="F645" s="0" t="n">
        <f aca="false">D645-E645</f>
        <v>1</v>
      </c>
      <c r="H645" s="5" t="n">
        <v>30804</v>
      </c>
      <c r="I645" s="0" t="n">
        <f aca="false">E645-H645</f>
        <v>0</v>
      </c>
    </row>
    <row r="646" customFormat="false" ht="13" hidden="false" customHeight="false" outlineLevel="0" collapsed="false">
      <c r="A646" s="0" t="n">
        <v>639</v>
      </c>
      <c r="B646" s="0" t="n">
        <f aca="false">A646/2048</f>
        <v>0.31201171875</v>
      </c>
      <c r="C646" s="0" t="n">
        <f aca="false">SIN(PI()*B646/2)</f>
        <v>0.470720173099072</v>
      </c>
      <c r="D646" s="0" t="n">
        <f aca="false">ROUND(C646*65536,0)</f>
        <v>30849</v>
      </c>
      <c r="E646" s="0" t="n">
        <f aca="false">ROUND(C646*65535,0)</f>
        <v>30849</v>
      </c>
      <c r="F646" s="0" t="n">
        <f aca="false">D646-E646</f>
        <v>0</v>
      </c>
      <c r="H646" s="5" t="n">
        <v>30849</v>
      </c>
      <c r="I646" s="0" t="n">
        <f aca="false">E646-H646</f>
        <v>0</v>
      </c>
    </row>
    <row r="647" customFormat="false" ht="13" hidden="false" customHeight="false" outlineLevel="0" collapsed="false">
      <c r="A647" s="0" t="n">
        <v>640</v>
      </c>
      <c r="B647" s="0" t="n">
        <f aca="false">A647/2048</f>
        <v>0.3125</v>
      </c>
      <c r="C647" s="0" t="n">
        <f aca="false">SIN(PI()*B647/2)</f>
        <v>0.471396736825998</v>
      </c>
      <c r="D647" s="0" t="n">
        <f aca="false">ROUND(C647*65536,0)</f>
        <v>30893</v>
      </c>
      <c r="E647" s="0" t="n">
        <f aca="false">ROUND(C647*65535,0)</f>
        <v>30893</v>
      </c>
      <c r="F647" s="0" t="n">
        <f aca="false">D647-E647</f>
        <v>0</v>
      </c>
      <c r="H647" s="5" t="n">
        <v>30893</v>
      </c>
      <c r="I647" s="0" t="n">
        <f aca="false">E647-H647</f>
        <v>0</v>
      </c>
    </row>
    <row r="648" customFormat="false" ht="13" hidden="false" customHeight="false" outlineLevel="0" collapsed="false">
      <c r="A648" s="0" t="n">
        <v>641</v>
      </c>
      <c r="B648" s="0" t="n">
        <f aca="false">A648/2048</f>
        <v>0.31298828125</v>
      </c>
      <c r="C648" s="0" t="n">
        <f aca="false">SIN(PI()*B648/2)</f>
        <v>0.472073023242369</v>
      </c>
      <c r="D648" s="0" t="n">
        <f aca="false">ROUND(C648*65536,0)</f>
        <v>30938</v>
      </c>
      <c r="E648" s="0" t="n">
        <f aca="false">ROUND(C648*65535,0)</f>
        <v>30937</v>
      </c>
      <c r="F648" s="0" t="n">
        <f aca="false">D648-E648</f>
        <v>1</v>
      </c>
      <c r="H648" s="5" t="n">
        <v>30937</v>
      </c>
      <c r="I648" s="0" t="n">
        <f aca="false">E648-H648</f>
        <v>0</v>
      </c>
    </row>
    <row r="649" customFormat="false" ht="13" hidden="false" customHeight="false" outlineLevel="0" collapsed="false">
      <c r="A649" s="0" t="n">
        <v>642</v>
      </c>
      <c r="B649" s="0" t="n">
        <f aca="false">A649/2048</f>
        <v>0.3134765625</v>
      </c>
      <c r="C649" s="0" t="n">
        <f aca="false">SIN(PI()*B649/2)</f>
        <v>0.472749031950343</v>
      </c>
      <c r="D649" s="0" t="n">
        <f aca="false">ROUND(C649*65536,0)</f>
        <v>30982</v>
      </c>
      <c r="E649" s="0" t="n">
        <f aca="false">ROUND(C649*65535,0)</f>
        <v>30982</v>
      </c>
      <c r="F649" s="0" t="n">
        <f aca="false">D649-E649</f>
        <v>0</v>
      </c>
      <c r="H649" s="5" t="n">
        <v>30982</v>
      </c>
      <c r="I649" s="0" t="n">
        <f aca="false">E649-H649</f>
        <v>0</v>
      </c>
    </row>
    <row r="650" customFormat="false" ht="13" hidden="false" customHeight="false" outlineLevel="0" collapsed="false">
      <c r="A650" s="0" t="n">
        <v>643</v>
      </c>
      <c r="B650" s="0" t="n">
        <f aca="false">A650/2048</f>
        <v>0.31396484375</v>
      </c>
      <c r="C650" s="0" t="n">
        <f aca="false">SIN(PI()*B650/2)</f>
        <v>0.473424762552242</v>
      </c>
      <c r="D650" s="0" t="n">
        <f aca="false">ROUND(C650*65536,0)</f>
        <v>31026</v>
      </c>
      <c r="E650" s="0" t="n">
        <f aca="false">ROUND(C650*65535,0)</f>
        <v>31026</v>
      </c>
      <c r="F650" s="0" t="n">
        <f aca="false">D650-E650</f>
        <v>0</v>
      </c>
      <c r="H650" s="5" t="n">
        <v>31026</v>
      </c>
      <c r="I650" s="0" t="n">
        <f aca="false">E650-H650</f>
        <v>0</v>
      </c>
    </row>
    <row r="651" customFormat="false" ht="13" hidden="false" customHeight="false" outlineLevel="0" collapsed="false">
      <c r="A651" s="0" t="n">
        <v>644</v>
      </c>
      <c r="B651" s="0" t="n">
        <f aca="false">A651/2048</f>
        <v>0.314453125</v>
      </c>
      <c r="C651" s="0" t="n">
        <f aca="false">SIN(PI()*B651/2)</f>
        <v>0.47410021465055</v>
      </c>
      <c r="D651" s="0" t="n">
        <f aca="false">ROUND(C651*65536,0)</f>
        <v>31071</v>
      </c>
      <c r="E651" s="0" t="n">
        <f aca="false">ROUND(C651*65535,0)</f>
        <v>31070</v>
      </c>
      <c r="F651" s="0" t="n">
        <f aca="false">D651-E651</f>
        <v>1</v>
      </c>
      <c r="H651" s="5" t="n">
        <v>31070</v>
      </c>
      <c r="I651" s="0" t="n">
        <f aca="false">E651-H651</f>
        <v>0</v>
      </c>
    </row>
    <row r="652" customFormat="false" ht="13" hidden="false" customHeight="false" outlineLevel="0" collapsed="false">
      <c r="A652" s="0" t="n">
        <v>645</v>
      </c>
      <c r="B652" s="0" t="n">
        <f aca="false">A652/2048</f>
        <v>0.31494140625</v>
      </c>
      <c r="C652" s="0" t="n">
        <f aca="false">SIN(PI()*B652/2)</f>
        <v>0.474775387847917</v>
      </c>
      <c r="D652" s="0" t="n">
        <f aca="false">ROUND(C652*65536,0)</f>
        <v>31115</v>
      </c>
      <c r="E652" s="0" t="n">
        <f aca="false">ROUND(C652*65535,0)</f>
        <v>31114</v>
      </c>
      <c r="F652" s="0" t="n">
        <f aca="false">D652-E652</f>
        <v>1</v>
      </c>
      <c r="H652" s="5" t="n">
        <v>31114</v>
      </c>
      <c r="I652" s="0" t="n">
        <f aca="false">E652-H652</f>
        <v>0</v>
      </c>
    </row>
    <row r="653" customFormat="false" ht="13" hidden="false" customHeight="false" outlineLevel="0" collapsed="false">
      <c r="A653" s="0" t="n">
        <v>646</v>
      </c>
      <c r="B653" s="0" t="n">
        <f aca="false">A653/2048</f>
        <v>0.3154296875</v>
      </c>
      <c r="C653" s="0" t="n">
        <f aca="false">SIN(PI()*B653/2)</f>
        <v>0.475450281747156</v>
      </c>
      <c r="D653" s="0" t="n">
        <f aca="false">ROUND(C653*65536,0)</f>
        <v>31159</v>
      </c>
      <c r="E653" s="0" t="n">
        <f aca="false">ROUND(C653*65535,0)</f>
        <v>31159</v>
      </c>
      <c r="F653" s="0" t="n">
        <f aca="false">D653-E653</f>
        <v>0</v>
      </c>
      <c r="H653" s="5" t="n">
        <v>31159</v>
      </c>
      <c r="I653" s="0" t="n">
        <f aca="false">E653-H653</f>
        <v>0</v>
      </c>
    </row>
    <row r="654" customFormat="false" ht="13" hidden="false" customHeight="false" outlineLevel="0" collapsed="false">
      <c r="A654" s="0" t="n">
        <v>647</v>
      </c>
      <c r="B654" s="0" t="n">
        <f aca="false">A654/2048</f>
        <v>0.31591796875</v>
      </c>
      <c r="C654" s="0" t="n">
        <f aca="false">SIN(PI()*B654/2)</f>
        <v>0.476124895951244</v>
      </c>
      <c r="D654" s="0" t="n">
        <f aca="false">ROUND(C654*65536,0)</f>
        <v>31203</v>
      </c>
      <c r="E654" s="0" t="n">
        <f aca="false">ROUND(C654*65535,0)</f>
        <v>31203</v>
      </c>
      <c r="F654" s="0" t="n">
        <f aca="false">D654-E654</f>
        <v>0</v>
      </c>
      <c r="H654" s="5" t="n">
        <v>31203</v>
      </c>
      <c r="I654" s="0" t="n">
        <f aca="false">E654-H654</f>
        <v>0</v>
      </c>
    </row>
    <row r="655" customFormat="false" ht="13" hidden="false" customHeight="false" outlineLevel="0" collapsed="false">
      <c r="A655" s="0" t="n">
        <v>648</v>
      </c>
      <c r="B655" s="0" t="n">
        <f aca="false">A655/2048</f>
        <v>0.31640625</v>
      </c>
      <c r="C655" s="0" t="n">
        <f aca="false">SIN(PI()*B655/2)</f>
        <v>0.476799230063322</v>
      </c>
      <c r="D655" s="0" t="n">
        <f aca="false">ROUND(C655*65536,0)</f>
        <v>31248</v>
      </c>
      <c r="E655" s="0" t="n">
        <f aca="false">ROUND(C655*65535,0)</f>
        <v>31247</v>
      </c>
      <c r="F655" s="0" t="n">
        <f aca="false">D655-E655</f>
        <v>1</v>
      </c>
      <c r="H655" s="5" t="n">
        <v>31247</v>
      </c>
      <c r="I655" s="0" t="n">
        <f aca="false">E655-H655</f>
        <v>0</v>
      </c>
    </row>
    <row r="656" customFormat="false" ht="13" hidden="false" customHeight="false" outlineLevel="0" collapsed="false">
      <c r="A656" s="0" t="n">
        <v>649</v>
      </c>
      <c r="B656" s="0" t="n">
        <f aca="false">A656/2048</f>
        <v>0.31689453125</v>
      </c>
      <c r="C656" s="0" t="n">
        <f aca="false">SIN(PI()*B656/2)</f>
        <v>0.477473283686698</v>
      </c>
      <c r="D656" s="0" t="n">
        <f aca="false">ROUND(C656*65536,0)</f>
        <v>31292</v>
      </c>
      <c r="E656" s="0" t="n">
        <f aca="false">ROUND(C656*65535,0)</f>
        <v>31291</v>
      </c>
      <c r="F656" s="0" t="n">
        <f aca="false">D656-E656</f>
        <v>1</v>
      </c>
      <c r="H656" s="5" t="n">
        <v>31291</v>
      </c>
      <c r="I656" s="0" t="n">
        <f aca="false">E656-H656</f>
        <v>0</v>
      </c>
    </row>
    <row r="657" customFormat="false" ht="13" hidden="false" customHeight="false" outlineLevel="0" collapsed="false">
      <c r="A657" s="0" t="n">
        <v>650</v>
      </c>
      <c r="B657" s="0" t="n">
        <f aca="false">A657/2048</f>
        <v>0.3173828125</v>
      </c>
      <c r="C657" s="0" t="n">
        <f aca="false">SIN(PI()*B657/2)</f>
        <v>0.478147056424843</v>
      </c>
      <c r="D657" s="0" t="n">
        <f aca="false">ROUND(C657*65536,0)</f>
        <v>31336</v>
      </c>
      <c r="E657" s="0" t="n">
        <f aca="false">ROUND(C657*65535,0)</f>
        <v>31335</v>
      </c>
      <c r="F657" s="0" t="n">
        <f aca="false">D657-E657</f>
        <v>1</v>
      </c>
      <c r="H657" s="5" t="n">
        <v>31335</v>
      </c>
      <c r="I657" s="0" t="n">
        <f aca="false">E657-H657</f>
        <v>0</v>
      </c>
    </row>
    <row r="658" customFormat="false" ht="13" hidden="false" customHeight="false" outlineLevel="0" collapsed="false">
      <c r="A658" s="0" t="n">
        <v>651</v>
      </c>
      <c r="B658" s="0" t="n">
        <f aca="false">A658/2048</f>
        <v>0.31787109375</v>
      </c>
      <c r="C658" s="0" t="n">
        <f aca="false">SIN(PI()*B658/2)</f>
        <v>0.478820547881394</v>
      </c>
      <c r="D658" s="0" t="n">
        <f aca="false">ROUND(C658*65536,0)</f>
        <v>31380</v>
      </c>
      <c r="E658" s="0" t="n">
        <f aca="false">ROUND(C658*65535,0)</f>
        <v>31380</v>
      </c>
      <c r="F658" s="0" t="n">
        <f aca="false">D658-E658</f>
        <v>0</v>
      </c>
      <c r="H658" s="5" t="n">
        <v>31380</v>
      </c>
      <c r="I658" s="0" t="n">
        <f aca="false">E658-H658</f>
        <v>0</v>
      </c>
    </row>
    <row r="659" customFormat="false" ht="13" hidden="false" customHeight="false" outlineLevel="0" collapsed="false">
      <c r="A659" s="0" t="n">
        <v>652</v>
      </c>
      <c r="B659" s="0" t="n">
        <f aca="false">A659/2048</f>
        <v>0.318359375</v>
      </c>
      <c r="C659" s="0" t="n">
        <f aca="false">SIN(PI()*B659/2)</f>
        <v>0.479493757660153</v>
      </c>
      <c r="D659" s="0" t="n">
        <f aca="false">ROUND(C659*65536,0)</f>
        <v>31424</v>
      </c>
      <c r="E659" s="0" t="n">
        <f aca="false">ROUND(C659*65535,0)</f>
        <v>31424</v>
      </c>
      <c r="F659" s="0" t="n">
        <f aca="false">D659-E659</f>
        <v>0</v>
      </c>
      <c r="H659" s="5" t="n">
        <v>31424</v>
      </c>
      <c r="I659" s="0" t="n">
        <f aca="false">E659-H659</f>
        <v>0</v>
      </c>
    </row>
    <row r="660" customFormat="false" ht="13" hidden="false" customHeight="false" outlineLevel="0" collapsed="false">
      <c r="A660" s="0" t="n">
        <v>653</v>
      </c>
      <c r="B660" s="0" t="n">
        <f aca="false">A660/2048</f>
        <v>0.31884765625</v>
      </c>
      <c r="C660" s="0" t="n">
        <f aca="false">SIN(PI()*B660/2)</f>
        <v>0.480166685365088</v>
      </c>
      <c r="D660" s="0" t="n">
        <f aca="false">ROUND(C660*65536,0)</f>
        <v>31468</v>
      </c>
      <c r="E660" s="0" t="n">
        <f aca="false">ROUND(C660*65535,0)</f>
        <v>31468</v>
      </c>
      <c r="F660" s="0" t="n">
        <f aca="false">D660-E660</f>
        <v>0</v>
      </c>
      <c r="H660" s="5" t="n">
        <v>31468</v>
      </c>
      <c r="I660" s="0" t="n">
        <f aca="false">E660-H660</f>
        <v>0</v>
      </c>
    </row>
    <row r="661" customFormat="false" ht="13" hidden="false" customHeight="false" outlineLevel="0" collapsed="false">
      <c r="A661" s="0" t="n">
        <v>654</v>
      </c>
      <c r="B661" s="0" t="n">
        <f aca="false">A661/2048</f>
        <v>0.3193359375</v>
      </c>
      <c r="C661" s="0" t="n">
        <f aca="false">SIN(PI()*B661/2)</f>
        <v>0.480839330600334</v>
      </c>
      <c r="D661" s="0" t="n">
        <f aca="false">ROUND(C661*65536,0)</f>
        <v>31512</v>
      </c>
      <c r="E661" s="0" t="n">
        <f aca="false">ROUND(C661*65535,0)</f>
        <v>31512</v>
      </c>
      <c r="F661" s="0" t="n">
        <f aca="false">D661-E661</f>
        <v>0</v>
      </c>
      <c r="H661" s="5" t="n">
        <v>31512</v>
      </c>
      <c r="I661" s="0" t="n">
        <f aca="false">E661-H661</f>
        <v>0</v>
      </c>
    </row>
    <row r="662" customFormat="false" ht="13" hidden="false" customHeight="false" outlineLevel="0" collapsed="false">
      <c r="A662" s="0" t="n">
        <v>655</v>
      </c>
      <c r="B662" s="0" t="n">
        <f aca="false">A662/2048</f>
        <v>0.31982421875</v>
      </c>
      <c r="C662" s="0" t="n">
        <f aca="false">SIN(PI()*B662/2)</f>
        <v>0.48151169297019</v>
      </c>
      <c r="D662" s="0" t="n">
        <f aca="false">ROUND(C662*65536,0)</f>
        <v>31556</v>
      </c>
      <c r="E662" s="0" t="n">
        <f aca="false">ROUND(C662*65535,0)</f>
        <v>31556</v>
      </c>
      <c r="F662" s="0" t="n">
        <f aca="false">D662-E662</f>
        <v>0</v>
      </c>
      <c r="H662" s="5" t="n">
        <v>31556</v>
      </c>
      <c r="I662" s="0" t="n">
        <f aca="false">E662-H662</f>
        <v>0</v>
      </c>
    </row>
    <row r="663" customFormat="false" ht="13" hidden="false" customHeight="false" outlineLevel="0" collapsed="false">
      <c r="A663" s="0" t="n">
        <v>656</v>
      </c>
      <c r="B663" s="0" t="n">
        <f aca="false">A663/2048</f>
        <v>0.3203125</v>
      </c>
      <c r="C663" s="0" t="n">
        <f aca="false">SIN(PI()*B663/2)</f>
        <v>0.482183772079123</v>
      </c>
      <c r="D663" s="0" t="n">
        <f aca="false">ROUND(C663*65536,0)</f>
        <v>31600</v>
      </c>
      <c r="E663" s="0" t="n">
        <f aca="false">ROUND(C663*65535,0)</f>
        <v>31600</v>
      </c>
      <c r="F663" s="0" t="n">
        <f aca="false">D663-E663</f>
        <v>0</v>
      </c>
      <c r="H663" s="5" t="n">
        <v>31600</v>
      </c>
      <c r="I663" s="0" t="n">
        <f aca="false">E663-H663</f>
        <v>0</v>
      </c>
    </row>
    <row r="664" customFormat="false" ht="13" hidden="false" customHeight="false" outlineLevel="0" collapsed="false">
      <c r="A664" s="0" t="n">
        <v>657</v>
      </c>
      <c r="B664" s="0" t="n">
        <f aca="false">A664/2048</f>
        <v>0.32080078125</v>
      </c>
      <c r="C664" s="0" t="n">
        <f aca="false">SIN(PI()*B664/2)</f>
        <v>0.482855567531766</v>
      </c>
      <c r="D664" s="0" t="n">
        <f aca="false">ROUND(C664*65536,0)</f>
        <v>31644</v>
      </c>
      <c r="E664" s="0" t="n">
        <f aca="false">ROUND(C664*65535,0)</f>
        <v>31644</v>
      </c>
      <c r="F664" s="0" t="n">
        <f aca="false">D664-E664</f>
        <v>0</v>
      </c>
      <c r="H664" s="5" t="n">
        <v>31644</v>
      </c>
      <c r="I664" s="0" t="n">
        <f aca="false">E664-H664</f>
        <v>0</v>
      </c>
    </row>
    <row r="665" customFormat="false" ht="13" hidden="false" customHeight="false" outlineLevel="0" collapsed="false">
      <c r="A665" s="0" t="n">
        <v>658</v>
      </c>
      <c r="B665" s="0" t="n">
        <f aca="false">A665/2048</f>
        <v>0.3212890625</v>
      </c>
      <c r="C665" s="0" t="n">
        <f aca="false">SIN(PI()*B665/2)</f>
        <v>0.483527078932919</v>
      </c>
      <c r="D665" s="0" t="n">
        <f aca="false">ROUND(C665*65536,0)</f>
        <v>31688</v>
      </c>
      <c r="E665" s="0" t="n">
        <f aca="false">ROUND(C665*65535,0)</f>
        <v>31688</v>
      </c>
      <c r="F665" s="0" t="n">
        <f aca="false">D665-E665</f>
        <v>0</v>
      </c>
      <c r="H665" s="5" t="n">
        <v>31688</v>
      </c>
      <c r="I665" s="0" t="n">
        <f aca="false">E665-H665</f>
        <v>0</v>
      </c>
    </row>
    <row r="666" customFormat="false" ht="13" hidden="false" customHeight="false" outlineLevel="0" collapsed="false">
      <c r="A666" s="0" t="n">
        <v>659</v>
      </c>
      <c r="B666" s="0" t="n">
        <f aca="false">A666/2048</f>
        <v>0.32177734375</v>
      </c>
      <c r="C666" s="0" t="n">
        <f aca="false">SIN(PI()*B666/2)</f>
        <v>0.484198305887549</v>
      </c>
      <c r="D666" s="0" t="n">
        <f aca="false">ROUND(C666*65536,0)</f>
        <v>31732</v>
      </c>
      <c r="E666" s="0" t="n">
        <f aca="false">ROUND(C666*65535,0)</f>
        <v>31732</v>
      </c>
      <c r="F666" s="0" t="n">
        <f aca="false">D666-E666</f>
        <v>0</v>
      </c>
      <c r="H666" s="5" t="n">
        <v>31732</v>
      </c>
      <c r="I666" s="0" t="n">
        <f aca="false">E666-H666</f>
        <v>0</v>
      </c>
    </row>
    <row r="667" customFormat="false" ht="13" hidden="false" customHeight="false" outlineLevel="0" collapsed="false">
      <c r="A667" s="0" t="n">
        <v>660</v>
      </c>
      <c r="B667" s="0" t="n">
        <f aca="false">A667/2048</f>
        <v>0.322265625</v>
      </c>
      <c r="C667" s="0" t="n">
        <f aca="false">SIN(PI()*B667/2)</f>
        <v>0.484869248000791</v>
      </c>
      <c r="D667" s="0" t="n">
        <f aca="false">ROUND(C667*65536,0)</f>
        <v>31776</v>
      </c>
      <c r="E667" s="0" t="n">
        <f aca="false">ROUND(C667*65535,0)</f>
        <v>31776</v>
      </c>
      <c r="F667" s="0" t="n">
        <f aca="false">D667-E667</f>
        <v>0</v>
      </c>
      <c r="H667" s="5" t="n">
        <v>31776</v>
      </c>
      <c r="I667" s="0" t="n">
        <f aca="false">E667-H667</f>
        <v>0</v>
      </c>
    </row>
    <row r="668" customFormat="false" ht="13" hidden="false" customHeight="false" outlineLevel="0" collapsed="false">
      <c r="A668" s="0" t="n">
        <v>661</v>
      </c>
      <c r="B668" s="0" t="n">
        <f aca="false">A668/2048</f>
        <v>0.32275390625</v>
      </c>
      <c r="C668" s="0" t="n">
        <f aca="false">SIN(PI()*B668/2)</f>
        <v>0.485539904877947</v>
      </c>
      <c r="D668" s="0" t="n">
        <f aca="false">ROUND(C668*65536,0)</f>
        <v>31820</v>
      </c>
      <c r="E668" s="0" t="n">
        <f aca="false">ROUND(C668*65535,0)</f>
        <v>31820</v>
      </c>
      <c r="F668" s="0" t="n">
        <f aca="false">D668-E668</f>
        <v>0</v>
      </c>
      <c r="H668" s="5" t="n">
        <v>31820</v>
      </c>
      <c r="I668" s="0" t="n">
        <f aca="false">E668-H668</f>
        <v>0</v>
      </c>
    </row>
    <row r="669" customFormat="false" ht="13" hidden="false" customHeight="false" outlineLevel="0" collapsed="false">
      <c r="A669" s="0" t="n">
        <v>662</v>
      </c>
      <c r="B669" s="0" t="n">
        <f aca="false">A669/2048</f>
        <v>0.3232421875</v>
      </c>
      <c r="C669" s="0" t="n">
        <f aca="false">SIN(PI()*B669/2)</f>
        <v>0.486210276124486</v>
      </c>
      <c r="D669" s="0" t="n">
        <f aca="false">ROUND(C669*65536,0)</f>
        <v>31864</v>
      </c>
      <c r="E669" s="0" t="n">
        <f aca="false">ROUND(C669*65535,0)</f>
        <v>31864</v>
      </c>
      <c r="F669" s="0" t="n">
        <f aca="false">D669-E669</f>
        <v>0</v>
      </c>
      <c r="H669" s="5" t="n">
        <v>31864</v>
      </c>
      <c r="I669" s="0" t="n">
        <f aca="false">E669-H669</f>
        <v>0</v>
      </c>
    </row>
    <row r="670" customFormat="false" ht="13" hidden="false" customHeight="false" outlineLevel="0" collapsed="false">
      <c r="A670" s="0" t="n">
        <v>663</v>
      </c>
      <c r="B670" s="0" t="n">
        <f aca="false">A670/2048</f>
        <v>0.32373046875</v>
      </c>
      <c r="C670" s="0" t="n">
        <f aca="false">SIN(PI()*B670/2)</f>
        <v>0.486880361346047</v>
      </c>
      <c r="D670" s="0" t="n">
        <f aca="false">ROUND(C670*65536,0)</f>
        <v>31908</v>
      </c>
      <c r="E670" s="0" t="n">
        <f aca="false">ROUND(C670*65535,0)</f>
        <v>31908</v>
      </c>
      <c r="F670" s="0" t="n">
        <f aca="false">D670-E670</f>
        <v>0</v>
      </c>
      <c r="H670" s="5" t="n">
        <v>31908</v>
      </c>
      <c r="I670" s="0" t="n">
        <f aca="false">E670-H670</f>
        <v>0</v>
      </c>
    </row>
    <row r="671" customFormat="false" ht="13" hidden="false" customHeight="false" outlineLevel="0" collapsed="false">
      <c r="A671" s="0" t="n">
        <v>664</v>
      </c>
      <c r="B671" s="0" t="n">
        <f aca="false">A671/2048</f>
        <v>0.32421875</v>
      </c>
      <c r="C671" s="0" t="n">
        <f aca="false">SIN(PI()*B671/2)</f>
        <v>0.487550160148436</v>
      </c>
      <c r="D671" s="0" t="n">
        <f aca="false">ROUND(C671*65536,0)</f>
        <v>31952</v>
      </c>
      <c r="E671" s="0" t="n">
        <f aca="false">ROUND(C671*65535,0)</f>
        <v>31952</v>
      </c>
      <c r="F671" s="0" t="n">
        <f aca="false">D671-E671</f>
        <v>0</v>
      </c>
      <c r="H671" s="5" t="n">
        <v>31952</v>
      </c>
      <c r="I671" s="0" t="n">
        <f aca="false">E671-H671</f>
        <v>0</v>
      </c>
    </row>
    <row r="672" customFormat="false" ht="13" hidden="false" customHeight="false" outlineLevel="0" collapsed="false">
      <c r="A672" s="0" t="n">
        <v>665</v>
      </c>
      <c r="B672" s="0" t="n">
        <f aca="false">A672/2048</f>
        <v>0.32470703125</v>
      </c>
      <c r="C672" s="0" t="n">
        <f aca="false">SIN(PI()*B672/2)</f>
        <v>0.488219672137627</v>
      </c>
      <c r="D672" s="0" t="n">
        <f aca="false">ROUND(C672*65536,0)</f>
        <v>31996</v>
      </c>
      <c r="E672" s="0" t="n">
        <f aca="false">ROUND(C672*65535,0)</f>
        <v>31995</v>
      </c>
      <c r="F672" s="0" t="n">
        <f aca="false">D672-E672</f>
        <v>1</v>
      </c>
      <c r="H672" s="5" t="n">
        <v>31995</v>
      </c>
      <c r="I672" s="0" t="n">
        <f aca="false">E672-H672</f>
        <v>0</v>
      </c>
    </row>
    <row r="673" customFormat="false" ht="13" hidden="false" customHeight="false" outlineLevel="0" collapsed="false">
      <c r="A673" s="0" t="n">
        <v>666</v>
      </c>
      <c r="B673" s="0" t="n">
        <f aca="false">A673/2048</f>
        <v>0.3251953125</v>
      </c>
      <c r="C673" s="0" t="n">
        <f aca="false">SIN(PI()*B673/2)</f>
        <v>0.488888896919763</v>
      </c>
      <c r="D673" s="0" t="n">
        <f aca="false">ROUND(C673*65536,0)</f>
        <v>32040</v>
      </c>
      <c r="E673" s="0" t="n">
        <f aca="false">ROUND(C673*65535,0)</f>
        <v>32039</v>
      </c>
      <c r="F673" s="0" t="n">
        <f aca="false">D673-E673</f>
        <v>1</v>
      </c>
      <c r="H673" s="5" t="n">
        <v>32039</v>
      </c>
      <c r="I673" s="0" t="n">
        <f aca="false">E673-H673</f>
        <v>0</v>
      </c>
    </row>
    <row r="674" customFormat="false" ht="13" hidden="false" customHeight="false" outlineLevel="0" collapsed="false">
      <c r="A674" s="0" t="n">
        <v>667</v>
      </c>
      <c r="B674" s="0" t="n">
        <f aca="false">A674/2048</f>
        <v>0.32568359375</v>
      </c>
      <c r="C674" s="0" t="n">
        <f aca="false">SIN(PI()*B674/2)</f>
        <v>0.489557834101157</v>
      </c>
      <c r="D674" s="0" t="n">
        <f aca="false">ROUND(C674*65536,0)</f>
        <v>32084</v>
      </c>
      <c r="E674" s="0" t="n">
        <f aca="false">ROUND(C674*65535,0)</f>
        <v>32083</v>
      </c>
      <c r="F674" s="0" t="n">
        <f aca="false">D674-E674</f>
        <v>1</v>
      </c>
      <c r="H674" s="5" t="n">
        <v>32083</v>
      </c>
      <c r="I674" s="0" t="n">
        <f aca="false">E674-H674</f>
        <v>0</v>
      </c>
    </row>
    <row r="675" customFormat="false" ht="13" hidden="false" customHeight="false" outlineLevel="0" collapsed="false">
      <c r="A675" s="0" t="n">
        <v>668</v>
      </c>
      <c r="B675" s="0" t="n">
        <f aca="false">A675/2048</f>
        <v>0.326171875</v>
      </c>
      <c r="C675" s="0" t="n">
        <f aca="false">SIN(PI()*B675/2)</f>
        <v>0.490226483288291</v>
      </c>
      <c r="D675" s="0" t="n">
        <f aca="false">ROUND(C675*65536,0)</f>
        <v>32127</v>
      </c>
      <c r="E675" s="0" t="n">
        <f aca="false">ROUND(C675*65535,0)</f>
        <v>32127</v>
      </c>
      <c r="F675" s="0" t="n">
        <f aca="false">D675-E675</f>
        <v>0</v>
      </c>
      <c r="H675" s="5" t="n">
        <v>32127</v>
      </c>
      <c r="I675" s="0" t="n">
        <f aca="false">E675-H675</f>
        <v>0</v>
      </c>
    </row>
    <row r="676" customFormat="false" ht="13" hidden="false" customHeight="false" outlineLevel="0" collapsed="false">
      <c r="A676" s="0" t="n">
        <v>669</v>
      </c>
      <c r="B676" s="0" t="n">
        <f aca="false">A676/2048</f>
        <v>0.32666015625</v>
      </c>
      <c r="C676" s="0" t="n">
        <f aca="false">SIN(PI()*B676/2)</f>
        <v>0.490894844087815</v>
      </c>
      <c r="D676" s="0" t="n">
        <f aca="false">ROUND(C676*65536,0)</f>
        <v>32171</v>
      </c>
      <c r="E676" s="0" t="n">
        <f aca="false">ROUND(C676*65535,0)</f>
        <v>32171</v>
      </c>
      <c r="F676" s="0" t="n">
        <f aca="false">D676-E676</f>
        <v>0</v>
      </c>
      <c r="H676" s="5" t="n">
        <v>32171</v>
      </c>
      <c r="I676" s="0" t="n">
        <f aca="false">E676-H676</f>
        <v>0</v>
      </c>
    </row>
    <row r="677" customFormat="false" ht="13" hidden="false" customHeight="false" outlineLevel="0" collapsed="false">
      <c r="A677" s="0" t="n">
        <v>670</v>
      </c>
      <c r="B677" s="0" t="n">
        <f aca="false">A677/2048</f>
        <v>0.3271484375</v>
      </c>
      <c r="C677" s="0" t="n">
        <f aca="false">SIN(PI()*B677/2)</f>
        <v>0.49156291610655</v>
      </c>
      <c r="D677" s="0" t="n">
        <f aca="false">ROUND(C677*65536,0)</f>
        <v>32215</v>
      </c>
      <c r="E677" s="0" t="n">
        <f aca="false">ROUND(C677*65535,0)</f>
        <v>32215</v>
      </c>
      <c r="F677" s="0" t="n">
        <f aca="false">D677-E677</f>
        <v>0</v>
      </c>
      <c r="H677" s="5" t="n">
        <v>32215</v>
      </c>
      <c r="I677" s="0" t="n">
        <f aca="false">E677-H677</f>
        <v>0</v>
      </c>
    </row>
    <row r="678" customFormat="false" ht="13" hidden="false" customHeight="false" outlineLevel="0" collapsed="false">
      <c r="A678" s="0" t="n">
        <v>671</v>
      </c>
      <c r="B678" s="0" t="n">
        <f aca="false">A678/2048</f>
        <v>0.32763671875</v>
      </c>
      <c r="C678" s="0" t="n">
        <f aca="false">SIN(PI()*B678/2)</f>
        <v>0.492230698951486</v>
      </c>
      <c r="D678" s="0" t="n">
        <f aca="false">ROUND(C678*65536,0)</f>
        <v>32259</v>
      </c>
      <c r="E678" s="0" t="n">
        <f aca="false">ROUND(C678*65535,0)</f>
        <v>32258</v>
      </c>
      <c r="F678" s="0" t="n">
        <f aca="false">D678-E678</f>
        <v>1</v>
      </c>
      <c r="H678" s="5" t="n">
        <v>32258</v>
      </c>
      <c r="I678" s="0" t="n">
        <f aca="false">E678-H678</f>
        <v>0</v>
      </c>
    </row>
    <row r="679" customFormat="false" ht="13" hidden="false" customHeight="false" outlineLevel="0" collapsed="false">
      <c r="A679" s="0" t="n">
        <v>672</v>
      </c>
      <c r="B679" s="0" t="n">
        <f aca="false">A679/2048</f>
        <v>0.328125</v>
      </c>
      <c r="C679" s="0" t="n">
        <f aca="false">SIN(PI()*B679/2)</f>
        <v>0.492898192229784</v>
      </c>
      <c r="D679" s="0" t="n">
        <f aca="false">ROUND(C679*65536,0)</f>
        <v>32303</v>
      </c>
      <c r="E679" s="0" t="n">
        <f aca="false">ROUND(C679*65535,0)</f>
        <v>32302</v>
      </c>
      <c r="F679" s="0" t="n">
        <f aca="false">D679-E679</f>
        <v>1</v>
      </c>
      <c r="H679" s="5" t="n">
        <v>32302</v>
      </c>
      <c r="I679" s="0" t="n">
        <f aca="false">E679-H679</f>
        <v>0</v>
      </c>
    </row>
    <row r="680" customFormat="false" ht="13" hidden="false" customHeight="false" outlineLevel="0" collapsed="false">
      <c r="A680" s="0" t="n">
        <v>673</v>
      </c>
      <c r="B680" s="0" t="n">
        <f aca="false">A680/2048</f>
        <v>0.32861328125</v>
      </c>
      <c r="C680" s="0" t="n">
        <f aca="false">SIN(PI()*B680/2)</f>
        <v>0.493565395548775</v>
      </c>
      <c r="D680" s="0" t="n">
        <f aca="false">ROUND(C680*65536,0)</f>
        <v>32346</v>
      </c>
      <c r="E680" s="0" t="n">
        <f aca="false">ROUND(C680*65535,0)</f>
        <v>32346</v>
      </c>
      <c r="F680" s="0" t="n">
        <f aca="false">D680-E680</f>
        <v>0</v>
      </c>
      <c r="H680" s="5" t="n">
        <v>32346</v>
      </c>
      <c r="I680" s="0" t="n">
        <f aca="false">E680-H680</f>
        <v>0</v>
      </c>
    </row>
    <row r="681" customFormat="false" ht="13" hidden="false" customHeight="false" outlineLevel="0" collapsed="false">
      <c r="A681" s="0" t="n">
        <v>674</v>
      </c>
      <c r="B681" s="0" t="n">
        <f aca="false">A681/2048</f>
        <v>0.3291015625</v>
      </c>
      <c r="C681" s="0" t="n">
        <f aca="false">SIN(PI()*B681/2)</f>
        <v>0.49423230851596</v>
      </c>
      <c r="D681" s="0" t="n">
        <f aca="false">ROUND(C681*65536,0)</f>
        <v>32390</v>
      </c>
      <c r="E681" s="0" t="n">
        <f aca="false">ROUND(C681*65535,0)</f>
        <v>32390</v>
      </c>
      <c r="F681" s="0" t="n">
        <f aca="false">D681-E681</f>
        <v>0</v>
      </c>
      <c r="H681" s="5" t="n">
        <v>32390</v>
      </c>
      <c r="I681" s="0" t="n">
        <f aca="false">E681-H681</f>
        <v>0</v>
      </c>
    </row>
    <row r="682" customFormat="false" ht="13" hidden="false" customHeight="false" outlineLevel="0" collapsed="false">
      <c r="A682" s="0" t="n">
        <v>675</v>
      </c>
      <c r="B682" s="0" t="n">
        <f aca="false">A682/2048</f>
        <v>0.32958984375</v>
      </c>
      <c r="C682" s="0" t="n">
        <f aca="false">SIN(PI()*B682/2)</f>
        <v>0.494898930739011</v>
      </c>
      <c r="D682" s="0" t="n">
        <f aca="false">ROUND(C682*65536,0)</f>
        <v>32434</v>
      </c>
      <c r="E682" s="0" t="n">
        <f aca="false">ROUND(C682*65535,0)</f>
        <v>32433</v>
      </c>
      <c r="F682" s="0" t="n">
        <f aca="false">D682-E682</f>
        <v>1</v>
      </c>
      <c r="H682" s="5" t="n">
        <v>32433</v>
      </c>
      <c r="I682" s="0" t="n">
        <f aca="false">E682-H682</f>
        <v>0</v>
      </c>
    </row>
    <row r="683" customFormat="false" ht="13" hidden="false" customHeight="false" outlineLevel="0" collapsed="false">
      <c r="A683" s="0" t="n">
        <v>676</v>
      </c>
      <c r="B683" s="0" t="n">
        <f aca="false">A683/2048</f>
        <v>0.330078125</v>
      </c>
      <c r="C683" s="0" t="n">
        <f aca="false">SIN(PI()*B683/2)</f>
        <v>0.495565261825773</v>
      </c>
      <c r="D683" s="0" t="n">
        <f aca="false">ROUND(C683*65536,0)</f>
        <v>32477</v>
      </c>
      <c r="E683" s="0" t="n">
        <f aca="false">ROUND(C683*65535,0)</f>
        <v>32477</v>
      </c>
      <c r="F683" s="0" t="n">
        <f aca="false">D683-E683</f>
        <v>0</v>
      </c>
      <c r="H683" s="5" t="n">
        <v>32477</v>
      </c>
      <c r="I683" s="0" t="n">
        <f aca="false">E683-H683</f>
        <v>0</v>
      </c>
    </row>
    <row r="684" customFormat="false" ht="13" hidden="false" customHeight="false" outlineLevel="0" collapsed="false">
      <c r="A684" s="0" t="n">
        <v>677</v>
      </c>
      <c r="B684" s="0" t="n">
        <f aca="false">A684/2048</f>
        <v>0.33056640625</v>
      </c>
      <c r="C684" s="0" t="n">
        <f aca="false">SIN(PI()*B684/2)</f>
        <v>0.496231301384258</v>
      </c>
      <c r="D684" s="0" t="n">
        <f aca="false">ROUND(C684*65536,0)</f>
        <v>32521</v>
      </c>
      <c r="E684" s="0" t="n">
        <f aca="false">ROUND(C684*65535,0)</f>
        <v>32521</v>
      </c>
      <c r="F684" s="0" t="n">
        <f aca="false">D684-E684</f>
        <v>0</v>
      </c>
      <c r="H684" s="5" t="n">
        <v>32521</v>
      </c>
      <c r="I684" s="0" t="n">
        <f aca="false">E684-H684</f>
        <v>0</v>
      </c>
    </row>
    <row r="685" customFormat="false" ht="13" hidden="false" customHeight="false" outlineLevel="0" collapsed="false">
      <c r="A685" s="0" t="n">
        <v>678</v>
      </c>
      <c r="B685" s="0" t="n">
        <f aca="false">A685/2048</f>
        <v>0.3310546875</v>
      </c>
      <c r="C685" s="0" t="n">
        <f aca="false">SIN(PI()*B685/2)</f>
        <v>0.496897049022654</v>
      </c>
      <c r="D685" s="0" t="n">
        <f aca="false">ROUND(C685*65536,0)</f>
        <v>32565</v>
      </c>
      <c r="E685" s="0" t="n">
        <f aca="false">ROUND(C685*65535,0)</f>
        <v>32564</v>
      </c>
      <c r="F685" s="0" t="n">
        <f aca="false">D685-E685</f>
        <v>1</v>
      </c>
      <c r="H685" s="5" t="n">
        <v>32564</v>
      </c>
      <c r="I685" s="0" t="n">
        <f aca="false">E685-H685</f>
        <v>0</v>
      </c>
    </row>
    <row r="686" customFormat="false" ht="13" hidden="false" customHeight="false" outlineLevel="0" collapsed="false">
      <c r="A686" s="0" t="n">
        <v>679</v>
      </c>
      <c r="B686" s="0" t="n">
        <f aca="false">A686/2048</f>
        <v>0.33154296875</v>
      </c>
      <c r="C686" s="0" t="n">
        <f aca="false">SIN(PI()*B686/2)</f>
        <v>0.497562504349319</v>
      </c>
      <c r="D686" s="0" t="n">
        <f aca="false">ROUND(C686*65536,0)</f>
        <v>32608</v>
      </c>
      <c r="E686" s="0" t="n">
        <f aca="false">ROUND(C686*65535,0)</f>
        <v>32608</v>
      </c>
      <c r="F686" s="0" t="n">
        <f aca="false">D686-E686</f>
        <v>0</v>
      </c>
      <c r="H686" s="5" t="n">
        <v>32608</v>
      </c>
      <c r="I686" s="0" t="n">
        <f aca="false">E686-H686</f>
        <v>0</v>
      </c>
    </row>
    <row r="687" customFormat="false" ht="13" hidden="false" customHeight="false" outlineLevel="0" collapsed="false">
      <c r="A687" s="0" t="n">
        <v>680</v>
      </c>
      <c r="B687" s="0" t="n">
        <f aca="false">A687/2048</f>
        <v>0.33203125</v>
      </c>
      <c r="C687" s="0" t="n">
        <f aca="false">SIN(PI()*B687/2)</f>
        <v>0.498227666972782</v>
      </c>
      <c r="D687" s="0" t="n">
        <f aca="false">ROUND(C687*65536,0)</f>
        <v>32652</v>
      </c>
      <c r="E687" s="0" t="n">
        <f aca="false">ROUND(C687*65535,0)</f>
        <v>32651</v>
      </c>
      <c r="F687" s="0" t="n">
        <f aca="false">D687-E687</f>
        <v>1</v>
      </c>
      <c r="H687" s="5" t="n">
        <v>32651</v>
      </c>
      <c r="I687" s="0" t="n">
        <f aca="false">E687-H687</f>
        <v>0</v>
      </c>
    </row>
    <row r="688" customFormat="false" ht="13" hidden="false" customHeight="false" outlineLevel="0" collapsed="false">
      <c r="A688" s="0" t="n">
        <v>681</v>
      </c>
      <c r="B688" s="0" t="n">
        <f aca="false">A688/2048</f>
        <v>0.33251953125</v>
      </c>
      <c r="C688" s="0" t="n">
        <f aca="false">SIN(PI()*B688/2)</f>
        <v>0.498892536501745</v>
      </c>
      <c r="D688" s="0" t="n">
        <f aca="false">ROUND(C688*65536,0)</f>
        <v>32695</v>
      </c>
      <c r="E688" s="0" t="n">
        <f aca="false">ROUND(C688*65535,0)</f>
        <v>32695</v>
      </c>
      <c r="F688" s="0" t="n">
        <f aca="false">D688-E688</f>
        <v>0</v>
      </c>
      <c r="H688" s="5" t="n">
        <v>32695</v>
      </c>
      <c r="I688" s="0" t="n">
        <f aca="false">E688-H688</f>
        <v>0</v>
      </c>
    </row>
    <row r="689" customFormat="false" ht="13" hidden="false" customHeight="false" outlineLevel="0" collapsed="false">
      <c r="A689" s="0" t="n">
        <v>682</v>
      </c>
      <c r="B689" s="0" t="n">
        <f aca="false">A689/2048</f>
        <v>0.3330078125</v>
      </c>
      <c r="C689" s="0" t="n">
        <f aca="false">SIN(PI()*B689/2)</f>
        <v>0.499557112545082</v>
      </c>
      <c r="D689" s="0" t="n">
        <f aca="false">ROUND(C689*65536,0)</f>
        <v>32739</v>
      </c>
      <c r="E689" s="0" t="n">
        <f aca="false">ROUND(C689*65535,0)</f>
        <v>32738</v>
      </c>
      <c r="F689" s="0" t="n">
        <f aca="false">D689-E689</f>
        <v>1</v>
      </c>
      <c r="H689" s="5" t="n">
        <v>32738</v>
      </c>
      <c r="I689" s="0" t="n">
        <f aca="false">E689-H689</f>
        <v>0</v>
      </c>
    </row>
    <row r="690" customFormat="false" ht="13" hidden="false" customHeight="false" outlineLevel="0" collapsed="false">
      <c r="A690" s="0" t="n">
        <v>683</v>
      </c>
      <c r="B690" s="0" t="n">
        <f aca="false">A690/2048</f>
        <v>0.33349609375</v>
      </c>
      <c r="C690" s="0" t="n">
        <f aca="false">SIN(PI()*B690/2)</f>
        <v>0.500221394711841</v>
      </c>
      <c r="D690" s="0" t="n">
        <f aca="false">ROUND(C690*65536,0)</f>
        <v>32783</v>
      </c>
      <c r="E690" s="0" t="n">
        <f aca="false">ROUND(C690*65535,0)</f>
        <v>32782</v>
      </c>
      <c r="F690" s="0" t="n">
        <f aca="false">D690-E690</f>
        <v>1</v>
      </c>
      <c r="H690" s="5" t="n">
        <v>32782</v>
      </c>
      <c r="I690" s="0" t="n">
        <f aca="false">E690-H690</f>
        <v>0</v>
      </c>
    </row>
    <row r="691" customFormat="false" ht="13" hidden="false" customHeight="false" outlineLevel="0" collapsed="false">
      <c r="A691" s="0" t="n">
        <v>684</v>
      </c>
      <c r="B691" s="0" t="n">
        <f aca="false">A691/2048</f>
        <v>0.333984375</v>
      </c>
      <c r="C691" s="0" t="n">
        <f aca="false">SIN(PI()*B691/2)</f>
        <v>0.500885382611241</v>
      </c>
      <c r="D691" s="0" t="n">
        <f aca="false">ROUND(C691*65536,0)</f>
        <v>32826</v>
      </c>
      <c r="E691" s="0" t="n">
        <f aca="false">ROUND(C691*65535,0)</f>
        <v>32826</v>
      </c>
      <c r="F691" s="0" t="n">
        <f aca="false">D691-E691</f>
        <v>0</v>
      </c>
      <c r="H691" s="5" t="n">
        <v>32826</v>
      </c>
      <c r="I691" s="0" t="n">
        <f aca="false">E691-H691</f>
        <v>0</v>
      </c>
    </row>
    <row r="692" customFormat="false" ht="13" hidden="false" customHeight="false" outlineLevel="0" collapsed="false">
      <c r="A692" s="0" t="n">
        <v>685</v>
      </c>
      <c r="B692" s="0" t="n">
        <f aca="false">A692/2048</f>
        <v>0.33447265625</v>
      </c>
      <c r="C692" s="0" t="n">
        <f aca="false">SIN(PI()*B692/2)</f>
        <v>0.501549075852675</v>
      </c>
      <c r="D692" s="0" t="n">
        <f aca="false">ROUND(C692*65536,0)</f>
        <v>32870</v>
      </c>
      <c r="E692" s="0" t="n">
        <f aca="false">ROUND(C692*65535,0)</f>
        <v>32869</v>
      </c>
      <c r="F692" s="0" t="n">
        <f aca="false">D692-E692</f>
        <v>1</v>
      </c>
      <c r="H692" s="5" t="n">
        <v>32869</v>
      </c>
      <c r="I692" s="0" t="n">
        <f aca="false">E692-H692</f>
        <v>0</v>
      </c>
    </row>
    <row r="693" customFormat="false" ht="13" hidden="false" customHeight="false" outlineLevel="0" collapsed="false">
      <c r="A693" s="0" t="n">
        <v>686</v>
      </c>
      <c r="B693" s="0" t="n">
        <f aca="false">A693/2048</f>
        <v>0.3349609375</v>
      </c>
      <c r="C693" s="0" t="n">
        <f aca="false">SIN(PI()*B693/2)</f>
        <v>0.502212474045711</v>
      </c>
      <c r="D693" s="0" t="n">
        <f aca="false">ROUND(C693*65536,0)</f>
        <v>32913</v>
      </c>
      <c r="E693" s="0" t="n">
        <f aca="false">ROUND(C693*65535,0)</f>
        <v>32912</v>
      </c>
      <c r="F693" s="0" t="n">
        <f aca="false">D693-E693</f>
        <v>1</v>
      </c>
      <c r="H693" s="5" t="n">
        <v>32912</v>
      </c>
      <c r="I693" s="0" t="n">
        <f aca="false">E693-H693</f>
        <v>0</v>
      </c>
    </row>
    <row r="694" customFormat="false" ht="13" hidden="false" customHeight="false" outlineLevel="0" collapsed="false">
      <c r="A694" s="0" t="n">
        <v>687</v>
      </c>
      <c r="B694" s="0" t="n">
        <f aca="false">A694/2048</f>
        <v>0.33544921875</v>
      </c>
      <c r="C694" s="0" t="n">
        <f aca="false">SIN(PI()*B694/2)</f>
        <v>0.502875576800087</v>
      </c>
      <c r="D694" s="0" t="n">
        <f aca="false">ROUND(C694*65536,0)</f>
        <v>32956</v>
      </c>
      <c r="E694" s="0" t="n">
        <f aca="false">ROUND(C694*65535,0)</f>
        <v>32956</v>
      </c>
      <c r="F694" s="0" t="n">
        <f aca="false">D694-E694</f>
        <v>0</v>
      </c>
      <c r="H694" s="5" t="n">
        <v>32956</v>
      </c>
      <c r="I694" s="0" t="n">
        <f aca="false">E694-H694</f>
        <v>0</v>
      </c>
    </row>
    <row r="695" customFormat="false" ht="13" hidden="false" customHeight="false" outlineLevel="0" collapsed="false">
      <c r="A695" s="0" t="n">
        <v>688</v>
      </c>
      <c r="B695" s="0" t="n">
        <f aca="false">A695/2048</f>
        <v>0.3359375</v>
      </c>
      <c r="C695" s="0" t="n">
        <f aca="false">SIN(PI()*B695/2)</f>
        <v>0.503538383725718</v>
      </c>
      <c r="D695" s="0" t="n">
        <f aca="false">ROUND(C695*65536,0)</f>
        <v>33000</v>
      </c>
      <c r="E695" s="0" t="n">
        <f aca="false">ROUND(C695*65535,0)</f>
        <v>32999</v>
      </c>
      <c r="F695" s="0" t="n">
        <f aca="false">D695-E695</f>
        <v>1</v>
      </c>
      <c r="H695" s="5" t="n">
        <v>32999</v>
      </c>
      <c r="I695" s="0" t="n">
        <f aca="false">E695-H695</f>
        <v>0</v>
      </c>
    </row>
    <row r="696" customFormat="false" ht="13" hidden="false" customHeight="false" outlineLevel="0" collapsed="false">
      <c r="A696" s="0" t="n">
        <v>689</v>
      </c>
      <c r="B696" s="0" t="n">
        <f aca="false">A696/2048</f>
        <v>0.33642578125</v>
      </c>
      <c r="C696" s="0" t="n">
        <f aca="false">SIN(PI()*B696/2)</f>
        <v>0.50420089443269</v>
      </c>
      <c r="D696" s="0" t="n">
        <f aca="false">ROUND(C696*65536,0)</f>
        <v>33043</v>
      </c>
      <c r="E696" s="0" t="n">
        <f aca="false">ROUND(C696*65535,0)</f>
        <v>33043</v>
      </c>
      <c r="F696" s="0" t="n">
        <f aca="false">D696-E696</f>
        <v>0</v>
      </c>
      <c r="H696" s="5" t="n">
        <v>33043</v>
      </c>
      <c r="I696" s="0" t="n">
        <f aca="false">E696-H696</f>
        <v>0</v>
      </c>
    </row>
    <row r="697" customFormat="false" ht="13" hidden="false" customHeight="false" outlineLevel="0" collapsed="false">
      <c r="A697" s="0" t="n">
        <v>690</v>
      </c>
      <c r="B697" s="0" t="n">
        <f aca="false">A697/2048</f>
        <v>0.3369140625</v>
      </c>
      <c r="C697" s="0" t="n">
        <f aca="false">SIN(PI()*B697/2)</f>
        <v>0.504863108531268</v>
      </c>
      <c r="D697" s="0" t="n">
        <f aca="false">ROUND(C697*65536,0)</f>
        <v>33087</v>
      </c>
      <c r="E697" s="0" t="n">
        <f aca="false">ROUND(C697*65535,0)</f>
        <v>33086</v>
      </c>
      <c r="F697" s="0" t="n">
        <f aca="false">D697-E697</f>
        <v>1</v>
      </c>
      <c r="H697" s="5" t="n">
        <v>33086</v>
      </c>
      <c r="I697" s="0" t="n">
        <f aca="false">E697-H697</f>
        <v>0</v>
      </c>
    </row>
    <row r="698" customFormat="false" ht="13" hidden="false" customHeight="false" outlineLevel="0" collapsed="false">
      <c r="A698" s="0" t="n">
        <v>691</v>
      </c>
      <c r="B698" s="0" t="n">
        <f aca="false">A698/2048</f>
        <v>0.33740234375</v>
      </c>
      <c r="C698" s="0" t="n">
        <f aca="false">SIN(PI()*B698/2)</f>
        <v>0.505525025631885</v>
      </c>
      <c r="D698" s="0" t="n">
        <f aca="false">ROUND(C698*65536,0)</f>
        <v>33130</v>
      </c>
      <c r="E698" s="0" t="n">
        <f aca="false">ROUND(C698*65535,0)</f>
        <v>33130</v>
      </c>
      <c r="F698" s="0" t="n">
        <f aca="false">D698-E698</f>
        <v>0</v>
      </c>
      <c r="H698" s="5" t="n">
        <v>33130</v>
      </c>
      <c r="I698" s="0" t="n">
        <f aca="false">E698-H698</f>
        <v>0</v>
      </c>
    </row>
    <row r="699" customFormat="false" ht="13" hidden="false" customHeight="false" outlineLevel="0" collapsed="false">
      <c r="A699" s="0" t="n">
        <v>692</v>
      </c>
      <c r="B699" s="0" t="n">
        <f aca="false">A699/2048</f>
        <v>0.337890625</v>
      </c>
      <c r="C699" s="0" t="n">
        <f aca="false">SIN(PI()*B699/2)</f>
        <v>0.506186645345155</v>
      </c>
      <c r="D699" s="0" t="n">
        <f aca="false">ROUND(C699*65536,0)</f>
        <v>33173</v>
      </c>
      <c r="E699" s="0" t="n">
        <f aca="false">ROUND(C699*65535,0)</f>
        <v>33173</v>
      </c>
      <c r="F699" s="0" t="n">
        <f aca="false">D699-E699</f>
        <v>0</v>
      </c>
      <c r="H699" s="5" t="n">
        <v>33173</v>
      </c>
      <c r="I699" s="0" t="n">
        <f aca="false">E699-H699</f>
        <v>0</v>
      </c>
    </row>
    <row r="700" customFormat="false" ht="13" hidden="false" customHeight="false" outlineLevel="0" collapsed="false">
      <c r="A700" s="0" t="n">
        <v>693</v>
      </c>
      <c r="B700" s="0" t="n">
        <f aca="false">A700/2048</f>
        <v>0.33837890625</v>
      </c>
      <c r="C700" s="0" t="n">
        <f aca="false">SIN(PI()*B700/2)</f>
        <v>0.506847967281863</v>
      </c>
      <c r="D700" s="0" t="n">
        <f aca="false">ROUND(C700*65536,0)</f>
        <v>33217</v>
      </c>
      <c r="E700" s="0" t="n">
        <f aca="false">ROUND(C700*65535,0)</f>
        <v>33216</v>
      </c>
      <c r="F700" s="0" t="n">
        <f aca="false">D700-E700</f>
        <v>1</v>
      </c>
      <c r="H700" s="5" t="n">
        <v>33216</v>
      </c>
      <c r="I700" s="0" t="n">
        <f aca="false">E700-H700</f>
        <v>0</v>
      </c>
    </row>
    <row r="701" customFormat="false" ht="13" hidden="false" customHeight="false" outlineLevel="0" collapsed="false">
      <c r="A701" s="0" t="n">
        <v>694</v>
      </c>
      <c r="B701" s="0" t="n">
        <f aca="false">A701/2048</f>
        <v>0.3388671875</v>
      </c>
      <c r="C701" s="0" t="n">
        <f aca="false">SIN(PI()*B701/2)</f>
        <v>0.507508991052971</v>
      </c>
      <c r="D701" s="0" t="n">
        <f aca="false">ROUND(C701*65536,0)</f>
        <v>33260</v>
      </c>
      <c r="E701" s="0" t="n">
        <f aca="false">ROUND(C701*65535,0)</f>
        <v>33260</v>
      </c>
      <c r="F701" s="0" t="n">
        <f aca="false">D701-E701</f>
        <v>0</v>
      </c>
      <c r="H701" s="5" t="n">
        <v>33260</v>
      </c>
      <c r="I701" s="0" t="n">
        <f aca="false">E701-H701</f>
        <v>0</v>
      </c>
    </row>
    <row r="702" customFormat="false" ht="13" hidden="false" customHeight="false" outlineLevel="0" collapsed="false">
      <c r="A702" s="0" t="n">
        <v>695</v>
      </c>
      <c r="B702" s="0" t="n">
        <f aca="false">A702/2048</f>
        <v>0.33935546875</v>
      </c>
      <c r="C702" s="0" t="n">
        <f aca="false">SIN(PI()*B702/2)</f>
        <v>0.508169716269615</v>
      </c>
      <c r="D702" s="0" t="n">
        <f aca="false">ROUND(C702*65536,0)</f>
        <v>33303</v>
      </c>
      <c r="E702" s="0" t="n">
        <f aca="false">ROUND(C702*65535,0)</f>
        <v>33303</v>
      </c>
      <c r="F702" s="0" t="n">
        <f aca="false">D702-E702</f>
        <v>0</v>
      </c>
      <c r="H702" s="5" t="n">
        <v>33303</v>
      </c>
      <c r="I702" s="0" t="n">
        <f aca="false">E702-H702</f>
        <v>0</v>
      </c>
    </row>
    <row r="703" customFormat="false" ht="13" hidden="false" customHeight="false" outlineLevel="0" collapsed="false">
      <c r="A703" s="0" t="n">
        <v>696</v>
      </c>
      <c r="B703" s="0" t="n">
        <f aca="false">A703/2048</f>
        <v>0.33984375</v>
      </c>
      <c r="C703" s="0" t="n">
        <f aca="false">SIN(PI()*B703/2)</f>
        <v>0.508830142543107</v>
      </c>
      <c r="D703" s="0" t="n">
        <f aca="false">ROUND(C703*65536,0)</f>
        <v>33347</v>
      </c>
      <c r="E703" s="0" t="n">
        <f aca="false">ROUND(C703*65535,0)</f>
        <v>33346</v>
      </c>
      <c r="F703" s="0" t="n">
        <f aca="false">D703-E703</f>
        <v>1</v>
      </c>
      <c r="H703" s="5" t="n">
        <v>33346</v>
      </c>
      <c r="I703" s="0" t="n">
        <f aca="false">E703-H703</f>
        <v>0</v>
      </c>
    </row>
    <row r="704" customFormat="false" ht="13" hidden="false" customHeight="false" outlineLevel="0" collapsed="false">
      <c r="A704" s="0" t="n">
        <v>697</v>
      </c>
      <c r="B704" s="0" t="n">
        <f aca="false">A704/2048</f>
        <v>0.34033203125</v>
      </c>
      <c r="C704" s="0" t="n">
        <f aca="false">SIN(PI()*B704/2)</f>
        <v>0.509490269484936</v>
      </c>
      <c r="D704" s="0" t="n">
        <f aca="false">ROUND(C704*65536,0)</f>
        <v>33390</v>
      </c>
      <c r="E704" s="0" t="n">
        <f aca="false">ROUND(C704*65535,0)</f>
        <v>33389</v>
      </c>
      <c r="F704" s="0" t="n">
        <f aca="false">D704-E704</f>
        <v>1</v>
      </c>
      <c r="H704" s="5" t="n">
        <v>33389</v>
      </c>
      <c r="I704" s="0" t="n">
        <f aca="false">E704-H704</f>
        <v>0</v>
      </c>
    </row>
    <row r="705" customFormat="false" ht="13" hidden="false" customHeight="false" outlineLevel="0" collapsed="false">
      <c r="A705" s="0" t="n">
        <v>698</v>
      </c>
      <c r="B705" s="0" t="n">
        <f aca="false">A705/2048</f>
        <v>0.3408203125</v>
      </c>
      <c r="C705" s="0" t="n">
        <f aca="false">SIN(PI()*B705/2)</f>
        <v>0.510150096706767</v>
      </c>
      <c r="D705" s="0" t="n">
        <f aca="false">ROUND(C705*65536,0)</f>
        <v>33433</v>
      </c>
      <c r="E705" s="0" t="n">
        <f aca="false">ROUND(C705*65535,0)</f>
        <v>33433</v>
      </c>
      <c r="F705" s="0" t="n">
        <f aca="false">D705-E705</f>
        <v>0</v>
      </c>
      <c r="H705" s="5" t="n">
        <v>33433</v>
      </c>
      <c r="I705" s="0" t="n">
        <f aca="false">E705-H705</f>
        <v>0</v>
      </c>
    </row>
    <row r="706" customFormat="false" ht="13" hidden="false" customHeight="false" outlineLevel="0" collapsed="false">
      <c r="A706" s="0" t="n">
        <v>699</v>
      </c>
      <c r="B706" s="0" t="n">
        <f aca="false">A706/2048</f>
        <v>0.34130859375</v>
      </c>
      <c r="C706" s="0" t="n">
        <f aca="false">SIN(PI()*B706/2)</f>
        <v>0.510809623820439</v>
      </c>
      <c r="D706" s="0" t="n">
        <f aca="false">ROUND(C706*65536,0)</f>
        <v>33476</v>
      </c>
      <c r="E706" s="0" t="n">
        <f aca="false">ROUND(C706*65535,0)</f>
        <v>33476</v>
      </c>
      <c r="F706" s="0" t="n">
        <f aca="false">D706-E706</f>
        <v>0</v>
      </c>
      <c r="H706" s="5" t="n">
        <v>33476</v>
      </c>
      <c r="I706" s="0" t="n">
        <f aca="false">E706-H706</f>
        <v>0</v>
      </c>
    </row>
    <row r="707" customFormat="false" ht="13" hidden="false" customHeight="false" outlineLevel="0" collapsed="false">
      <c r="A707" s="0" t="n">
        <v>700</v>
      </c>
      <c r="B707" s="0" t="n">
        <f aca="false">A707/2048</f>
        <v>0.341796875</v>
      </c>
      <c r="C707" s="0" t="n">
        <f aca="false">SIN(PI()*B707/2)</f>
        <v>0.51146885043797</v>
      </c>
      <c r="D707" s="0" t="n">
        <f aca="false">ROUND(C707*65536,0)</f>
        <v>33520</v>
      </c>
      <c r="E707" s="0" t="n">
        <f aca="false">ROUND(C707*65535,0)</f>
        <v>33519</v>
      </c>
      <c r="F707" s="0" t="n">
        <f aca="false">D707-E707</f>
        <v>1</v>
      </c>
      <c r="H707" s="5" t="n">
        <v>33519</v>
      </c>
      <c r="I707" s="0" t="n">
        <f aca="false">E707-H707</f>
        <v>0</v>
      </c>
    </row>
    <row r="708" customFormat="false" ht="13" hidden="false" customHeight="false" outlineLevel="0" collapsed="false">
      <c r="A708" s="0" t="n">
        <v>701</v>
      </c>
      <c r="B708" s="0" t="n">
        <f aca="false">A708/2048</f>
        <v>0.34228515625</v>
      </c>
      <c r="C708" s="0" t="n">
        <f aca="false">SIN(PI()*B708/2)</f>
        <v>0.512127776171555</v>
      </c>
      <c r="D708" s="0" t="n">
        <f aca="false">ROUND(C708*65536,0)</f>
        <v>33563</v>
      </c>
      <c r="E708" s="0" t="n">
        <f aca="false">ROUND(C708*65535,0)</f>
        <v>33562</v>
      </c>
      <c r="F708" s="0" t="n">
        <f aca="false">D708-E708</f>
        <v>1</v>
      </c>
      <c r="H708" s="5" t="n">
        <v>33562</v>
      </c>
      <c r="I708" s="0" t="n">
        <f aca="false">E708-H708</f>
        <v>0</v>
      </c>
    </row>
    <row r="709" customFormat="false" ht="13" hidden="false" customHeight="false" outlineLevel="0" collapsed="false">
      <c r="A709" s="0" t="n">
        <v>702</v>
      </c>
      <c r="B709" s="0" t="n">
        <f aca="false">A709/2048</f>
        <v>0.3427734375</v>
      </c>
      <c r="C709" s="0" t="n">
        <f aca="false">SIN(PI()*B709/2)</f>
        <v>0.512786400633563</v>
      </c>
      <c r="D709" s="0" t="n">
        <f aca="false">ROUND(C709*65536,0)</f>
        <v>33606</v>
      </c>
      <c r="E709" s="0" t="n">
        <f aca="false">ROUND(C709*65535,0)</f>
        <v>33605</v>
      </c>
      <c r="F709" s="0" t="n">
        <f aca="false">D709-E709</f>
        <v>1</v>
      </c>
      <c r="H709" s="5" t="n">
        <v>33605</v>
      </c>
      <c r="I709" s="0" t="n">
        <f aca="false">E709-H709</f>
        <v>0</v>
      </c>
    </row>
    <row r="710" customFormat="false" ht="13" hidden="false" customHeight="false" outlineLevel="0" collapsed="false">
      <c r="A710" s="0" t="n">
        <v>703</v>
      </c>
      <c r="B710" s="0" t="n">
        <f aca="false">A710/2048</f>
        <v>0.34326171875</v>
      </c>
      <c r="C710" s="0" t="n">
        <f aca="false">SIN(PI()*B710/2)</f>
        <v>0.513444723436544</v>
      </c>
      <c r="D710" s="0" t="n">
        <f aca="false">ROUND(C710*65536,0)</f>
        <v>33649</v>
      </c>
      <c r="E710" s="0" t="n">
        <f aca="false">ROUND(C710*65535,0)</f>
        <v>33649</v>
      </c>
      <c r="F710" s="0" t="n">
        <f aca="false">D710-E710</f>
        <v>0</v>
      </c>
      <c r="H710" s="5" t="n">
        <v>33649</v>
      </c>
      <c r="I710" s="0" t="n">
        <f aca="false">E710-H710</f>
        <v>0</v>
      </c>
    </row>
    <row r="711" customFormat="false" ht="13" hidden="false" customHeight="false" outlineLevel="0" collapsed="false">
      <c r="A711" s="0" t="n">
        <v>704</v>
      </c>
      <c r="B711" s="0" t="n">
        <f aca="false">A711/2048</f>
        <v>0.34375</v>
      </c>
      <c r="C711" s="0" t="n">
        <f aca="false">SIN(PI()*B711/2)</f>
        <v>0.514102744193222</v>
      </c>
      <c r="D711" s="0" t="n">
        <f aca="false">ROUND(C711*65536,0)</f>
        <v>33692</v>
      </c>
      <c r="E711" s="0" t="n">
        <f aca="false">ROUND(C711*65535,0)</f>
        <v>33692</v>
      </c>
      <c r="F711" s="0" t="n">
        <f aca="false">D711-E711</f>
        <v>0</v>
      </c>
      <c r="H711" s="5" t="n">
        <v>33692</v>
      </c>
      <c r="I711" s="0" t="n">
        <f aca="false">E711-H711</f>
        <v>0</v>
      </c>
    </row>
    <row r="712" customFormat="false" ht="13" hidden="false" customHeight="false" outlineLevel="0" collapsed="false">
      <c r="A712" s="0" t="n">
        <v>705</v>
      </c>
      <c r="B712" s="0" t="n">
        <f aca="false">A712/2048</f>
        <v>0.34423828125</v>
      </c>
      <c r="C712" s="0" t="n">
        <f aca="false">SIN(PI()*B712/2)</f>
        <v>0.514760462516501</v>
      </c>
      <c r="D712" s="0" t="n">
        <f aca="false">ROUND(C712*65536,0)</f>
        <v>33735</v>
      </c>
      <c r="E712" s="0" t="n">
        <f aca="false">ROUND(C712*65535,0)</f>
        <v>33735</v>
      </c>
      <c r="F712" s="0" t="n">
        <f aca="false">D712-E712</f>
        <v>0</v>
      </c>
      <c r="H712" s="5" t="n">
        <v>33735</v>
      </c>
      <c r="I712" s="0" t="n">
        <f aca="false">E712-H712</f>
        <v>0</v>
      </c>
    </row>
    <row r="713" customFormat="false" ht="13" hidden="false" customHeight="false" outlineLevel="0" collapsed="false">
      <c r="A713" s="0" t="n">
        <v>706</v>
      </c>
      <c r="B713" s="0" t="n">
        <f aca="false">A713/2048</f>
        <v>0.3447265625</v>
      </c>
      <c r="C713" s="0" t="n">
        <f aca="false">SIN(PI()*B713/2)</f>
        <v>0.515417878019463</v>
      </c>
      <c r="D713" s="0" t="n">
        <f aca="false">ROUND(C713*65536,0)</f>
        <v>33778</v>
      </c>
      <c r="E713" s="0" t="n">
        <f aca="false">ROUND(C713*65535,0)</f>
        <v>33778</v>
      </c>
      <c r="F713" s="0" t="n">
        <f aca="false">D713-E713</f>
        <v>0</v>
      </c>
      <c r="H713" s="5" t="n">
        <v>33778</v>
      </c>
      <c r="I713" s="0" t="n">
        <f aca="false">E713-H713</f>
        <v>0</v>
      </c>
    </row>
    <row r="714" customFormat="false" ht="13" hidden="false" customHeight="false" outlineLevel="0" collapsed="false">
      <c r="A714" s="0" t="n">
        <v>707</v>
      </c>
      <c r="B714" s="0" t="n">
        <f aca="false">A714/2048</f>
        <v>0.34521484375</v>
      </c>
      <c r="C714" s="0" t="n">
        <f aca="false">SIN(PI()*B714/2)</f>
        <v>0.516074990315367</v>
      </c>
      <c r="D714" s="0" t="n">
        <f aca="false">ROUND(C714*65536,0)</f>
        <v>33821</v>
      </c>
      <c r="E714" s="0" t="n">
        <f aca="false">ROUND(C714*65535,0)</f>
        <v>33821</v>
      </c>
      <c r="F714" s="0" t="n">
        <f aca="false">D714-E714</f>
        <v>0</v>
      </c>
      <c r="H714" s="5" t="n">
        <v>33821</v>
      </c>
      <c r="I714" s="0" t="n">
        <f aca="false">E714-H714</f>
        <v>0</v>
      </c>
    </row>
    <row r="715" customFormat="false" ht="13" hidden="false" customHeight="false" outlineLevel="0" collapsed="false">
      <c r="A715" s="0" t="n">
        <v>708</v>
      </c>
      <c r="B715" s="0" t="n">
        <f aca="false">A715/2048</f>
        <v>0.345703125</v>
      </c>
      <c r="C715" s="0" t="n">
        <f aca="false">SIN(PI()*B715/2)</f>
        <v>0.51673179901765</v>
      </c>
      <c r="D715" s="0" t="n">
        <f aca="false">ROUND(C715*65536,0)</f>
        <v>33865</v>
      </c>
      <c r="E715" s="0" t="n">
        <f aca="false">ROUND(C715*65535,0)</f>
        <v>33864</v>
      </c>
      <c r="F715" s="0" t="n">
        <f aca="false">D715-E715</f>
        <v>1</v>
      </c>
      <c r="H715" s="5" t="n">
        <v>33864</v>
      </c>
      <c r="I715" s="0" t="n">
        <f aca="false">E715-H715</f>
        <v>0</v>
      </c>
    </row>
    <row r="716" customFormat="false" ht="13" hidden="false" customHeight="false" outlineLevel="0" collapsed="false">
      <c r="A716" s="0" t="n">
        <v>709</v>
      </c>
      <c r="B716" s="0" t="n">
        <f aca="false">A716/2048</f>
        <v>0.34619140625</v>
      </c>
      <c r="C716" s="0" t="n">
        <f aca="false">SIN(PI()*B716/2)</f>
        <v>0.517388303739929</v>
      </c>
      <c r="D716" s="0" t="n">
        <f aca="false">ROUND(C716*65536,0)</f>
        <v>33908</v>
      </c>
      <c r="E716" s="0" t="n">
        <f aca="false">ROUND(C716*65535,0)</f>
        <v>33907</v>
      </c>
      <c r="F716" s="0" t="n">
        <f aca="false">D716-E716</f>
        <v>1</v>
      </c>
      <c r="H716" s="5" t="n">
        <v>33907</v>
      </c>
      <c r="I716" s="0" t="n">
        <f aca="false">E716-H716</f>
        <v>0</v>
      </c>
    </row>
    <row r="717" customFormat="false" ht="13" hidden="false" customHeight="false" outlineLevel="0" collapsed="false">
      <c r="A717" s="0" t="n">
        <v>710</v>
      </c>
      <c r="B717" s="0" t="n">
        <f aca="false">A717/2048</f>
        <v>0.3466796875</v>
      </c>
      <c r="C717" s="0" t="n">
        <f aca="false">SIN(PI()*B717/2)</f>
        <v>0.518044504095999</v>
      </c>
      <c r="D717" s="0" t="n">
        <f aca="false">ROUND(C717*65536,0)</f>
        <v>33951</v>
      </c>
      <c r="E717" s="0" t="n">
        <f aca="false">ROUND(C717*65535,0)</f>
        <v>33950</v>
      </c>
      <c r="F717" s="0" t="n">
        <f aca="false">D717-E717</f>
        <v>1</v>
      </c>
      <c r="H717" s="5" t="n">
        <v>33950</v>
      </c>
      <c r="I717" s="0" t="n">
        <f aca="false">E717-H717</f>
        <v>0</v>
      </c>
    </row>
    <row r="718" customFormat="false" ht="13" hidden="false" customHeight="false" outlineLevel="0" collapsed="false">
      <c r="A718" s="0" t="n">
        <v>711</v>
      </c>
      <c r="B718" s="0" t="n">
        <f aca="false">A718/2048</f>
        <v>0.34716796875</v>
      </c>
      <c r="C718" s="0" t="n">
        <f aca="false">SIN(PI()*B718/2)</f>
        <v>0.518700399699835</v>
      </c>
      <c r="D718" s="0" t="n">
        <f aca="false">ROUND(C718*65536,0)</f>
        <v>33994</v>
      </c>
      <c r="E718" s="0" t="n">
        <f aca="false">ROUND(C718*65535,0)</f>
        <v>33993</v>
      </c>
      <c r="F718" s="0" t="n">
        <f aca="false">D718-E718</f>
        <v>1</v>
      </c>
      <c r="H718" s="5" t="n">
        <v>33993</v>
      </c>
      <c r="I718" s="0" t="n">
        <f aca="false">E718-H718</f>
        <v>0</v>
      </c>
    </row>
    <row r="719" customFormat="false" ht="13" hidden="false" customHeight="false" outlineLevel="0" collapsed="false">
      <c r="A719" s="0" t="n">
        <v>712</v>
      </c>
      <c r="B719" s="0" t="n">
        <f aca="false">A719/2048</f>
        <v>0.34765625</v>
      </c>
      <c r="C719" s="0" t="n">
        <f aca="false">SIN(PI()*B719/2)</f>
        <v>0.51935599016559</v>
      </c>
      <c r="D719" s="0" t="n">
        <f aca="false">ROUND(C719*65536,0)</f>
        <v>34037</v>
      </c>
      <c r="E719" s="0" t="n">
        <f aca="false">ROUND(C719*65535,0)</f>
        <v>34036</v>
      </c>
      <c r="F719" s="0" t="n">
        <f aca="false">D719-E719</f>
        <v>1</v>
      </c>
      <c r="H719" s="5" t="n">
        <v>34036</v>
      </c>
      <c r="I719" s="0" t="n">
        <f aca="false">E719-H719</f>
        <v>0</v>
      </c>
    </row>
    <row r="720" customFormat="false" ht="13" hidden="false" customHeight="false" outlineLevel="0" collapsed="false">
      <c r="A720" s="0" t="n">
        <v>713</v>
      </c>
      <c r="B720" s="0" t="n">
        <f aca="false">A720/2048</f>
        <v>0.34814453125</v>
      </c>
      <c r="C720" s="0" t="n">
        <f aca="false">SIN(PI()*B720/2)</f>
        <v>0.520011275107596</v>
      </c>
      <c r="D720" s="0" t="n">
        <f aca="false">ROUND(C720*65536,0)</f>
        <v>34079</v>
      </c>
      <c r="E720" s="0" t="n">
        <f aca="false">ROUND(C720*65535,0)</f>
        <v>34079</v>
      </c>
      <c r="F720" s="0" t="n">
        <f aca="false">D720-E720</f>
        <v>0</v>
      </c>
      <c r="H720" s="5" t="n">
        <v>34079</v>
      </c>
      <c r="I720" s="0" t="n">
        <f aca="false">E720-H720</f>
        <v>0</v>
      </c>
    </row>
    <row r="721" customFormat="false" ht="13" hidden="false" customHeight="false" outlineLevel="0" collapsed="false">
      <c r="A721" s="0" t="n">
        <v>714</v>
      </c>
      <c r="B721" s="0" t="n">
        <f aca="false">A721/2048</f>
        <v>0.3486328125</v>
      </c>
      <c r="C721" s="0" t="n">
        <f aca="false">SIN(PI()*B721/2)</f>
        <v>0.520666254140367</v>
      </c>
      <c r="D721" s="0" t="n">
        <f aca="false">ROUND(C721*65536,0)</f>
        <v>34122</v>
      </c>
      <c r="E721" s="0" t="n">
        <f aca="false">ROUND(C721*65535,0)</f>
        <v>34122</v>
      </c>
      <c r="F721" s="0" t="n">
        <f aca="false">D721-E721</f>
        <v>0</v>
      </c>
      <c r="H721" s="5" t="n">
        <v>34122</v>
      </c>
      <c r="I721" s="0" t="n">
        <f aca="false">E721-H721</f>
        <v>0</v>
      </c>
    </row>
    <row r="722" customFormat="false" ht="13" hidden="false" customHeight="false" outlineLevel="0" collapsed="false">
      <c r="A722" s="0" t="n">
        <v>715</v>
      </c>
      <c r="B722" s="0" t="n">
        <f aca="false">A722/2048</f>
        <v>0.34912109375</v>
      </c>
      <c r="C722" s="0" t="n">
        <f aca="false">SIN(PI()*B722/2)</f>
        <v>0.521320926878596</v>
      </c>
      <c r="D722" s="0" t="n">
        <f aca="false">ROUND(C722*65536,0)</f>
        <v>34165</v>
      </c>
      <c r="E722" s="0" t="n">
        <f aca="false">ROUND(C722*65535,0)</f>
        <v>34165</v>
      </c>
      <c r="F722" s="0" t="n">
        <f aca="false">D722-E722</f>
        <v>0</v>
      </c>
      <c r="H722" s="5" t="n">
        <v>34165</v>
      </c>
      <c r="I722" s="0" t="n">
        <f aca="false">E722-H722</f>
        <v>0</v>
      </c>
    </row>
    <row r="723" customFormat="false" ht="13" hidden="false" customHeight="false" outlineLevel="0" collapsed="false">
      <c r="A723" s="0" t="n">
        <v>716</v>
      </c>
      <c r="B723" s="0" t="n">
        <f aca="false">A723/2048</f>
        <v>0.349609375</v>
      </c>
      <c r="C723" s="0" t="n">
        <f aca="false">SIN(PI()*B723/2)</f>
        <v>0.521975292937154</v>
      </c>
      <c r="D723" s="0" t="n">
        <f aca="false">ROUND(C723*65536,0)</f>
        <v>34208</v>
      </c>
      <c r="E723" s="0" t="n">
        <f aca="false">ROUND(C723*65535,0)</f>
        <v>34208</v>
      </c>
      <c r="F723" s="0" t="n">
        <f aca="false">D723-E723</f>
        <v>0</v>
      </c>
      <c r="H723" s="5" t="n">
        <v>34208</v>
      </c>
      <c r="I723" s="0" t="n">
        <f aca="false">E723-H723</f>
        <v>0</v>
      </c>
    </row>
    <row r="724" customFormat="false" ht="13" hidden="false" customHeight="false" outlineLevel="0" collapsed="false">
      <c r="A724" s="0" t="n">
        <v>717</v>
      </c>
      <c r="B724" s="0" t="n">
        <f aca="false">A724/2048</f>
        <v>0.35009765625</v>
      </c>
      <c r="C724" s="0" t="n">
        <f aca="false">SIN(PI()*B724/2)</f>
        <v>0.522629351931097</v>
      </c>
      <c r="D724" s="0" t="n">
        <f aca="false">ROUND(C724*65536,0)</f>
        <v>34251</v>
      </c>
      <c r="E724" s="0" t="n">
        <f aca="false">ROUND(C724*65535,0)</f>
        <v>34251</v>
      </c>
      <c r="F724" s="0" t="n">
        <f aca="false">D724-E724</f>
        <v>0</v>
      </c>
      <c r="H724" s="5" t="n">
        <v>34251</v>
      </c>
      <c r="I724" s="0" t="n">
        <f aca="false">E724-H724</f>
        <v>0</v>
      </c>
    </row>
    <row r="725" customFormat="false" ht="13" hidden="false" customHeight="false" outlineLevel="0" collapsed="false">
      <c r="A725" s="0" t="n">
        <v>718</v>
      </c>
      <c r="B725" s="0" t="n">
        <f aca="false">A725/2048</f>
        <v>0.3505859375</v>
      </c>
      <c r="C725" s="0" t="n">
        <f aca="false">SIN(PI()*B725/2)</f>
        <v>0.523283103475656</v>
      </c>
      <c r="D725" s="0" t="n">
        <f aca="false">ROUND(C725*65536,0)</f>
        <v>34294</v>
      </c>
      <c r="E725" s="0" t="n">
        <f aca="false">ROUND(C725*65535,0)</f>
        <v>34293</v>
      </c>
      <c r="F725" s="0" t="n">
        <f aca="false">D725-E725</f>
        <v>1</v>
      </c>
      <c r="H725" s="5" t="n">
        <v>34293</v>
      </c>
      <c r="I725" s="0" t="n">
        <f aca="false">E725-H725</f>
        <v>0</v>
      </c>
    </row>
    <row r="726" customFormat="false" ht="13" hidden="false" customHeight="false" outlineLevel="0" collapsed="false">
      <c r="A726" s="0" t="n">
        <v>719</v>
      </c>
      <c r="B726" s="0" t="n">
        <f aca="false">A726/2048</f>
        <v>0.35107421875</v>
      </c>
      <c r="C726" s="0" t="n">
        <f aca="false">SIN(PI()*B726/2)</f>
        <v>0.523936547186249</v>
      </c>
      <c r="D726" s="0" t="n">
        <f aca="false">ROUND(C726*65536,0)</f>
        <v>34337</v>
      </c>
      <c r="E726" s="0" t="n">
        <f aca="false">ROUND(C726*65535,0)</f>
        <v>34336</v>
      </c>
      <c r="F726" s="0" t="n">
        <f aca="false">D726-E726</f>
        <v>1</v>
      </c>
      <c r="H726" s="5" t="n">
        <v>34336</v>
      </c>
      <c r="I726" s="0" t="n">
        <f aca="false">E726-H726</f>
        <v>0</v>
      </c>
    </row>
    <row r="727" customFormat="false" ht="13" hidden="false" customHeight="false" outlineLevel="0" collapsed="false">
      <c r="A727" s="0" t="n">
        <v>720</v>
      </c>
      <c r="B727" s="0" t="n">
        <f aca="false">A727/2048</f>
        <v>0.3515625</v>
      </c>
      <c r="C727" s="0" t="n">
        <f aca="false">SIN(PI()*B727/2)</f>
        <v>0.524589682678469</v>
      </c>
      <c r="D727" s="0" t="n">
        <f aca="false">ROUND(C727*65536,0)</f>
        <v>34380</v>
      </c>
      <c r="E727" s="0" t="n">
        <f aca="false">ROUND(C727*65535,0)</f>
        <v>34379</v>
      </c>
      <c r="F727" s="0" t="n">
        <f aca="false">D727-E727</f>
        <v>1</v>
      </c>
      <c r="H727" s="5" t="n">
        <v>34379</v>
      </c>
      <c r="I727" s="0" t="n">
        <f aca="false">E727-H727</f>
        <v>0</v>
      </c>
    </row>
    <row r="728" customFormat="false" ht="13" hidden="false" customHeight="false" outlineLevel="0" collapsed="false">
      <c r="A728" s="0" t="n">
        <v>721</v>
      </c>
      <c r="B728" s="0" t="n">
        <f aca="false">A728/2048</f>
        <v>0.35205078125</v>
      </c>
      <c r="C728" s="0" t="n">
        <f aca="false">SIN(PI()*B728/2)</f>
        <v>0.525242509568095</v>
      </c>
      <c r="D728" s="0" t="n">
        <f aca="false">ROUND(C728*65536,0)</f>
        <v>34422</v>
      </c>
      <c r="E728" s="0" t="n">
        <f aca="false">ROUND(C728*65535,0)</f>
        <v>34422</v>
      </c>
      <c r="F728" s="0" t="n">
        <f aca="false">D728-E728</f>
        <v>0</v>
      </c>
      <c r="H728" s="5" t="n">
        <v>34422</v>
      </c>
      <c r="I728" s="0" t="n">
        <f aca="false">E728-H728</f>
        <v>0</v>
      </c>
    </row>
    <row r="729" customFormat="false" ht="13" hidden="false" customHeight="false" outlineLevel="0" collapsed="false">
      <c r="A729" s="0" t="n">
        <v>722</v>
      </c>
      <c r="B729" s="0" t="n">
        <f aca="false">A729/2048</f>
        <v>0.3525390625</v>
      </c>
      <c r="C729" s="0" t="n">
        <f aca="false">SIN(PI()*B729/2)</f>
        <v>0.525895027471085</v>
      </c>
      <c r="D729" s="0" t="n">
        <f aca="false">ROUND(C729*65536,0)</f>
        <v>34465</v>
      </c>
      <c r="E729" s="0" t="n">
        <f aca="false">ROUND(C729*65535,0)</f>
        <v>34465</v>
      </c>
      <c r="F729" s="0" t="n">
        <f aca="false">D729-E729</f>
        <v>0</v>
      </c>
      <c r="H729" s="5" t="n">
        <v>34465</v>
      </c>
      <c r="I729" s="0" t="n">
        <f aca="false">E729-H729</f>
        <v>0</v>
      </c>
    </row>
    <row r="730" customFormat="false" ht="13" hidden="false" customHeight="false" outlineLevel="0" collapsed="false">
      <c r="A730" s="0" t="n">
        <v>723</v>
      </c>
      <c r="B730" s="0" t="n">
        <f aca="false">A730/2048</f>
        <v>0.35302734375</v>
      </c>
      <c r="C730" s="0" t="n">
        <f aca="false">SIN(PI()*B730/2)</f>
        <v>0.526547236003579</v>
      </c>
      <c r="D730" s="0" t="n">
        <f aca="false">ROUND(C730*65536,0)</f>
        <v>34508</v>
      </c>
      <c r="E730" s="0" t="n">
        <f aca="false">ROUND(C730*65535,0)</f>
        <v>34507</v>
      </c>
      <c r="F730" s="0" t="n">
        <f aca="false">D730-E730</f>
        <v>1</v>
      </c>
      <c r="H730" s="5" t="n">
        <v>34507</v>
      </c>
      <c r="I730" s="0" t="n">
        <f aca="false">E730-H730</f>
        <v>0</v>
      </c>
    </row>
    <row r="731" customFormat="false" ht="13" hidden="false" customHeight="false" outlineLevel="0" collapsed="false">
      <c r="A731" s="0" t="n">
        <v>724</v>
      </c>
      <c r="B731" s="0" t="n">
        <f aca="false">A731/2048</f>
        <v>0.353515625</v>
      </c>
      <c r="C731" s="0" t="n">
        <f aca="false">SIN(PI()*B731/2)</f>
        <v>0.527199134781901</v>
      </c>
      <c r="D731" s="0" t="n">
        <f aca="false">ROUND(C731*65536,0)</f>
        <v>34551</v>
      </c>
      <c r="E731" s="0" t="n">
        <f aca="false">ROUND(C731*65535,0)</f>
        <v>34550</v>
      </c>
      <c r="F731" s="0" t="n">
        <f aca="false">D731-E731</f>
        <v>1</v>
      </c>
      <c r="H731" s="5" t="n">
        <v>34550</v>
      </c>
      <c r="I731" s="0" t="n">
        <f aca="false">E731-H731</f>
        <v>0</v>
      </c>
    </row>
    <row r="732" customFormat="false" ht="13" hidden="false" customHeight="false" outlineLevel="0" collapsed="false">
      <c r="A732" s="0" t="n">
        <v>725</v>
      </c>
      <c r="B732" s="0" t="n">
        <f aca="false">A732/2048</f>
        <v>0.35400390625</v>
      </c>
      <c r="C732" s="0" t="n">
        <f aca="false">SIN(PI()*B732/2)</f>
        <v>0.527850723422555</v>
      </c>
      <c r="D732" s="0" t="n">
        <f aca="false">ROUND(C732*65536,0)</f>
        <v>34593</v>
      </c>
      <c r="E732" s="0" t="n">
        <f aca="false">ROUND(C732*65535,0)</f>
        <v>34593</v>
      </c>
      <c r="F732" s="0" t="n">
        <f aca="false">D732-E732</f>
        <v>0</v>
      </c>
      <c r="H732" s="5" t="n">
        <v>34593</v>
      </c>
      <c r="I732" s="0" t="n">
        <f aca="false">E732-H732</f>
        <v>0</v>
      </c>
    </row>
    <row r="733" customFormat="false" ht="13" hidden="false" customHeight="false" outlineLevel="0" collapsed="false">
      <c r="A733" s="0" t="n">
        <v>726</v>
      </c>
      <c r="B733" s="0" t="n">
        <f aca="false">A733/2048</f>
        <v>0.3544921875</v>
      </c>
      <c r="C733" s="0" t="n">
        <f aca="false">SIN(PI()*B733/2)</f>
        <v>0.528502001542229</v>
      </c>
      <c r="D733" s="0" t="n">
        <f aca="false">ROUND(C733*65536,0)</f>
        <v>34636</v>
      </c>
      <c r="E733" s="0" t="n">
        <f aca="false">ROUND(C733*65535,0)</f>
        <v>34635</v>
      </c>
      <c r="F733" s="0" t="n">
        <f aca="false">D733-E733</f>
        <v>1</v>
      </c>
      <c r="H733" s="5" t="n">
        <v>34635</v>
      </c>
      <c r="I733" s="0" t="n">
        <f aca="false">E733-H733</f>
        <v>0</v>
      </c>
    </row>
    <row r="734" customFormat="false" ht="13" hidden="false" customHeight="false" outlineLevel="0" collapsed="false">
      <c r="A734" s="0" t="n">
        <v>727</v>
      </c>
      <c r="B734" s="0" t="n">
        <f aca="false">A734/2048</f>
        <v>0.35498046875</v>
      </c>
      <c r="C734" s="0" t="n">
        <f aca="false">SIN(PI()*B734/2)</f>
        <v>0.529152968757791</v>
      </c>
      <c r="D734" s="0" t="n">
        <f aca="false">ROUND(C734*65536,0)</f>
        <v>34679</v>
      </c>
      <c r="E734" s="0" t="n">
        <f aca="false">ROUND(C734*65535,0)</f>
        <v>34678</v>
      </c>
      <c r="F734" s="0" t="n">
        <f aca="false">D734-E734</f>
        <v>1</v>
      </c>
      <c r="H734" s="5" t="n">
        <v>34678</v>
      </c>
      <c r="I734" s="0" t="n">
        <f aca="false">E734-H734</f>
        <v>0</v>
      </c>
    </row>
    <row r="735" customFormat="false" ht="13" hidden="false" customHeight="false" outlineLevel="0" collapsed="false">
      <c r="A735" s="0" t="n">
        <v>728</v>
      </c>
      <c r="B735" s="0" t="n">
        <f aca="false">A735/2048</f>
        <v>0.35546875</v>
      </c>
      <c r="C735" s="0" t="n">
        <f aca="false">SIN(PI()*B735/2)</f>
        <v>0.529803624686295</v>
      </c>
      <c r="D735" s="0" t="n">
        <f aca="false">ROUND(C735*65536,0)</f>
        <v>34721</v>
      </c>
      <c r="E735" s="0" t="n">
        <f aca="false">ROUND(C735*65535,0)</f>
        <v>34721</v>
      </c>
      <c r="F735" s="0" t="n">
        <f aca="false">D735-E735</f>
        <v>0</v>
      </c>
      <c r="H735" s="5" t="n">
        <v>34721</v>
      </c>
      <c r="I735" s="0" t="n">
        <f aca="false">E735-H735</f>
        <v>0</v>
      </c>
    </row>
    <row r="736" customFormat="false" ht="13" hidden="false" customHeight="false" outlineLevel="0" collapsed="false">
      <c r="A736" s="0" t="n">
        <v>729</v>
      </c>
      <c r="B736" s="0" t="n">
        <f aca="false">A736/2048</f>
        <v>0.35595703125</v>
      </c>
      <c r="C736" s="0" t="n">
        <f aca="false">SIN(PI()*B736/2)</f>
        <v>0.530453968944976</v>
      </c>
      <c r="D736" s="0" t="n">
        <f aca="false">ROUND(C736*65536,0)</f>
        <v>34764</v>
      </c>
      <c r="E736" s="0" t="n">
        <f aca="false">ROUND(C736*65535,0)</f>
        <v>34763</v>
      </c>
      <c r="F736" s="0" t="n">
        <f aca="false">D736-E736</f>
        <v>1</v>
      </c>
      <c r="H736" s="5" t="n">
        <v>34763</v>
      </c>
      <c r="I736" s="0" t="n">
        <f aca="false">E736-H736</f>
        <v>0</v>
      </c>
    </row>
    <row r="737" customFormat="false" ht="13" hidden="false" customHeight="false" outlineLevel="0" collapsed="false">
      <c r="A737" s="0" t="n">
        <v>730</v>
      </c>
      <c r="B737" s="0" t="n">
        <f aca="false">A737/2048</f>
        <v>0.3564453125</v>
      </c>
      <c r="C737" s="0" t="n">
        <f aca="false">SIN(PI()*B737/2)</f>
        <v>0.531104001151255</v>
      </c>
      <c r="D737" s="0" t="n">
        <f aca="false">ROUND(C737*65536,0)</f>
        <v>34806</v>
      </c>
      <c r="E737" s="0" t="n">
        <f aca="false">ROUND(C737*65535,0)</f>
        <v>34806</v>
      </c>
      <c r="F737" s="0" t="n">
        <f aca="false">D737-E737</f>
        <v>0</v>
      </c>
      <c r="H737" s="5" t="n">
        <v>34806</v>
      </c>
      <c r="I737" s="0" t="n">
        <f aca="false">E737-H737</f>
        <v>0</v>
      </c>
    </row>
    <row r="738" customFormat="false" ht="13" hidden="false" customHeight="false" outlineLevel="0" collapsed="false">
      <c r="A738" s="0" t="n">
        <v>731</v>
      </c>
      <c r="B738" s="0" t="n">
        <f aca="false">A738/2048</f>
        <v>0.35693359375</v>
      </c>
      <c r="C738" s="0" t="n">
        <f aca="false">SIN(PI()*B738/2)</f>
        <v>0.531753720922733</v>
      </c>
      <c r="D738" s="0" t="n">
        <f aca="false">ROUND(C738*65536,0)</f>
        <v>34849</v>
      </c>
      <c r="E738" s="0" t="n">
        <f aca="false">ROUND(C738*65535,0)</f>
        <v>34848</v>
      </c>
      <c r="F738" s="0" t="n">
        <f aca="false">D738-E738</f>
        <v>1</v>
      </c>
      <c r="H738" s="5" t="n">
        <v>34848</v>
      </c>
      <c r="I738" s="0" t="n">
        <f aca="false">E738-H738</f>
        <v>0</v>
      </c>
    </row>
    <row r="739" customFormat="false" ht="13" hidden="false" customHeight="false" outlineLevel="0" collapsed="false">
      <c r="A739" s="0" t="n">
        <v>732</v>
      </c>
      <c r="B739" s="0" t="n">
        <f aca="false">A739/2048</f>
        <v>0.357421875</v>
      </c>
      <c r="C739" s="0" t="n">
        <f aca="false">SIN(PI()*B739/2)</f>
        <v>0.532403127877198</v>
      </c>
      <c r="D739" s="0" t="n">
        <f aca="false">ROUND(C739*65536,0)</f>
        <v>34892</v>
      </c>
      <c r="E739" s="0" t="n">
        <f aca="false">ROUND(C739*65535,0)</f>
        <v>34891</v>
      </c>
      <c r="F739" s="0" t="n">
        <f aca="false">D739-E739</f>
        <v>1</v>
      </c>
      <c r="H739" s="5" t="n">
        <v>34891</v>
      </c>
      <c r="I739" s="0" t="n">
        <f aca="false">E739-H739</f>
        <v>0</v>
      </c>
    </row>
    <row r="740" customFormat="false" ht="13" hidden="false" customHeight="false" outlineLevel="0" collapsed="false">
      <c r="A740" s="0" t="n">
        <v>733</v>
      </c>
      <c r="B740" s="0" t="n">
        <f aca="false">A740/2048</f>
        <v>0.35791015625</v>
      </c>
      <c r="C740" s="0" t="n">
        <f aca="false">SIN(PI()*B740/2)</f>
        <v>0.533052221632619</v>
      </c>
      <c r="D740" s="0" t="n">
        <f aca="false">ROUND(C740*65536,0)</f>
        <v>34934</v>
      </c>
      <c r="E740" s="0" t="n">
        <f aca="false">ROUND(C740*65535,0)</f>
        <v>34934</v>
      </c>
      <c r="F740" s="0" t="n">
        <f aca="false">D740-E740</f>
        <v>0</v>
      </c>
      <c r="H740" s="5" t="n">
        <v>34934</v>
      </c>
      <c r="I740" s="0" t="n">
        <f aca="false">E740-H740</f>
        <v>0</v>
      </c>
    </row>
    <row r="741" customFormat="false" ht="13" hidden="false" customHeight="false" outlineLevel="0" collapsed="false">
      <c r="A741" s="0" t="n">
        <v>734</v>
      </c>
      <c r="B741" s="0" t="n">
        <f aca="false">A741/2048</f>
        <v>0.3583984375</v>
      </c>
      <c r="C741" s="0" t="n">
        <f aca="false">SIN(PI()*B741/2)</f>
        <v>0.533701001807153</v>
      </c>
      <c r="D741" s="0" t="n">
        <f aca="false">ROUND(C741*65536,0)</f>
        <v>34977</v>
      </c>
      <c r="E741" s="0" t="n">
        <f aca="false">ROUND(C741*65535,0)</f>
        <v>34976</v>
      </c>
      <c r="F741" s="0" t="n">
        <f aca="false">D741-E741</f>
        <v>1</v>
      </c>
      <c r="H741" s="5" t="n">
        <v>34976</v>
      </c>
      <c r="I741" s="0" t="n">
        <f aca="false">E741-H741</f>
        <v>0</v>
      </c>
    </row>
    <row r="742" customFormat="false" ht="13" hidden="false" customHeight="false" outlineLevel="0" collapsed="false">
      <c r="A742" s="0" t="n">
        <v>735</v>
      </c>
      <c r="B742" s="0" t="n">
        <f aca="false">A742/2048</f>
        <v>0.35888671875</v>
      </c>
      <c r="C742" s="0" t="n">
        <f aca="false">SIN(PI()*B742/2)</f>
        <v>0.534349468019138</v>
      </c>
      <c r="D742" s="0" t="n">
        <f aca="false">ROUND(C742*65536,0)</f>
        <v>35019</v>
      </c>
      <c r="E742" s="0" t="n">
        <f aca="false">ROUND(C742*65535,0)</f>
        <v>35019</v>
      </c>
      <c r="F742" s="0" t="n">
        <f aca="false">D742-E742</f>
        <v>0</v>
      </c>
      <c r="H742" s="5" t="n">
        <v>35019</v>
      </c>
      <c r="I742" s="0" t="n">
        <f aca="false">E742-H742</f>
        <v>0</v>
      </c>
    </row>
    <row r="743" customFormat="false" ht="13" hidden="false" customHeight="false" outlineLevel="0" collapsed="false">
      <c r="A743" s="0" t="n">
        <v>736</v>
      </c>
      <c r="B743" s="0" t="n">
        <f aca="false">A743/2048</f>
        <v>0.359375</v>
      </c>
      <c r="C743" s="0" t="n">
        <f aca="false">SIN(PI()*B743/2)</f>
        <v>0.534997619887097</v>
      </c>
      <c r="D743" s="0" t="n">
        <f aca="false">ROUND(C743*65536,0)</f>
        <v>35062</v>
      </c>
      <c r="E743" s="0" t="n">
        <f aca="false">ROUND(C743*65535,0)</f>
        <v>35061</v>
      </c>
      <c r="F743" s="0" t="n">
        <f aca="false">D743-E743</f>
        <v>1</v>
      </c>
      <c r="H743" s="5" t="n">
        <v>35061</v>
      </c>
      <c r="I743" s="0" t="n">
        <f aca="false">E743-H743</f>
        <v>0</v>
      </c>
    </row>
    <row r="744" customFormat="false" ht="13" hidden="false" customHeight="false" outlineLevel="0" collapsed="false">
      <c r="A744" s="0" t="n">
        <v>737</v>
      </c>
      <c r="B744" s="0" t="n">
        <f aca="false">A744/2048</f>
        <v>0.35986328125</v>
      </c>
      <c r="C744" s="0" t="n">
        <f aca="false">SIN(PI()*B744/2)</f>
        <v>0.535645457029741</v>
      </c>
      <c r="D744" s="0" t="n">
        <f aca="false">ROUND(C744*65536,0)</f>
        <v>35104</v>
      </c>
      <c r="E744" s="0" t="n">
        <f aca="false">ROUND(C744*65535,0)</f>
        <v>35104</v>
      </c>
      <c r="F744" s="0" t="n">
        <f aca="false">D744-E744</f>
        <v>0</v>
      </c>
      <c r="H744" s="5" t="n">
        <v>35104</v>
      </c>
      <c r="I744" s="0" t="n">
        <f aca="false">E744-H744</f>
        <v>0</v>
      </c>
    </row>
    <row r="745" customFormat="false" ht="13" hidden="false" customHeight="false" outlineLevel="0" collapsed="false">
      <c r="A745" s="0" t="n">
        <v>738</v>
      </c>
      <c r="B745" s="0" t="n">
        <f aca="false">A745/2048</f>
        <v>0.3603515625</v>
      </c>
      <c r="C745" s="0" t="n">
        <f aca="false">SIN(PI()*B745/2)</f>
        <v>0.536292979065963</v>
      </c>
      <c r="D745" s="0" t="n">
        <f aca="false">ROUND(C745*65536,0)</f>
        <v>35146</v>
      </c>
      <c r="E745" s="0" t="n">
        <f aca="false">ROUND(C745*65535,0)</f>
        <v>35146</v>
      </c>
      <c r="F745" s="0" t="n">
        <f aca="false">D745-E745</f>
        <v>0</v>
      </c>
      <c r="H745" s="5" t="n">
        <v>35146</v>
      </c>
      <c r="I745" s="0" t="n">
        <f aca="false">E745-H745</f>
        <v>0</v>
      </c>
    </row>
    <row r="746" customFormat="false" ht="13" hidden="false" customHeight="false" outlineLevel="0" collapsed="false">
      <c r="A746" s="0" t="n">
        <v>739</v>
      </c>
      <c r="B746" s="0" t="n">
        <f aca="false">A746/2048</f>
        <v>0.36083984375</v>
      </c>
      <c r="C746" s="0" t="n">
        <f aca="false">SIN(PI()*B746/2)</f>
        <v>0.536940185614843</v>
      </c>
      <c r="D746" s="0" t="n">
        <f aca="false">ROUND(C746*65536,0)</f>
        <v>35189</v>
      </c>
      <c r="E746" s="0" t="n">
        <f aca="false">ROUND(C746*65535,0)</f>
        <v>35188</v>
      </c>
      <c r="F746" s="0" t="n">
        <f aca="false">D746-E746</f>
        <v>1</v>
      </c>
      <c r="H746" s="5" t="n">
        <v>35188</v>
      </c>
      <c r="I746" s="0" t="n">
        <f aca="false">E746-H746</f>
        <v>0</v>
      </c>
    </row>
    <row r="747" customFormat="false" ht="13" hidden="false" customHeight="false" outlineLevel="0" collapsed="false">
      <c r="A747" s="0" t="n">
        <v>740</v>
      </c>
      <c r="B747" s="0" t="n">
        <f aca="false">A747/2048</f>
        <v>0.361328125</v>
      </c>
      <c r="C747" s="0" t="n">
        <f aca="false">SIN(PI()*B747/2)</f>
        <v>0.537587076295645</v>
      </c>
      <c r="D747" s="0" t="n">
        <f aca="false">ROUND(C747*65536,0)</f>
        <v>35231</v>
      </c>
      <c r="E747" s="0" t="n">
        <f aca="false">ROUND(C747*65535,0)</f>
        <v>35231</v>
      </c>
      <c r="F747" s="0" t="n">
        <f aca="false">D747-E747</f>
        <v>0</v>
      </c>
      <c r="H747" s="5" t="n">
        <v>35231</v>
      </c>
      <c r="I747" s="0" t="n">
        <f aca="false">E747-H747</f>
        <v>0</v>
      </c>
    </row>
    <row r="748" customFormat="false" ht="13" hidden="false" customHeight="false" outlineLevel="0" collapsed="false">
      <c r="A748" s="0" t="n">
        <v>741</v>
      </c>
      <c r="B748" s="0" t="n">
        <f aca="false">A748/2048</f>
        <v>0.36181640625</v>
      </c>
      <c r="C748" s="0" t="n">
        <f aca="false">SIN(PI()*B748/2)</f>
        <v>0.538233650727822</v>
      </c>
      <c r="D748" s="0" t="n">
        <f aca="false">ROUND(C748*65536,0)</f>
        <v>35274</v>
      </c>
      <c r="E748" s="0" t="n">
        <f aca="false">ROUND(C748*65535,0)</f>
        <v>35273</v>
      </c>
      <c r="F748" s="0" t="n">
        <f aca="false">D748-E748</f>
        <v>1</v>
      </c>
      <c r="H748" s="5" t="n">
        <v>35273</v>
      </c>
      <c r="I748" s="0" t="n">
        <f aca="false">E748-H748</f>
        <v>0</v>
      </c>
    </row>
    <row r="749" customFormat="false" ht="13" hidden="false" customHeight="false" outlineLevel="0" collapsed="false">
      <c r="A749" s="0" t="n">
        <v>742</v>
      </c>
      <c r="B749" s="0" t="n">
        <f aca="false">A749/2048</f>
        <v>0.3623046875</v>
      </c>
      <c r="C749" s="0" t="n">
        <f aca="false">SIN(PI()*B749/2)</f>
        <v>0.538879908531008</v>
      </c>
      <c r="D749" s="0" t="n">
        <f aca="false">ROUND(C749*65536,0)</f>
        <v>35316</v>
      </c>
      <c r="E749" s="0" t="n">
        <f aca="false">ROUND(C749*65535,0)</f>
        <v>35315</v>
      </c>
      <c r="F749" s="0" t="n">
        <f aca="false">D749-E749</f>
        <v>1</v>
      </c>
      <c r="H749" s="5" t="n">
        <v>35315</v>
      </c>
      <c r="I749" s="0" t="n">
        <f aca="false">E749-H749</f>
        <v>0</v>
      </c>
    </row>
    <row r="750" customFormat="false" ht="13" hidden="false" customHeight="false" outlineLevel="0" collapsed="false">
      <c r="A750" s="0" t="n">
        <v>743</v>
      </c>
      <c r="B750" s="0" t="n">
        <f aca="false">A750/2048</f>
        <v>0.36279296875</v>
      </c>
      <c r="C750" s="0" t="n">
        <f aca="false">SIN(PI()*B750/2)</f>
        <v>0.539525849325029</v>
      </c>
      <c r="D750" s="0" t="n">
        <f aca="false">ROUND(C750*65536,0)</f>
        <v>35358</v>
      </c>
      <c r="E750" s="0" t="n">
        <f aca="false">ROUND(C750*65535,0)</f>
        <v>35358</v>
      </c>
      <c r="F750" s="0" t="n">
        <f aca="false">D750-E750</f>
        <v>0</v>
      </c>
      <c r="H750" s="5" t="n">
        <v>35358</v>
      </c>
      <c r="I750" s="0" t="n">
        <f aca="false">E750-H750</f>
        <v>0</v>
      </c>
    </row>
    <row r="751" customFormat="false" ht="13" hidden="false" customHeight="false" outlineLevel="0" collapsed="false">
      <c r="A751" s="0" t="n">
        <v>744</v>
      </c>
      <c r="B751" s="0" t="n">
        <f aca="false">A751/2048</f>
        <v>0.36328125</v>
      </c>
      <c r="C751" s="0" t="n">
        <f aca="false">SIN(PI()*B751/2)</f>
        <v>0.540171472729893</v>
      </c>
      <c r="D751" s="0" t="n">
        <f aca="false">ROUND(C751*65536,0)</f>
        <v>35401</v>
      </c>
      <c r="E751" s="0" t="n">
        <f aca="false">ROUND(C751*65535,0)</f>
        <v>35400</v>
      </c>
      <c r="F751" s="0" t="n">
        <f aca="false">D751-E751</f>
        <v>1</v>
      </c>
      <c r="H751" s="5" t="n">
        <v>35400</v>
      </c>
      <c r="I751" s="0" t="n">
        <f aca="false">E751-H751</f>
        <v>0</v>
      </c>
    </row>
    <row r="752" customFormat="false" ht="13" hidden="false" customHeight="false" outlineLevel="0" collapsed="false">
      <c r="A752" s="0" t="n">
        <v>745</v>
      </c>
      <c r="B752" s="0" t="n">
        <f aca="false">A752/2048</f>
        <v>0.36376953125</v>
      </c>
      <c r="C752" s="0" t="n">
        <f aca="false">SIN(PI()*B752/2)</f>
        <v>0.540816778365797</v>
      </c>
      <c r="D752" s="0" t="n">
        <f aca="false">ROUND(C752*65536,0)</f>
        <v>35443</v>
      </c>
      <c r="E752" s="0" t="n">
        <f aca="false">ROUND(C752*65535,0)</f>
        <v>35442</v>
      </c>
      <c r="F752" s="0" t="n">
        <f aca="false">D752-E752</f>
        <v>1</v>
      </c>
      <c r="H752" s="5" t="n">
        <v>35442</v>
      </c>
      <c r="I752" s="0" t="n">
        <f aca="false">E752-H752</f>
        <v>0</v>
      </c>
    </row>
    <row r="753" customFormat="false" ht="13" hidden="false" customHeight="false" outlineLevel="0" collapsed="false">
      <c r="A753" s="0" t="n">
        <v>746</v>
      </c>
      <c r="B753" s="0" t="n">
        <f aca="false">A753/2048</f>
        <v>0.3642578125</v>
      </c>
      <c r="C753" s="0" t="n">
        <f aca="false">SIN(PI()*B753/2)</f>
        <v>0.541461765853123</v>
      </c>
      <c r="D753" s="0" t="n">
        <f aca="false">ROUND(C753*65536,0)</f>
        <v>35485</v>
      </c>
      <c r="E753" s="0" t="n">
        <f aca="false">ROUND(C753*65535,0)</f>
        <v>35485</v>
      </c>
      <c r="F753" s="0" t="n">
        <f aca="false">D753-E753</f>
        <v>0</v>
      </c>
      <c r="H753" s="5" t="n">
        <v>35485</v>
      </c>
      <c r="I753" s="0" t="n">
        <f aca="false">E753-H753</f>
        <v>0</v>
      </c>
    </row>
    <row r="754" customFormat="false" ht="13" hidden="false" customHeight="false" outlineLevel="0" collapsed="false">
      <c r="A754" s="0" t="n">
        <v>747</v>
      </c>
      <c r="B754" s="0" t="n">
        <f aca="false">A754/2048</f>
        <v>0.36474609375</v>
      </c>
      <c r="C754" s="0" t="n">
        <f aca="false">SIN(PI()*B754/2)</f>
        <v>0.542106434812444</v>
      </c>
      <c r="D754" s="0" t="n">
        <f aca="false">ROUND(C754*65536,0)</f>
        <v>35527</v>
      </c>
      <c r="E754" s="0" t="n">
        <f aca="false">ROUND(C754*65535,0)</f>
        <v>35527</v>
      </c>
      <c r="F754" s="0" t="n">
        <f aca="false">D754-E754</f>
        <v>0</v>
      </c>
      <c r="H754" s="5" t="n">
        <v>35527</v>
      </c>
      <c r="I754" s="0" t="n">
        <f aca="false">E754-H754</f>
        <v>0</v>
      </c>
    </row>
    <row r="755" customFormat="false" ht="13" hidden="false" customHeight="false" outlineLevel="0" collapsed="false">
      <c r="A755" s="0" t="n">
        <v>748</v>
      </c>
      <c r="B755" s="0" t="n">
        <f aca="false">A755/2048</f>
        <v>0.365234375</v>
      </c>
      <c r="C755" s="0" t="n">
        <f aca="false">SIN(PI()*B755/2)</f>
        <v>0.542750784864516</v>
      </c>
      <c r="D755" s="0" t="n">
        <f aca="false">ROUND(C755*65536,0)</f>
        <v>35570</v>
      </c>
      <c r="E755" s="0" t="n">
        <f aca="false">ROUND(C755*65535,0)</f>
        <v>35569</v>
      </c>
      <c r="F755" s="0" t="n">
        <f aca="false">D755-E755</f>
        <v>1</v>
      </c>
      <c r="H755" s="5" t="n">
        <v>35569</v>
      </c>
      <c r="I755" s="0" t="n">
        <f aca="false">E755-H755</f>
        <v>0</v>
      </c>
    </row>
    <row r="756" customFormat="false" ht="13" hidden="false" customHeight="false" outlineLevel="0" collapsed="false">
      <c r="A756" s="0" t="n">
        <v>749</v>
      </c>
      <c r="B756" s="0" t="n">
        <f aca="false">A756/2048</f>
        <v>0.36572265625</v>
      </c>
      <c r="C756" s="0" t="n">
        <f aca="false">SIN(PI()*B756/2)</f>
        <v>0.543394815630285</v>
      </c>
      <c r="D756" s="0" t="n">
        <f aca="false">ROUND(C756*65536,0)</f>
        <v>35612</v>
      </c>
      <c r="E756" s="0" t="n">
        <f aca="false">ROUND(C756*65535,0)</f>
        <v>35611</v>
      </c>
      <c r="F756" s="0" t="n">
        <f aca="false">D756-E756</f>
        <v>1</v>
      </c>
      <c r="H756" s="5" t="n">
        <v>35611</v>
      </c>
      <c r="I756" s="0" t="n">
        <f aca="false">E756-H756</f>
        <v>0</v>
      </c>
    </row>
    <row r="757" customFormat="false" ht="13" hidden="false" customHeight="false" outlineLevel="0" collapsed="false">
      <c r="A757" s="0" t="n">
        <v>750</v>
      </c>
      <c r="B757" s="0" t="n">
        <f aca="false">A757/2048</f>
        <v>0.3662109375</v>
      </c>
      <c r="C757" s="0" t="n">
        <f aca="false">SIN(PI()*B757/2)</f>
        <v>0.544038526730884</v>
      </c>
      <c r="D757" s="0" t="n">
        <f aca="false">ROUND(C757*65536,0)</f>
        <v>35654</v>
      </c>
      <c r="E757" s="0" t="n">
        <f aca="false">ROUND(C757*65535,0)</f>
        <v>35654</v>
      </c>
      <c r="F757" s="0" t="n">
        <f aca="false">D757-E757</f>
        <v>0</v>
      </c>
      <c r="H757" s="5" t="n">
        <v>35654</v>
      </c>
      <c r="I757" s="0" t="n">
        <f aca="false">E757-H757</f>
        <v>0</v>
      </c>
    </row>
    <row r="758" customFormat="false" ht="13" hidden="false" customHeight="false" outlineLevel="0" collapsed="false">
      <c r="A758" s="0" t="n">
        <v>751</v>
      </c>
      <c r="B758" s="0" t="n">
        <f aca="false">A758/2048</f>
        <v>0.36669921875</v>
      </c>
      <c r="C758" s="0" t="n">
        <f aca="false">SIN(PI()*B758/2)</f>
        <v>0.544681917787635</v>
      </c>
      <c r="D758" s="0" t="n">
        <f aca="false">ROUND(C758*65536,0)</f>
        <v>35696</v>
      </c>
      <c r="E758" s="0" t="n">
        <f aca="false">ROUND(C758*65535,0)</f>
        <v>35696</v>
      </c>
      <c r="F758" s="0" t="n">
        <f aca="false">D758-E758</f>
        <v>0</v>
      </c>
      <c r="H758" s="5" t="n">
        <v>35696</v>
      </c>
      <c r="I758" s="0" t="n">
        <f aca="false">E758-H758</f>
        <v>0</v>
      </c>
    </row>
    <row r="759" customFormat="false" ht="13" hidden="false" customHeight="false" outlineLevel="0" collapsed="false">
      <c r="A759" s="0" t="n">
        <v>752</v>
      </c>
      <c r="B759" s="0" t="n">
        <f aca="false">A759/2048</f>
        <v>0.3671875</v>
      </c>
      <c r="C759" s="0" t="n">
        <f aca="false">SIN(PI()*B759/2)</f>
        <v>0.545324988422047</v>
      </c>
      <c r="D759" s="0" t="n">
        <f aca="false">ROUND(C759*65536,0)</f>
        <v>35738</v>
      </c>
      <c r="E759" s="0" t="n">
        <f aca="false">ROUND(C759*65535,0)</f>
        <v>35738</v>
      </c>
      <c r="F759" s="0" t="n">
        <f aca="false">D759-E759</f>
        <v>0</v>
      </c>
      <c r="H759" s="5" t="n">
        <v>35738</v>
      </c>
      <c r="I759" s="0" t="n">
        <f aca="false">E759-H759</f>
        <v>0</v>
      </c>
    </row>
    <row r="760" customFormat="false" ht="13" hidden="false" customHeight="false" outlineLevel="0" collapsed="false">
      <c r="A760" s="0" t="n">
        <v>753</v>
      </c>
      <c r="B760" s="0" t="n">
        <f aca="false">A760/2048</f>
        <v>0.36767578125</v>
      </c>
      <c r="C760" s="0" t="n">
        <f aca="false">SIN(PI()*B760/2)</f>
        <v>0.545967738255818</v>
      </c>
      <c r="D760" s="0" t="n">
        <f aca="false">ROUND(C760*65536,0)</f>
        <v>35781</v>
      </c>
      <c r="E760" s="0" t="n">
        <f aca="false">ROUND(C760*65535,0)</f>
        <v>35780</v>
      </c>
      <c r="F760" s="0" t="n">
        <f aca="false">D760-E760</f>
        <v>1</v>
      </c>
      <c r="H760" s="5" t="n">
        <v>35780</v>
      </c>
      <c r="I760" s="0" t="n">
        <f aca="false">E760-H760</f>
        <v>0</v>
      </c>
    </row>
    <row r="761" customFormat="false" ht="13" hidden="false" customHeight="false" outlineLevel="0" collapsed="false">
      <c r="A761" s="0" t="n">
        <v>754</v>
      </c>
      <c r="B761" s="0" t="n">
        <f aca="false">A761/2048</f>
        <v>0.3681640625</v>
      </c>
      <c r="C761" s="0" t="n">
        <f aca="false">SIN(PI()*B761/2)</f>
        <v>0.546610166910835</v>
      </c>
      <c r="D761" s="0" t="n">
        <f aca="false">ROUND(C761*65536,0)</f>
        <v>35823</v>
      </c>
      <c r="E761" s="0" t="n">
        <f aca="false">ROUND(C761*65535,0)</f>
        <v>35822</v>
      </c>
      <c r="F761" s="0" t="n">
        <f aca="false">D761-E761</f>
        <v>1</v>
      </c>
      <c r="H761" s="5" t="n">
        <v>35822</v>
      </c>
      <c r="I761" s="0" t="n">
        <f aca="false">E761-H761</f>
        <v>0</v>
      </c>
    </row>
    <row r="762" customFormat="false" ht="13" hidden="false" customHeight="false" outlineLevel="0" collapsed="false">
      <c r="A762" s="0" t="n">
        <v>755</v>
      </c>
      <c r="B762" s="0" t="n">
        <f aca="false">A762/2048</f>
        <v>0.36865234375</v>
      </c>
      <c r="C762" s="0" t="n">
        <f aca="false">SIN(PI()*B762/2)</f>
        <v>0.547252274009174</v>
      </c>
      <c r="D762" s="0" t="n">
        <f aca="false">ROUND(C762*65536,0)</f>
        <v>35865</v>
      </c>
      <c r="E762" s="0" t="n">
        <f aca="false">ROUND(C762*65535,0)</f>
        <v>35864</v>
      </c>
      <c r="F762" s="0" t="n">
        <f aca="false">D762-E762</f>
        <v>1</v>
      </c>
      <c r="H762" s="5" t="n">
        <v>35864</v>
      </c>
      <c r="I762" s="0" t="n">
        <f aca="false">E762-H762</f>
        <v>0</v>
      </c>
    </row>
    <row r="763" customFormat="false" ht="13" hidden="false" customHeight="false" outlineLevel="0" collapsed="false">
      <c r="A763" s="0" t="n">
        <v>756</v>
      </c>
      <c r="B763" s="0" t="n">
        <f aca="false">A763/2048</f>
        <v>0.369140625</v>
      </c>
      <c r="C763" s="0" t="n">
        <f aca="false">SIN(PI()*B763/2)</f>
        <v>0.5478940591731</v>
      </c>
      <c r="D763" s="0" t="n">
        <f aca="false">ROUND(C763*65536,0)</f>
        <v>35907</v>
      </c>
      <c r="E763" s="0" t="n">
        <f aca="false">ROUND(C763*65535,0)</f>
        <v>35906</v>
      </c>
      <c r="F763" s="0" t="n">
        <f aca="false">D763-E763</f>
        <v>1</v>
      </c>
      <c r="H763" s="5" t="n">
        <v>35906</v>
      </c>
      <c r="I763" s="0" t="n">
        <f aca="false">E763-H763</f>
        <v>0</v>
      </c>
    </row>
    <row r="764" customFormat="false" ht="13" hidden="false" customHeight="false" outlineLevel="0" collapsed="false">
      <c r="A764" s="0" t="n">
        <v>757</v>
      </c>
      <c r="B764" s="0" t="n">
        <f aca="false">A764/2048</f>
        <v>0.36962890625</v>
      </c>
      <c r="C764" s="0" t="n">
        <f aca="false">SIN(PI()*B764/2)</f>
        <v>0.548535522025067</v>
      </c>
      <c r="D764" s="0" t="n">
        <f aca="false">ROUND(C764*65536,0)</f>
        <v>35949</v>
      </c>
      <c r="E764" s="0" t="n">
        <f aca="false">ROUND(C764*65535,0)</f>
        <v>35948</v>
      </c>
      <c r="F764" s="0" t="n">
        <f aca="false">D764-E764</f>
        <v>1</v>
      </c>
      <c r="H764" s="5" t="n">
        <v>35948</v>
      </c>
      <c r="I764" s="0" t="n">
        <f aca="false">E764-H764</f>
        <v>0</v>
      </c>
    </row>
    <row r="765" customFormat="false" ht="13" hidden="false" customHeight="false" outlineLevel="0" collapsed="false">
      <c r="A765" s="0" t="n">
        <v>758</v>
      </c>
      <c r="B765" s="0" t="n">
        <f aca="false">A765/2048</f>
        <v>0.3701171875</v>
      </c>
      <c r="C765" s="0" t="n">
        <f aca="false">SIN(PI()*B765/2)</f>
        <v>0.54917666218772</v>
      </c>
      <c r="D765" s="0" t="n">
        <f aca="false">ROUND(C765*65536,0)</f>
        <v>35991</v>
      </c>
      <c r="E765" s="0" t="n">
        <f aca="false">ROUND(C765*65535,0)</f>
        <v>35990</v>
      </c>
      <c r="F765" s="0" t="n">
        <f aca="false">D765-E765</f>
        <v>1</v>
      </c>
      <c r="H765" s="5" t="n">
        <v>35990</v>
      </c>
      <c r="I765" s="0" t="n">
        <f aca="false">E765-H765</f>
        <v>0</v>
      </c>
    </row>
    <row r="766" customFormat="false" ht="13" hidden="false" customHeight="false" outlineLevel="0" collapsed="false">
      <c r="A766" s="0" t="n">
        <v>759</v>
      </c>
      <c r="B766" s="0" t="n">
        <f aca="false">A766/2048</f>
        <v>0.37060546875</v>
      </c>
      <c r="C766" s="0" t="n">
        <f aca="false">SIN(PI()*B766/2)</f>
        <v>0.549817479283891</v>
      </c>
      <c r="D766" s="0" t="n">
        <f aca="false">ROUND(C766*65536,0)</f>
        <v>36033</v>
      </c>
      <c r="E766" s="0" t="n">
        <f aca="false">ROUND(C766*65535,0)</f>
        <v>36032</v>
      </c>
      <c r="F766" s="0" t="n">
        <f aca="false">D766-E766</f>
        <v>1</v>
      </c>
      <c r="H766" s="5" t="n">
        <v>36032</v>
      </c>
      <c r="I766" s="0" t="n">
        <f aca="false">E766-H766</f>
        <v>0</v>
      </c>
    </row>
    <row r="767" customFormat="false" ht="13" hidden="false" customHeight="false" outlineLevel="0" collapsed="false">
      <c r="A767" s="0" t="n">
        <v>760</v>
      </c>
      <c r="B767" s="0" t="n">
        <f aca="false">A767/2048</f>
        <v>0.37109375</v>
      </c>
      <c r="C767" s="0" t="n">
        <f aca="false">SIN(PI()*B767/2)</f>
        <v>0.550457972936605</v>
      </c>
      <c r="D767" s="0" t="n">
        <f aca="false">ROUND(C767*65536,0)</f>
        <v>36075</v>
      </c>
      <c r="E767" s="0" t="n">
        <f aca="false">ROUND(C767*65535,0)</f>
        <v>36074</v>
      </c>
      <c r="F767" s="0" t="n">
        <f aca="false">D767-E767</f>
        <v>1</v>
      </c>
      <c r="H767" s="5" t="n">
        <v>36074</v>
      </c>
      <c r="I767" s="0" t="n">
        <f aca="false">E767-H767</f>
        <v>0</v>
      </c>
    </row>
    <row r="768" customFormat="false" ht="13" hidden="false" customHeight="false" outlineLevel="0" collapsed="false">
      <c r="A768" s="0" t="n">
        <v>761</v>
      </c>
      <c r="B768" s="0" t="n">
        <f aca="false">A768/2048</f>
        <v>0.37158203125</v>
      </c>
      <c r="C768" s="0" t="n">
        <f aca="false">SIN(PI()*B768/2)</f>
        <v>0.551098142769075</v>
      </c>
      <c r="D768" s="0" t="n">
        <f aca="false">ROUND(C768*65536,0)</f>
        <v>36117</v>
      </c>
      <c r="E768" s="0" t="n">
        <f aca="false">ROUND(C768*65535,0)</f>
        <v>36116</v>
      </c>
      <c r="F768" s="0" t="n">
        <f aca="false">D768-E768</f>
        <v>1</v>
      </c>
      <c r="H768" s="5" t="n">
        <v>36116</v>
      </c>
      <c r="I768" s="0" t="n">
        <f aca="false">E768-H768</f>
        <v>0</v>
      </c>
    </row>
    <row r="769" customFormat="false" ht="13" hidden="false" customHeight="false" outlineLevel="0" collapsed="false">
      <c r="A769" s="0" t="n">
        <v>762</v>
      </c>
      <c r="B769" s="0" t="n">
        <f aca="false">A769/2048</f>
        <v>0.3720703125</v>
      </c>
      <c r="C769" s="0" t="n">
        <f aca="false">SIN(PI()*B769/2)</f>
        <v>0.551737988404707</v>
      </c>
      <c r="D769" s="0" t="n">
        <f aca="false">ROUND(C769*65536,0)</f>
        <v>36159</v>
      </c>
      <c r="E769" s="0" t="n">
        <f aca="false">ROUND(C769*65535,0)</f>
        <v>36158</v>
      </c>
      <c r="F769" s="0" t="n">
        <f aca="false">D769-E769</f>
        <v>1</v>
      </c>
      <c r="H769" s="5" t="n">
        <v>36158</v>
      </c>
      <c r="I769" s="0" t="n">
        <f aca="false">E769-H769</f>
        <v>0</v>
      </c>
    </row>
    <row r="770" customFormat="false" ht="13" hidden="false" customHeight="false" outlineLevel="0" collapsed="false">
      <c r="A770" s="0" t="n">
        <v>763</v>
      </c>
      <c r="B770" s="0" t="n">
        <f aca="false">A770/2048</f>
        <v>0.37255859375</v>
      </c>
      <c r="C770" s="0" t="n">
        <f aca="false">SIN(PI()*B770/2)</f>
        <v>0.552377509467096</v>
      </c>
      <c r="D770" s="0" t="n">
        <f aca="false">ROUND(C770*65536,0)</f>
        <v>36201</v>
      </c>
      <c r="E770" s="0" t="n">
        <f aca="false">ROUND(C770*65535,0)</f>
        <v>36200</v>
      </c>
      <c r="F770" s="0" t="n">
        <f aca="false">D770-E770</f>
        <v>1</v>
      </c>
      <c r="H770" s="5" t="n">
        <v>36200</v>
      </c>
      <c r="I770" s="0" t="n">
        <f aca="false">E770-H770</f>
        <v>0</v>
      </c>
    </row>
    <row r="771" customFormat="false" ht="13" hidden="false" customHeight="false" outlineLevel="0" collapsed="false">
      <c r="A771" s="0" t="n">
        <v>764</v>
      </c>
      <c r="B771" s="0" t="n">
        <f aca="false">A771/2048</f>
        <v>0.373046875</v>
      </c>
      <c r="C771" s="0" t="n">
        <f aca="false">SIN(PI()*B771/2)</f>
        <v>0.553016705580028</v>
      </c>
      <c r="D771" s="0" t="n">
        <f aca="false">ROUND(C771*65536,0)</f>
        <v>36243</v>
      </c>
      <c r="E771" s="0" t="n">
        <f aca="false">ROUND(C771*65535,0)</f>
        <v>36242</v>
      </c>
      <c r="F771" s="0" t="n">
        <f aca="false">D771-E771</f>
        <v>1</v>
      </c>
      <c r="H771" s="5" t="n">
        <v>36242</v>
      </c>
      <c r="I771" s="0" t="n">
        <f aca="false">E771-H771</f>
        <v>0</v>
      </c>
    </row>
    <row r="772" customFormat="false" ht="13" hidden="false" customHeight="false" outlineLevel="0" collapsed="false">
      <c r="A772" s="0" t="n">
        <v>765</v>
      </c>
      <c r="B772" s="0" t="n">
        <f aca="false">A772/2048</f>
        <v>0.37353515625</v>
      </c>
      <c r="C772" s="0" t="n">
        <f aca="false">SIN(PI()*B772/2)</f>
        <v>0.553655576367479</v>
      </c>
      <c r="D772" s="0" t="n">
        <f aca="false">ROUND(C772*65536,0)</f>
        <v>36284</v>
      </c>
      <c r="E772" s="0" t="n">
        <f aca="false">ROUND(C772*65535,0)</f>
        <v>36284</v>
      </c>
      <c r="F772" s="0" t="n">
        <f aca="false">D772-E772</f>
        <v>0</v>
      </c>
      <c r="H772" s="5" t="n">
        <v>36284</v>
      </c>
      <c r="I772" s="0" t="n">
        <f aca="false">E772-H772</f>
        <v>0</v>
      </c>
    </row>
    <row r="773" customFormat="false" ht="13" hidden="false" customHeight="false" outlineLevel="0" collapsed="false">
      <c r="A773" s="0" t="n">
        <v>766</v>
      </c>
      <c r="B773" s="0" t="n">
        <f aca="false">A773/2048</f>
        <v>0.3740234375</v>
      </c>
      <c r="C773" s="0" t="n">
        <f aca="false">SIN(PI()*B773/2)</f>
        <v>0.55429412145362</v>
      </c>
      <c r="D773" s="0" t="n">
        <f aca="false">ROUND(C773*65536,0)</f>
        <v>36326</v>
      </c>
      <c r="E773" s="0" t="n">
        <f aca="false">ROUND(C773*65535,0)</f>
        <v>36326</v>
      </c>
      <c r="F773" s="0" t="n">
        <f aca="false">D773-E773</f>
        <v>0</v>
      </c>
      <c r="H773" s="5" t="n">
        <v>36326</v>
      </c>
      <c r="I773" s="0" t="n">
        <f aca="false">E773-H773</f>
        <v>0</v>
      </c>
    </row>
    <row r="774" customFormat="false" ht="13" hidden="false" customHeight="false" outlineLevel="0" collapsed="false">
      <c r="A774" s="0" t="n">
        <v>767</v>
      </c>
      <c r="B774" s="0" t="n">
        <f aca="false">A774/2048</f>
        <v>0.37451171875</v>
      </c>
      <c r="C774" s="0" t="n">
        <f aca="false">SIN(PI()*B774/2)</f>
        <v>0.55493234046281</v>
      </c>
      <c r="D774" s="0" t="n">
        <f aca="false">ROUND(C774*65536,0)</f>
        <v>36368</v>
      </c>
      <c r="E774" s="0" t="n">
        <f aca="false">ROUND(C774*65535,0)</f>
        <v>36367</v>
      </c>
      <c r="F774" s="0" t="n">
        <f aca="false">D774-E774</f>
        <v>1</v>
      </c>
      <c r="H774" s="5" t="n">
        <v>36367</v>
      </c>
      <c r="I774" s="0" t="n">
        <f aca="false">E774-H774</f>
        <v>0</v>
      </c>
    </row>
    <row r="775" customFormat="false" ht="13" hidden="false" customHeight="false" outlineLevel="0" collapsed="false">
      <c r="A775" s="0" t="n">
        <v>768</v>
      </c>
      <c r="B775" s="0" t="n">
        <f aca="false">A775/2048</f>
        <v>0.375</v>
      </c>
      <c r="C775" s="0" t="n">
        <f aca="false">SIN(PI()*B775/2)</f>
        <v>0.555570233019602</v>
      </c>
      <c r="D775" s="0" t="n">
        <f aca="false">ROUND(C775*65536,0)</f>
        <v>36410</v>
      </c>
      <c r="E775" s="0" t="n">
        <f aca="false">ROUND(C775*65535,0)</f>
        <v>36409</v>
      </c>
      <c r="F775" s="0" t="n">
        <f aca="false">D775-E775</f>
        <v>1</v>
      </c>
      <c r="H775" s="5" t="n">
        <v>36409</v>
      </c>
      <c r="I775" s="0" t="n">
        <f aca="false">E775-H775</f>
        <v>0</v>
      </c>
    </row>
    <row r="776" customFormat="false" ht="13" hidden="false" customHeight="false" outlineLevel="0" collapsed="false">
      <c r="A776" s="0" t="n">
        <v>769</v>
      </c>
      <c r="B776" s="0" t="n">
        <f aca="false">A776/2048</f>
        <v>0.37548828125</v>
      </c>
      <c r="C776" s="0" t="n">
        <f aca="false">SIN(PI()*B776/2)</f>
        <v>0.55620779874874</v>
      </c>
      <c r="D776" s="0" t="n">
        <f aca="false">ROUND(C776*65536,0)</f>
        <v>36452</v>
      </c>
      <c r="E776" s="0" t="n">
        <f aca="false">ROUND(C776*65535,0)</f>
        <v>36451</v>
      </c>
      <c r="F776" s="0" t="n">
        <f aca="false">D776-E776</f>
        <v>1</v>
      </c>
      <c r="H776" s="5" t="n">
        <v>36451</v>
      </c>
      <c r="I776" s="0" t="n">
        <f aca="false">E776-H776</f>
        <v>0</v>
      </c>
    </row>
    <row r="777" customFormat="false" ht="13" hidden="false" customHeight="false" outlineLevel="0" collapsed="false">
      <c r="A777" s="0" t="n">
        <v>770</v>
      </c>
      <c r="B777" s="0" t="n">
        <f aca="false">A777/2048</f>
        <v>0.3759765625</v>
      </c>
      <c r="C777" s="0" t="n">
        <f aca="false">SIN(PI()*B777/2)</f>
        <v>0.55684503727516</v>
      </c>
      <c r="D777" s="0" t="n">
        <f aca="false">ROUND(C777*65536,0)</f>
        <v>36493</v>
      </c>
      <c r="E777" s="0" t="n">
        <f aca="false">ROUND(C777*65535,0)</f>
        <v>36493</v>
      </c>
      <c r="F777" s="0" t="n">
        <f aca="false">D777-E777</f>
        <v>0</v>
      </c>
      <c r="H777" s="5" t="n">
        <v>36493</v>
      </c>
      <c r="I777" s="0" t="n">
        <f aca="false">E777-H777</f>
        <v>0</v>
      </c>
    </row>
    <row r="778" customFormat="false" ht="13" hidden="false" customHeight="false" outlineLevel="0" collapsed="false">
      <c r="A778" s="0" t="n">
        <v>771</v>
      </c>
      <c r="B778" s="0" t="n">
        <f aca="false">A778/2048</f>
        <v>0.37646484375</v>
      </c>
      <c r="C778" s="0" t="n">
        <f aca="false">SIN(PI()*B778/2)</f>
        <v>0.557481948223992</v>
      </c>
      <c r="D778" s="0" t="n">
        <f aca="false">ROUND(C778*65536,0)</f>
        <v>36535</v>
      </c>
      <c r="E778" s="0" t="n">
        <f aca="false">ROUND(C778*65535,0)</f>
        <v>36535</v>
      </c>
      <c r="F778" s="0" t="n">
        <f aca="false">D778-E778</f>
        <v>0</v>
      </c>
      <c r="H778" s="5" t="n">
        <v>36535</v>
      </c>
      <c r="I778" s="0" t="n">
        <f aca="false">E778-H778</f>
        <v>0</v>
      </c>
    </row>
    <row r="779" customFormat="false" ht="13" hidden="false" customHeight="false" outlineLevel="0" collapsed="false">
      <c r="A779" s="0" t="n">
        <v>772</v>
      </c>
      <c r="B779" s="0" t="n">
        <f aca="false">A779/2048</f>
        <v>0.376953125</v>
      </c>
      <c r="C779" s="0" t="n">
        <f aca="false">SIN(PI()*B779/2)</f>
        <v>0.558118531220556</v>
      </c>
      <c r="D779" s="0" t="n">
        <f aca="false">ROUND(C779*65536,0)</f>
        <v>36577</v>
      </c>
      <c r="E779" s="0" t="n">
        <f aca="false">ROUND(C779*65535,0)</f>
        <v>36576</v>
      </c>
      <c r="F779" s="0" t="n">
        <f aca="false">D779-E779</f>
        <v>1</v>
      </c>
      <c r="H779" s="5" t="n">
        <v>36576</v>
      </c>
      <c r="I779" s="0" t="n">
        <f aca="false">E779-H779</f>
        <v>0</v>
      </c>
    </row>
    <row r="780" customFormat="false" ht="13" hidden="false" customHeight="false" outlineLevel="0" collapsed="false">
      <c r="A780" s="0" t="n">
        <v>773</v>
      </c>
      <c r="B780" s="0" t="n">
        <f aca="false">A780/2048</f>
        <v>0.37744140625</v>
      </c>
      <c r="C780" s="0" t="n">
        <f aca="false">SIN(PI()*B780/2)</f>
        <v>0.558754785890368</v>
      </c>
      <c r="D780" s="0" t="n">
        <f aca="false">ROUND(C780*65536,0)</f>
        <v>36619</v>
      </c>
      <c r="E780" s="0" t="n">
        <f aca="false">ROUND(C780*65535,0)</f>
        <v>36618</v>
      </c>
      <c r="F780" s="0" t="n">
        <f aca="false">D780-E780</f>
        <v>1</v>
      </c>
      <c r="H780" s="5" t="n">
        <v>36618</v>
      </c>
      <c r="I780" s="0" t="n">
        <f aca="false">E780-H780</f>
        <v>0</v>
      </c>
    </row>
    <row r="781" customFormat="false" ht="13" hidden="false" customHeight="false" outlineLevel="0" collapsed="false">
      <c r="A781" s="0" t="n">
        <v>774</v>
      </c>
      <c r="B781" s="0" t="n">
        <f aca="false">A781/2048</f>
        <v>0.3779296875</v>
      </c>
      <c r="C781" s="0" t="n">
        <f aca="false">SIN(PI()*B781/2)</f>
        <v>0.559390711859136</v>
      </c>
      <c r="D781" s="0" t="n">
        <f aca="false">ROUND(C781*65536,0)</f>
        <v>36660</v>
      </c>
      <c r="E781" s="0" t="n">
        <f aca="false">ROUND(C781*65535,0)</f>
        <v>36660</v>
      </c>
      <c r="F781" s="0" t="n">
        <f aca="false">D781-E781</f>
        <v>0</v>
      </c>
      <c r="H781" s="5" t="n">
        <v>36660</v>
      </c>
      <c r="I781" s="0" t="n">
        <f aca="false">E781-H781</f>
        <v>0</v>
      </c>
    </row>
    <row r="782" customFormat="false" ht="13" hidden="false" customHeight="false" outlineLevel="0" collapsed="false">
      <c r="A782" s="0" t="n">
        <v>775</v>
      </c>
      <c r="B782" s="0" t="n">
        <f aca="false">A782/2048</f>
        <v>0.37841796875</v>
      </c>
      <c r="C782" s="0" t="n">
        <f aca="false">SIN(PI()*B782/2)</f>
        <v>0.56002630875276</v>
      </c>
      <c r="D782" s="0" t="n">
        <f aca="false">ROUND(C782*65536,0)</f>
        <v>36702</v>
      </c>
      <c r="E782" s="0" t="n">
        <f aca="false">ROUND(C782*65535,0)</f>
        <v>36701</v>
      </c>
      <c r="F782" s="0" t="n">
        <f aca="false">D782-E782</f>
        <v>1</v>
      </c>
      <c r="H782" s="5" t="n">
        <v>36701</v>
      </c>
      <c r="I782" s="0" t="n">
        <f aca="false">E782-H782</f>
        <v>0</v>
      </c>
    </row>
    <row r="783" customFormat="false" ht="13" hidden="false" customHeight="false" outlineLevel="0" collapsed="false">
      <c r="A783" s="0" t="n">
        <v>776</v>
      </c>
      <c r="B783" s="0" t="n">
        <f aca="false">A783/2048</f>
        <v>0.37890625</v>
      </c>
      <c r="C783" s="0" t="n">
        <f aca="false">SIN(PI()*B783/2)</f>
        <v>0.560661576197336</v>
      </c>
      <c r="D783" s="0" t="n">
        <f aca="false">ROUND(C783*65536,0)</f>
        <v>36744</v>
      </c>
      <c r="E783" s="0" t="n">
        <f aca="false">ROUND(C783*65535,0)</f>
        <v>36743</v>
      </c>
      <c r="F783" s="0" t="n">
        <f aca="false">D783-E783</f>
        <v>1</v>
      </c>
      <c r="H783" s="5" t="n">
        <v>36743</v>
      </c>
      <c r="I783" s="0" t="n">
        <f aca="false">E783-H783</f>
        <v>0</v>
      </c>
    </row>
    <row r="784" customFormat="false" ht="13" hidden="false" customHeight="false" outlineLevel="0" collapsed="false">
      <c r="A784" s="0" t="n">
        <v>777</v>
      </c>
      <c r="B784" s="0" t="n">
        <f aca="false">A784/2048</f>
        <v>0.37939453125</v>
      </c>
      <c r="C784" s="0" t="n">
        <f aca="false">SIN(PI()*B784/2)</f>
        <v>0.561296513819152</v>
      </c>
      <c r="D784" s="0" t="n">
        <f aca="false">ROUND(C784*65536,0)</f>
        <v>36785</v>
      </c>
      <c r="E784" s="0" t="n">
        <f aca="false">ROUND(C784*65535,0)</f>
        <v>36785</v>
      </c>
      <c r="F784" s="0" t="n">
        <f aca="false">D784-E784</f>
        <v>0</v>
      </c>
      <c r="H784" s="5" t="n">
        <v>36785</v>
      </c>
      <c r="I784" s="0" t="n">
        <f aca="false">E784-H784</f>
        <v>0</v>
      </c>
    </row>
    <row r="785" customFormat="false" ht="13" hidden="false" customHeight="false" outlineLevel="0" collapsed="false">
      <c r="A785" s="0" t="n">
        <v>778</v>
      </c>
      <c r="B785" s="0" t="n">
        <f aca="false">A785/2048</f>
        <v>0.3798828125</v>
      </c>
      <c r="C785" s="0" t="n">
        <f aca="false">SIN(PI()*B785/2)</f>
        <v>0.56193112124469</v>
      </c>
      <c r="D785" s="0" t="n">
        <f aca="false">ROUND(C785*65536,0)</f>
        <v>36827</v>
      </c>
      <c r="E785" s="0" t="n">
        <f aca="false">ROUND(C785*65535,0)</f>
        <v>36826</v>
      </c>
      <c r="F785" s="0" t="n">
        <f aca="false">D785-E785</f>
        <v>1</v>
      </c>
      <c r="H785" s="5" t="n">
        <v>36826</v>
      </c>
      <c r="I785" s="0" t="n">
        <f aca="false">E785-H785</f>
        <v>0</v>
      </c>
    </row>
    <row r="786" customFormat="false" ht="13" hidden="false" customHeight="false" outlineLevel="0" collapsed="false">
      <c r="A786" s="0" t="n">
        <v>779</v>
      </c>
      <c r="B786" s="0" t="n">
        <f aca="false">A786/2048</f>
        <v>0.38037109375</v>
      </c>
      <c r="C786" s="0" t="n">
        <f aca="false">SIN(PI()*B786/2)</f>
        <v>0.562565398100627</v>
      </c>
      <c r="D786" s="0" t="n">
        <f aca="false">ROUND(C786*65536,0)</f>
        <v>36868</v>
      </c>
      <c r="E786" s="0" t="n">
        <f aca="false">ROUND(C786*65535,0)</f>
        <v>36868</v>
      </c>
      <c r="F786" s="0" t="n">
        <f aca="false">D786-E786</f>
        <v>0</v>
      </c>
      <c r="H786" s="5" t="n">
        <v>36868</v>
      </c>
      <c r="I786" s="0" t="n">
        <f aca="false">E786-H786</f>
        <v>0</v>
      </c>
    </row>
    <row r="787" customFormat="false" ht="13" hidden="false" customHeight="false" outlineLevel="0" collapsed="false">
      <c r="A787" s="0" t="n">
        <v>780</v>
      </c>
      <c r="B787" s="0" t="n">
        <f aca="false">A787/2048</f>
        <v>0.380859375</v>
      </c>
      <c r="C787" s="0" t="n">
        <f aca="false">SIN(PI()*B787/2)</f>
        <v>0.563199344013834</v>
      </c>
      <c r="D787" s="0" t="n">
        <f aca="false">ROUND(C787*65536,0)</f>
        <v>36910</v>
      </c>
      <c r="E787" s="0" t="n">
        <f aca="false">ROUND(C787*65535,0)</f>
        <v>36909</v>
      </c>
      <c r="F787" s="0" t="n">
        <f aca="false">D787-E787</f>
        <v>1</v>
      </c>
      <c r="H787" s="5" t="n">
        <v>36909</v>
      </c>
      <c r="I787" s="0" t="n">
        <f aca="false">E787-H787</f>
        <v>0</v>
      </c>
    </row>
    <row r="788" customFormat="false" ht="13" hidden="false" customHeight="false" outlineLevel="0" collapsed="false">
      <c r="A788" s="0" t="n">
        <v>781</v>
      </c>
      <c r="B788" s="0" t="n">
        <f aca="false">A788/2048</f>
        <v>0.38134765625</v>
      </c>
      <c r="C788" s="0" t="n">
        <f aca="false">SIN(PI()*B788/2)</f>
        <v>0.563832958611378</v>
      </c>
      <c r="D788" s="0" t="n">
        <f aca="false">ROUND(C788*65536,0)</f>
        <v>36951</v>
      </c>
      <c r="E788" s="0" t="n">
        <f aca="false">ROUND(C788*65535,0)</f>
        <v>36951</v>
      </c>
      <c r="F788" s="0" t="n">
        <f aca="false">D788-E788</f>
        <v>0</v>
      </c>
      <c r="H788" s="5" t="n">
        <v>36951</v>
      </c>
      <c r="I788" s="0" t="n">
        <f aca="false">E788-H788</f>
        <v>0</v>
      </c>
    </row>
    <row r="789" customFormat="false" ht="13" hidden="false" customHeight="false" outlineLevel="0" collapsed="false">
      <c r="A789" s="0" t="n">
        <v>782</v>
      </c>
      <c r="B789" s="0" t="n">
        <f aca="false">A789/2048</f>
        <v>0.3818359375</v>
      </c>
      <c r="C789" s="0" t="n">
        <f aca="false">SIN(PI()*B789/2)</f>
        <v>0.56446624152052</v>
      </c>
      <c r="D789" s="0" t="n">
        <f aca="false">ROUND(C789*65536,0)</f>
        <v>36993</v>
      </c>
      <c r="E789" s="0" t="n">
        <f aca="false">ROUND(C789*65535,0)</f>
        <v>36992</v>
      </c>
      <c r="F789" s="0" t="n">
        <f aca="false">D789-E789</f>
        <v>1</v>
      </c>
      <c r="H789" s="5" t="n">
        <v>36992</v>
      </c>
      <c r="I789" s="0" t="n">
        <f aca="false">E789-H789</f>
        <v>0</v>
      </c>
    </row>
    <row r="790" customFormat="false" ht="13" hidden="false" customHeight="false" outlineLevel="0" collapsed="false">
      <c r="A790" s="0" t="n">
        <v>783</v>
      </c>
      <c r="B790" s="0" t="n">
        <f aca="false">A790/2048</f>
        <v>0.38232421875</v>
      </c>
      <c r="C790" s="0" t="n">
        <f aca="false">SIN(PI()*B790/2)</f>
        <v>0.565099192368714</v>
      </c>
      <c r="D790" s="0" t="n">
        <f aca="false">ROUND(C790*65536,0)</f>
        <v>37034</v>
      </c>
      <c r="E790" s="0" t="n">
        <f aca="false">ROUND(C790*65535,0)</f>
        <v>37034</v>
      </c>
      <c r="F790" s="0" t="n">
        <f aca="false">D790-E790</f>
        <v>0</v>
      </c>
      <c r="H790" s="5" t="n">
        <v>37034</v>
      </c>
      <c r="I790" s="0" t="n">
        <f aca="false">E790-H790</f>
        <v>0</v>
      </c>
    </row>
    <row r="791" customFormat="false" ht="13" hidden="false" customHeight="false" outlineLevel="0" collapsed="false">
      <c r="A791" s="0" t="n">
        <v>784</v>
      </c>
      <c r="B791" s="0" t="n">
        <f aca="false">A791/2048</f>
        <v>0.3828125</v>
      </c>
      <c r="C791" s="0" t="n">
        <f aca="false">SIN(PI()*B791/2)</f>
        <v>0.565731810783613</v>
      </c>
      <c r="D791" s="0" t="n">
        <f aca="false">ROUND(C791*65536,0)</f>
        <v>37076</v>
      </c>
      <c r="E791" s="0" t="n">
        <f aca="false">ROUND(C791*65535,0)</f>
        <v>37075</v>
      </c>
      <c r="F791" s="0" t="n">
        <f aca="false">D791-E791</f>
        <v>1</v>
      </c>
      <c r="H791" s="5" t="n">
        <v>37075</v>
      </c>
      <c r="I791" s="0" t="n">
        <f aca="false">E791-H791</f>
        <v>0</v>
      </c>
    </row>
    <row r="792" customFormat="false" ht="13" hidden="false" customHeight="false" outlineLevel="0" collapsed="false">
      <c r="A792" s="0" t="n">
        <v>785</v>
      </c>
      <c r="B792" s="0" t="n">
        <f aca="false">A792/2048</f>
        <v>0.38330078125</v>
      </c>
      <c r="C792" s="0" t="n">
        <f aca="false">SIN(PI()*B792/2)</f>
        <v>0.566364096393064</v>
      </c>
      <c r="D792" s="0" t="n">
        <f aca="false">ROUND(C792*65536,0)</f>
        <v>37117</v>
      </c>
      <c r="E792" s="0" t="n">
        <f aca="false">ROUND(C792*65535,0)</f>
        <v>37117</v>
      </c>
      <c r="F792" s="0" t="n">
        <f aca="false">D792-E792</f>
        <v>0</v>
      </c>
      <c r="H792" s="5" t="n">
        <v>37117</v>
      </c>
      <c r="I792" s="0" t="n">
        <f aca="false">E792-H792</f>
        <v>0</v>
      </c>
    </row>
    <row r="793" customFormat="false" ht="13" hidden="false" customHeight="false" outlineLevel="0" collapsed="false">
      <c r="A793" s="0" t="n">
        <v>786</v>
      </c>
      <c r="B793" s="0" t="n">
        <f aca="false">A793/2048</f>
        <v>0.3837890625</v>
      </c>
      <c r="C793" s="0" t="n">
        <f aca="false">SIN(PI()*B793/2)</f>
        <v>0.566996048825109</v>
      </c>
      <c r="D793" s="0" t="n">
        <f aca="false">ROUND(C793*65536,0)</f>
        <v>37159</v>
      </c>
      <c r="E793" s="0" t="n">
        <f aca="false">ROUND(C793*65535,0)</f>
        <v>37158</v>
      </c>
      <c r="F793" s="0" t="n">
        <f aca="false">D793-E793</f>
        <v>1</v>
      </c>
      <c r="H793" s="5" t="n">
        <v>37158</v>
      </c>
      <c r="I793" s="0" t="n">
        <f aca="false">E793-H793</f>
        <v>0</v>
      </c>
    </row>
    <row r="794" customFormat="false" ht="13" hidden="false" customHeight="false" outlineLevel="0" collapsed="false">
      <c r="A794" s="0" t="n">
        <v>787</v>
      </c>
      <c r="B794" s="0" t="n">
        <f aca="false">A794/2048</f>
        <v>0.38427734375</v>
      </c>
      <c r="C794" s="0" t="n">
        <f aca="false">SIN(PI()*B794/2)</f>
        <v>0.567627667707986</v>
      </c>
      <c r="D794" s="0" t="n">
        <f aca="false">ROUND(C794*65536,0)</f>
        <v>37200</v>
      </c>
      <c r="E794" s="0" t="n">
        <f aca="false">ROUND(C794*65535,0)</f>
        <v>37199</v>
      </c>
      <c r="F794" s="0" t="n">
        <f aca="false">D794-E794</f>
        <v>1</v>
      </c>
      <c r="H794" s="5" t="n">
        <v>37199</v>
      </c>
      <c r="I794" s="0" t="n">
        <f aca="false">E794-H794</f>
        <v>0</v>
      </c>
    </row>
    <row r="795" customFormat="false" ht="13" hidden="false" customHeight="false" outlineLevel="0" collapsed="false">
      <c r="A795" s="0" t="n">
        <v>788</v>
      </c>
      <c r="B795" s="0" t="n">
        <f aca="false">A795/2048</f>
        <v>0.384765625</v>
      </c>
      <c r="C795" s="0" t="n">
        <f aca="false">SIN(PI()*B795/2)</f>
        <v>0.568258952670132</v>
      </c>
      <c r="D795" s="0" t="n">
        <f aca="false">ROUND(C795*65536,0)</f>
        <v>37241</v>
      </c>
      <c r="E795" s="0" t="n">
        <f aca="false">ROUND(C795*65535,0)</f>
        <v>37241</v>
      </c>
      <c r="F795" s="0" t="n">
        <f aca="false">D795-E795</f>
        <v>0</v>
      </c>
      <c r="H795" s="5" t="n">
        <v>37241</v>
      </c>
      <c r="I795" s="0" t="n">
        <f aca="false">E795-H795</f>
        <v>0</v>
      </c>
    </row>
    <row r="796" customFormat="false" ht="13" hidden="false" customHeight="false" outlineLevel="0" collapsed="false">
      <c r="A796" s="0" t="n">
        <v>789</v>
      </c>
      <c r="B796" s="0" t="n">
        <f aca="false">A796/2048</f>
        <v>0.38525390625</v>
      </c>
      <c r="C796" s="0" t="n">
        <f aca="false">SIN(PI()*B796/2)</f>
        <v>0.568889903340176</v>
      </c>
      <c r="D796" s="0" t="n">
        <f aca="false">ROUND(C796*65536,0)</f>
        <v>37283</v>
      </c>
      <c r="E796" s="0" t="n">
        <f aca="false">ROUND(C796*65535,0)</f>
        <v>37282</v>
      </c>
      <c r="F796" s="0" t="n">
        <f aca="false">D796-E796</f>
        <v>1</v>
      </c>
      <c r="H796" s="5" t="n">
        <v>37282</v>
      </c>
      <c r="I796" s="0" t="n">
        <f aca="false">E796-H796</f>
        <v>0</v>
      </c>
    </row>
    <row r="797" customFormat="false" ht="13" hidden="false" customHeight="false" outlineLevel="0" collapsed="false">
      <c r="A797" s="0" t="n">
        <v>790</v>
      </c>
      <c r="B797" s="0" t="n">
        <f aca="false">A797/2048</f>
        <v>0.3857421875</v>
      </c>
      <c r="C797" s="0" t="n">
        <f aca="false">SIN(PI()*B797/2)</f>
        <v>0.569520519346947</v>
      </c>
      <c r="D797" s="0" t="n">
        <f aca="false">ROUND(C797*65536,0)</f>
        <v>37324</v>
      </c>
      <c r="E797" s="0" t="n">
        <f aca="false">ROUND(C797*65535,0)</f>
        <v>37324</v>
      </c>
      <c r="F797" s="0" t="n">
        <f aca="false">D797-E797</f>
        <v>0</v>
      </c>
      <c r="H797" s="5" t="n">
        <v>37324</v>
      </c>
      <c r="I797" s="0" t="n">
        <f aca="false">E797-H797</f>
        <v>0</v>
      </c>
    </row>
    <row r="798" customFormat="false" ht="13" hidden="false" customHeight="false" outlineLevel="0" collapsed="false">
      <c r="A798" s="0" t="n">
        <v>791</v>
      </c>
      <c r="B798" s="0" t="n">
        <f aca="false">A798/2048</f>
        <v>0.38623046875</v>
      </c>
      <c r="C798" s="0" t="n">
        <f aca="false">SIN(PI()*B798/2)</f>
        <v>0.57015080031947</v>
      </c>
      <c r="D798" s="0" t="n">
        <f aca="false">ROUND(C798*65536,0)</f>
        <v>37365</v>
      </c>
      <c r="E798" s="0" t="n">
        <f aca="false">ROUND(C798*65535,0)</f>
        <v>37365</v>
      </c>
      <c r="F798" s="0" t="n">
        <f aca="false">D798-E798</f>
        <v>0</v>
      </c>
      <c r="H798" s="5" t="n">
        <v>37365</v>
      </c>
      <c r="I798" s="0" t="n">
        <f aca="false">E798-H798</f>
        <v>0</v>
      </c>
    </row>
    <row r="799" customFormat="false" ht="13" hidden="false" customHeight="false" outlineLevel="0" collapsed="false">
      <c r="A799" s="0" t="n">
        <v>792</v>
      </c>
      <c r="B799" s="0" t="n">
        <f aca="false">A799/2048</f>
        <v>0.38671875</v>
      </c>
      <c r="C799" s="0" t="n">
        <f aca="false">SIN(PI()*B799/2)</f>
        <v>0.570780745886967</v>
      </c>
      <c r="D799" s="0" t="n">
        <f aca="false">ROUND(C799*65536,0)</f>
        <v>37407</v>
      </c>
      <c r="E799" s="0" t="n">
        <f aca="false">ROUND(C799*65535,0)</f>
        <v>37406</v>
      </c>
      <c r="F799" s="0" t="n">
        <f aca="false">D799-E799</f>
        <v>1</v>
      </c>
      <c r="H799" s="5" t="n">
        <v>37406</v>
      </c>
      <c r="I799" s="0" t="n">
        <f aca="false">E799-H799</f>
        <v>0</v>
      </c>
    </row>
    <row r="800" customFormat="false" ht="13" hidden="false" customHeight="false" outlineLevel="0" collapsed="false">
      <c r="A800" s="0" t="n">
        <v>793</v>
      </c>
      <c r="B800" s="0" t="n">
        <f aca="false">A800/2048</f>
        <v>0.38720703125</v>
      </c>
      <c r="C800" s="0" t="n">
        <f aca="false">SIN(PI()*B800/2)</f>
        <v>0.571410355678857</v>
      </c>
      <c r="D800" s="0" t="n">
        <f aca="false">ROUND(C800*65536,0)</f>
        <v>37448</v>
      </c>
      <c r="E800" s="0" t="n">
        <f aca="false">ROUND(C800*65535,0)</f>
        <v>37447</v>
      </c>
      <c r="F800" s="0" t="n">
        <f aca="false">D800-E800</f>
        <v>1</v>
      </c>
      <c r="H800" s="5" t="n">
        <v>37447</v>
      </c>
      <c r="I800" s="0" t="n">
        <f aca="false">E800-H800</f>
        <v>0</v>
      </c>
    </row>
    <row r="801" customFormat="false" ht="13" hidden="false" customHeight="false" outlineLevel="0" collapsed="false">
      <c r="A801" s="0" t="n">
        <v>794</v>
      </c>
      <c r="B801" s="0" t="n">
        <f aca="false">A801/2048</f>
        <v>0.3876953125</v>
      </c>
      <c r="C801" s="0" t="n">
        <f aca="false">SIN(PI()*B801/2)</f>
        <v>0.572039629324757</v>
      </c>
      <c r="D801" s="0" t="n">
        <f aca="false">ROUND(C801*65536,0)</f>
        <v>37489</v>
      </c>
      <c r="E801" s="0" t="n">
        <f aca="false">ROUND(C801*65535,0)</f>
        <v>37489</v>
      </c>
      <c r="F801" s="0" t="n">
        <f aca="false">D801-E801</f>
        <v>0</v>
      </c>
      <c r="H801" s="5" t="n">
        <v>37489</v>
      </c>
      <c r="I801" s="0" t="n">
        <f aca="false">E801-H801</f>
        <v>0</v>
      </c>
    </row>
    <row r="802" customFormat="false" ht="13" hidden="false" customHeight="false" outlineLevel="0" collapsed="false">
      <c r="A802" s="0" t="n">
        <v>795</v>
      </c>
      <c r="B802" s="0" t="n">
        <f aca="false">A802/2048</f>
        <v>0.38818359375</v>
      </c>
      <c r="C802" s="0" t="n">
        <f aca="false">SIN(PI()*B802/2)</f>
        <v>0.572668566454481</v>
      </c>
      <c r="D802" s="0" t="n">
        <f aca="false">ROUND(C802*65536,0)</f>
        <v>37530</v>
      </c>
      <c r="E802" s="0" t="n">
        <f aca="false">ROUND(C802*65535,0)</f>
        <v>37530</v>
      </c>
      <c r="F802" s="0" t="n">
        <f aca="false">D802-E802</f>
        <v>0</v>
      </c>
      <c r="H802" s="5" t="n">
        <v>37530</v>
      </c>
      <c r="I802" s="0" t="n">
        <f aca="false">E802-H802</f>
        <v>0</v>
      </c>
    </row>
    <row r="803" customFormat="false" ht="13" hidden="false" customHeight="false" outlineLevel="0" collapsed="false">
      <c r="A803" s="0" t="n">
        <v>796</v>
      </c>
      <c r="B803" s="0" t="n">
        <f aca="false">A803/2048</f>
        <v>0.388671875</v>
      </c>
      <c r="C803" s="0" t="n">
        <f aca="false">SIN(PI()*B803/2)</f>
        <v>0.573297166698042</v>
      </c>
      <c r="D803" s="0" t="n">
        <f aca="false">ROUND(C803*65536,0)</f>
        <v>37572</v>
      </c>
      <c r="E803" s="0" t="n">
        <f aca="false">ROUND(C803*65535,0)</f>
        <v>37571</v>
      </c>
      <c r="F803" s="0" t="n">
        <f aca="false">D803-E803</f>
        <v>1</v>
      </c>
      <c r="H803" s="5" t="n">
        <v>37571</v>
      </c>
      <c r="I803" s="0" t="n">
        <f aca="false">E803-H803</f>
        <v>0</v>
      </c>
    </row>
    <row r="804" customFormat="false" ht="13" hidden="false" customHeight="false" outlineLevel="0" collapsed="false">
      <c r="A804" s="0" t="n">
        <v>797</v>
      </c>
      <c r="B804" s="0" t="n">
        <f aca="false">A804/2048</f>
        <v>0.38916015625</v>
      </c>
      <c r="C804" s="0" t="n">
        <f aca="false">SIN(PI()*B804/2)</f>
        <v>0.573925429685651</v>
      </c>
      <c r="D804" s="0" t="n">
        <f aca="false">ROUND(C804*65536,0)</f>
        <v>37613</v>
      </c>
      <c r="E804" s="0" t="n">
        <f aca="false">ROUND(C804*65535,0)</f>
        <v>37612</v>
      </c>
      <c r="F804" s="0" t="n">
        <f aca="false">D804-E804</f>
        <v>1</v>
      </c>
      <c r="H804" s="5" t="n">
        <v>37612</v>
      </c>
      <c r="I804" s="0" t="n">
        <f aca="false">E804-H804</f>
        <v>0</v>
      </c>
    </row>
    <row r="805" customFormat="false" ht="13" hidden="false" customHeight="false" outlineLevel="0" collapsed="false">
      <c r="A805" s="0" t="n">
        <v>798</v>
      </c>
      <c r="B805" s="0" t="n">
        <f aca="false">A805/2048</f>
        <v>0.3896484375</v>
      </c>
      <c r="C805" s="0" t="n">
        <f aca="false">SIN(PI()*B805/2)</f>
        <v>0.574553355047716</v>
      </c>
      <c r="D805" s="0" t="n">
        <f aca="false">ROUND(C805*65536,0)</f>
        <v>37654</v>
      </c>
      <c r="E805" s="0" t="n">
        <f aca="false">ROUND(C805*65535,0)</f>
        <v>37653</v>
      </c>
      <c r="F805" s="0" t="n">
        <f aca="false">D805-E805</f>
        <v>1</v>
      </c>
      <c r="H805" s="5" t="n">
        <v>37653</v>
      </c>
      <c r="I805" s="0" t="n">
        <f aca="false">E805-H805</f>
        <v>0</v>
      </c>
    </row>
    <row r="806" customFormat="false" ht="13" hidden="false" customHeight="false" outlineLevel="0" collapsed="false">
      <c r="A806" s="0" t="n">
        <v>799</v>
      </c>
      <c r="B806" s="0" t="n">
        <f aca="false">A806/2048</f>
        <v>0.39013671875</v>
      </c>
      <c r="C806" s="0" t="n">
        <f aca="false">SIN(PI()*B806/2)</f>
        <v>0.575180942414845</v>
      </c>
      <c r="D806" s="0" t="n">
        <f aca="false">ROUND(C806*65536,0)</f>
        <v>37695</v>
      </c>
      <c r="E806" s="0" t="n">
        <f aca="false">ROUND(C806*65535,0)</f>
        <v>37694</v>
      </c>
      <c r="F806" s="0" t="n">
        <f aca="false">D806-E806</f>
        <v>1</v>
      </c>
      <c r="H806" s="5" t="n">
        <v>37694</v>
      </c>
      <c r="I806" s="0" t="n">
        <f aca="false">E806-H806</f>
        <v>0</v>
      </c>
    </row>
    <row r="807" customFormat="false" ht="13" hidden="false" customHeight="false" outlineLevel="0" collapsed="false">
      <c r="A807" s="0" t="n">
        <v>800</v>
      </c>
      <c r="B807" s="0" t="n">
        <f aca="false">A807/2048</f>
        <v>0.390625</v>
      </c>
      <c r="C807" s="0" t="n">
        <f aca="false">SIN(PI()*B807/2)</f>
        <v>0.575808191417845</v>
      </c>
      <c r="D807" s="0" t="n">
        <f aca="false">ROUND(C807*65536,0)</f>
        <v>37736</v>
      </c>
      <c r="E807" s="0" t="n">
        <f aca="false">ROUND(C807*65535,0)</f>
        <v>37736</v>
      </c>
      <c r="F807" s="0" t="n">
        <f aca="false">D807-E807</f>
        <v>0</v>
      </c>
      <c r="H807" s="5" t="n">
        <v>37736</v>
      </c>
      <c r="I807" s="0" t="n">
        <f aca="false">E807-H807</f>
        <v>0</v>
      </c>
    </row>
    <row r="808" customFormat="false" ht="13" hidden="false" customHeight="false" outlineLevel="0" collapsed="false">
      <c r="A808" s="0" t="n">
        <v>801</v>
      </c>
      <c r="B808" s="0" t="n">
        <f aca="false">A808/2048</f>
        <v>0.39111328125</v>
      </c>
      <c r="C808" s="0" t="n">
        <f aca="false">SIN(PI()*B808/2)</f>
        <v>0.576435101687722</v>
      </c>
      <c r="D808" s="0" t="n">
        <f aca="false">ROUND(C808*65536,0)</f>
        <v>37777</v>
      </c>
      <c r="E808" s="0" t="n">
        <f aca="false">ROUND(C808*65535,0)</f>
        <v>37777</v>
      </c>
      <c r="F808" s="0" t="n">
        <f aca="false">D808-E808</f>
        <v>0</v>
      </c>
      <c r="H808" s="5" t="n">
        <v>37777</v>
      </c>
      <c r="I808" s="0" t="n">
        <f aca="false">E808-H808</f>
        <v>0</v>
      </c>
    </row>
    <row r="809" customFormat="false" ht="13" hidden="false" customHeight="false" outlineLevel="0" collapsed="false">
      <c r="A809" s="0" t="n">
        <v>802</v>
      </c>
      <c r="B809" s="0" t="n">
        <f aca="false">A809/2048</f>
        <v>0.3916015625</v>
      </c>
      <c r="C809" s="0" t="n">
        <f aca="false">SIN(PI()*B809/2)</f>
        <v>0.577061672855679</v>
      </c>
      <c r="D809" s="0" t="n">
        <f aca="false">ROUND(C809*65536,0)</f>
        <v>37818</v>
      </c>
      <c r="E809" s="0" t="n">
        <f aca="false">ROUND(C809*65535,0)</f>
        <v>37818</v>
      </c>
      <c r="F809" s="0" t="n">
        <f aca="false">D809-E809</f>
        <v>0</v>
      </c>
      <c r="H809" s="5" t="n">
        <v>37818</v>
      </c>
      <c r="I809" s="0" t="n">
        <f aca="false">E809-H809</f>
        <v>0</v>
      </c>
    </row>
    <row r="810" customFormat="false" ht="13" hidden="false" customHeight="false" outlineLevel="0" collapsed="false">
      <c r="A810" s="0" t="n">
        <v>803</v>
      </c>
      <c r="B810" s="0" t="n">
        <f aca="false">A810/2048</f>
        <v>0.39208984375</v>
      </c>
      <c r="C810" s="0" t="n">
        <f aca="false">SIN(PI()*B810/2)</f>
        <v>0.577687904553123</v>
      </c>
      <c r="D810" s="0" t="n">
        <f aca="false">ROUND(C810*65536,0)</f>
        <v>37859</v>
      </c>
      <c r="E810" s="0" t="n">
        <f aca="false">ROUND(C810*65535,0)</f>
        <v>37859</v>
      </c>
      <c r="F810" s="0" t="n">
        <f aca="false">D810-E810</f>
        <v>0</v>
      </c>
      <c r="H810" s="5" t="n">
        <v>37859</v>
      </c>
      <c r="I810" s="0" t="n">
        <f aca="false">E810-H810</f>
        <v>0</v>
      </c>
    </row>
    <row r="811" customFormat="false" ht="13" hidden="false" customHeight="false" outlineLevel="0" collapsed="false">
      <c r="A811" s="0" t="n">
        <v>804</v>
      </c>
      <c r="B811" s="0" t="n">
        <f aca="false">A811/2048</f>
        <v>0.392578125</v>
      </c>
      <c r="C811" s="0" t="n">
        <f aca="false">SIN(PI()*B811/2)</f>
        <v>0.578313796411656</v>
      </c>
      <c r="D811" s="0" t="n">
        <f aca="false">ROUND(C811*65536,0)</f>
        <v>37900</v>
      </c>
      <c r="E811" s="0" t="n">
        <f aca="false">ROUND(C811*65535,0)</f>
        <v>37900</v>
      </c>
      <c r="F811" s="0" t="n">
        <f aca="false">D811-E811</f>
        <v>0</v>
      </c>
      <c r="H811" s="5" t="n">
        <v>37900</v>
      </c>
      <c r="I811" s="0" t="n">
        <f aca="false">E811-H811</f>
        <v>0</v>
      </c>
    </row>
    <row r="812" customFormat="false" ht="13" hidden="false" customHeight="false" outlineLevel="0" collapsed="false">
      <c r="A812" s="0" t="n">
        <v>805</v>
      </c>
      <c r="B812" s="0" t="n">
        <f aca="false">A812/2048</f>
        <v>0.39306640625</v>
      </c>
      <c r="C812" s="0" t="n">
        <f aca="false">SIN(PI()*B812/2)</f>
        <v>0.578939348063082</v>
      </c>
      <c r="D812" s="0" t="n">
        <f aca="false">ROUND(C812*65536,0)</f>
        <v>37941</v>
      </c>
      <c r="E812" s="0" t="n">
        <f aca="false">ROUND(C812*65535,0)</f>
        <v>37941</v>
      </c>
      <c r="F812" s="0" t="n">
        <f aca="false">D812-E812</f>
        <v>0</v>
      </c>
      <c r="H812" s="5" t="n">
        <v>37941</v>
      </c>
      <c r="I812" s="0" t="n">
        <f aca="false">E812-H812</f>
        <v>0</v>
      </c>
    </row>
    <row r="813" customFormat="false" ht="13" hidden="false" customHeight="false" outlineLevel="0" collapsed="false">
      <c r="A813" s="0" t="n">
        <v>806</v>
      </c>
      <c r="B813" s="0" t="n">
        <f aca="false">A813/2048</f>
        <v>0.3935546875</v>
      </c>
      <c r="C813" s="0" t="n">
        <f aca="false">SIN(PI()*B813/2)</f>
        <v>0.579564559139406</v>
      </c>
      <c r="D813" s="0" t="n">
        <f aca="false">ROUND(C813*65536,0)</f>
        <v>37982</v>
      </c>
      <c r="E813" s="0" t="n">
        <f aca="false">ROUND(C813*65535,0)</f>
        <v>37982</v>
      </c>
      <c r="F813" s="0" t="n">
        <f aca="false">D813-E813</f>
        <v>0</v>
      </c>
      <c r="H813" s="5" t="n">
        <v>37982</v>
      </c>
      <c r="I813" s="0" t="n">
        <f aca="false">E813-H813</f>
        <v>0</v>
      </c>
    </row>
    <row r="814" customFormat="false" ht="13" hidden="false" customHeight="false" outlineLevel="0" collapsed="false">
      <c r="A814" s="0" t="n">
        <v>807</v>
      </c>
      <c r="B814" s="0" t="n">
        <f aca="false">A814/2048</f>
        <v>0.39404296875</v>
      </c>
      <c r="C814" s="0" t="n">
        <f aca="false">SIN(PI()*B814/2)</f>
        <v>0.580189429272832</v>
      </c>
      <c r="D814" s="0" t="n">
        <f aca="false">ROUND(C814*65536,0)</f>
        <v>38023</v>
      </c>
      <c r="E814" s="0" t="n">
        <f aca="false">ROUND(C814*65535,0)</f>
        <v>38023</v>
      </c>
      <c r="F814" s="0" t="n">
        <f aca="false">D814-E814</f>
        <v>0</v>
      </c>
      <c r="H814" s="5" t="n">
        <v>38023</v>
      </c>
      <c r="I814" s="0" t="n">
        <f aca="false">E814-H814</f>
        <v>0</v>
      </c>
    </row>
    <row r="815" customFormat="false" ht="13" hidden="false" customHeight="false" outlineLevel="0" collapsed="false">
      <c r="A815" s="0" t="n">
        <v>808</v>
      </c>
      <c r="B815" s="0" t="n">
        <f aca="false">A815/2048</f>
        <v>0.39453125</v>
      </c>
      <c r="C815" s="0" t="n">
        <f aca="false">SIN(PI()*B815/2)</f>
        <v>0.580813958095765</v>
      </c>
      <c r="D815" s="0" t="n">
        <f aca="false">ROUND(C815*65536,0)</f>
        <v>38064</v>
      </c>
      <c r="E815" s="0" t="n">
        <f aca="false">ROUND(C815*65535,0)</f>
        <v>38064</v>
      </c>
      <c r="F815" s="0" t="n">
        <f aca="false">D815-E815</f>
        <v>0</v>
      </c>
      <c r="H815" s="5" t="n">
        <v>38064</v>
      </c>
      <c r="I815" s="0" t="n">
        <f aca="false">E815-H815</f>
        <v>0</v>
      </c>
    </row>
    <row r="816" customFormat="false" ht="13" hidden="false" customHeight="false" outlineLevel="0" collapsed="false">
      <c r="A816" s="0" t="n">
        <v>809</v>
      </c>
      <c r="B816" s="0" t="n">
        <f aca="false">A816/2048</f>
        <v>0.39501953125</v>
      </c>
      <c r="C816" s="0" t="n">
        <f aca="false">SIN(PI()*B816/2)</f>
        <v>0.58143814524081</v>
      </c>
      <c r="D816" s="0" t="n">
        <f aca="false">ROUND(C816*65536,0)</f>
        <v>38105</v>
      </c>
      <c r="E816" s="0" t="n">
        <f aca="false">ROUND(C816*65535,0)</f>
        <v>38105</v>
      </c>
      <c r="F816" s="0" t="n">
        <f aca="false">D816-E816</f>
        <v>0</v>
      </c>
      <c r="H816" s="5" t="n">
        <v>38105</v>
      </c>
      <c r="I816" s="0" t="n">
        <f aca="false">E816-H816</f>
        <v>0</v>
      </c>
    </row>
    <row r="817" customFormat="false" ht="13" hidden="false" customHeight="false" outlineLevel="0" collapsed="false">
      <c r="A817" s="0" t="n">
        <v>810</v>
      </c>
      <c r="B817" s="0" t="n">
        <f aca="false">A817/2048</f>
        <v>0.3955078125</v>
      </c>
      <c r="C817" s="0" t="n">
        <f aca="false">SIN(PI()*B817/2)</f>
        <v>0.582061990340775</v>
      </c>
      <c r="D817" s="0" t="n">
        <f aca="false">ROUND(C817*65536,0)</f>
        <v>38146</v>
      </c>
      <c r="E817" s="0" t="n">
        <f aca="false">ROUND(C817*65535,0)</f>
        <v>38145</v>
      </c>
      <c r="F817" s="0" t="n">
        <f aca="false">D817-E817</f>
        <v>1</v>
      </c>
      <c r="H817" s="5" t="n">
        <v>38145</v>
      </c>
      <c r="I817" s="0" t="n">
        <f aca="false">E817-H817</f>
        <v>0</v>
      </c>
    </row>
    <row r="818" customFormat="false" ht="13" hidden="false" customHeight="false" outlineLevel="0" collapsed="false">
      <c r="A818" s="0" t="n">
        <v>811</v>
      </c>
      <c r="B818" s="0" t="n">
        <f aca="false">A818/2048</f>
        <v>0.39599609375</v>
      </c>
      <c r="C818" s="0" t="n">
        <f aca="false">SIN(PI()*B818/2)</f>
        <v>0.582685493028669</v>
      </c>
      <c r="D818" s="0" t="n">
        <f aca="false">ROUND(C818*65536,0)</f>
        <v>38187</v>
      </c>
      <c r="E818" s="0" t="n">
        <f aca="false">ROUND(C818*65535,0)</f>
        <v>38186</v>
      </c>
      <c r="F818" s="0" t="n">
        <f aca="false">D818-E818</f>
        <v>1</v>
      </c>
      <c r="H818" s="5" t="n">
        <v>38186</v>
      </c>
      <c r="I818" s="0" t="n">
        <f aca="false">E818-H818</f>
        <v>0</v>
      </c>
    </row>
    <row r="819" customFormat="false" ht="13" hidden="false" customHeight="false" outlineLevel="0" collapsed="false">
      <c r="A819" s="0" t="n">
        <v>812</v>
      </c>
      <c r="B819" s="0" t="n">
        <f aca="false">A819/2048</f>
        <v>0.396484375</v>
      </c>
      <c r="C819" s="0" t="n">
        <f aca="false">SIN(PI()*B819/2)</f>
        <v>0.583308652937698</v>
      </c>
      <c r="D819" s="0" t="n">
        <f aca="false">ROUND(C819*65536,0)</f>
        <v>38228</v>
      </c>
      <c r="E819" s="0" t="n">
        <f aca="false">ROUND(C819*65535,0)</f>
        <v>38227</v>
      </c>
      <c r="F819" s="0" t="n">
        <f aca="false">D819-E819</f>
        <v>1</v>
      </c>
      <c r="H819" s="5" t="n">
        <v>38227</v>
      </c>
      <c r="I819" s="0" t="n">
        <f aca="false">E819-H819</f>
        <v>0</v>
      </c>
    </row>
    <row r="820" customFormat="false" ht="13" hidden="false" customHeight="false" outlineLevel="0" collapsed="false">
      <c r="A820" s="0" t="n">
        <v>813</v>
      </c>
      <c r="B820" s="0" t="n">
        <f aca="false">A820/2048</f>
        <v>0.39697265625</v>
      </c>
      <c r="C820" s="0" t="n">
        <f aca="false">SIN(PI()*B820/2)</f>
        <v>0.583931469701276</v>
      </c>
      <c r="D820" s="0" t="n">
        <f aca="false">ROUND(C820*65536,0)</f>
        <v>38269</v>
      </c>
      <c r="E820" s="0" t="n">
        <f aca="false">ROUND(C820*65535,0)</f>
        <v>38268</v>
      </c>
      <c r="F820" s="0" t="n">
        <f aca="false">D820-E820</f>
        <v>1</v>
      </c>
      <c r="H820" s="5" t="n">
        <v>38268</v>
      </c>
      <c r="I820" s="0" t="n">
        <f aca="false">E820-H820</f>
        <v>0</v>
      </c>
    </row>
    <row r="821" customFormat="false" ht="13" hidden="false" customHeight="false" outlineLevel="0" collapsed="false">
      <c r="A821" s="0" t="n">
        <v>814</v>
      </c>
      <c r="B821" s="0" t="n">
        <f aca="false">A821/2048</f>
        <v>0.3974609375</v>
      </c>
      <c r="C821" s="0" t="n">
        <f aca="false">SIN(PI()*B821/2)</f>
        <v>0.584553942953015</v>
      </c>
      <c r="D821" s="0" t="n">
        <f aca="false">ROUND(C821*65536,0)</f>
        <v>38309</v>
      </c>
      <c r="E821" s="0" t="n">
        <f aca="false">ROUND(C821*65535,0)</f>
        <v>38309</v>
      </c>
      <c r="F821" s="0" t="n">
        <f aca="false">D821-E821</f>
        <v>0</v>
      </c>
      <c r="H821" s="5" t="n">
        <v>38309</v>
      </c>
      <c r="I821" s="0" t="n">
        <f aca="false">E821-H821</f>
        <v>0</v>
      </c>
    </row>
    <row r="822" customFormat="false" ht="13" hidden="false" customHeight="false" outlineLevel="0" collapsed="false">
      <c r="A822" s="0" t="n">
        <v>815</v>
      </c>
      <c r="B822" s="0" t="n">
        <f aca="false">A822/2048</f>
        <v>0.39794921875</v>
      </c>
      <c r="C822" s="0" t="n">
        <f aca="false">SIN(PI()*B822/2)</f>
        <v>0.58517607232673</v>
      </c>
      <c r="D822" s="0" t="n">
        <f aca="false">ROUND(C822*65536,0)</f>
        <v>38350</v>
      </c>
      <c r="E822" s="0" t="n">
        <f aca="false">ROUND(C822*65535,0)</f>
        <v>38350</v>
      </c>
      <c r="F822" s="0" t="n">
        <f aca="false">D822-E822</f>
        <v>0</v>
      </c>
      <c r="H822" s="5" t="n">
        <v>38350</v>
      </c>
      <c r="I822" s="0" t="n">
        <f aca="false">E822-H822</f>
        <v>0</v>
      </c>
    </row>
    <row r="823" customFormat="false" ht="13" hidden="false" customHeight="false" outlineLevel="0" collapsed="false">
      <c r="A823" s="0" t="n">
        <v>816</v>
      </c>
      <c r="B823" s="0" t="n">
        <f aca="false">A823/2048</f>
        <v>0.3984375</v>
      </c>
      <c r="C823" s="0" t="n">
        <f aca="false">SIN(PI()*B823/2)</f>
        <v>0.585797857456439</v>
      </c>
      <c r="D823" s="0" t="n">
        <f aca="false">ROUND(C823*65536,0)</f>
        <v>38391</v>
      </c>
      <c r="E823" s="0" t="n">
        <f aca="false">ROUND(C823*65535,0)</f>
        <v>38390</v>
      </c>
      <c r="F823" s="0" t="n">
        <f aca="false">D823-E823</f>
        <v>1</v>
      </c>
      <c r="H823" s="5" t="n">
        <v>38390</v>
      </c>
      <c r="I823" s="0" t="n">
        <f aca="false">E823-H823</f>
        <v>0</v>
      </c>
    </row>
    <row r="824" customFormat="false" ht="13" hidden="false" customHeight="false" outlineLevel="0" collapsed="false">
      <c r="A824" s="0" t="n">
        <v>817</v>
      </c>
      <c r="B824" s="0" t="n">
        <f aca="false">A824/2048</f>
        <v>0.39892578125</v>
      </c>
      <c r="C824" s="0" t="n">
        <f aca="false">SIN(PI()*B824/2)</f>
        <v>0.586419297976361</v>
      </c>
      <c r="D824" s="0" t="n">
        <f aca="false">ROUND(C824*65536,0)</f>
        <v>38432</v>
      </c>
      <c r="E824" s="0" t="n">
        <f aca="false">ROUND(C824*65535,0)</f>
        <v>38431</v>
      </c>
      <c r="F824" s="0" t="n">
        <f aca="false">D824-E824</f>
        <v>1</v>
      </c>
      <c r="H824" s="5" t="n">
        <v>38431</v>
      </c>
      <c r="I824" s="0" t="n">
        <f aca="false">E824-H824</f>
        <v>0</v>
      </c>
    </row>
    <row r="825" customFormat="false" ht="13" hidden="false" customHeight="false" outlineLevel="0" collapsed="false">
      <c r="A825" s="0" t="n">
        <v>818</v>
      </c>
      <c r="B825" s="0" t="n">
        <f aca="false">A825/2048</f>
        <v>0.3994140625</v>
      </c>
      <c r="C825" s="0" t="n">
        <f aca="false">SIN(PI()*B825/2)</f>
        <v>0.587040393520918</v>
      </c>
      <c r="D825" s="0" t="n">
        <f aca="false">ROUND(C825*65536,0)</f>
        <v>38472</v>
      </c>
      <c r="E825" s="0" t="n">
        <f aca="false">ROUND(C825*65535,0)</f>
        <v>38472</v>
      </c>
      <c r="F825" s="0" t="n">
        <f aca="false">D825-E825</f>
        <v>0</v>
      </c>
      <c r="H825" s="5" t="n">
        <v>38472</v>
      </c>
      <c r="I825" s="0" t="n">
        <f aca="false">E825-H825</f>
        <v>0</v>
      </c>
    </row>
    <row r="826" customFormat="false" ht="13" hidden="false" customHeight="false" outlineLevel="0" collapsed="false">
      <c r="A826" s="0" t="n">
        <v>819</v>
      </c>
      <c r="B826" s="0" t="n">
        <f aca="false">A826/2048</f>
        <v>0.39990234375</v>
      </c>
      <c r="C826" s="0" t="n">
        <f aca="false">SIN(PI()*B826/2)</f>
        <v>0.587661143724737</v>
      </c>
      <c r="D826" s="0" t="n">
        <f aca="false">ROUND(C826*65536,0)</f>
        <v>38513</v>
      </c>
      <c r="E826" s="0" t="n">
        <f aca="false">ROUND(C826*65535,0)</f>
        <v>38512</v>
      </c>
      <c r="F826" s="0" t="n">
        <f aca="false">D826-E826</f>
        <v>1</v>
      </c>
      <c r="H826" s="5" t="n">
        <v>38512</v>
      </c>
      <c r="I826" s="0" t="n">
        <f aca="false">E826-H826</f>
        <v>0</v>
      </c>
    </row>
    <row r="827" customFormat="false" ht="13" hidden="false" customHeight="false" outlineLevel="0" collapsed="false">
      <c r="A827" s="0" t="n">
        <v>820</v>
      </c>
      <c r="B827" s="0" t="n">
        <f aca="false">A827/2048</f>
        <v>0.400390625</v>
      </c>
      <c r="C827" s="0" t="n">
        <f aca="false">SIN(PI()*B827/2)</f>
        <v>0.588281548222645</v>
      </c>
      <c r="D827" s="0" t="n">
        <f aca="false">ROUND(C827*65536,0)</f>
        <v>38554</v>
      </c>
      <c r="E827" s="0" t="n">
        <f aca="false">ROUND(C827*65535,0)</f>
        <v>38553</v>
      </c>
      <c r="F827" s="0" t="n">
        <f aca="false">D827-E827</f>
        <v>1</v>
      </c>
      <c r="H827" s="5" t="n">
        <v>38553</v>
      </c>
      <c r="I827" s="0" t="n">
        <f aca="false">E827-H827</f>
        <v>0</v>
      </c>
    </row>
    <row r="828" customFormat="false" ht="13" hidden="false" customHeight="false" outlineLevel="0" collapsed="false">
      <c r="A828" s="0" t="n">
        <v>821</v>
      </c>
      <c r="B828" s="0" t="n">
        <f aca="false">A828/2048</f>
        <v>0.40087890625</v>
      </c>
      <c r="C828" s="0" t="n">
        <f aca="false">SIN(PI()*B828/2)</f>
        <v>0.588901606649676</v>
      </c>
      <c r="D828" s="0" t="n">
        <f aca="false">ROUND(C828*65536,0)</f>
        <v>38594</v>
      </c>
      <c r="E828" s="0" t="n">
        <f aca="false">ROUND(C828*65535,0)</f>
        <v>38594</v>
      </c>
      <c r="F828" s="0" t="n">
        <f aca="false">D828-E828</f>
        <v>0</v>
      </c>
      <c r="H828" s="5" t="n">
        <v>38594</v>
      </c>
      <c r="I828" s="0" t="n">
        <f aca="false">E828-H828</f>
        <v>0</v>
      </c>
    </row>
    <row r="829" customFormat="false" ht="13" hidden="false" customHeight="false" outlineLevel="0" collapsed="false">
      <c r="A829" s="0" t="n">
        <v>822</v>
      </c>
      <c r="B829" s="0" t="n">
        <f aca="false">A829/2048</f>
        <v>0.4013671875</v>
      </c>
      <c r="C829" s="0" t="n">
        <f aca="false">SIN(PI()*B829/2)</f>
        <v>0.589521318641064</v>
      </c>
      <c r="D829" s="0" t="n">
        <f aca="false">ROUND(C829*65536,0)</f>
        <v>38635</v>
      </c>
      <c r="E829" s="0" t="n">
        <f aca="false">ROUND(C829*65535,0)</f>
        <v>38634</v>
      </c>
      <c r="F829" s="0" t="n">
        <f aca="false">D829-E829</f>
        <v>1</v>
      </c>
      <c r="H829" s="5" t="n">
        <v>38634</v>
      </c>
      <c r="I829" s="0" t="n">
        <f aca="false">E829-H829</f>
        <v>0</v>
      </c>
    </row>
    <row r="830" customFormat="false" ht="13" hidden="false" customHeight="false" outlineLevel="0" collapsed="false">
      <c r="A830" s="0" t="n">
        <v>823</v>
      </c>
      <c r="B830" s="0" t="n">
        <f aca="false">A830/2048</f>
        <v>0.40185546875</v>
      </c>
      <c r="C830" s="0" t="n">
        <f aca="false">SIN(PI()*B830/2)</f>
        <v>0.590140683832249</v>
      </c>
      <c r="D830" s="0" t="n">
        <f aca="false">ROUND(C830*65536,0)</f>
        <v>38675</v>
      </c>
      <c r="E830" s="0" t="n">
        <f aca="false">ROUND(C830*65535,0)</f>
        <v>38675</v>
      </c>
      <c r="F830" s="0" t="n">
        <f aca="false">D830-E830</f>
        <v>0</v>
      </c>
      <c r="H830" s="5" t="n">
        <v>38675</v>
      </c>
      <c r="I830" s="0" t="n">
        <f aca="false">E830-H830</f>
        <v>0</v>
      </c>
    </row>
    <row r="831" customFormat="false" ht="13" hidden="false" customHeight="false" outlineLevel="0" collapsed="false">
      <c r="A831" s="0" t="n">
        <v>824</v>
      </c>
      <c r="B831" s="0" t="n">
        <f aca="false">A831/2048</f>
        <v>0.40234375</v>
      </c>
      <c r="C831" s="0" t="n">
        <f aca="false">SIN(PI()*B831/2)</f>
        <v>0.590759701858874</v>
      </c>
      <c r="D831" s="0" t="n">
        <f aca="false">ROUND(C831*65536,0)</f>
        <v>38716</v>
      </c>
      <c r="E831" s="0" t="n">
        <f aca="false">ROUND(C831*65535,0)</f>
        <v>38715</v>
      </c>
      <c r="F831" s="0" t="n">
        <f aca="false">D831-E831</f>
        <v>1</v>
      </c>
      <c r="H831" s="5" t="n">
        <v>38715</v>
      </c>
      <c r="I831" s="0" t="n">
        <f aca="false">E831-H831</f>
        <v>0</v>
      </c>
    </row>
    <row r="832" customFormat="false" ht="13" hidden="false" customHeight="false" outlineLevel="0" collapsed="false">
      <c r="A832" s="0" t="n">
        <v>825</v>
      </c>
      <c r="B832" s="0" t="n">
        <f aca="false">A832/2048</f>
        <v>0.40283203125</v>
      </c>
      <c r="C832" s="0" t="n">
        <f aca="false">SIN(PI()*B832/2)</f>
        <v>0.591378372356788</v>
      </c>
      <c r="D832" s="0" t="n">
        <f aca="false">ROUND(C832*65536,0)</f>
        <v>38757</v>
      </c>
      <c r="E832" s="0" t="n">
        <f aca="false">ROUND(C832*65535,0)</f>
        <v>38756</v>
      </c>
      <c r="F832" s="0" t="n">
        <f aca="false">D832-E832</f>
        <v>1</v>
      </c>
      <c r="H832" s="5" t="n">
        <v>38756</v>
      </c>
      <c r="I832" s="0" t="n">
        <f aca="false">E832-H832</f>
        <v>0</v>
      </c>
    </row>
    <row r="833" customFormat="false" ht="13" hidden="false" customHeight="false" outlineLevel="0" collapsed="false">
      <c r="A833" s="0" t="n">
        <v>826</v>
      </c>
      <c r="B833" s="0" t="n">
        <f aca="false">A833/2048</f>
        <v>0.4033203125</v>
      </c>
      <c r="C833" s="0" t="n">
        <f aca="false">SIN(PI()*B833/2)</f>
        <v>0.591996694962041</v>
      </c>
      <c r="D833" s="0" t="n">
        <f aca="false">ROUND(C833*65536,0)</f>
        <v>38797</v>
      </c>
      <c r="E833" s="0" t="n">
        <f aca="false">ROUND(C833*65535,0)</f>
        <v>38797</v>
      </c>
      <c r="F833" s="0" t="n">
        <f aca="false">D833-E833</f>
        <v>0</v>
      </c>
      <c r="H833" s="5" t="n">
        <v>38797</v>
      </c>
      <c r="I833" s="0" t="n">
        <f aca="false">E833-H833</f>
        <v>0</v>
      </c>
    </row>
    <row r="834" customFormat="false" ht="13" hidden="false" customHeight="false" outlineLevel="0" collapsed="false">
      <c r="A834" s="0" t="n">
        <v>827</v>
      </c>
      <c r="B834" s="0" t="n">
        <f aca="false">A834/2048</f>
        <v>0.40380859375</v>
      </c>
      <c r="C834" s="0" t="n">
        <f aca="false">SIN(PI()*B834/2)</f>
        <v>0.592614669310891</v>
      </c>
      <c r="D834" s="0" t="n">
        <f aca="false">ROUND(C834*65536,0)</f>
        <v>38838</v>
      </c>
      <c r="E834" s="0" t="n">
        <f aca="false">ROUND(C834*65535,0)</f>
        <v>38837</v>
      </c>
      <c r="F834" s="0" t="n">
        <f aca="false">D834-E834</f>
        <v>1</v>
      </c>
      <c r="H834" s="5" t="n">
        <v>38837</v>
      </c>
      <c r="I834" s="0" t="n">
        <f aca="false">E834-H834</f>
        <v>0</v>
      </c>
    </row>
    <row r="835" customFormat="false" ht="13" hidden="false" customHeight="false" outlineLevel="0" collapsed="false">
      <c r="A835" s="0" t="n">
        <v>828</v>
      </c>
      <c r="B835" s="0" t="n">
        <f aca="false">A835/2048</f>
        <v>0.404296875</v>
      </c>
      <c r="C835" s="0" t="n">
        <f aca="false">SIN(PI()*B835/2)</f>
        <v>0.5932322950398</v>
      </c>
      <c r="D835" s="0" t="n">
        <f aca="false">ROUND(C835*65536,0)</f>
        <v>38878</v>
      </c>
      <c r="E835" s="0" t="n">
        <f aca="false">ROUND(C835*65535,0)</f>
        <v>38877</v>
      </c>
      <c r="F835" s="0" t="n">
        <f aca="false">D835-E835</f>
        <v>1</v>
      </c>
      <c r="H835" s="5" t="n">
        <v>38877</v>
      </c>
      <c r="I835" s="0" t="n">
        <f aca="false">E835-H835</f>
        <v>0</v>
      </c>
    </row>
    <row r="836" customFormat="false" ht="13" hidden="false" customHeight="false" outlineLevel="0" collapsed="false">
      <c r="A836" s="0" t="n">
        <v>829</v>
      </c>
      <c r="B836" s="0" t="n">
        <f aca="false">A836/2048</f>
        <v>0.40478515625</v>
      </c>
      <c r="C836" s="0" t="n">
        <f aca="false">SIN(PI()*B836/2)</f>
        <v>0.593849571785434</v>
      </c>
      <c r="D836" s="0" t="n">
        <f aca="false">ROUND(C836*65536,0)</f>
        <v>38919</v>
      </c>
      <c r="E836" s="0" t="n">
        <f aca="false">ROUND(C836*65535,0)</f>
        <v>38918</v>
      </c>
      <c r="F836" s="0" t="n">
        <f aca="false">D836-E836</f>
        <v>1</v>
      </c>
      <c r="H836" s="5" t="n">
        <v>38918</v>
      </c>
      <c r="I836" s="0" t="n">
        <f aca="false">E836-H836</f>
        <v>0</v>
      </c>
    </row>
    <row r="837" customFormat="false" ht="13" hidden="false" customHeight="false" outlineLevel="0" collapsed="false">
      <c r="A837" s="0" t="n">
        <v>830</v>
      </c>
      <c r="B837" s="0" t="n">
        <f aca="false">A837/2048</f>
        <v>0.4052734375</v>
      </c>
      <c r="C837" s="0" t="n">
        <f aca="false">SIN(PI()*B837/2)</f>
        <v>0.594466499184664</v>
      </c>
      <c r="D837" s="0" t="n">
        <f aca="false">ROUND(C837*65536,0)</f>
        <v>38959</v>
      </c>
      <c r="E837" s="0" t="n">
        <f aca="false">ROUND(C837*65535,0)</f>
        <v>38958</v>
      </c>
      <c r="F837" s="0" t="n">
        <f aca="false">D837-E837</f>
        <v>1</v>
      </c>
      <c r="H837" s="5" t="n">
        <v>38958</v>
      </c>
      <c r="I837" s="0" t="n">
        <f aca="false">E837-H837</f>
        <v>0</v>
      </c>
    </row>
    <row r="838" customFormat="false" ht="13" hidden="false" customHeight="false" outlineLevel="0" collapsed="false">
      <c r="A838" s="0" t="n">
        <v>831</v>
      </c>
      <c r="B838" s="0" t="n">
        <f aca="false">A838/2048</f>
        <v>0.40576171875</v>
      </c>
      <c r="C838" s="0" t="n">
        <f aca="false">SIN(PI()*B838/2)</f>
        <v>0.59508307687457</v>
      </c>
      <c r="D838" s="0" t="n">
        <f aca="false">ROUND(C838*65536,0)</f>
        <v>38999</v>
      </c>
      <c r="E838" s="0" t="n">
        <f aca="false">ROUND(C838*65535,0)</f>
        <v>38999</v>
      </c>
      <c r="F838" s="0" t="n">
        <f aca="false">D838-E838</f>
        <v>0</v>
      </c>
      <c r="H838" s="5" t="n">
        <v>38999</v>
      </c>
      <c r="I838" s="0" t="n">
        <f aca="false">E838-H838</f>
        <v>0</v>
      </c>
    </row>
    <row r="839" customFormat="false" ht="13" hidden="false" customHeight="false" outlineLevel="0" collapsed="false">
      <c r="A839" s="0" t="n">
        <v>832</v>
      </c>
      <c r="B839" s="0" t="n">
        <f aca="false">A839/2048</f>
        <v>0.40625</v>
      </c>
      <c r="C839" s="0" t="n">
        <f aca="false">SIN(PI()*B839/2)</f>
        <v>0.595699304492433</v>
      </c>
      <c r="D839" s="0" t="n">
        <f aca="false">ROUND(C839*65536,0)</f>
        <v>39040</v>
      </c>
      <c r="E839" s="0" t="n">
        <f aca="false">ROUND(C839*65535,0)</f>
        <v>39039</v>
      </c>
      <c r="F839" s="0" t="n">
        <f aca="false">D839-E839</f>
        <v>1</v>
      </c>
      <c r="H839" s="5" t="n">
        <v>39039</v>
      </c>
      <c r="I839" s="0" t="n">
        <f aca="false">E839-H839</f>
        <v>0</v>
      </c>
    </row>
    <row r="840" customFormat="false" ht="13" hidden="false" customHeight="false" outlineLevel="0" collapsed="false">
      <c r="A840" s="0" t="n">
        <v>833</v>
      </c>
      <c r="B840" s="0" t="n">
        <f aca="false">A840/2048</f>
        <v>0.40673828125</v>
      </c>
      <c r="C840" s="0" t="n">
        <f aca="false">SIN(PI()*B840/2)</f>
        <v>0.596315181675744</v>
      </c>
      <c r="D840" s="0" t="n">
        <f aca="false">ROUND(C840*65536,0)</f>
        <v>39080</v>
      </c>
      <c r="E840" s="0" t="n">
        <f aca="false">ROUND(C840*65535,0)</f>
        <v>39080</v>
      </c>
      <c r="F840" s="0" t="n">
        <f aca="false">D840-E840</f>
        <v>0</v>
      </c>
      <c r="H840" s="5" t="n">
        <v>39080</v>
      </c>
      <c r="I840" s="0" t="n">
        <f aca="false">E840-H840</f>
        <v>0</v>
      </c>
    </row>
    <row r="841" customFormat="false" ht="13" hidden="false" customHeight="false" outlineLevel="0" collapsed="false">
      <c r="A841" s="0" t="n">
        <v>834</v>
      </c>
      <c r="B841" s="0" t="n">
        <f aca="false">A841/2048</f>
        <v>0.4072265625</v>
      </c>
      <c r="C841" s="0" t="n">
        <f aca="false">SIN(PI()*B841/2)</f>
        <v>0.596930708062197</v>
      </c>
      <c r="D841" s="0" t="n">
        <f aca="false">ROUND(C841*65536,0)</f>
        <v>39120</v>
      </c>
      <c r="E841" s="0" t="n">
        <f aca="false">ROUND(C841*65535,0)</f>
        <v>39120</v>
      </c>
      <c r="F841" s="0" t="n">
        <f aca="false">D841-E841</f>
        <v>0</v>
      </c>
      <c r="H841" s="5" t="n">
        <v>39120</v>
      </c>
      <c r="I841" s="0" t="n">
        <f aca="false">E841-H841</f>
        <v>0</v>
      </c>
    </row>
    <row r="842" customFormat="false" ht="13" hidden="false" customHeight="false" outlineLevel="0" collapsed="false">
      <c r="A842" s="0" t="n">
        <v>835</v>
      </c>
      <c r="B842" s="0" t="n">
        <f aca="false">A842/2048</f>
        <v>0.40771484375</v>
      </c>
      <c r="C842" s="0" t="n">
        <f aca="false">SIN(PI()*B842/2)</f>
        <v>0.597545883289693</v>
      </c>
      <c r="D842" s="0" t="n">
        <f aca="false">ROUND(C842*65536,0)</f>
        <v>39161</v>
      </c>
      <c r="E842" s="0" t="n">
        <f aca="false">ROUND(C842*65535,0)</f>
        <v>39160</v>
      </c>
      <c r="F842" s="0" t="n">
        <f aca="false">D842-E842</f>
        <v>1</v>
      </c>
      <c r="H842" s="5" t="n">
        <v>39160</v>
      </c>
      <c r="I842" s="0" t="n">
        <f aca="false">E842-H842</f>
        <v>0</v>
      </c>
    </row>
    <row r="843" customFormat="false" ht="13" hidden="false" customHeight="false" outlineLevel="0" collapsed="false">
      <c r="A843" s="0" t="n">
        <v>836</v>
      </c>
      <c r="B843" s="0" t="n">
        <f aca="false">A843/2048</f>
        <v>0.408203125</v>
      </c>
      <c r="C843" s="0" t="n">
        <f aca="false">SIN(PI()*B843/2)</f>
        <v>0.598160706996342</v>
      </c>
      <c r="D843" s="0" t="n">
        <f aca="false">ROUND(C843*65536,0)</f>
        <v>39201</v>
      </c>
      <c r="E843" s="0" t="n">
        <f aca="false">ROUND(C843*65535,0)</f>
        <v>39200</v>
      </c>
      <c r="F843" s="0" t="n">
        <f aca="false">D843-E843</f>
        <v>1</v>
      </c>
      <c r="H843" s="5" t="n">
        <v>39200</v>
      </c>
      <c r="I843" s="0" t="n">
        <f aca="false">E843-H843</f>
        <v>0</v>
      </c>
    </row>
    <row r="844" customFormat="false" ht="13" hidden="false" customHeight="false" outlineLevel="0" collapsed="false">
      <c r="A844" s="0" t="n">
        <v>837</v>
      </c>
      <c r="B844" s="0" t="n">
        <f aca="false">A844/2048</f>
        <v>0.40869140625</v>
      </c>
      <c r="C844" s="0" t="n">
        <f aca="false">SIN(PI()*B844/2)</f>
        <v>0.598775178820459</v>
      </c>
      <c r="D844" s="0" t="n">
        <f aca="false">ROUND(C844*65536,0)</f>
        <v>39241</v>
      </c>
      <c r="E844" s="0" t="n">
        <f aca="false">ROUND(C844*65535,0)</f>
        <v>39241</v>
      </c>
      <c r="F844" s="0" t="n">
        <f aca="false">D844-E844</f>
        <v>0</v>
      </c>
      <c r="H844" s="5" t="n">
        <v>39241</v>
      </c>
      <c r="I844" s="0" t="n">
        <f aca="false">E844-H844</f>
        <v>0</v>
      </c>
    </row>
    <row r="845" customFormat="false" ht="13" hidden="false" customHeight="false" outlineLevel="0" collapsed="false">
      <c r="A845" s="0" t="n">
        <v>838</v>
      </c>
      <c r="B845" s="0" t="n">
        <f aca="false">A845/2048</f>
        <v>0.4091796875</v>
      </c>
      <c r="C845" s="0" t="n">
        <f aca="false">SIN(PI()*B845/2)</f>
        <v>0.599389298400565</v>
      </c>
      <c r="D845" s="0" t="n">
        <f aca="false">ROUND(C845*65536,0)</f>
        <v>39282</v>
      </c>
      <c r="E845" s="0" t="n">
        <f aca="false">ROUND(C845*65535,0)</f>
        <v>39281</v>
      </c>
      <c r="F845" s="0" t="n">
        <f aca="false">D845-E845</f>
        <v>1</v>
      </c>
      <c r="H845" s="5" t="n">
        <v>39281</v>
      </c>
      <c r="I845" s="0" t="n">
        <f aca="false">E845-H845</f>
        <v>0</v>
      </c>
    </row>
    <row r="846" customFormat="false" ht="13" hidden="false" customHeight="false" outlineLevel="0" collapsed="false">
      <c r="A846" s="0" t="n">
        <v>839</v>
      </c>
      <c r="B846" s="0" t="n">
        <f aca="false">A846/2048</f>
        <v>0.40966796875</v>
      </c>
      <c r="C846" s="0" t="n">
        <f aca="false">SIN(PI()*B846/2)</f>
        <v>0.600003065375389</v>
      </c>
      <c r="D846" s="0" t="n">
        <f aca="false">ROUND(C846*65536,0)</f>
        <v>39322</v>
      </c>
      <c r="E846" s="0" t="n">
        <f aca="false">ROUND(C846*65535,0)</f>
        <v>39321</v>
      </c>
      <c r="F846" s="0" t="n">
        <f aca="false">D846-E846</f>
        <v>1</v>
      </c>
      <c r="H846" s="5" t="n">
        <v>39321</v>
      </c>
      <c r="I846" s="0" t="n">
        <f aca="false">E846-H846</f>
        <v>0</v>
      </c>
    </row>
    <row r="847" customFormat="false" ht="13" hidden="false" customHeight="false" outlineLevel="0" collapsed="false">
      <c r="A847" s="0" t="n">
        <v>840</v>
      </c>
      <c r="B847" s="0" t="n">
        <f aca="false">A847/2048</f>
        <v>0.41015625</v>
      </c>
      <c r="C847" s="0" t="n">
        <f aca="false">SIN(PI()*B847/2)</f>
        <v>0.600616479383869</v>
      </c>
      <c r="D847" s="0" t="n">
        <f aca="false">ROUND(C847*65536,0)</f>
        <v>39362</v>
      </c>
      <c r="E847" s="0" t="n">
        <f aca="false">ROUND(C847*65535,0)</f>
        <v>39361</v>
      </c>
      <c r="F847" s="0" t="n">
        <f aca="false">D847-E847</f>
        <v>1</v>
      </c>
      <c r="H847" s="5" t="n">
        <v>39361</v>
      </c>
      <c r="I847" s="0" t="n">
        <f aca="false">E847-H847</f>
        <v>0</v>
      </c>
    </row>
    <row r="848" customFormat="false" ht="13" hidden="false" customHeight="false" outlineLevel="0" collapsed="false">
      <c r="A848" s="0" t="n">
        <v>841</v>
      </c>
      <c r="B848" s="0" t="n">
        <f aca="false">A848/2048</f>
        <v>0.41064453125</v>
      </c>
      <c r="C848" s="0" t="n">
        <f aca="false">SIN(PI()*B848/2)</f>
        <v>0.601229540065149</v>
      </c>
      <c r="D848" s="0" t="n">
        <f aca="false">ROUND(C848*65536,0)</f>
        <v>39402</v>
      </c>
      <c r="E848" s="0" t="n">
        <f aca="false">ROUND(C848*65535,0)</f>
        <v>39402</v>
      </c>
      <c r="F848" s="0" t="n">
        <f aca="false">D848-E848</f>
        <v>0</v>
      </c>
      <c r="H848" s="5" t="n">
        <v>39402</v>
      </c>
      <c r="I848" s="0" t="n">
        <f aca="false">E848-H848</f>
        <v>0</v>
      </c>
    </row>
    <row r="849" customFormat="false" ht="13" hidden="false" customHeight="false" outlineLevel="0" collapsed="false">
      <c r="A849" s="0" t="n">
        <v>842</v>
      </c>
      <c r="B849" s="0" t="n">
        <f aca="false">A849/2048</f>
        <v>0.4111328125</v>
      </c>
      <c r="C849" s="0" t="n">
        <f aca="false">SIN(PI()*B849/2)</f>
        <v>0.60184224705858</v>
      </c>
      <c r="D849" s="0" t="n">
        <f aca="false">ROUND(C849*65536,0)</f>
        <v>39442</v>
      </c>
      <c r="E849" s="0" t="n">
        <f aca="false">ROUND(C849*65535,0)</f>
        <v>39442</v>
      </c>
      <c r="F849" s="0" t="n">
        <f aca="false">D849-E849</f>
        <v>0</v>
      </c>
      <c r="H849" s="5" t="n">
        <v>39442</v>
      </c>
      <c r="I849" s="0" t="n">
        <f aca="false">E849-H849</f>
        <v>0</v>
      </c>
    </row>
    <row r="850" customFormat="false" ht="13" hidden="false" customHeight="false" outlineLevel="0" collapsed="false">
      <c r="A850" s="0" t="n">
        <v>843</v>
      </c>
      <c r="B850" s="0" t="n">
        <f aca="false">A850/2048</f>
        <v>0.41162109375</v>
      </c>
      <c r="C850" s="0" t="n">
        <f aca="false">SIN(PI()*B850/2)</f>
        <v>0.602454600003724</v>
      </c>
      <c r="D850" s="0" t="n">
        <f aca="false">ROUND(C850*65536,0)</f>
        <v>39482</v>
      </c>
      <c r="E850" s="0" t="n">
        <f aca="false">ROUND(C850*65535,0)</f>
        <v>39482</v>
      </c>
      <c r="F850" s="0" t="n">
        <f aca="false">D850-E850</f>
        <v>0</v>
      </c>
      <c r="H850" s="5" t="n">
        <v>39482</v>
      </c>
      <c r="I850" s="0" t="n">
        <f aca="false">E850-H850</f>
        <v>0</v>
      </c>
    </row>
    <row r="851" customFormat="false" ht="13" hidden="false" customHeight="false" outlineLevel="0" collapsed="false">
      <c r="A851" s="0" t="n">
        <v>844</v>
      </c>
      <c r="B851" s="0" t="n">
        <f aca="false">A851/2048</f>
        <v>0.412109375</v>
      </c>
      <c r="C851" s="0" t="n">
        <f aca="false">SIN(PI()*B851/2)</f>
        <v>0.603066598540348</v>
      </c>
      <c r="D851" s="0" t="n">
        <f aca="false">ROUND(C851*65536,0)</f>
        <v>39523</v>
      </c>
      <c r="E851" s="0" t="n">
        <f aca="false">ROUND(C851*65535,0)</f>
        <v>39522</v>
      </c>
      <c r="F851" s="0" t="n">
        <f aca="false">D851-E851</f>
        <v>1</v>
      </c>
      <c r="H851" s="5" t="n">
        <v>39522</v>
      </c>
      <c r="I851" s="0" t="n">
        <f aca="false">E851-H851</f>
        <v>0</v>
      </c>
    </row>
    <row r="852" customFormat="false" ht="13" hidden="false" customHeight="false" outlineLevel="0" collapsed="false">
      <c r="A852" s="0" t="n">
        <v>845</v>
      </c>
      <c r="B852" s="0" t="n">
        <f aca="false">A852/2048</f>
        <v>0.41259765625</v>
      </c>
      <c r="C852" s="0" t="n">
        <f aca="false">SIN(PI()*B852/2)</f>
        <v>0.60367824230843</v>
      </c>
      <c r="D852" s="0" t="n">
        <f aca="false">ROUND(C852*65536,0)</f>
        <v>39563</v>
      </c>
      <c r="E852" s="0" t="n">
        <f aca="false">ROUND(C852*65535,0)</f>
        <v>39562</v>
      </c>
      <c r="F852" s="0" t="n">
        <f aca="false">D852-E852</f>
        <v>1</v>
      </c>
      <c r="H852" s="5" t="n">
        <v>39562</v>
      </c>
      <c r="I852" s="0" t="n">
        <f aca="false">E852-H852</f>
        <v>0</v>
      </c>
    </row>
    <row r="853" customFormat="false" ht="13" hidden="false" customHeight="false" outlineLevel="0" collapsed="false">
      <c r="A853" s="0" t="n">
        <v>846</v>
      </c>
      <c r="B853" s="0" t="n">
        <f aca="false">A853/2048</f>
        <v>0.4130859375</v>
      </c>
      <c r="C853" s="0" t="n">
        <f aca="false">SIN(PI()*B853/2)</f>
        <v>0.604289530948156</v>
      </c>
      <c r="D853" s="0" t="n">
        <f aca="false">ROUND(C853*65536,0)</f>
        <v>39603</v>
      </c>
      <c r="E853" s="0" t="n">
        <f aca="false">ROUND(C853*65535,0)</f>
        <v>39602</v>
      </c>
      <c r="F853" s="0" t="n">
        <f aca="false">D853-E853</f>
        <v>1</v>
      </c>
      <c r="H853" s="5" t="n">
        <v>39602</v>
      </c>
      <c r="I853" s="0" t="n">
        <f aca="false">E853-H853</f>
        <v>0</v>
      </c>
    </row>
    <row r="854" customFormat="false" ht="13" hidden="false" customHeight="false" outlineLevel="0" collapsed="false">
      <c r="A854" s="0" t="n">
        <v>847</v>
      </c>
      <c r="B854" s="0" t="n">
        <f aca="false">A854/2048</f>
        <v>0.41357421875</v>
      </c>
      <c r="C854" s="0" t="n">
        <f aca="false">SIN(PI()*B854/2)</f>
        <v>0.60490046409992</v>
      </c>
      <c r="D854" s="0" t="n">
        <f aca="false">ROUND(C854*65536,0)</f>
        <v>39643</v>
      </c>
      <c r="E854" s="0" t="n">
        <f aca="false">ROUND(C854*65535,0)</f>
        <v>39642</v>
      </c>
      <c r="F854" s="0" t="n">
        <f aca="false">D854-E854</f>
        <v>1</v>
      </c>
      <c r="H854" s="5" t="n">
        <v>39642</v>
      </c>
      <c r="I854" s="0" t="n">
        <f aca="false">E854-H854</f>
        <v>0</v>
      </c>
    </row>
    <row r="855" customFormat="false" ht="13" hidden="false" customHeight="false" outlineLevel="0" collapsed="false">
      <c r="A855" s="0" t="n">
        <v>848</v>
      </c>
      <c r="B855" s="0" t="n">
        <f aca="false">A855/2048</f>
        <v>0.4140625</v>
      </c>
      <c r="C855" s="0" t="n">
        <f aca="false">SIN(PI()*B855/2)</f>
        <v>0.605511041404326</v>
      </c>
      <c r="D855" s="0" t="n">
        <f aca="false">ROUND(C855*65536,0)</f>
        <v>39683</v>
      </c>
      <c r="E855" s="0" t="n">
        <f aca="false">ROUND(C855*65535,0)</f>
        <v>39682</v>
      </c>
      <c r="F855" s="0" t="n">
        <f aca="false">D855-E855</f>
        <v>1</v>
      </c>
      <c r="H855" s="5" t="n">
        <v>39682</v>
      </c>
      <c r="I855" s="0" t="n">
        <f aca="false">E855-H855</f>
        <v>0</v>
      </c>
    </row>
    <row r="856" customFormat="false" ht="13" hidden="false" customHeight="false" outlineLevel="0" collapsed="false">
      <c r="A856" s="0" t="n">
        <v>849</v>
      </c>
      <c r="B856" s="0" t="n">
        <f aca="false">A856/2048</f>
        <v>0.41455078125</v>
      </c>
      <c r="C856" s="0" t="n">
        <f aca="false">SIN(PI()*B856/2)</f>
        <v>0.606121262502186</v>
      </c>
      <c r="D856" s="0" t="n">
        <f aca="false">ROUND(C856*65536,0)</f>
        <v>39723</v>
      </c>
      <c r="E856" s="0" t="n">
        <f aca="false">ROUND(C856*65535,0)</f>
        <v>39722</v>
      </c>
      <c r="F856" s="0" t="n">
        <f aca="false">D856-E856</f>
        <v>1</v>
      </c>
      <c r="H856" s="5" t="n">
        <v>39722</v>
      </c>
      <c r="I856" s="0" t="n">
        <f aca="false">E856-H856</f>
        <v>0</v>
      </c>
    </row>
    <row r="857" customFormat="false" ht="13" hidden="false" customHeight="false" outlineLevel="0" collapsed="false">
      <c r="A857" s="0" t="n">
        <v>850</v>
      </c>
      <c r="B857" s="0" t="n">
        <f aca="false">A857/2048</f>
        <v>0.4150390625</v>
      </c>
      <c r="C857" s="0" t="n">
        <f aca="false">SIN(PI()*B857/2)</f>
        <v>0.606731127034525</v>
      </c>
      <c r="D857" s="0" t="n">
        <f aca="false">ROUND(C857*65536,0)</f>
        <v>39763</v>
      </c>
      <c r="E857" s="0" t="n">
        <f aca="false">ROUND(C857*65535,0)</f>
        <v>39762</v>
      </c>
      <c r="F857" s="0" t="n">
        <f aca="false">D857-E857</f>
        <v>1</v>
      </c>
      <c r="H857" s="5" t="n">
        <v>39762</v>
      </c>
      <c r="I857" s="0" t="n">
        <f aca="false">E857-H857</f>
        <v>0</v>
      </c>
    </row>
    <row r="858" customFormat="false" ht="13" hidden="false" customHeight="false" outlineLevel="0" collapsed="false">
      <c r="A858" s="0" t="n">
        <v>851</v>
      </c>
      <c r="B858" s="0" t="n">
        <f aca="false">A858/2048</f>
        <v>0.41552734375</v>
      </c>
      <c r="C858" s="0" t="n">
        <f aca="false">SIN(PI()*B858/2)</f>
        <v>0.607340634642573</v>
      </c>
      <c r="D858" s="0" t="n">
        <f aca="false">ROUND(C858*65536,0)</f>
        <v>39803</v>
      </c>
      <c r="E858" s="0" t="n">
        <f aca="false">ROUND(C858*65535,0)</f>
        <v>39802</v>
      </c>
      <c r="F858" s="0" t="n">
        <f aca="false">D858-E858</f>
        <v>1</v>
      </c>
      <c r="H858" s="5" t="n">
        <v>39802</v>
      </c>
      <c r="I858" s="0" t="n">
        <f aca="false">E858-H858</f>
        <v>0</v>
      </c>
    </row>
    <row r="859" customFormat="false" ht="13" hidden="false" customHeight="false" outlineLevel="0" collapsed="false">
      <c r="A859" s="0" t="n">
        <v>852</v>
      </c>
      <c r="B859" s="0" t="n">
        <f aca="false">A859/2048</f>
        <v>0.416015625</v>
      </c>
      <c r="C859" s="0" t="n">
        <f aca="false">SIN(PI()*B859/2)</f>
        <v>0.607949784967774</v>
      </c>
      <c r="D859" s="0" t="n">
        <f aca="false">ROUND(C859*65536,0)</f>
        <v>39843</v>
      </c>
      <c r="E859" s="0" t="n">
        <f aca="false">ROUND(C859*65535,0)</f>
        <v>39842</v>
      </c>
      <c r="F859" s="0" t="n">
        <f aca="false">D859-E859</f>
        <v>1</v>
      </c>
      <c r="H859" s="5" t="n">
        <v>39842</v>
      </c>
      <c r="I859" s="0" t="n">
        <f aca="false">E859-H859</f>
        <v>0</v>
      </c>
    </row>
    <row r="860" customFormat="false" ht="13" hidden="false" customHeight="false" outlineLevel="0" collapsed="false">
      <c r="A860" s="0" t="n">
        <v>853</v>
      </c>
      <c r="B860" s="0" t="n">
        <f aca="false">A860/2048</f>
        <v>0.41650390625</v>
      </c>
      <c r="C860" s="0" t="n">
        <f aca="false">SIN(PI()*B860/2)</f>
        <v>0.60855857765178</v>
      </c>
      <c r="D860" s="0" t="n">
        <f aca="false">ROUND(C860*65536,0)</f>
        <v>39882</v>
      </c>
      <c r="E860" s="0" t="n">
        <f aca="false">ROUND(C860*65535,0)</f>
        <v>39882</v>
      </c>
      <c r="F860" s="0" t="n">
        <f aca="false">D860-E860</f>
        <v>0</v>
      </c>
      <c r="H860" s="5" t="n">
        <v>39882</v>
      </c>
      <c r="I860" s="0" t="n">
        <f aca="false">E860-H860</f>
        <v>0</v>
      </c>
    </row>
    <row r="861" customFormat="false" ht="13" hidden="false" customHeight="false" outlineLevel="0" collapsed="false">
      <c r="A861" s="0" t="n">
        <v>854</v>
      </c>
      <c r="B861" s="0" t="n">
        <f aca="false">A861/2048</f>
        <v>0.4169921875</v>
      </c>
      <c r="C861" s="0" t="n">
        <f aca="false">SIN(PI()*B861/2)</f>
        <v>0.609167012336453</v>
      </c>
      <c r="D861" s="0" t="n">
        <f aca="false">ROUND(C861*65536,0)</f>
        <v>39922</v>
      </c>
      <c r="E861" s="0" t="n">
        <f aca="false">ROUND(C861*65535,0)</f>
        <v>39922</v>
      </c>
      <c r="F861" s="0" t="n">
        <f aca="false">D861-E861</f>
        <v>0</v>
      </c>
      <c r="H861" s="5" t="n">
        <v>39922</v>
      </c>
      <c r="I861" s="0" t="n">
        <f aca="false">E861-H861</f>
        <v>0</v>
      </c>
    </row>
    <row r="862" customFormat="false" ht="13" hidden="false" customHeight="false" outlineLevel="0" collapsed="false">
      <c r="A862" s="0" t="n">
        <v>855</v>
      </c>
      <c r="B862" s="0" t="n">
        <f aca="false">A862/2048</f>
        <v>0.41748046875</v>
      </c>
      <c r="C862" s="0" t="n">
        <f aca="false">SIN(PI()*B862/2)</f>
        <v>0.609775088663868</v>
      </c>
      <c r="D862" s="0" t="n">
        <f aca="false">ROUND(C862*65536,0)</f>
        <v>39962</v>
      </c>
      <c r="E862" s="0" t="n">
        <f aca="false">ROUND(C862*65535,0)</f>
        <v>39962</v>
      </c>
      <c r="F862" s="0" t="n">
        <f aca="false">D862-E862</f>
        <v>0</v>
      </c>
      <c r="H862" s="5" t="n">
        <v>39962</v>
      </c>
      <c r="I862" s="0" t="n">
        <f aca="false">E862-H862</f>
        <v>0</v>
      </c>
    </row>
    <row r="863" customFormat="false" ht="13" hidden="false" customHeight="false" outlineLevel="0" collapsed="false">
      <c r="A863" s="0" t="n">
        <v>856</v>
      </c>
      <c r="B863" s="0" t="n">
        <f aca="false">A863/2048</f>
        <v>0.41796875</v>
      </c>
      <c r="C863" s="0" t="n">
        <f aca="false">SIN(PI()*B863/2)</f>
        <v>0.61038280627631</v>
      </c>
      <c r="D863" s="0" t="n">
        <f aca="false">ROUND(C863*65536,0)</f>
        <v>40002</v>
      </c>
      <c r="E863" s="0" t="n">
        <f aca="false">ROUND(C863*65535,0)</f>
        <v>40001</v>
      </c>
      <c r="F863" s="0" t="n">
        <f aca="false">D863-E863</f>
        <v>1</v>
      </c>
      <c r="H863" s="5" t="n">
        <v>40001</v>
      </c>
      <c r="I863" s="0" t="n">
        <f aca="false">E863-H863</f>
        <v>0</v>
      </c>
    </row>
    <row r="864" customFormat="false" ht="13" hidden="false" customHeight="false" outlineLevel="0" collapsed="false">
      <c r="A864" s="0" t="n">
        <v>857</v>
      </c>
      <c r="B864" s="0" t="n">
        <f aca="false">A864/2048</f>
        <v>0.41845703125</v>
      </c>
      <c r="C864" s="0" t="n">
        <f aca="false">SIN(PI()*B864/2)</f>
        <v>0.610990164816272</v>
      </c>
      <c r="D864" s="0" t="n">
        <f aca="false">ROUND(C864*65536,0)</f>
        <v>40042</v>
      </c>
      <c r="E864" s="0" t="n">
        <f aca="false">ROUND(C864*65535,0)</f>
        <v>40041</v>
      </c>
      <c r="F864" s="0" t="n">
        <f aca="false">D864-E864</f>
        <v>1</v>
      </c>
      <c r="H864" s="5" t="n">
        <v>40041</v>
      </c>
      <c r="I864" s="0" t="n">
        <f aca="false">E864-H864</f>
        <v>0</v>
      </c>
    </row>
    <row r="865" customFormat="false" ht="13" hidden="false" customHeight="false" outlineLevel="0" collapsed="false">
      <c r="A865" s="0" t="n">
        <v>858</v>
      </c>
      <c r="B865" s="0" t="n">
        <f aca="false">A865/2048</f>
        <v>0.4189453125</v>
      </c>
      <c r="C865" s="0" t="n">
        <f aca="false">SIN(PI()*B865/2)</f>
        <v>0.611597163926462</v>
      </c>
      <c r="D865" s="0" t="n">
        <f aca="false">ROUND(C865*65536,0)</f>
        <v>40082</v>
      </c>
      <c r="E865" s="0" t="n">
        <f aca="false">ROUND(C865*65535,0)</f>
        <v>40081</v>
      </c>
      <c r="F865" s="0" t="n">
        <f aca="false">D865-E865</f>
        <v>1</v>
      </c>
      <c r="H865" s="5" t="n">
        <v>40081</v>
      </c>
      <c r="I865" s="0" t="n">
        <f aca="false">E865-H865</f>
        <v>0</v>
      </c>
    </row>
    <row r="866" customFormat="false" ht="13" hidden="false" customHeight="false" outlineLevel="0" collapsed="false">
      <c r="A866" s="0" t="n">
        <v>859</v>
      </c>
      <c r="B866" s="0" t="n">
        <f aca="false">A866/2048</f>
        <v>0.41943359375</v>
      </c>
      <c r="C866" s="0" t="n">
        <f aca="false">SIN(PI()*B866/2)</f>
        <v>0.612203803249798</v>
      </c>
      <c r="D866" s="0" t="n">
        <f aca="false">ROUND(C866*65536,0)</f>
        <v>40121</v>
      </c>
      <c r="E866" s="0" t="n">
        <f aca="false">ROUND(C866*65535,0)</f>
        <v>40121</v>
      </c>
      <c r="F866" s="0" t="n">
        <f aca="false">D866-E866</f>
        <v>0</v>
      </c>
      <c r="H866" s="5" t="n">
        <v>40121</v>
      </c>
      <c r="I866" s="0" t="n">
        <f aca="false">E866-H866</f>
        <v>0</v>
      </c>
    </row>
    <row r="867" customFormat="false" ht="13" hidden="false" customHeight="false" outlineLevel="0" collapsed="false">
      <c r="A867" s="0" t="n">
        <v>860</v>
      </c>
      <c r="B867" s="0" t="n">
        <f aca="false">A867/2048</f>
        <v>0.419921875</v>
      </c>
      <c r="C867" s="0" t="n">
        <f aca="false">SIN(PI()*B867/2)</f>
        <v>0.61281008242941</v>
      </c>
      <c r="D867" s="0" t="n">
        <f aca="false">ROUND(C867*65536,0)</f>
        <v>40161</v>
      </c>
      <c r="E867" s="0" t="n">
        <f aca="false">ROUND(C867*65535,0)</f>
        <v>40161</v>
      </c>
      <c r="F867" s="0" t="n">
        <f aca="false">D867-E867</f>
        <v>0</v>
      </c>
      <c r="H867" s="5" t="n">
        <v>40161</v>
      </c>
      <c r="I867" s="0" t="n">
        <f aca="false">E867-H867</f>
        <v>0</v>
      </c>
    </row>
    <row r="868" customFormat="false" ht="13" hidden="false" customHeight="false" outlineLevel="0" collapsed="false">
      <c r="A868" s="0" t="n">
        <v>861</v>
      </c>
      <c r="B868" s="0" t="n">
        <f aca="false">A868/2048</f>
        <v>0.42041015625</v>
      </c>
      <c r="C868" s="0" t="n">
        <f aca="false">SIN(PI()*B868/2)</f>
        <v>0.613416001108639</v>
      </c>
      <c r="D868" s="0" t="n">
        <f aca="false">ROUND(C868*65536,0)</f>
        <v>40201</v>
      </c>
      <c r="E868" s="0" t="n">
        <f aca="false">ROUND(C868*65535,0)</f>
        <v>40200</v>
      </c>
      <c r="F868" s="0" t="n">
        <f aca="false">D868-E868</f>
        <v>1</v>
      </c>
      <c r="H868" s="5" t="n">
        <v>40200</v>
      </c>
      <c r="I868" s="0" t="n">
        <f aca="false">E868-H868</f>
        <v>0</v>
      </c>
    </row>
    <row r="869" customFormat="false" ht="13" hidden="false" customHeight="false" outlineLevel="0" collapsed="false">
      <c r="A869" s="0" t="n">
        <v>862</v>
      </c>
      <c r="B869" s="0" t="n">
        <f aca="false">A869/2048</f>
        <v>0.4208984375</v>
      </c>
      <c r="C869" s="0" t="n">
        <f aca="false">SIN(PI()*B869/2)</f>
        <v>0.614021558931038</v>
      </c>
      <c r="D869" s="0" t="n">
        <f aca="false">ROUND(C869*65536,0)</f>
        <v>40241</v>
      </c>
      <c r="E869" s="0" t="n">
        <f aca="false">ROUND(C869*65535,0)</f>
        <v>40240</v>
      </c>
      <c r="F869" s="0" t="n">
        <f aca="false">D869-E869</f>
        <v>1</v>
      </c>
      <c r="H869" s="5" t="n">
        <v>40240</v>
      </c>
      <c r="I869" s="0" t="n">
        <f aca="false">E869-H869</f>
        <v>0</v>
      </c>
    </row>
    <row r="870" customFormat="false" ht="13" hidden="false" customHeight="false" outlineLevel="0" collapsed="false">
      <c r="A870" s="0" t="n">
        <v>863</v>
      </c>
      <c r="B870" s="0" t="n">
        <f aca="false">A870/2048</f>
        <v>0.42138671875</v>
      </c>
      <c r="C870" s="0" t="n">
        <f aca="false">SIN(PI()*B870/2)</f>
        <v>0.614626755540375</v>
      </c>
      <c r="D870" s="0" t="n">
        <f aca="false">ROUND(C870*65536,0)</f>
        <v>40280</v>
      </c>
      <c r="E870" s="0" t="n">
        <f aca="false">ROUND(C870*65535,0)</f>
        <v>40280</v>
      </c>
      <c r="F870" s="0" t="n">
        <f aca="false">D870-E870</f>
        <v>0</v>
      </c>
      <c r="H870" s="5" t="n">
        <v>40280</v>
      </c>
      <c r="I870" s="0" t="n">
        <f aca="false">E870-H870</f>
        <v>0</v>
      </c>
    </row>
    <row r="871" customFormat="false" ht="13" hidden="false" customHeight="false" outlineLevel="0" collapsed="false">
      <c r="A871" s="0" t="n">
        <v>864</v>
      </c>
      <c r="B871" s="0" t="n">
        <f aca="false">A871/2048</f>
        <v>0.421875</v>
      </c>
      <c r="C871" s="0" t="n">
        <f aca="false">SIN(PI()*B871/2)</f>
        <v>0.615231590580627</v>
      </c>
      <c r="D871" s="0" t="n">
        <f aca="false">ROUND(C871*65536,0)</f>
        <v>40320</v>
      </c>
      <c r="E871" s="0" t="n">
        <f aca="false">ROUND(C871*65535,0)</f>
        <v>40319</v>
      </c>
      <c r="F871" s="0" t="n">
        <f aca="false">D871-E871</f>
        <v>1</v>
      </c>
      <c r="H871" s="5" t="n">
        <v>40319</v>
      </c>
      <c r="I871" s="0" t="n">
        <f aca="false">E871-H871</f>
        <v>0</v>
      </c>
    </row>
    <row r="872" customFormat="false" ht="13" hidden="false" customHeight="false" outlineLevel="0" collapsed="false">
      <c r="A872" s="0" t="n">
        <v>865</v>
      </c>
      <c r="B872" s="0" t="n">
        <f aca="false">A872/2048</f>
        <v>0.42236328125</v>
      </c>
      <c r="C872" s="0" t="n">
        <f aca="false">SIN(PI()*B872/2)</f>
        <v>0.615836063695985</v>
      </c>
      <c r="D872" s="0" t="n">
        <f aca="false">ROUND(C872*65536,0)</f>
        <v>40359</v>
      </c>
      <c r="E872" s="0" t="n">
        <f aca="false">ROUND(C872*65535,0)</f>
        <v>40359</v>
      </c>
      <c r="F872" s="0" t="n">
        <f aca="false">D872-E872</f>
        <v>0</v>
      </c>
      <c r="H872" s="5" t="n">
        <v>40359</v>
      </c>
      <c r="I872" s="0" t="n">
        <f aca="false">E872-H872</f>
        <v>0</v>
      </c>
    </row>
    <row r="873" customFormat="false" ht="13" hidden="false" customHeight="false" outlineLevel="0" collapsed="false">
      <c r="A873" s="0" t="n">
        <v>866</v>
      </c>
      <c r="B873" s="0" t="n">
        <f aca="false">A873/2048</f>
        <v>0.4228515625</v>
      </c>
      <c r="C873" s="0" t="n">
        <f aca="false">SIN(PI()*B873/2)</f>
        <v>0.616440174530854</v>
      </c>
      <c r="D873" s="0" t="n">
        <f aca="false">ROUND(C873*65536,0)</f>
        <v>40399</v>
      </c>
      <c r="E873" s="0" t="n">
        <f aca="false">ROUND(C873*65535,0)</f>
        <v>40398</v>
      </c>
      <c r="F873" s="0" t="n">
        <f aca="false">D873-E873</f>
        <v>1</v>
      </c>
      <c r="H873" s="5" t="n">
        <v>40398</v>
      </c>
      <c r="I873" s="0" t="n">
        <f aca="false">E873-H873</f>
        <v>0</v>
      </c>
    </row>
    <row r="874" customFormat="false" ht="13" hidden="false" customHeight="false" outlineLevel="0" collapsed="false">
      <c r="A874" s="0" t="n">
        <v>867</v>
      </c>
      <c r="B874" s="0" t="n">
        <f aca="false">A874/2048</f>
        <v>0.42333984375</v>
      </c>
      <c r="C874" s="0" t="n">
        <f aca="false">SIN(PI()*B874/2)</f>
        <v>0.61704392272985</v>
      </c>
      <c r="D874" s="0" t="n">
        <f aca="false">ROUND(C874*65536,0)</f>
        <v>40439</v>
      </c>
      <c r="E874" s="0" t="n">
        <f aca="false">ROUND(C874*65535,0)</f>
        <v>40438</v>
      </c>
      <c r="F874" s="0" t="n">
        <f aca="false">D874-E874</f>
        <v>1</v>
      </c>
      <c r="H874" s="5" t="n">
        <v>40438</v>
      </c>
      <c r="I874" s="0" t="n">
        <f aca="false">E874-H874</f>
        <v>0</v>
      </c>
    </row>
    <row r="875" customFormat="false" ht="13" hidden="false" customHeight="false" outlineLevel="0" collapsed="false">
      <c r="A875" s="0" t="n">
        <v>868</v>
      </c>
      <c r="B875" s="0" t="n">
        <f aca="false">A875/2048</f>
        <v>0.423828125</v>
      </c>
      <c r="C875" s="0" t="n">
        <f aca="false">SIN(PI()*B875/2)</f>
        <v>0.617647307937804</v>
      </c>
      <c r="D875" s="0" t="n">
        <f aca="false">ROUND(C875*65536,0)</f>
        <v>40478</v>
      </c>
      <c r="E875" s="0" t="n">
        <f aca="false">ROUND(C875*65535,0)</f>
        <v>40478</v>
      </c>
      <c r="F875" s="0" t="n">
        <f aca="false">D875-E875</f>
        <v>0</v>
      </c>
      <c r="H875" s="5" t="n">
        <v>40478</v>
      </c>
      <c r="I875" s="0" t="n">
        <f aca="false">E875-H875</f>
        <v>0</v>
      </c>
    </row>
    <row r="876" customFormat="false" ht="13" hidden="false" customHeight="false" outlineLevel="0" collapsed="false">
      <c r="A876" s="0" t="n">
        <v>869</v>
      </c>
      <c r="B876" s="0" t="n">
        <f aca="false">A876/2048</f>
        <v>0.42431640625</v>
      </c>
      <c r="C876" s="0" t="n">
        <f aca="false">SIN(PI()*B876/2)</f>
        <v>0.61825032979976</v>
      </c>
      <c r="D876" s="0" t="n">
        <f aca="false">ROUND(C876*65536,0)</f>
        <v>40518</v>
      </c>
      <c r="E876" s="0" t="n">
        <f aca="false">ROUND(C876*65535,0)</f>
        <v>40517</v>
      </c>
      <c r="F876" s="0" t="n">
        <f aca="false">D876-E876</f>
        <v>1</v>
      </c>
      <c r="H876" s="5" t="n">
        <v>40517</v>
      </c>
      <c r="I876" s="0" t="n">
        <f aca="false">E876-H876</f>
        <v>0</v>
      </c>
    </row>
    <row r="877" customFormat="false" ht="13" hidden="false" customHeight="false" outlineLevel="0" collapsed="false">
      <c r="A877" s="0" t="n">
        <v>870</v>
      </c>
      <c r="B877" s="0" t="n">
        <f aca="false">A877/2048</f>
        <v>0.4248046875</v>
      </c>
      <c r="C877" s="0" t="n">
        <f aca="false">SIN(PI()*B877/2)</f>
        <v>0.618852987960976</v>
      </c>
      <c r="D877" s="0" t="n">
        <f aca="false">ROUND(C877*65536,0)</f>
        <v>40557</v>
      </c>
      <c r="E877" s="0" t="n">
        <f aca="false">ROUND(C877*65535,0)</f>
        <v>40557</v>
      </c>
      <c r="F877" s="0" t="n">
        <f aca="false">D877-E877</f>
        <v>0</v>
      </c>
      <c r="H877" s="5" t="n">
        <v>40557</v>
      </c>
      <c r="I877" s="0" t="n">
        <f aca="false">E877-H877</f>
        <v>0</v>
      </c>
    </row>
    <row r="878" customFormat="false" ht="13" hidden="false" customHeight="false" outlineLevel="0" collapsed="false">
      <c r="A878" s="0" t="n">
        <v>871</v>
      </c>
      <c r="B878" s="0" t="n">
        <f aca="false">A878/2048</f>
        <v>0.42529296875</v>
      </c>
      <c r="C878" s="0" t="n">
        <f aca="false">SIN(PI()*B878/2)</f>
        <v>0.619455282066924</v>
      </c>
      <c r="D878" s="0" t="n">
        <f aca="false">ROUND(C878*65536,0)</f>
        <v>40597</v>
      </c>
      <c r="E878" s="0" t="n">
        <f aca="false">ROUND(C878*65535,0)</f>
        <v>40596</v>
      </c>
      <c r="F878" s="0" t="n">
        <f aca="false">D878-E878</f>
        <v>1</v>
      </c>
      <c r="H878" s="5" t="n">
        <v>40596</v>
      </c>
      <c r="I878" s="0" t="n">
        <f aca="false">E878-H878</f>
        <v>0</v>
      </c>
    </row>
    <row r="879" customFormat="false" ht="13" hidden="false" customHeight="false" outlineLevel="0" collapsed="false">
      <c r="A879" s="0" t="n">
        <v>872</v>
      </c>
      <c r="B879" s="0" t="n">
        <f aca="false">A879/2048</f>
        <v>0.42578125</v>
      </c>
      <c r="C879" s="0" t="n">
        <f aca="false">SIN(PI()*B879/2)</f>
        <v>0.620057211763289</v>
      </c>
      <c r="D879" s="0" t="n">
        <f aca="false">ROUND(C879*65536,0)</f>
        <v>40636</v>
      </c>
      <c r="E879" s="0" t="n">
        <f aca="false">ROUND(C879*65535,0)</f>
        <v>40635</v>
      </c>
      <c r="F879" s="0" t="n">
        <f aca="false">D879-E879</f>
        <v>1</v>
      </c>
      <c r="H879" s="5" t="n">
        <v>40635</v>
      </c>
      <c r="I879" s="0" t="n">
        <f aca="false">E879-H879</f>
        <v>0</v>
      </c>
    </row>
    <row r="880" customFormat="false" ht="13" hidden="false" customHeight="false" outlineLevel="0" collapsed="false">
      <c r="A880" s="0" t="n">
        <v>873</v>
      </c>
      <c r="B880" s="0" t="n">
        <f aca="false">A880/2048</f>
        <v>0.42626953125</v>
      </c>
      <c r="C880" s="0" t="n">
        <f aca="false">SIN(PI()*B880/2)</f>
        <v>0.620658776695972</v>
      </c>
      <c r="D880" s="0" t="n">
        <f aca="false">ROUND(C880*65536,0)</f>
        <v>40675</v>
      </c>
      <c r="E880" s="0" t="n">
        <f aca="false">ROUND(C880*65535,0)</f>
        <v>40675</v>
      </c>
      <c r="F880" s="0" t="n">
        <f aca="false">D880-E880</f>
        <v>0</v>
      </c>
      <c r="H880" s="5" t="n">
        <v>40675</v>
      </c>
      <c r="I880" s="0" t="n">
        <f aca="false">E880-H880</f>
        <v>0</v>
      </c>
    </row>
    <row r="881" customFormat="false" ht="13" hidden="false" customHeight="false" outlineLevel="0" collapsed="false">
      <c r="A881" s="0" t="n">
        <v>874</v>
      </c>
      <c r="B881" s="0" t="n">
        <f aca="false">A881/2048</f>
        <v>0.4267578125</v>
      </c>
      <c r="C881" s="0" t="n">
        <f aca="false">SIN(PI()*B881/2)</f>
        <v>0.621259976511088</v>
      </c>
      <c r="D881" s="0" t="n">
        <f aca="false">ROUND(C881*65536,0)</f>
        <v>40715</v>
      </c>
      <c r="E881" s="0" t="n">
        <f aca="false">ROUND(C881*65535,0)</f>
        <v>40714</v>
      </c>
      <c r="F881" s="0" t="n">
        <f aca="false">D881-E881</f>
        <v>1</v>
      </c>
      <c r="H881" s="5" t="n">
        <v>40714</v>
      </c>
      <c r="I881" s="0" t="n">
        <f aca="false">E881-H881</f>
        <v>0</v>
      </c>
    </row>
    <row r="882" customFormat="false" ht="13" hidden="false" customHeight="false" outlineLevel="0" collapsed="false">
      <c r="A882" s="0" t="n">
        <v>875</v>
      </c>
      <c r="B882" s="0" t="n">
        <f aca="false">A882/2048</f>
        <v>0.42724609375</v>
      </c>
      <c r="C882" s="0" t="n">
        <f aca="false">SIN(PI()*B882/2)</f>
        <v>0.621860810854965</v>
      </c>
      <c r="D882" s="0" t="n">
        <f aca="false">ROUND(C882*65536,0)</f>
        <v>40754</v>
      </c>
      <c r="E882" s="0" t="n">
        <f aca="false">ROUND(C882*65535,0)</f>
        <v>40754</v>
      </c>
      <c r="F882" s="0" t="n">
        <f aca="false">D882-E882</f>
        <v>0</v>
      </c>
      <c r="H882" s="5" t="n">
        <v>40754</v>
      </c>
      <c r="I882" s="0" t="n">
        <f aca="false">E882-H882</f>
        <v>0</v>
      </c>
    </row>
    <row r="883" customFormat="false" ht="13" hidden="false" customHeight="false" outlineLevel="0" collapsed="false">
      <c r="A883" s="0" t="n">
        <v>876</v>
      </c>
      <c r="B883" s="0" t="n">
        <f aca="false">A883/2048</f>
        <v>0.427734375</v>
      </c>
      <c r="C883" s="0" t="n">
        <f aca="false">SIN(PI()*B883/2)</f>
        <v>0.62246127937415</v>
      </c>
      <c r="D883" s="0" t="n">
        <f aca="false">ROUND(C883*65536,0)</f>
        <v>40794</v>
      </c>
      <c r="E883" s="0" t="n">
        <f aca="false">ROUND(C883*65535,0)</f>
        <v>40793</v>
      </c>
      <c r="F883" s="0" t="n">
        <f aca="false">D883-E883</f>
        <v>1</v>
      </c>
      <c r="H883" s="5" t="n">
        <v>40793</v>
      </c>
      <c r="I883" s="0" t="n">
        <f aca="false">E883-H883</f>
        <v>0</v>
      </c>
    </row>
    <row r="884" customFormat="false" ht="13" hidden="false" customHeight="false" outlineLevel="0" collapsed="false">
      <c r="A884" s="0" t="n">
        <v>877</v>
      </c>
      <c r="B884" s="0" t="n">
        <f aca="false">A884/2048</f>
        <v>0.42822265625</v>
      </c>
      <c r="C884" s="0" t="n">
        <f aca="false">SIN(PI()*B884/2)</f>
        <v>0.623061381715401</v>
      </c>
      <c r="D884" s="0" t="n">
        <f aca="false">ROUND(C884*65536,0)</f>
        <v>40833</v>
      </c>
      <c r="E884" s="0" t="n">
        <f aca="false">ROUND(C884*65535,0)</f>
        <v>40832</v>
      </c>
      <c r="F884" s="0" t="n">
        <f aca="false">D884-E884</f>
        <v>1</v>
      </c>
      <c r="H884" s="5" t="n">
        <v>40832</v>
      </c>
      <c r="I884" s="0" t="n">
        <f aca="false">E884-H884</f>
        <v>0</v>
      </c>
    </row>
    <row r="885" customFormat="false" ht="13" hidden="false" customHeight="false" outlineLevel="0" collapsed="false">
      <c r="A885" s="0" t="n">
        <v>878</v>
      </c>
      <c r="B885" s="0" t="n">
        <f aca="false">A885/2048</f>
        <v>0.4287109375</v>
      </c>
      <c r="C885" s="0" t="n">
        <f aca="false">SIN(PI()*B885/2)</f>
        <v>0.623661117525695</v>
      </c>
      <c r="D885" s="0" t="n">
        <f aca="false">ROUND(C885*65536,0)</f>
        <v>40872</v>
      </c>
      <c r="E885" s="0" t="n">
        <f aca="false">ROUND(C885*65535,0)</f>
        <v>40872</v>
      </c>
      <c r="F885" s="0" t="n">
        <f aca="false">D885-E885</f>
        <v>0</v>
      </c>
      <c r="H885" s="5" t="n">
        <v>40872</v>
      </c>
      <c r="I885" s="0" t="n">
        <f aca="false">E885-H885</f>
        <v>0</v>
      </c>
    </row>
    <row r="886" customFormat="false" ht="13" hidden="false" customHeight="false" outlineLevel="0" collapsed="false">
      <c r="A886" s="0" t="n">
        <v>879</v>
      </c>
      <c r="B886" s="0" t="n">
        <f aca="false">A886/2048</f>
        <v>0.42919921875</v>
      </c>
      <c r="C886" s="0" t="n">
        <f aca="false">SIN(PI()*B886/2)</f>
        <v>0.624260486452221</v>
      </c>
      <c r="D886" s="0" t="n">
        <f aca="false">ROUND(C886*65536,0)</f>
        <v>40912</v>
      </c>
      <c r="E886" s="0" t="n">
        <f aca="false">ROUND(C886*65535,0)</f>
        <v>40911</v>
      </c>
      <c r="F886" s="0" t="n">
        <f aca="false">D886-E886</f>
        <v>1</v>
      </c>
      <c r="H886" s="5" t="n">
        <v>40911</v>
      </c>
      <c r="I886" s="0" t="n">
        <f aca="false">E886-H886</f>
        <v>0</v>
      </c>
    </row>
    <row r="887" customFormat="false" ht="13" hidden="false" customHeight="false" outlineLevel="0" collapsed="false">
      <c r="A887" s="0" t="n">
        <v>880</v>
      </c>
      <c r="B887" s="0" t="n">
        <f aca="false">A887/2048</f>
        <v>0.4296875</v>
      </c>
      <c r="C887" s="0" t="n">
        <f aca="false">SIN(PI()*B887/2)</f>
        <v>0.624859488142386</v>
      </c>
      <c r="D887" s="0" t="n">
        <f aca="false">ROUND(C887*65536,0)</f>
        <v>40951</v>
      </c>
      <c r="E887" s="0" t="n">
        <f aca="false">ROUND(C887*65535,0)</f>
        <v>40950</v>
      </c>
      <c r="F887" s="0" t="n">
        <f aca="false">D887-E887</f>
        <v>1</v>
      </c>
      <c r="H887" s="5" t="n">
        <v>40950</v>
      </c>
      <c r="I887" s="0" t="n">
        <f aca="false">E887-H887</f>
        <v>0</v>
      </c>
    </row>
    <row r="888" customFormat="false" ht="13" hidden="false" customHeight="false" outlineLevel="0" collapsed="false">
      <c r="A888" s="0" t="n">
        <v>881</v>
      </c>
      <c r="B888" s="0" t="n">
        <f aca="false">A888/2048</f>
        <v>0.43017578125</v>
      </c>
      <c r="C888" s="0" t="n">
        <f aca="false">SIN(PI()*B888/2)</f>
        <v>0.625458122243814</v>
      </c>
      <c r="D888" s="0" t="n">
        <f aca="false">ROUND(C888*65536,0)</f>
        <v>40990</v>
      </c>
      <c r="E888" s="0" t="n">
        <f aca="false">ROUND(C888*65535,0)</f>
        <v>40989</v>
      </c>
      <c r="F888" s="0" t="n">
        <f aca="false">D888-E888</f>
        <v>1</v>
      </c>
      <c r="H888" s="5" t="n">
        <v>40989</v>
      </c>
      <c r="I888" s="0" t="n">
        <f aca="false">E888-H888</f>
        <v>0</v>
      </c>
    </row>
    <row r="889" customFormat="false" ht="13" hidden="false" customHeight="false" outlineLevel="0" collapsed="false">
      <c r="A889" s="0" t="n">
        <v>882</v>
      </c>
      <c r="B889" s="0" t="n">
        <f aca="false">A889/2048</f>
        <v>0.4306640625</v>
      </c>
      <c r="C889" s="0" t="n">
        <f aca="false">SIN(PI()*B889/2)</f>
        <v>0.626056388404344</v>
      </c>
      <c r="D889" s="0" t="n">
        <f aca="false">ROUND(C889*65536,0)</f>
        <v>41029</v>
      </c>
      <c r="E889" s="0" t="n">
        <f aca="false">ROUND(C889*65535,0)</f>
        <v>41029</v>
      </c>
      <c r="F889" s="0" t="n">
        <f aca="false">D889-E889</f>
        <v>0</v>
      </c>
      <c r="H889" s="5" t="n">
        <v>41029</v>
      </c>
      <c r="I889" s="0" t="n">
        <f aca="false">E889-H889</f>
        <v>0</v>
      </c>
    </row>
    <row r="890" customFormat="false" ht="13" hidden="false" customHeight="false" outlineLevel="0" collapsed="false">
      <c r="A890" s="0" t="n">
        <v>883</v>
      </c>
      <c r="B890" s="0" t="n">
        <f aca="false">A890/2048</f>
        <v>0.43115234375</v>
      </c>
      <c r="C890" s="0" t="n">
        <f aca="false">SIN(PI()*B890/2)</f>
        <v>0.626654286272029</v>
      </c>
      <c r="D890" s="0" t="n">
        <f aca="false">ROUND(C890*65536,0)</f>
        <v>41068</v>
      </c>
      <c r="E890" s="0" t="n">
        <f aca="false">ROUND(C890*65535,0)</f>
        <v>41068</v>
      </c>
      <c r="F890" s="0" t="n">
        <f aca="false">D890-E890</f>
        <v>0</v>
      </c>
      <c r="H890" s="5" t="n">
        <v>41068</v>
      </c>
      <c r="I890" s="0" t="n">
        <f aca="false">E890-H890</f>
        <v>0</v>
      </c>
    </row>
    <row r="891" customFormat="false" ht="13" hidden="false" customHeight="false" outlineLevel="0" collapsed="false">
      <c r="A891" s="0" t="n">
        <v>884</v>
      </c>
      <c r="B891" s="0" t="n">
        <f aca="false">A891/2048</f>
        <v>0.431640625</v>
      </c>
      <c r="C891" s="0" t="n">
        <f aca="false">SIN(PI()*B891/2)</f>
        <v>0.627251815495144</v>
      </c>
      <c r="D891" s="0" t="n">
        <f aca="false">ROUND(C891*65536,0)</f>
        <v>41108</v>
      </c>
      <c r="E891" s="0" t="n">
        <f aca="false">ROUND(C891*65535,0)</f>
        <v>41107</v>
      </c>
      <c r="F891" s="0" t="n">
        <f aca="false">D891-E891</f>
        <v>1</v>
      </c>
      <c r="H891" s="5" t="n">
        <v>41107</v>
      </c>
      <c r="I891" s="0" t="n">
        <f aca="false">E891-H891</f>
        <v>0</v>
      </c>
    </row>
    <row r="892" customFormat="false" ht="13" hidden="false" customHeight="false" outlineLevel="0" collapsed="false">
      <c r="A892" s="0" t="n">
        <v>885</v>
      </c>
      <c r="B892" s="0" t="n">
        <f aca="false">A892/2048</f>
        <v>0.43212890625</v>
      </c>
      <c r="C892" s="0" t="n">
        <f aca="false">SIN(PI()*B892/2)</f>
        <v>0.627848975722177</v>
      </c>
      <c r="D892" s="0" t="n">
        <f aca="false">ROUND(C892*65536,0)</f>
        <v>41147</v>
      </c>
      <c r="E892" s="0" t="n">
        <f aca="false">ROUND(C892*65535,0)</f>
        <v>41146</v>
      </c>
      <c r="F892" s="0" t="n">
        <f aca="false">D892-E892</f>
        <v>1</v>
      </c>
      <c r="H892" s="5" t="n">
        <v>41146</v>
      </c>
      <c r="I892" s="0" t="n">
        <f aca="false">E892-H892</f>
        <v>0</v>
      </c>
    </row>
    <row r="893" customFormat="false" ht="13" hidden="false" customHeight="false" outlineLevel="0" collapsed="false">
      <c r="A893" s="0" t="n">
        <v>886</v>
      </c>
      <c r="B893" s="0" t="n">
        <f aca="false">A893/2048</f>
        <v>0.4326171875</v>
      </c>
      <c r="C893" s="0" t="n">
        <f aca="false">SIN(PI()*B893/2)</f>
        <v>0.628445766601833</v>
      </c>
      <c r="D893" s="0" t="n">
        <f aca="false">ROUND(C893*65536,0)</f>
        <v>41186</v>
      </c>
      <c r="E893" s="0" t="n">
        <f aca="false">ROUND(C893*65535,0)</f>
        <v>41185</v>
      </c>
      <c r="F893" s="0" t="n">
        <f aca="false">D893-E893</f>
        <v>1</v>
      </c>
      <c r="H893" s="5" t="n">
        <v>41185</v>
      </c>
      <c r="I893" s="0" t="n">
        <f aca="false">E893-H893</f>
        <v>0</v>
      </c>
    </row>
    <row r="894" customFormat="false" ht="13" hidden="false" customHeight="false" outlineLevel="0" collapsed="false">
      <c r="A894" s="0" t="n">
        <v>887</v>
      </c>
      <c r="B894" s="0" t="n">
        <f aca="false">A894/2048</f>
        <v>0.43310546875</v>
      </c>
      <c r="C894" s="0" t="n">
        <f aca="false">SIN(PI()*B894/2)</f>
        <v>0.629042187783036</v>
      </c>
      <c r="D894" s="0" t="n">
        <f aca="false">ROUND(C894*65536,0)</f>
        <v>41225</v>
      </c>
      <c r="E894" s="0" t="n">
        <f aca="false">ROUND(C894*65535,0)</f>
        <v>41224</v>
      </c>
      <c r="F894" s="0" t="n">
        <f aca="false">D894-E894</f>
        <v>1</v>
      </c>
      <c r="H894" s="5" t="n">
        <v>41224</v>
      </c>
      <c r="I894" s="0" t="n">
        <f aca="false">E894-H894</f>
        <v>0</v>
      </c>
    </row>
    <row r="895" customFormat="false" ht="13" hidden="false" customHeight="false" outlineLevel="0" collapsed="false">
      <c r="A895" s="0" t="n">
        <v>888</v>
      </c>
      <c r="B895" s="0" t="n">
        <f aca="false">A895/2048</f>
        <v>0.43359375</v>
      </c>
      <c r="C895" s="0" t="n">
        <f aca="false">SIN(PI()*B895/2)</f>
        <v>0.629638238914927</v>
      </c>
      <c r="D895" s="0" t="n">
        <f aca="false">ROUND(C895*65536,0)</f>
        <v>41264</v>
      </c>
      <c r="E895" s="0" t="n">
        <f aca="false">ROUND(C895*65535,0)</f>
        <v>41263</v>
      </c>
      <c r="F895" s="0" t="n">
        <f aca="false">D895-E895</f>
        <v>1</v>
      </c>
      <c r="H895" s="5" t="n">
        <v>41263</v>
      </c>
      <c r="I895" s="0" t="n">
        <f aca="false">E895-H895</f>
        <v>0</v>
      </c>
    </row>
    <row r="896" customFormat="false" ht="13" hidden="false" customHeight="false" outlineLevel="0" collapsed="false">
      <c r="A896" s="0" t="n">
        <v>889</v>
      </c>
      <c r="B896" s="0" t="n">
        <f aca="false">A896/2048</f>
        <v>0.43408203125</v>
      </c>
      <c r="C896" s="0" t="n">
        <f aca="false">SIN(PI()*B896/2)</f>
        <v>0.630233919646864</v>
      </c>
      <c r="D896" s="0" t="n">
        <f aca="false">ROUND(C896*65536,0)</f>
        <v>41303</v>
      </c>
      <c r="E896" s="0" t="n">
        <f aca="false">ROUND(C896*65535,0)</f>
        <v>41302</v>
      </c>
      <c r="F896" s="0" t="n">
        <f aca="false">D896-E896</f>
        <v>1</v>
      </c>
      <c r="H896" s="5" t="n">
        <v>41302</v>
      </c>
      <c r="I896" s="0" t="n">
        <f aca="false">E896-H896</f>
        <v>0</v>
      </c>
    </row>
    <row r="897" customFormat="false" ht="13" hidden="false" customHeight="false" outlineLevel="0" collapsed="false">
      <c r="A897" s="0" t="n">
        <v>890</v>
      </c>
      <c r="B897" s="0" t="n">
        <f aca="false">A897/2048</f>
        <v>0.4345703125</v>
      </c>
      <c r="C897" s="0" t="n">
        <f aca="false">SIN(PI()*B897/2)</f>
        <v>0.630829229628425</v>
      </c>
      <c r="D897" s="0" t="n">
        <f aca="false">ROUND(C897*65536,0)</f>
        <v>41342</v>
      </c>
      <c r="E897" s="0" t="n">
        <f aca="false">ROUND(C897*65535,0)</f>
        <v>41341</v>
      </c>
      <c r="F897" s="0" t="n">
        <f aca="false">D897-E897</f>
        <v>1</v>
      </c>
      <c r="H897" s="5" t="n">
        <v>41341</v>
      </c>
      <c r="I897" s="0" t="n">
        <f aca="false">E897-H897</f>
        <v>0</v>
      </c>
    </row>
    <row r="898" customFormat="false" ht="13" hidden="false" customHeight="false" outlineLevel="0" collapsed="false">
      <c r="A898" s="0" t="n">
        <v>891</v>
      </c>
      <c r="B898" s="0" t="n">
        <f aca="false">A898/2048</f>
        <v>0.43505859375</v>
      </c>
      <c r="C898" s="0" t="n">
        <f aca="false">SIN(PI()*B898/2)</f>
        <v>0.631424168509402</v>
      </c>
      <c r="D898" s="0" t="n">
        <f aca="false">ROUND(C898*65536,0)</f>
        <v>41381</v>
      </c>
      <c r="E898" s="0" t="n">
        <f aca="false">ROUND(C898*65535,0)</f>
        <v>41380</v>
      </c>
      <c r="F898" s="0" t="n">
        <f aca="false">D898-E898</f>
        <v>1</v>
      </c>
      <c r="H898" s="5" t="n">
        <v>41380</v>
      </c>
      <c r="I898" s="0" t="n">
        <f aca="false">E898-H898</f>
        <v>0</v>
      </c>
    </row>
    <row r="899" customFormat="false" ht="13" hidden="false" customHeight="false" outlineLevel="0" collapsed="false">
      <c r="A899" s="0" t="n">
        <v>892</v>
      </c>
      <c r="B899" s="0" t="n">
        <f aca="false">A899/2048</f>
        <v>0.435546875</v>
      </c>
      <c r="C899" s="0" t="n">
        <f aca="false">SIN(PI()*B899/2)</f>
        <v>0.632018735939809</v>
      </c>
      <c r="D899" s="0" t="n">
        <f aca="false">ROUND(C899*65536,0)</f>
        <v>41420</v>
      </c>
      <c r="E899" s="0" t="n">
        <f aca="false">ROUND(C899*65535,0)</f>
        <v>41419</v>
      </c>
      <c r="F899" s="0" t="n">
        <f aca="false">D899-E899</f>
        <v>1</v>
      </c>
      <c r="H899" s="5" t="n">
        <v>41419</v>
      </c>
      <c r="I899" s="0" t="n">
        <f aca="false">E899-H899</f>
        <v>0</v>
      </c>
    </row>
    <row r="900" customFormat="false" ht="13" hidden="false" customHeight="false" outlineLevel="0" collapsed="false">
      <c r="A900" s="0" t="n">
        <v>893</v>
      </c>
      <c r="B900" s="0" t="n">
        <f aca="false">A900/2048</f>
        <v>0.43603515625</v>
      </c>
      <c r="C900" s="0" t="n">
        <f aca="false">SIN(PI()*B900/2)</f>
        <v>0.632612931569877</v>
      </c>
      <c r="D900" s="0" t="n">
        <f aca="false">ROUND(C900*65536,0)</f>
        <v>41459</v>
      </c>
      <c r="E900" s="0" t="n">
        <f aca="false">ROUND(C900*65535,0)</f>
        <v>41458</v>
      </c>
      <c r="F900" s="0" t="n">
        <f aca="false">D900-E900</f>
        <v>1</v>
      </c>
      <c r="H900" s="5" t="n">
        <v>41458</v>
      </c>
      <c r="I900" s="0" t="n">
        <f aca="false">E900-H900</f>
        <v>0</v>
      </c>
    </row>
    <row r="901" customFormat="false" ht="13" hidden="false" customHeight="false" outlineLevel="0" collapsed="false">
      <c r="A901" s="0" t="n">
        <v>894</v>
      </c>
      <c r="B901" s="0" t="n">
        <f aca="false">A901/2048</f>
        <v>0.4365234375</v>
      </c>
      <c r="C901" s="0" t="n">
        <f aca="false">SIN(PI()*B901/2)</f>
        <v>0.633206755050057</v>
      </c>
      <c r="D901" s="0" t="n">
        <f aca="false">ROUND(C901*65536,0)</f>
        <v>41498</v>
      </c>
      <c r="E901" s="0" t="n">
        <f aca="false">ROUND(C901*65535,0)</f>
        <v>41497</v>
      </c>
      <c r="F901" s="0" t="n">
        <f aca="false">D901-E901</f>
        <v>1</v>
      </c>
      <c r="H901" s="5" t="n">
        <v>41497</v>
      </c>
      <c r="I901" s="0" t="n">
        <f aca="false">E901-H901</f>
        <v>0</v>
      </c>
    </row>
    <row r="902" customFormat="false" ht="13" hidden="false" customHeight="false" outlineLevel="0" collapsed="false">
      <c r="A902" s="0" t="n">
        <v>895</v>
      </c>
      <c r="B902" s="0" t="n">
        <f aca="false">A902/2048</f>
        <v>0.43701171875</v>
      </c>
      <c r="C902" s="0" t="n">
        <f aca="false">SIN(PI()*B902/2)</f>
        <v>0.633800206031017</v>
      </c>
      <c r="D902" s="0" t="n">
        <f aca="false">ROUND(C902*65536,0)</f>
        <v>41537</v>
      </c>
      <c r="E902" s="0" t="n">
        <f aca="false">ROUND(C902*65535,0)</f>
        <v>41536</v>
      </c>
      <c r="F902" s="0" t="n">
        <f aca="false">D902-E902</f>
        <v>1</v>
      </c>
      <c r="H902" s="5" t="n">
        <v>41536</v>
      </c>
      <c r="I902" s="0" t="n">
        <f aca="false">E902-H902</f>
        <v>0</v>
      </c>
    </row>
    <row r="903" customFormat="false" ht="13" hidden="false" customHeight="false" outlineLevel="0" collapsed="false">
      <c r="A903" s="0" t="n">
        <v>896</v>
      </c>
      <c r="B903" s="0" t="n">
        <f aca="false">A903/2048</f>
        <v>0.4375</v>
      </c>
      <c r="C903" s="0" t="n">
        <f aca="false">SIN(PI()*B903/2)</f>
        <v>0.634393284163646</v>
      </c>
      <c r="D903" s="0" t="n">
        <f aca="false">ROUND(C903*65536,0)</f>
        <v>41576</v>
      </c>
      <c r="E903" s="0" t="n">
        <f aca="false">ROUND(C903*65535,0)</f>
        <v>41575</v>
      </c>
      <c r="F903" s="0" t="n">
        <f aca="false">D903-E903</f>
        <v>1</v>
      </c>
      <c r="H903" s="5" t="n">
        <v>41575</v>
      </c>
      <c r="I903" s="0" t="n">
        <f aca="false">E903-H903</f>
        <v>0</v>
      </c>
    </row>
    <row r="904" customFormat="false" ht="13" hidden="false" customHeight="false" outlineLevel="0" collapsed="false">
      <c r="A904" s="0" t="n">
        <v>897</v>
      </c>
      <c r="B904" s="0" t="n">
        <f aca="false">A904/2048</f>
        <v>0.43798828125</v>
      </c>
      <c r="C904" s="0" t="n">
        <f aca="false">SIN(PI()*B904/2)</f>
        <v>0.63498598909905</v>
      </c>
      <c r="D904" s="0" t="n">
        <f aca="false">ROUND(C904*65536,0)</f>
        <v>41614</v>
      </c>
      <c r="E904" s="0" t="n">
        <f aca="false">ROUND(C904*65535,0)</f>
        <v>41614</v>
      </c>
      <c r="F904" s="0" t="n">
        <f aca="false">D904-E904</f>
        <v>0</v>
      </c>
      <c r="H904" s="5" t="n">
        <v>41614</v>
      </c>
      <c r="I904" s="0" t="n">
        <f aca="false">E904-H904</f>
        <v>0</v>
      </c>
    </row>
    <row r="905" customFormat="false" ht="13" hidden="false" customHeight="false" outlineLevel="0" collapsed="false">
      <c r="A905" s="0" t="n">
        <v>898</v>
      </c>
      <c r="B905" s="0" t="n">
        <f aca="false">A905/2048</f>
        <v>0.4384765625</v>
      </c>
      <c r="C905" s="0" t="n">
        <f aca="false">SIN(PI()*B905/2)</f>
        <v>0.635578320488556</v>
      </c>
      <c r="D905" s="0" t="n">
        <f aca="false">ROUND(C905*65536,0)</f>
        <v>41653</v>
      </c>
      <c r="E905" s="0" t="n">
        <f aca="false">ROUND(C905*65535,0)</f>
        <v>41653</v>
      </c>
      <c r="F905" s="0" t="n">
        <f aca="false">D905-E905</f>
        <v>0</v>
      </c>
      <c r="H905" s="5" t="n">
        <v>41653</v>
      </c>
      <c r="I905" s="0" t="n">
        <f aca="false">E905-H905</f>
        <v>0</v>
      </c>
    </row>
    <row r="906" customFormat="false" ht="13" hidden="false" customHeight="false" outlineLevel="0" collapsed="false">
      <c r="A906" s="0" t="n">
        <v>899</v>
      </c>
      <c r="B906" s="0" t="n">
        <f aca="false">A906/2048</f>
        <v>0.43896484375</v>
      </c>
      <c r="C906" s="0" t="n">
        <f aca="false">SIN(PI()*B906/2)</f>
        <v>0.636170277983712</v>
      </c>
      <c r="D906" s="0" t="n">
        <f aca="false">ROUND(C906*65536,0)</f>
        <v>41692</v>
      </c>
      <c r="E906" s="0" t="n">
        <f aca="false">ROUND(C906*65535,0)</f>
        <v>41691</v>
      </c>
      <c r="F906" s="0" t="n">
        <f aca="false">D906-E906</f>
        <v>1</v>
      </c>
      <c r="H906" s="5" t="n">
        <v>41691</v>
      </c>
      <c r="I906" s="0" t="n">
        <f aca="false">E906-H906</f>
        <v>0</v>
      </c>
    </row>
    <row r="907" customFormat="false" ht="13" hidden="false" customHeight="false" outlineLevel="0" collapsed="false">
      <c r="A907" s="0" t="n">
        <v>900</v>
      </c>
      <c r="B907" s="0" t="n">
        <f aca="false">A907/2048</f>
        <v>0.439453125</v>
      </c>
      <c r="C907" s="0" t="n">
        <f aca="false">SIN(PI()*B907/2)</f>
        <v>0.636761861236284</v>
      </c>
      <c r="D907" s="0" t="n">
        <f aca="false">ROUND(C907*65536,0)</f>
        <v>41731</v>
      </c>
      <c r="E907" s="0" t="n">
        <f aca="false">ROUND(C907*65535,0)</f>
        <v>41730</v>
      </c>
      <c r="F907" s="0" t="n">
        <f aca="false">D907-E907</f>
        <v>1</v>
      </c>
      <c r="H907" s="5" t="n">
        <v>41730</v>
      </c>
      <c r="I907" s="0" t="n">
        <f aca="false">E907-H907</f>
        <v>0</v>
      </c>
    </row>
    <row r="908" customFormat="false" ht="13" hidden="false" customHeight="false" outlineLevel="0" collapsed="false">
      <c r="A908" s="0" t="n">
        <v>901</v>
      </c>
      <c r="B908" s="0" t="n">
        <f aca="false">A908/2048</f>
        <v>0.43994140625</v>
      </c>
      <c r="C908" s="0" t="n">
        <f aca="false">SIN(PI()*B908/2)</f>
        <v>0.637353069898259</v>
      </c>
      <c r="D908" s="0" t="n">
        <f aca="false">ROUND(C908*65536,0)</f>
        <v>41770</v>
      </c>
      <c r="E908" s="0" t="n">
        <f aca="false">ROUND(C908*65535,0)</f>
        <v>41769</v>
      </c>
      <c r="F908" s="0" t="n">
        <f aca="false">D908-E908</f>
        <v>1</v>
      </c>
      <c r="H908" s="5" t="n">
        <v>41769</v>
      </c>
      <c r="I908" s="0" t="n">
        <f aca="false">E908-H908</f>
        <v>0</v>
      </c>
    </row>
    <row r="909" customFormat="false" ht="13" hidden="false" customHeight="false" outlineLevel="0" collapsed="false">
      <c r="A909" s="0" t="n">
        <v>902</v>
      </c>
      <c r="B909" s="0" t="n">
        <f aca="false">A909/2048</f>
        <v>0.4404296875</v>
      </c>
      <c r="C909" s="0" t="n">
        <f aca="false">SIN(PI()*B909/2)</f>
        <v>0.637943903621844</v>
      </c>
      <c r="D909" s="0" t="n">
        <f aca="false">ROUND(C909*65536,0)</f>
        <v>41808</v>
      </c>
      <c r="E909" s="0" t="n">
        <f aca="false">ROUND(C909*65535,0)</f>
        <v>41808</v>
      </c>
      <c r="F909" s="0" t="n">
        <f aca="false">D909-E909</f>
        <v>0</v>
      </c>
      <c r="H909" s="5" t="n">
        <v>41808</v>
      </c>
      <c r="I909" s="0" t="n">
        <f aca="false">E909-H909</f>
        <v>0</v>
      </c>
    </row>
    <row r="910" customFormat="false" ht="13" hidden="false" customHeight="false" outlineLevel="0" collapsed="false">
      <c r="A910" s="0" t="n">
        <v>903</v>
      </c>
      <c r="B910" s="0" t="n">
        <f aca="false">A910/2048</f>
        <v>0.44091796875</v>
      </c>
      <c r="C910" s="0" t="n">
        <f aca="false">SIN(PI()*B910/2)</f>
        <v>0.638534362059467</v>
      </c>
      <c r="D910" s="0" t="n">
        <f aca="false">ROUND(C910*65536,0)</f>
        <v>41847</v>
      </c>
      <c r="E910" s="0" t="n">
        <f aca="false">ROUND(C910*65535,0)</f>
        <v>41846</v>
      </c>
      <c r="F910" s="0" t="n">
        <f aca="false">D910-E910</f>
        <v>1</v>
      </c>
      <c r="H910" s="5" t="n">
        <v>41846</v>
      </c>
      <c r="I910" s="0" t="n">
        <f aca="false">E910-H910</f>
        <v>0</v>
      </c>
    </row>
    <row r="911" customFormat="false" ht="13" hidden="false" customHeight="false" outlineLevel="0" collapsed="false">
      <c r="A911" s="0" t="n">
        <v>904</v>
      </c>
      <c r="B911" s="0" t="n">
        <f aca="false">A911/2048</f>
        <v>0.44140625</v>
      </c>
      <c r="C911" s="0" t="n">
        <f aca="false">SIN(PI()*B911/2)</f>
        <v>0.639124444863776</v>
      </c>
      <c r="D911" s="0" t="n">
        <f aca="false">ROUND(C911*65536,0)</f>
        <v>41886</v>
      </c>
      <c r="E911" s="0" t="n">
        <f aca="false">ROUND(C911*65535,0)</f>
        <v>41885</v>
      </c>
      <c r="F911" s="0" t="n">
        <f aca="false">D911-E911</f>
        <v>1</v>
      </c>
      <c r="H911" s="5" t="n">
        <v>41885</v>
      </c>
      <c r="I911" s="0" t="n">
        <f aca="false">E911-H911</f>
        <v>0</v>
      </c>
    </row>
    <row r="912" customFormat="false" ht="13" hidden="false" customHeight="false" outlineLevel="0" collapsed="false">
      <c r="A912" s="0" t="n">
        <v>905</v>
      </c>
      <c r="B912" s="0" t="n">
        <f aca="false">A912/2048</f>
        <v>0.44189453125</v>
      </c>
      <c r="C912" s="0" t="n">
        <f aca="false">SIN(PI()*B912/2)</f>
        <v>0.639714151687641</v>
      </c>
      <c r="D912" s="0" t="n">
        <f aca="false">ROUND(C912*65536,0)</f>
        <v>41924</v>
      </c>
      <c r="E912" s="0" t="n">
        <f aca="false">ROUND(C912*65535,0)</f>
        <v>41924</v>
      </c>
      <c r="F912" s="0" t="n">
        <f aca="false">D912-E912</f>
        <v>0</v>
      </c>
      <c r="H912" s="5" t="n">
        <v>41924</v>
      </c>
      <c r="I912" s="0" t="n">
        <f aca="false">E912-H912</f>
        <v>0</v>
      </c>
    </row>
    <row r="913" customFormat="false" ht="13" hidden="false" customHeight="false" outlineLevel="0" collapsed="false">
      <c r="A913" s="0" t="n">
        <v>906</v>
      </c>
      <c r="B913" s="0" t="n">
        <f aca="false">A913/2048</f>
        <v>0.4423828125</v>
      </c>
      <c r="C913" s="0" t="n">
        <f aca="false">SIN(PI()*B913/2)</f>
        <v>0.640303482184152</v>
      </c>
      <c r="D913" s="0" t="n">
        <f aca="false">ROUND(C913*65536,0)</f>
        <v>41963</v>
      </c>
      <c r="E913" s="0" t="n">
        <f aca="false">ROUND(C913*65535,0)</f>
        <v>41962</v>
      </c>
      <c r="F913" s="0" t="n">
        <f aca="false">D913-E913</f>
        <v>1</v>
      </c>
      <c r="H913" s="5" t="n">
        <v>41962</v>
      </c>
      <c r="I913" s="0" t="n">
        <f aca="false">E913-H913</f>
        <v>0</v>
      </c>
    </row>
    <row r="914" customFormat="false" ht="13" hidden="false" customHeight="false" outlineLevel="0" collapsed="false">
      <c r="A914" s="0" t="n">
        <v>907</v>
      </c>
      <c r="B914" s="0" t="n">
        <f aca="false">A914/2048</f>
        <v>0.44287109375</v>
      </c>
      <c r="C914" s="0" t="n">
        <f aca="false">SIN(PI()*B914/2)</f>
        <v>0.640892436006621</v>
      </c>
      <c r="D914" s="0" t="n">
        <f aca="false">ROUND(C914*65536,0)</f>
        <v>42002</v>
      </c>
      <c r="E914" s="0" t="n">
        <f aca="false">ROUND(C914*65535,0)</f>
        <v>42001</v>
      </c>
      <c r="F914" s="0" t="n">
        <f aca="false">D914-E914</f>
        <v>1</v>
      </c>
      <c r="H914" s="5" t="n">
        <v>42001</v>
      </c>
      <c r="I914" s="0" t="n">
        <f aca="false">E914-H914</f>
        <v>0</v>
      </c>
    </row>
    <row r="915" customFormat="false" ht="13" hidden="false" customHeight="false" outlineLevel="0" collapsed="false">
      <c r="A915" s="0" t="n">
        <v>908</v>
      </c>
      <c r="B915" s="0" t="n">
        <f aca="false">A915/2048</f>
        <v>0.443359375</v>
      </c>
      <c r="C915" s="0" t="n">
        <f aca="false">SIN(PI()*B915/2)</f>
        <v>0.641481012808583</v>
      </c>
      <c r="D915" s="0" t="n">
        <f aca="false">ROUND(C915*65536,0)</f>
        <v>42040</v>
      </c>
      <c r="E915" s="0" t="n">
        <f aca="false">ROUND(C915*65535,0)</f>
        <v>42039</v>
      </c>
      <c r="F915" s="0" t="n">
        <f aca="false">D915-E915</f>
        <v>1</v>
      </c>
      <c r="H915" s="5" t="n">
        <v>42039</v>
      </c>
      <c r="I915" s="0" t="n">
        <f aca="false">E915-H915</f>
        <v>0</v>
      </c>
    </row>
    <row r="916" customFormat="false" ht="13" hidden="false" customHeight="false" outlineLevel="0" collapsed="false">
      <c r="A916" s="0" t="n">
        <v>909</v>
      </c>
      <c r="B916" s="0" t="n">
        <f aca="false">A916/2048</f>
        <v>0.44384765625</v>
      </c>
      <c r="C916" s="0" t="n">
        <f aca="false">SIN(PI()*B916/2)</f>
        <v>0.642069212243793</v>
      </c>
      <c r="D916" s="0" t="n">
        <f aca="false">ROUND(C916*65536,0)</f>
        <v>42079</v>
      </c>
      <c r="E916" s="0" t="n">
        <f aca="false">ROUND(C916*65535,0)</f>
        <v>42078</v>
      </c>
      <c r="F916" s="0" t="n">
        <f aca="false">D916-E916</f>
        <v>1</v>
      </c>
      <c r="H916" s="5" t="n">
        <v>42078</v>
      </c>
      <c r="I916" s="0" t="n">
        <f aca="false">E916-H916</f>
        <v>0</v>
      </c>
    </row>
    <row r="917" customFormat="false" ht="13" hidden="false" customHeight="false" outlineLevel="0" collapsed="false">
      <c r="A917" s="0" t="n">
        <v>910</v>
      </c>
      <c r="B917" s="0" t="n">
        <f aca="false">A917/2048</f>
        <v>0.4443359375</v>
      </c>
      <c r="C917" s="0" t="n">
        <f aca="false">SIN(PI()*B917/2)</f>
        <v>0.642657033966227</v>
      </c>
      <c r="D917" s="0" t="n">
        <f aca="false">ROUND(C917*65536,0)</f>
        <v>42117</v>
      </c>
      <c r="E917" s="0" t="n">
        <f aca="false">ROUND(C917*65535,0)</f>
        <v>42117</v>
      </c>
      <c r="F917" s="0" t="n">
        <f aca="false">D917-E917</f>
        <v>0</v>
      </c>
      <c r="H917" s="5" t="n">
        <v>42117</v>
      </c>
      <c r="I917" s="0" t="n">
        <f aca="false">E917-H917</f>
        <v>0</v>
      </c>
    </row>
    <row r="918" customFormat="false" ht="13" hidden="false" customHeight="false" outlineLevel="0" collapsed="false">
      <c r="A918" s="0" t="n">
        <v>911</v>
      </c>
      <c r="B918" s="0" t="n">
        <f aca="false">A918/2048</f>
        <v>0.44482421875</v>
      </c>
      <c r="C918" s="0" t="n">
        <f aca="false">SIN(PI()*B918/2)</f>
        <v>0.643244477630086</v>
      </c>
      <c r="D918" s="0" t="n">
        <f aca="false">ROUND(C918*65536,0)</f>
        <v>42156</v>
      </c>
      <c r="E918" s="0" t="n">
        <f aca="false">ROUND(C918*65535,0)</f>
        <v>42155</v>
      </c>
      <c r="F918" s="0" t="n">
        <f aca="false">D918-E918</f>
        <v>1</v>
      </c>
      <c r="H918" s="5" t="n">
        <v>42155</v>
      </c>
      <c r="I918" s="0" t="n">
        <f aca="false">E918-H918</f>
        <v>0</v>
      </c>
    </row>
    <row r="919" customFormat="false" ht="13" hidden="false" customHeight="false" outlineLevel="0" collapsed="false">
      <c r="A919" s="0" t="n">
        <v>912</v>
      </c>
      <c r="B919" s="0" t="n">
        <f aca="false">A919/2048</f>
        <v>0.4453125</v>
      </c>
      <c r="C919" s="0" t="n">
        <f aca="false">SIN(PI()*B919/2)</f>
        <v>0.643831542889791</v>
      </c>
      <c r="D919" s="0" t="n">
        <f aca="false">ROUND(C919*65536,0)</f>
        <v>42194</v>
      </c>
      <c r="E919" s="0" t="n">
        <f aca="false">ROUND(C919*65535,0)</f>
        <v>42194</v>
      </c>
      <c r="F919" s="0" t="n">
        <f aca="false">D919-E919</f>
        <v>0</v>
      </c>
      <c r="H919" s="5" t="n">
        <v>42194</v>
      </c>
      <c r="I919" s="0" t="n">
        <f aca="false">E919-H919</f>
        <v>0</v>
      </c>
    </row>
    <row r="920" customFormat="false" ht="13" hidden="false" customHeight="false" outlineLevel="0" collapsed="false">
      <c r="A920" s="0" t="n">
        <v>913</v>
      </c>
      <c r="B920" s="0" t="n">
        <f aca="false">A920/2048</f>
        <v>0.44580078125</v>
      </c>
      <c r="C920" s="0" t="n">
        <f aca="false">SIN(PI()*B920/2)</f>
        <v>0.644418229399988</v>
      </c>
      <c r="D920" s="0" t="n">
        <f aca="false">ROUND(C920*65536,0)</f>
        <v>42233</v>
      </c>
      <c r="E920" s="0" t="n">
        <f aca="false">ROUND(C920*65535,0)</f>
        <v>42232</v>
      </c>
      <c r="F920" s="0" t="n">
        <f aca="false">D920-E920</f>
        <v>1</v>
      </c>
      <c r="H920" s="5" t="n">
        <v>42232</v>
      </c>
      <c r="I920" s="0" t="n">
        <f aca="false">E920-H920</f>
        <v>0</v>
      </c>
    </row>
    <row r="921" customFormat="false" ht="13" hidden="false" customHeight="false" outlineLevel="0" collapsed="false">
      <c r="A921" s="0" t="n">
        <v>914</v>
      </c>
      <c r="B921" s="0" t="n">
        <f aca="false">A921/2048</f>
        <v>0.4462890625</v>
      </c>
      <c r="C921" s="0" t="n">
        <f aca="false">SIN(PI()*B921/2)</f>
        <v>0.645004536815544</v>
      </c>
      <c r="D921" s="0" t="n">
        <f aca="false">ROUND(C921*65536,0)</f>
        <v>42271</v>
      </c>
      <c r="E921" s="0" t="n">
        <f aca="false">ROUND(C921*65535,0)</f>
        <v>42270</v>
      </c>
      <c r="F921" s="0" t="n">
        <f aca="false">D921-E921</f>
        <v>1</v>
      </c>
      <c r="H921" s="5" t="n">
        <v>42270</v>
      </c>
      <c r="I921" s="0" t="n">
        <f aca="false">E921-H921</f>
        <v>0</v>
      </c>
    </row>
    <row r="922" customFormat="false" ht="13" hidden="false" customHeight="false" outlineLevel="0" collapsed="false">
      <c r="A922" s="0" t="n">
        <v>915</v>
      </c>
      <c r="B922" s="0" t="n">
        <f aca="false">A922/2048</f>
        <v>0.44677734375</v>
      </c>
      <c r="C922" s="0" t="n">
        <f aca="false">SIN(PI()*B922/2)</f>
        <v>0.645590464791549</v>
      </c>
      <c r="D922" s="0" t="n">
        <f aca="false">ROUND(C922*65536,0)</f>
        <v>42309</v>
      </c>
      <c r="E922" s="0" t="n">
        <f aca="false">ROUND(C922*65535,0)</f>
        <v>42309</v>
      </c>
      <c r="F922" s="0" t="n">
        <f aca="false">D922-E922</f>
        <v>0</v>
      </c>
      <c r="H922" s="5" t="n">
        <v>42309</v>
      </c>
      <c r="I922" s="0" t="n">
        <f aca="false">E922-H922</f>
        <v>0</v>
      </c>
    </row>
    <row r="923" customFormat="false" ht="13" hidden="false" customHeight="false" outlineLevel="0" collapsed="false">
      <c r="A923" s="0" t="n">
        <v>916</v>
      </c>
      <c r="B923" s="0" t="n">
        <f aca="false">A923/2048</f>
        <v>0.447265625</v>
      </c>
      <c r="C923" s="0" t="n">
        <f aca="false">SIN(PI()*B923/2)</f>
        <v>0.646176012983316</v>
      </c>
      <c r="D923" s="0" t="n">
        <f aca="false">ROUND(C923*65536,0)</f>
        <v>42348</v>
      </c>
      <c r="E923" s="0" t="n">
        <f aca="false">ROUND(C923*65535,0)</f>
        <v>42347</v>
      </c>
      <c r="F923" s="0" t="n">
        <f aca="false">D923-E923</f>
        <v>1</v>
      </c>
      <c r="H923" s="5" t="n">
        <v>42347</v>
      </c>
      <c r="I923" s="0" t="n">
        <f aca="false">E923-H923</f>
        <v>0</v>
      </c>
    </row>
    <row r="924" customFormat="false" ht="13" hidden="false" customHeight="false" outlineLevel="0" collapsed="false">
      <c r="A924" s="0" t="n">
        <v>917</v>
      </c>
      <c r="B924" s="0" t="n">
        <f aca="false">A924/2048</f>
        <v>0.44775390625</v>
      </c>
      <c r="C924" s="0" t="n">
        <f aca="false">SIN(PI()*B924/2)</f>
        <v>0.646761181046384</v>
      </c>
      <c r="D924" s="0" t="n">
        <f aca="false">ROUND(C924*65536,0)</f>
        <v>42386</v>
      </c>
      <c r="E924" s="0" t="n">
        <f aca="false">ROUND(C924*65535,0)</f>
        <v>42385</v>
      </c>
      <c r="F924" s="0" t="n">
        <f aca="false">D924-E924</f>
        <v>1</v>
      </c>
      <c r="H924" s="5" t="n">
        <v>42385</v>
      </c>
      <c r="I924" s="0" t="n">
        <f aca="false">E924-H924</f>
        <v>0</v>
      </c>
    </row>
    <row r="925" customFormat="false" ht="13" hidden="false" customHeight="false" outlineLevel="0" collapsed="false">
      <c r="A925" s="0" t="n">
        <v>918</v>
      </c>
      <c r="B925" s="0" t="n">
        <f aca="false">A925/2048</f>
        <v>0.4482421875</v>
      </c>
      <c r="C925" s="0" t="n">
        <f aca="false">SIN(PI()*B925/2)</f>
        <v>0.647345968636512</v>
      </c>
      <c r="D925" s="0" t="n">
        <f aca="false">ROUND(C925*65536,0)</f>
        <v>42424</v>
      </c>
      <c r="E925" s="0" t="n">
        <f aca="false">ROUND(C925*65535,0)</f>
        <v>42424</v>
      </c>
      <c r="F925" s="0" t="n">
        <f aca="false">D925-E925</f>
        <v>0</v>
      </c>
      <c r="H925" s="5" t="n">
        <v>42424</v>
      </c>
      <c r="I925" s="0" t="n">
        <f aca="false">E925-H925</f>
        <v>0</v>
      </c>
    </row>
    <row r="926" customFormat="false" ht="13" hidden="false" customHeight="false" outlineLevel="0" collapsed="false">
      <c r="A926" s="0" t="n">
        <v>919</v>
      </c>
      <c r="B926" s="0" t="n">
        <f aca="false">A926/2048</f>
        <v>0.44873046875</v>
      </c>
      <c r="C926" s="0" t="n">
        <f aca="false">SIN(PI()*B926/2)</f>
        <v>0.647930375409685</v>
      </c>
      <c r="D926" s="0" t="n">
        <f aca="false">ROUND(C926*65536,0)</f>
        <v>42463</v>
      </c>
      <c r="E926" s="0" t="n">
        <f aca="false">ROUND(C926*65535,0)</f>
        <v>42462</v>
      </c>
      <c r="F926" s="0" t="n">
        <f aca="false">D926-E926</f>
        <v>1</v>
      </c>
      <c r="H926" s="5" t="n">
        <v>42462</v>
      </c>
      <c r="I926" s="0" t="n">
        <f aca="false">E926-H926</f>
        <v>0</v>
      </c>
    </row>
    <row r="927" customFormat="false" ht="13" hidden="false" customHeight="false" outlineLevel="0" collapsed="false">
      <c r="A927" s="0" t="n">
        <v>920</v>
      </c>
      <c r="B927" s="0" t="n">
        <f aca="false">A927/2048</f>
        <v>0.44921875</v>
      </c>
      <c r="C927" s="0" t="n">
        <f aca="false">SIN(PI()*B927/2)</f>
        <v>0.648514401022112</v>
      </c>
      <c r="D927" s="0" t="n">
        <f aca="false">ROUND(C927*65536,0)</f>
        <v>42501</v>
      </c>
      <c r="E927" s="0" t="n">
        <f aca="false">ROUND(C927*65535,0)</f>
        <v>42500</v>
      </c>
      <c r="F927" s="0" t="n">
        <f aca="false">D927-E927</f>
        <v>1</v>
      </c>
      <c r="H927" s="5" t="n">
        <v>42500</v>
      </c>
      <c r="I927" s="0" t="n">
        <f aca="false">E927-H927</f>
        <v>0</v>
      </c>
    </row>
    <row r="928" customFormat="false" ht="13" hidden="false" customHeight="false" outlineLevel="0" collapsed="false">
      <c r="A928" s="0" t="n">
        <v>921</v>
      </c>
      <c r="B928" s="0" t="n">
        <f aca="false">A928/2048</f>
        <v>0.44970703125</v>
      </c>
      <c r="C928" s="0" t="n">
        <f aca="false">SIN(PI()*B928/2)</f>
        <v>0.649098045130226</v>
      </c>
      <c r="D928" s="0" t="n">
        <f aca="false">ROUND(C928*65536,0)</f>
        <v>42539</v>
      </c>
      <c r="E928" s="0" t="n">
        <f aca="false">ROUND(C928*65535,0)</f>
        <v>42539</v>
      </c>
      <c r="F928" s="0" t="n">
        <f aca="false">D928-E928</f>
        <v>0</v>
      </c>
      <c r="H928" s="5" t="n">
        <v>42539</v>
      </c>
      <c r="I928" s="0" t="n">
        <f aca="false">E928-H928</f>
        <v>0</v>
      </c>
    </row>
    <row r="929" customFormat="false" ht="13" hidden="false" customHeight="false" outlineLevel="0" collapsed="false">
      <c r="A929" s="0" t="n">
        <v>922</v>
      </c>
      <c r="B929" s="0" t="n">
        <f aca="false">A929/2048</f>
        <v>0.4501953125</v>
      </c>
      <c r="C929" s="0" t="n">
        <f aca="false">SIN(PI()*B929/2)</f>
        <v>0.649681307390683</v>
      </c>
      <c r="D929" s="0" t="n">
        <f aca="false">ROUND(C929*65536,0)</f>
        <v>42578</v>
      </c>
      <c r="E929" s="0" t="n">
        <f aca="false">ROUND(C929*65535,0)</f>
        <v>42577</v>
      </c>
      <c r="F929" s="0" t="n">
        <f aca="false">D929-E929</f>
        <v>1</v>
      </c>
      <c r="H929" s="5" t="n">
        <v>42577</v>
      </c>
      <c r="I929" s="0" t="n">
        <f aca="false">E929-H929</f>
        <v>0</v>
      </c>
    </row>
    <row r="930" customFormat="false" ht="13" hidden="false" customHeight="false" outlineLevel="0" collapsed="false">
      <c r="A930" s="0" t="n">
        <v>923</v>
      </c>
      <c r="B930" s="0" t="n">
        <f aca="false">A930/2048</f>
        <v>0.45068359375</v>
      </c>
      <c r="C930" s="0" t="n">
        <f aca="false">SIN(PI()*B930/2)</f>
        <v>0.650264187460366</v>
      </c>
      <c r="D930" s="0" t="n">
        <f aca="false">ROUND(C930*65536,0)</f>
        <v>42616</v>
      </c>
      <c r="E930" s="0" t="n">
        <f aca="false">ROUND(C930*65535,0)</f>
        <v>42615</v>
      </c>
      <c r="F930" s="0" t="n">
        <f aca="false">D930-E930</f>
        <v>1</v>
      </c>
      <c r="H930" s="5" t="n">
        <v>42615</v>
      </c>
      <c r="I930" s="0" t="n">
        <f aca="false">E930-H930</f>
        <v>0</v>
      </c>
    </row>
    <row r="931" customFormat="false" ht="13" hidden="false" customHeight="false" outlineLevel="0" collapsed="false">
      <c r="A931" s="0" t="n">
        <v>924</v>
      </c>
      <c r="B931" s="0" t="n">
        <f aca="false">A931/2048</f>
        <v>0.451171875</v>
      </c>
      <c r="C931" s="0" t="n">
        <f aca="false">SIN(PI()*B931/2)</f>
        <v>0.650846684996381</v>
      </c>
      <c r="D931" s="0" t="n">
        <f aca="false">ROUND(C931*65536,0)</f>
        <v>42654</v>
      </c>
      <c r="E931" s="0" t="n">
        <f aca="false">ROUND(C931*65535,0)</f>
        <v>42653</v>
      </c>
      <c r="F931" s="0" t="n">
        <f aca="false">D931-E931</f>
        <v>1</v>
      </c>
      <c r="H931" s="5" t="n">
        <v>42653</v>
      </c>
      <c r="I931" s="0" t="n">
        <f aca="false">E931-H931</f>
        <v>0</v>
      </c>
    </row>
    <row r="932" customFormat="false" ht="13" hidden="false" customHeight="false" outlineLevel="0" collapsed="false">
      <c r="A932" s="0" t="n">
        <v>925</v>
      </c>
      <c r="B932" s="0" t="n">
        <f aca="false">A932/2048</f>
        <v>0.45166015625</v>
      </c>
      <c r="C932" s="0" t="n">
        <f aca="false">SIN(PI()*B932/2)</f>
        <v>0.65142879965606</v>
      </c>
      <c r="D932" s="0" t="n">
        <f aca="false">ROUND(C932*65536,0)</f>
        <v>42692</v>
      </c>
      <c r="E932" s="0" t="n">
        <f aca="false">ROUND(C932*65535,0)</f>
        <v>42691</v>
      </c>
      <c r="F932" s="0" t="n">
        <f aca="false">D932-E932</f>
        <v>1</v>
      </c>
      <c r="H932" s="5" t="n">
        <v>42691</v>
      </c>
      <c r="I932" s="0" t="n">
        <f aca="false">E932-H932</f>
        <v>0</v>
      </c>
    </row>
    <row r="933" customFormat="false" ht="13" hidden="false" customHeight="false" outlineLevel="0" collapsed="false">
      <c r="A933" s="0" t="n">
        <v>926</v>
      </c>
      <c r="B933" s="0" t="n">
        <f aca="false">A933/2048</f>
        <v>0.4521484375</v>
      </c>
      <c r="C933" s="0" t="n">
        <f aca="false">SIN(PI()*B933/2)</f>
        <v>0.65201053109696</v>
      </c>
      <c r="D933" s="0" t="n">
        <f aca="false">ROUND(C933*65536,0)</f>
        <v>42730</v>
      </c>
      <c r="E933" s="0" t="n">
        <f aca="false">ROUND(C933*65535,0)</f>
        <v>42730</v>
      </c>
      <c r="F933" s="0" t="n">
        <f aca="false">D933-E933</f>
        <v>0</v>
      </c>
      <c r="H933" s="5" t="n">
        <v>42730</v>
      </c>
      <c r="I933" s="0" t="n">
        <f aca="false">E933-H933</f>
        <v>0</v>
      </c>
    </row>
    <row r="934" customFormat="false" ht="13" hidden="false" customHeight="false" outlineLevel="0" collapsed="false">
      <c r="A934" s="0" t="n">
        <v>927</v>
      </c>
      <c r="B934" s="0" t="n">
        <f aca="false">A934/2048</f>
        <v>0.45263671875</v>
      </c>
      <c r="C934" s="0" t="n">
        <f aca="false">SIN(PI()*B934/2)</f>
        <v>0.652591878976862</v>
      </c>
      <c r="D934" s="0" t="n">
        <f aca="false">ROUND(C934*65536,0)</f>
        <v>42768</v>
      </c>
      <c r="E934" s="0" t="n">
        <f aca="false">ROUND(C934*65535,0)</f>
        <v>42768</v>
      </c>
      <c r="F934" s="0" t="n">
        <f aca="false">D934-E934</f>
        <v>0</v>
      </c>
      <c r="H934" s="5" t="n">
        <v>42768</v>
      </c>
      <c r="I934" s="0" t="n">
        <f aca="false">E934-H934</f>
        <v>0</v>
      </c>
    </row>
    <row r="935" customFormat="false" ht="13" hidden="false" customHeight="false" outlineLevel="0" collapsed="false">
      <c r="A935" s="0" t="n">
        <v>928</v>
      </c>
      <c r="B935" s="0" t="n">
        <f aca="false">A935/2048</f>
        <v>0.453125</v>
      </c>
      <c r="C935" s="0" t="n">
        <f aca="false">SIN(PI()*B935/2)</f>
        <v>0.653172842953777</v>
      </c>
      <c r="D935" s="0" t="n">
        <f aca="false">ROUND(C935*65536,0)</f>
        <v>42806</v>
      </c>
      <c r="E935" s="0" t="n">
        <f aca="false">ROUND(C935*65535,0)</f>
        <v>42806</v>
      </c>
      <c r="F935" s="0" t="n">
        <f aca="false">D935-E935</f>
        <v>0</v>
      </c>
      <c r="H935" s="5" t="n">
        <v>42806</v>
      </c>
      <c r="I935" s="0" t="n">
        <f aca="false">E935-H935</f>
        <v>0</v>
      </c>
    </row>
    <row r="936" customFormat="false" ht="13" hidden="false" customHeight="false" outlineLevel="0" collapsed="false">
      <c r="A936" s="0" t="n">
        <v>929</v>
      </c>
      <c r="B936" s="0" t="n">
        <f aca="false">A936/2048</f>
        <v>0.45361328125</v>
      </c>
      <c r="C936" s="0" t="n">
        <f aca="false">SIN(PI()*B936/2)</f>
        <v>0.653753422685936</v>
      </c>
      <c r="D936" s="0" t="n">
        <f aca="false">ROUND(C936*65536,0)</f>
        <v>42844</v>
      </c>
      <c r="E936" s="0" t="n">
        <f aca="false">ROUND(C936*65535,0)</f>
        <v>42844</v>
      </c>
      <c r="F936" s="0" t="n">
        <f aca="false">D936-E936</f>
        <v>0</v>
      </c>
      <c r="H936" s="5" t="n">
        <v>42844</v>
      </c>
      <c r="I936" s="0" t="n">
        <f aca="false">E936-H936</f>
        <v>0</v>
      </c>
    </row>
    <row r="937" customFormat="false" ht="13" hidden="false" customHeight="false" outlineLevel="0" collapsed="false">
      <c r="A937" s="0" t="n">
        <v>930</v>
      </c>
      <c r="B937" s="0" t="n">
        <f aca="false">A937/2048</f>
        <v>0.4541015625</v>
      </c>
      <c r="C937" s="0" t="n">
        <f aca="false">SIN(PI()*B937/2)</f>
        <v>0.6543336178318</v>
      </c>
      <c r="D937" s="0" t="n">
        <f aca="false">ROUND(C937*65536,0)</f>
        <v>42882</v>
      </c>
      <c r="E937" s="0" t="n">
        <f aca="false">ROUND(C937*65535,0)</f>
        <v>42882</v>
      </c>
      <c r="F937" s="0" t="n">
        <f aca="false">D937-E937</f>
        <v>0</v>
      </c>
      <c r="H937" s="5" t="n">
        <v>42882</v>
      </c>
      <c r="I937" s="0" t="n">
        <f aca="false">E937-H937</f>
        <v>0</v>
      </c>
    </row>
    <row r="938" customFormat="false" ht="13" hidden="false" customHeight="false" outlineLevel="0" collapsed="false">
      <c r="A938" s="0" t="n">
        <v>931</v>
      </c>
      <c r="B938" s="0" t="n">
        <f aca="false">A938/2048</f>
        <v>0.45458984375</v>
      </c>
      <c r="C938" s="0" t="n">
        <f aca="false">SIN(PI()*B938/2)</f>
        <v>0.654913428050056</v>
      </c>
      <c r="D938" s="0" t="n">
        <f aca="false">ROUND(C938*65536,0)</f>
        <v>42920</v>
      </c>
      <c r="E938" s="0" t="n">
        <f aca="false">ROUND(C938*65535,0)</f>
        <v>42920</v>
      </c>
      <c r="F938" s="0" t="n">
        <f aca="false">D938-E938</f>
        <v>0</v>
      </c>
      <c r="H938" s="5" t="n">
        <v>42920</v>
      </c>
      <c r="I938" s="0" t="n">
        <f aca="false">E938-H938</f>
        <v>0</v>
      </c>
    </row>
    <row r="939" customFormat="false" ht="13" hidden="false" customHeight="false" outlineLevel="0" collapsed="false">
      <c r="A939" s="0" t="n">
        <v>932</v>
      </c>
      <c r="B939" s="0" t="n">
        <f aca="false">A939/2048</f>
        <v>0.455078125</v>
      </c>
      <c r="C939" s="0" t="n">
        <f aca="false">SIN(PI()*B939/2)</f>
        <v>0.655492852999615</v>
      </c>
      <c r="D939" s="0" t="n">
        <f aca="false">ROUND(C939*65536,0)</f>
        <v>42958</v>
      </c>
      <c r="E939" s="0" t="n">
        <f aca="false">ROUND(C939*65535,0)</f>
        <v>42958</v>
      </c>
      <c r="F939" s="0" t="n">
        <f aca="false">D939-E939</f>
        <v>0</v>
      </c>
      <c r="H939" s="5" t="n">
        <v>42958</v>
      </c>
      <c r="I939" s="0" t="n">
        <f aca="false">E939-H939</f>
        <v>0</v>
      </c>
    </row>
    <row r="940" customFormat="false" ht="13" hidden="false" customHeight="false" outlineLevel="0" collapsed="false">
      <c r="A940" s="0" t="n">
        <v>933</v>
      </c>
      <c r="B940" s="0" t="n">
        <f aca="false">A940/2048</f>
        <v>0.45556640625</v>
      </c>
      <c r="C940" s="0" t="n">
        <f aca="false">SIN(PI()*B940/2)</f>
        <v>0.656071892339618</v>
      </c>
      <c r="D940" s="0" t="n">
        <f aca="false">ROUND(C940*65536,0)</f>
        <v>42996</v>
      </c>
      <c r="E940" s="0" t="n">
        <f aca="false">ROUND(C940*65535,0)</f>
        <v>42996</v>
      </c>
      <c r="F940" s="0" t="n">
        <f aca="false">D940-E940</f>
        <v>0</v>
      </c>
      <c r="H940" s="5" t="n">
        <v>42996</v>
      </c>
      <c r="I940" s="0" t="n">
        <f aca="false">E940-H940</f>
        <v>0</v>
      </c>
    </row>
    <row r="941" customFormat="false" ht="13" hidden="false" customHeight="false" outlineLevel="0" collapsed="false">
      <c r="A941" s="0" t="n">
        <v>934</v>
      </c>
      <c r="B941" s="0" t="n">
        <f aca="false">A941/2048</f>
        <v>0.4560546875</v>
      </c>
      <c r="C941" s="0" t="n">
        <f aca="false">SIN(PI()*B941/2)</f>
        <v>0.656650545729429</v>
      </c>
      <c r="D941" s="0" t="n">
        <f aca="false">ROUND(C941*65536,0)</f>
        <v>43034</v>
      </c>
      <c r="E941" s="0" t="n">
        <f aca="false">ROUND(C941*65535,0)</f>
        <v>43034</v>
      </c>
      <c r="F941" s="0" t="n">
        <f aca="false">D941-E941</f>
        <v>0</v>
      </c>
      <c r="H941" s="5" t="n">
        <v>43034</v>
      </c>
      <c r="I941" s="0" t="n">
        <f aca="false">E941-H941</f>
        <v>0</v>
      </c>
    </row>
    <row r="942" customFormat="false" ht="13" hidden="false" customHeight="false" outlineLevel="0" collapsed="false">
      <c r="A942" s="0" t="n">
        <v>935</v>
      </c>
      <c r="B942" s="0" t="n">
        <f aca="false">A942/2048</f>
        <v>0.45654296875</v>
      </c>
      <c r="C942" s="0" t="n">
        <f aca="false">SIN(PI()*B942/2)</f>
        <v>0.657228812828643</v>
      </c>
      <c r="D942" s="0" t="n">
        <f aca="false">ROUND(C942*65536,0)</f>
        <v>43072</v>
      </c>
      <c r="E942" s="0" t="n">
        <f aca="false">ROUND(C942*65535,0)</f>
        <v>43071</v>
      </c>
      <c r="F942" s="0" t="n">
        <f aca="false">D942-E942</f>
        <v>1</v>
      </c>
      <c r="H942" s="5" t="n">
        <v>43071</v>
      </c>
      <c r="I942" s="0" t="n">
        <f aca="false">E942-H942</f>
        <v>0</v>
      </c>
    </row>
    <row r="943" customFormat="false" ht="13" hidden="false" customHeight="false" outlineLevel="0" collapsed="false">
      <c r="A943" s="0" t="n">
        <v>936</v>
      </c>
      <c r="B943" s="0" t="n">
        <f aca="false">A943/2048</f>
        <v>0.45703125</v>
      </c>
      <c r="C943" s="0" t="n">
        <f aca="false">SIN(PI()*B943/2)</f>
        <v>0.657806693297079</v>
      </c>
      <c r="D943" s="0" t="n">
        <f aca="false">ROUND(C943*65536,0)</f>
        <v>43110</v>
      </c>
      <c r="E943" s="0" t="n">
        <f aca="false">ROUND(C943*65535,0)</f>
        <v>43109</v>
      </c>
      <c r="F943" s="0" t="n">
        <f aca="false">D943-E943</f>
        <v>1</v>
      </c>
      <c r="H943" s="5" t="n">
        <v>43109</v>
      </c>
      <c r="I943" s="0" t="n">
        <f aca="false">E943-H943</f>
        <v>0</v>
      </c>
    </row>
    <row r="944" customFormat="false" ht="13" hidden="false" customHeight="false" outlineLevel="0" collapsed="false">
      <c r="A944" s="0" t="n">
        <v>937</v>
      </c>
      <c r="B944" s="0" t="n">
        <f aca="false">A944/2048</f>
        <v>0.45751953125</v>
      </c>
      <c r="C944" s="0" t="n">
        <f aca="false">SIN(PI()*B944/2)</f>
        <v>0.658384186794785</v>
      </c>
      <c r="D944" s="0" t="n">
        <f aca="false">ROUND(C944*65536,0)</f>
        <v>43148</v>
      </c>
      <c r="E944" s="0" t="n">
        <f aca="false">ROUND(C944*65535,0)</f>
        <v>43147</v>
      </c>
      <c r="F944" s="0" t="n">
        <f aca="false">D944-E944</f>
        <v>1</v>
      </c>
      <c r="H944" s="5" t="n">
        <v>43147</v>
      </c>
      <c r="I944" s="0" t="n">
        <f aca="false">E944-H944</f>
        <v>0</v>
      </c>
    </row>
    <row r="945" customFormat="false" ht="13" hidden="false" customHeight="false" outlineLevel="0" collapsed="false">
      <c r="A945" s="0" t="n">
        <v>938</v>
      </c>
      <c r="B945" s="0" t="n">
        <f aca="false">A945/2048</f>
        <v>0.4580078125</v>
      </c>
      <c r="C945" s="0" t="n">
        <f aca="false">SIN(PI()*B945/2)</f>
        <v>0.658961292982037</v>
      </c>
      <c r="D945" s="0" t="n">
        <f aca="false">ROUND(C945*65536,0)</f>
        <v>43186</v>
      </c>
      <c r="E945" s="0" t="n">
        <f aca="false">ROUND(C945*65535,0)</f>
        <v>43185</v>
      </c>
      <c r="F945" s="0" t="n">
        <f aca="false">D945-E945</f>
        <v>1</v>
      </c>
      <c r="H945" s="5" t="n">
        <v>43185</v>
      </c>
      <c r="I945" s="0" t="n">
        <f aca="false">E945-H945</f>
        <v>0</v>
      </c>
    </row>
    <row r="946" customFormat="false" ht="13" hidden="false" customHeight="false" outlineLevel="0" collapsed="false">
      <c r="A946" s="0" t="n">
        <v>939</v>
      </c>
      <c r="B946" s="0" t="n">
        <f aca="false">A946/2048</f>
        <v>0.45849609375</v>
      </c>
      <c r="C946" s="0" t="n">
        <f aca="false">SIN(PI()*B946/2)</f>
        <v>0.659538011519339</v>
      </c>
      <c r="D946" s="0" t="n">
        <f aca="false">ROUND(C946*65536,0)</f>
        <v>43223</v>
      </c>
      <c r="E946" s="0" t="n">
        <f aca="false">ROUND(C946*65535,0)</f>
        <v>43223</v>
      </c>
      <c r="F946" s="0" t="n">
        <f aca="false">D946-E946</f>
        <v>0</v>
      </c>
      <c r="H946" s="5" t="n">
        <v>43223</v>
      </c>
      <c r="I946" s="0" t="n">
        <f aca="false">E946-H946</f>
        <v>0</v>
      </c>
    </row>
    <row r="947" customFormat="false" ht="13" hidden="false" customHeight="false" outlineLevel="0" collapsed="false">
      <c r="A947" s="0" t="n">
        <v>940</v>
      </c>
      <c r="B947" s="0" t="n">
        <f aca="false">A947/2048</f>
        <v>0.458984375</v>
      </c>
      <c r="C947" s="0" t="n">
        <f aca="false">SIN(PI()*B947/2)</f>
        <v>0.660114342067421</v>
      </c>
      <c r="D947" s="0" t="n">
        <f aca="false">ROUND(C947*65536,0)</f>
        <v>43261</v>
      </c>
      <c r="E947" s="0" t="n">
        <f aca="false">ROUND(C947*65535,0)</f>
        <v>43261</v>
      </c>
      <c r="F947" s="0" t="n">
        <f aca="false">D947-E947</f>
        <v>0</v>
      </c>
      <c r="H947" s="5" t="n">
        <v>43261</v>
      </c>
      <c r="I947" s="0" t="n">
        <f aca="false">E947-H947</f>
        <v>0</v>
      </c>
    </row>
    <row r="948" customFormat="false" ht="13" hidden="false" customHeight="false" outlineLevel="0" collapsed="false">
      <c r="A948" s="0" t="n">
        <v>941</v>
      </c>
      <c r="B948" s="0" t="n">
        <f aca="false">A948/2048</f>
        <v>0.45947265625</v>
      </c>
      <c r="C948" s="0" t="n">
        <f aca="false">SIN(PI()*B948/2)</f>
        <v>0.660690284287242</v>
      </c>
      <c r="D948" s="0" t="n">
        <f aca="false">ROUND(C948*65536,0)</f>
        <v>43299</v>
      </c>
      <c r="E948" s="0" t="n">
        <f aca="false">ROUND(C948*65535,0)</f>
        <v>43298</v>
      </c>
      <c r="F948" s="0" t="n">
        <f aca="false">D948-E948</f>
        <v>1</v>
      </c>
      <c r="H948" s="5" t="n">
        <v>43298</v>
      </c>
      <c r="I948" s="0" t="n">
        <f aca="false">E948-H948</f>
        <v>0</v>
      </c>
    </row>
    <row r="949" customFormat="false" ht="13" hidden="false" customHeight="false" outlineLevel="0" collapsed="false">
      <c r="A949" s="0" t="n">
        <v>942</v>
      </c>
      <c r="B949" s="0" t="n">
        <f aca="false">A949/2048</f>
        <v>0.4599609375</v>
      </c>
      <c r="C949" s="0" t="n">
        <f aca="false">SIN(PI()*B949/2)</f>
        <v>0.661265837839992</v>
      </c>
      <c r="D949" s="0" t="n">
        <f aca="false">ROUND(C949*65536,0)</f>
        <v>43337</v>
      </c>
      <c r="E949" s="0" t="n">
        <f aca="false">ROUND(C949*65535,0)</f>
        <v>43336</v>
      </c>
      <c r="F949" s="0" t="n">
        <f aca="false">D949-E949</f>
        <v>1</v>
      </c>
      <c r="H949" s="5" t="n">
        <v>43336</v>
      </c>
      <c r="I949" s="0" t="n">
        <f aca="false">E949-H949</f>
        <v>0</v>
      </c>
    </row>
    <row r="950" customFormat="false" ht="13" hidden="false" customHeight="false" outlineLevel="0" collapsed="false">
      <c r="A950" s="0" t="n">
        <v>943</v>
      </c>
      <c r="B950" s="0" t="n">
        <f aca="false">A950/2048</f>
        <v>0.46044921875</v>
      </c>
      <c r="C950" s="0" t="n">
        <f aca="false">SIN(PI()*B950/2)</f>
        <v>0.661841002387087</v>
      </c>
      <c r="D950" s="0" t="n">
        <f aca="false">ROUND(C950*65536,0)</f>
        <v>43374</v>
      </c>
      <c r="E950" s="0" t="n">
        <f aca="false">ROUND(C950*65535,0)</f>
        <v>43374</v>
      </c>
      <c r="F950" s="0" t="n">
        <f aca="false">D950-E950</f>
        <v>0</v>
      </c>
      <c r="H950" s="5" t="n">
        <v>43374</v>
      </c>
      <c r="I950" s="0" t="n">
        <f aca="false">E950-H950</f>
        <v>0</v>
      </c>
    </row>
    <row r="951" customFormat="false" ht="13" hidden="false" customHeight="false" outlineLevel="0" collapsed="false">
      <c r="A951" s="0" t="n">
        <v>944</v>
      </c>
      <c r="B951" s="0" t="n">
        <f aca="false">A951/2048</f>
        <v>0.4609375</v>
      </c>
      <c r="C951" s="0" t="n">
        <f aca="false">SIN(PI()*B951/2)</f>
        <v>0.662415777590172</v>
      </c>
      <c r="D951" s="0" t="n">
        <f aca="false">ROUND(C951*65536,0)</f>
        <v>43412</v>
      </c>
      <c r="E951" s="0" t="n">
        <f aca="false">ROUND(C951*65535,0)</f>
        <v>43411</v>
      </c>
      <c r="F951" s="0" t="n">
        <f aca="false">D951-E951</f>
        <v>1</v>
      </c>
      <c r="H951" s="5" t="n">
        <v>43411</v>
      </c>
      <c r="I951" s="0" t="n">
        <f aca="false">E951-H951</f>
        <v>0</v>
      </c>
    </row>
    <row r="952" customFormat="false" ht="13" hidden="false" customHeight="false" outlineLevel="0" collapsed="false">
      <c r="A952" s="0" t="n">
        <v>945</v>
      </c>
      <c r="B952" s="0" t="n">
        <f aca="false">A952/2048</f>
        <v>0.46142578125</v>
      </c>
      <c r="C952" s="0" t="n">
        <f aca="false">SIN(PI()*B952/2)</f>
        <v>0.662990163111122</v>
      </c>
      <c r="D952" s="0" t="n">
        <f aca="false">ROUND(C952*65536,0)</f>
        <v>43450</v>
      </c>
      <c r="E952" s="0" t="n">
        <f aca="false">ROUND(C952*65535,0)</f>
        <v>43449</v>
      </c>
      <c r="F952" s="0" t="n">
        <f aca="false">D952-E952</f>
        <v>1</v>
      </c>
      <c r="H952" s="5" t="n">
        <v>43449</v>
      </c>
      <c r="I952" s="0" t="n">
        <f aca="false">E952-H952</f>
        <v>0</v>
      </c>
    </row>
    <row r="953" customFormat="false" ht="13" hidden="false" customHeight="false" outlineLevel="0" collapsed="false">
      <c r="A953" s="0" t="n">
        <v>946</v>
      </c>
      <c r="B953" s="0" t="n">
        <f aca="false">A953/2048</f>
        <v>0.4619140625</v>
      </c>
      <c r="C953" s="0" t="n">
        <f aca="false">SIN(PI()*B953/2)</f>
        <v>0.66356415861204</v>
      </c>
      <c r="D953" s="0" t="n">
        <f aca="false">ROUND(C953*65536,0)</f>
        <v>43487</v>
      </c>
      <c r="E953" s="0" t="n">
        <f aca="false">ROUND(C953*65535,0)</f>
        <v>43487</v>
      </c>
      <c r="F953" s="0" t="n">
        <f aca="false">D953-E953</f>
        <v>0</v>
      </c>
      <c r="H953" s="5" t="n">
        <v>43487</v>
      </c>
      <c r="I953" s="0" t="n">
        <f aca="false">E953-H953</f>
        <v>0</v>
      </c>
    </row>
    <row r="954" customFormat="false" ht="13" hidden="false" customHeight="false" outlineLevel="0" collapsed="false">
      <c r="A954" s="0" t="n">
        <v>947</v>
      </c>
      <c r="B954" s="0" t="n">
        <f aca="false">A954/2048</f>
        <v>0.46240234375</v>
      </c>
      <c r="C954" s="0" t="n">
        <f aca="false">SIN(PI()*B954/2)</f>
        <v>0.66413776375526</v>
      </c>
      <c r="D954" s="0" t="n">
        <f aca="false">ROUND(C954*65536,0)</f>
        <v>43525</v>
      </c>
      <c r="E954" s="0" t="n">
        <f aca="false">ROUND(C954*65535,0)</f>
        <v>43524</v>
      </c>
      <c r="F954" s="0" t="n">
        <f aca="false">D954-E954</f>
        <v>1</v>
      </c>
      <c r="H954" s="5" t="n">
        <v>43524</v>
      </c>
      <c r="I954" s="0" t="n">
        <f aca="false">E954-H954</f>
        <v>0</v>
      </c>
    </row>
    <row r="955" customFormat="false" ht="13" hidden="false" customHeight="false" outlineLevel="0" collapsed="false">
      <c r="A955" s="0" t="n">
        <v>948</v>
      </c>
      <c r="B955" s="0" t="n">
        <f aca="false">A955/2048</f>
        <v>0.462890625</v>
      </c>
      <c r="C955" s="0" t="n">
        <f aca="false">SIN(PI()*B955/2)</f>
        <v>0.664710978203345</v>
      </c>
      <c r="D955" s="0" t="n">
        <f aca="false">ROUND(C955*65536,0)</f>
        <v>43562</v>
      </c>
      <c r="E955" s="0" t="n">
        <f aca="false">ROUND(C955*65535,0)</f>
        <v>43562</v>
      </c>
      <c r="F955" s="0" t="n">
        <f aca="false">D955-E955</f>
        <v>0</v>
      </c>
      <c r="H955" s="5" t="n">
        <v>43562</v>
      </c>
      <c r="I955" s="0" t="n">
        <f aca="false">E955-H955</f>
        <v>0</v>
      </c>
    </row>
    <row r="956" customFormat="false" ht="13" hidden="false" customHeight="false" outlineLevel="0" collapsed="false">
      <c r="A956" s="0" t="n">
        <v>949</v>
      </c>
      <c r="B956" s="0" t="n">
        <f aca="false">A956/2048</f>
        <v>0.46337890625</v>
      </c>
      <c r="C956" s="0" t="n">
        <f aca="false">SIN(PI()*B956/2)</f>
        <v>0.665283801619087</v>
      </c>
      <c r="D956" s="0" t="n">
        <f aca="false">ROUND(C956*65536,0)</f>
        <v>43600</v>
      </c>
      <c r="E956" s="0" t="n">
        <f aca="false">ROUND(C956*65535,0)</f>
        <v>43599</v>
      </c>
      <c r="F956" s="0" t="n">
        <f aca="false">D956-E956</f>
        <v>1</v>
      </c>
      <c r="H956" s="5" t="n">
        <v>43599</v>
      </c>
      <c r="I956" s="0" t="n">
        <f aca="false">E956-H956</f>
        <v>0</v>
      </c>
    </row>
    <row r="957" customFormat="false" ht="13" hidden="false" customHeight="false" outlineLevel="0" collapsed="false">
      <c r="A957" s="0" t="n">
        <v>950</v>
      </c>
      <c r="B957" s="0" t="n">
        <f aca="false">A957/2048</f>
        <v>0.4638671875</v>
      </c>
      <c r="C957" s="0" t="n">
        <f aca="false">SIN(PI()*B957/2)</f>
        <v>0.66585623366551</v>
      </c>
      <c r="D957" s="0" t="n">
        <f aca="false">ROUND(C957*65536,0)</f>
        <v>43638</v>
      </c>
      <c r="E957" s="0" t="n">
        <f aca="false">ROUND(C957*65535,0)</f>
        <v>43637</v>
      </c>
      <c r="F957" s="0" t="n">
        <f aca="false">D957-E957</f>
        <v>1</v>
      </c>
      <c r="H957" s="5" t="n">
        <v>43637</v>
      </c>
      <c r="I957" s="0" t="n">
        <f aca="false">E957-H957</f>
        <v>0</v>
      </c>
    </row>
    <row r="958" customFormat="false" ht="13" hidden="false" customHeight="false" outlineLevel="0" collapsed="false">
      <c r="A958" s="0" t="n">
        <v>951</v>
      </c>
      <c r="B958" s="0" t="n">
        <f aca="false">A958/2048</f>
        <v>0.46435546875</v>
      </c>
      <c r="C958" s="0" t="n">
        <f aca="false">SIN(PI()*B958/2)</f>
        <v>0.666428274005865</v>
      </c>
      <c r="D958" s="0" t="n">
        <f aca="false">ROUND(C958*65536,0)</f>
        <v>43675</v>
      </c>
      <c r="E958" s="0" t="n">
        <f aca="false">ROUND(C958*65535,0)</f>
        <v>43674</v>
      </c>
      <c r="F958" s="0" t="n">
        <f aca="false">D958-E958</f>
        <v>1</v>
      </c>
      <c r="H958" s="5" t="n">
        <v>43674</v>
      </c>
      <c r="I958" s="0" t="n">
        <f aca="false">E958-H958</f>
        <v>0</v>
      </c>
    </row>
    <row r="959" customFormat="false" ht="13" hidden="false" customHeight="false" outlineLevel="0" collapsed="false">
      <c r="A959" s="0" t="n">
        <v>952</v>
      </c>
      <c r="B959" s="0" t="n">
        <f aca="false">A959/2048</f>
        <v>0.46484375</v>
      </c>
      <c r="C959" s="0" t="n">
        <f aca="false">SIN(PI()*B959/2)</f>
        <v>0.666999922303638</v>
      </c>
      <c r="D959" s="0" t="n">
        <f aca="false">ROUND(C959*65536,0)</f>
        <v>43713</v>
      </c>
      <c r="E959" s="0" t="n">
        <f aca="false">ROUND(C959*65535,0)</f>
        <v>43712</v>
      </c>
      <c r="F959" s="0" t="n">
        <f aca="false">D959-E959</f>
        <v>1</v>
      </c>
      <c r="H959" s="5" t="n">
        <v>43712</v>
      </c>
      <c r="I959" s="0" t="n">
        <f aca="false">E959-H959</f>
        <v>0</v>
      </c>
    </row>
    <row r="960" customFormat="false" ht="13" hidden="false" customHeight="false" outlineLevel="0" collapsed="false">
      <c r="A960" s="0" t="n">
        <v>953</v>
      </c>
      <c r="B960" s="0" t="n">
        <f aca="false">A960/2048</f>
        <v>0.46533203125</v>
      </c>
      <c r="C960" s="0" t="n">
        <f aca="false">SIN(PI()*B960/2)</f>
        <v>0.66757117822254</v>
      </c>
      <c r="D960" s="0" t="n">
        <f aca="false">ROUND(C960*65536,0)</f>
        <v>43750</v>
      </c>
      <c r="E960" s="0" t="n">
        <f aca="false">ROUND(C960*65535,0)</f>
        <v>43749</v>
      </c>
      <c r="F960" s="0" t="n">
        <f aca="false">D960-E960</f>
        <v>1</v>
      </c>
      <c r="H960" s="5" t="n">
        <v>43749</v>
      </c>
      <c r="I960" s="0" t="n">
        <f aca="false">E960-H960</f>
        <v>0</v>
      </c>
    </row>
    <row r="961" customFormat="false" ht="13" hidden="false" customHeight="false" outlineLevel="0" collapsed="false">
      <c r="A961" s="0" t="n">
        <v>954</v>
      </c>
      <c r="B961" s="0" t="n">
        <f aca="false">A961/2048</f>
        <v>0.4658203125</v>
      </c>
      <c r="C961" s="0" t="n">
        <f aca="false">SIN(PI()*B961/2)</f>
        <v>0.668142041426519</v>
      </c>
      <c r="D961" s="0" t="n">
        <f aca="false">ROUND(C961*65536,0)</f>
        <v>43787</v>
      </c>
      <c r="E961" s="0" t="n">
        <f aca="false">ROUND(C961*65535,0)</f>
        <v>43787</v>
      </c>
      <c r="F961" s="0" t="n">
        <f aca="false">D961-E961</f>
        <v>0</v>
      </c>
      <c r="H961" s="5" t="n">
        <v>43787</v>
      </c>
      <c r="I961" s="0" t="n">
        <f aca="false">E961-H961</f>
        <v>0</v>
      </c>
    </row>
    <row r="962" customFormat="false" ht="13" hidden="false" customHeight="false" outlineLevel="0" collapsed="false">
      <c r="A962" s="0" t="n">
        <v>955</v>
      </c>
      <c r="B962" s="0" t="n">
        <f aca="false">A962/2048</f>
        <v>0.46630859375</v>
      </c>
      <c r="C962" s="0" t="n">
        <f aca="false">SIN(PI()*B962/2)</f>
        <v>0.668712511579748</v>
      </c>
      <c r="D962" s="0" t="n">
        <f aca="false">ROUND(C962*65536,0)</f>
        <v>43825</v>
      </c>
      <c r="E962" s="0" t="n">
        <f aca="false">ROUND(C962*65535,0)</f>
        <v>43824</v>
      </c>
      <c r="F962" s="0" t="n">
        <f aca="false">D962-E962</f>
        <v>1</v>
      </c>
      <c r="H962" s="5" t="n">
        <v>43824</v>
      </c>
      <c r="I962" s="0" t="n">
        <f aca="false">E962-H962</f>
        <v>0</v>
      </c>
    </row>
    <row r="963" customFormat="false" ht="13" hidden="false" customHeight="false" outlineLevel="0" collapsed="false">
      <c r="A963" s="0" t="n">
        <v>956</v>
      </c>
      <c r="B963" s="0" t="n">
        <f aca="false">A963/2048</f>
        <v>0.466796875</v>
      </c>
      <c r="C963" s="0" t="n">
        <f aca="false">SIN(PI()*B963/2)</f>
        <v>0.669282588346636</v>
      </c>
      <c r="D963" s="0" t="n">
        <f aca="false">ROUND(C963*65536,0)</f>
        <v>43862</v>
      </c>
      <c r="E963" s="0" t="n">
        <f aca="false">ROUND(C963*65535,0)</f>
        <v>43861</v>
      </c>
      <c r="F963" s="0" t="n">
        <f aca="false">D963-E963</f>
        <v>1</v>
      </c>
      <c r="H963" s="5" t="n">
        <v>43861</v>
      </c>
      <c r="I963" s="0" t="n">
        <f aca="false">E963-H963</f>
        <v>0</v>
      </c>
    </row>
    <row r="964" customFormat="false" ht="13" hidden="false" customHeight="false" outlineLevel="0" collapsed="false">
      <c r="A964" s="0" t="n">
        <v>957</v>
      </c>
      <c r="B964" s="0" t="n">
        <f aca="false">A964/2048</f>
        <v>0.46728515625</v>
      </c>
      <c r="C964" s="0" t="n">
        <f aca="false">SIN(PI()*B964/2)</f>
        <v>0.669852271391821</v>
      </c>
      <c r="D964" s="0" t="n">
        <f aca="false">ROUND(C964*65536,0)</f>
        <v>43899</v>
      </c>
      <c r="E964" s="0" t="n">
        <f aca="false">ROUND(C964*65535,0)</f>
        <v>43899</v>
      </c>
      <c r="F964" s="0" t="n">
        <f aca="false">D964-E964</f>
        <v>0</v>
      </c>
      <c r="H964" s="5" t="n">
        <v>43899</v>
      </c>
      <c r="I964" s="0" t="n">
        <f aca="false">E964-H964</f>
        <v>0</v>
      </c>
    </row>
    <row r="965" customFormat="false" ht="13" hidden="false" customHeight="false" outlineLevel="0" collapsed="false">
      <c r="A965" s="0" t="n">
        <v>958</v>
      </c>
      <c r="B965" s="0" t="n">
        <f aca="false">A965/2048</f>
        <v>0.4677734375</v>
      </c>
      <c r="C965" s="0" t="n">
        <f aca="false">SIN(PI()*B965/2)</f>
        <v>0.670421560380173</v>
      </c>
      <c r="D965" s="0" t="n">
        <f aca="false">ROUND(C965*65536,0)</f>
        <v>43937</v>
      </c>
      <c r="E965" s="0" t="n">
        <f aca="false">ROUND(C965*65535,0)</f>
        <v>43936</v>
      </c>
      <c r="F965" s="0" t="n">
        <f aca="false">D965-E965</f>
        <v>1</v>
      </c>
      <c r="H965" s="5" t="n">
        <v>43936</v>
      </c>
      <c r="I965" s="0" t="n">
        <f aca="false">E965-H965</f>
        <v>0</v>
      </c>
    </row>
    <row r="966" customFormat="false" ht="13" hidden="false" customHeight="false" outlineLevel="0" collapsed="false">
      <c r="A966" s="0" t="n">
        <v>959</v>
      </c>
      <c r="B966" s="0" t="n">
        <f aca="false">A966/2048</f>
        <v>0.46826171875</v>
      </c>
      <c r="C966" s="0" t="n">
        <f aca="false">SIN(PI()*B966/2)</f>
        <v>0.670990454976794</v>
      </c>
      <c r="D966" s="0" t="n">
        <f aca="false">ROUND(C966*65536,0)</f>
        <v>43974</v>
      </c>
      <c r="E966" s="0" t="n">
        <f aca="false">ROUND(C966*65535,0)</f>
        <v>43973</v>
      </c>
      <c r="F966" s="0" t="n">
        <f aca="false">D966-E966</f>
        <v>1</v>
      </c>
      <c r="H966" s="5" t="n">
        <v>43973</v>
      </c>
      <c r="I966" s="0" t="n">
        <f aca="false">E966-H966</f>
        <v>0</v>
      </c>
    </row>
    <row r="967" customFormat="false" ht="13" hidden="false" customHeight="false" outlineLevel="0" collapsed="false">
      <c r="A967" s="0" t="n">
        <v>960</v>
      </c>
      <c r="B967" s="0" t="n">
        <f aca="false">A967/2048</f>
        <v>0.46875</v>
      </c>
      <c r="C967" s="0" t="n">
        <f aca="false">SIN(PI()*B967/2)</f>
        <v>0.671558954847018</v>
      </c>
      <c r="D967" s="0" t="n">
        <f aca="false">ROUND(C967*65536,0)</f>
        <v>44011</v>
      </c>
      <c r="E967" s="0" t="n">
        <f aca="false">ROUND(C967*65535,0)</f>
        <v>44011</v>
      </c>
      <c r="F967" s="0" t="n">
        <f aca="false">D967-E967</f>
        <v>0</v>
      </c>
      <c r="H967" s="5" t="n">
        <v>44011</v>
      </c>
      <c r="I967" s="0" t="n">
        <f aca="false">E967-H967</f>
        <v>0</v>
      </c>
    </row>
    <row r="968" customFormat="false" ht="13" hidden="false" customHeight="false" outlineLevel="0" collapsed="false">
      <c r="A968" s="0" t="n">
        <v>961</v>
      </c>
      <c r="B968" s="0" t="n">
        <f aca="false">A968/2048</f>
        <v>0.46923828125</v>
      </c>
      <c r="C968" s="0" t="n">
        <f aca="false">SIN(PI()*B968/2)</f>
        <v>0.672127059656412</v>
      </c>
      <c r="D968" s="0" t="n">
        <f aca="false">ROUND(C968*65536,0)</f>
        <v>44049</v>
      </c>
      <c r="E968" s="0" t="n">
        <f aca="false">ROUND(C968*65535,0)</f>
        <v>44048</v>
      </c>
      <c r="F968" s="0" t="n">
        <f aca="false">D968-E968</f>
        <v>1</v>
      </c>
      <c r="H968" s="5" t="n">
        <v>44048</v>
      </c>
      <c r="I968" s="0" t="n">
        <f aca="false">E968-H968</f>
        <v>0</v>
      </c>
    </row>
    <row r="969" customFormat="false" ht="13" hidden="false" customHeight="false" outlineLevel="0" collapsed="false">
      <c r="A969" s="0" t="n">
        <v>962</v>
      </c>
      <c r="B969" s="0" t="n">
        <f aca="false">A969/2048</f>
        <v>0.4697265625</v>
      </c>
      <c r="C969" s="0" t="n">
        <f aca="false">SIN(PI()*B969/2)</f>
        <v>0.672694769070773</v>
      </c>
      <c r="D969" s="0" t="n">
        <f aca="false">ROUND(C969*65536,0)</f>
        <v>44086</v>
      </c>
      <c r="E969" s="0" t="n">
        <f aca="false">ROUND(C969*65535,0)</f>
        <v>44085</v>
      </c>
      <c r="F969" s="0" t="n">
        <f aca="false">D969-E969</f>
        <v>1</v>
      </c>
      <c r="H969" s="5" t="n">
        <v>44085</v>
      </c>
      <c r="I969" s="0" t="n">
        <f aca="false">E969-H969</f>
        <v>0</v>
      </c>
    </row>
    <row r="970" customFormat="false" ht="13" hidden="false" customHeight="false" outlineLevel="0" collapsed="false">
      <c r="A970" s="0" t="n">
        <v>963</v>
      </c>
      <c r="B970" s="0" t="n">
        <f aca="false">A970/2048</f>
        <v>0.47021484375</v>
      </c>
      <c r="C970" s="0" t="n">
        <f aca="false">SIN(PI()*B970/2)</f>
        <v>0.673262082756133</v>
      </c>
      <c r="D970" s="0" t="n">
        <f aca="false">ROUND(C970*65536,0)</f>
        <v>44123</v>
      </c>
      <c r="E970" s="0" t="n">
        <f aca="false">ROUND(C970*65535,0)</f>
        <v>44122</v>
      </c>
      <c r="F970" s="0" t="n">
        <f aca="false">D970-E970</f>
        <v>1</v>
      </c>
      <c r="H970" s="5" t="n">
        <v>44122</v>
      </c>
      <c r="I970" s="0" t="n">
        <f aca="false">E970-H970</f>
        <v>0</v>
      </c>
    </row>
    <row r="971" customFormat="false" ht="13" hidden="false" customHeight="false" outlineLevel="0" collapsed="false">
      <c r="A971" s="0" t="n">
        <v>964</v>
      </c>
      <c r="B971" s="0" t="n">
        <f aca="false">A971/2048</f>
        <v>0.470703125</v>
      </c>
      <c r="C971" s="0" t="n">
        <f aca="false">SIN(PI()*B971/2)</f>
        <v>0.673829000378756</v>
      </c>
      <c r="D971" s="0" t="n">
        <f aca="false">ROUND(C971*65536,0)</f>
        <v>44160</v>
      </c>
      <c r="E971" s="0" t="n">
        <f aca="false">ROUND(C971*65535,0)</f>
        <v>44159</v>
      </c>
      <c r="F971" s="0" t="n">
        <f aca="false">D971-E971</f>
        <v>1</v>
      </c>
      <c r="H971" s="5" t="n">
        <v>44159</v>
      </c>
      <c r="I971" s="0" t="n">
        <f aca="false">E971-H971</f>
        <v>0</v>
      </c>
    </row>
    <row r="972" customFormat="false" ht="13" hidden="false" customHeight="false" outlineLevel="0" collapsed="false">
      <c r="A972" s="0" t="n">
        <v>965</v>
      </c>
      <c r="B972" s="0" t="n">
        <f aca="false">A972/2048</f>
        <v>0.47119140625</v>
      </c>
      <c r="C972" s="0" t="n">
        <f aca="false">SIN(PI()*B972/2)</f>
        <v>0.674395521605139</v>
      </c>
      <c r="D972" s="0" t="n">
        <f aca="false">ROUND(C972*65536,0)</f>
        <v>44197</v>
      </c>
      <c r="E972" s="0" t="n">
        <f aca="false">ROUND(C972*65535,0)</f>
        <v>44197</v>
      </c>
      <c r="F972" s="0" t="n">
        <f aca="false">D972-E972</f>
        <v>0</v>
      </c>
      <c r="H972" s="5" t="n">
        <v>44197</v>
      </c>
      <c r="I972" s="0" t="n">
        <f aca="false">E972-H972</f>
        <v>0</v>
      </c>
    </row>
    <row r="973" customFormat="false" ht="13" hidden="false" customHeight="false" outlineLevel="0" collapsed="false">
      <c r="A973" s="0" t="n">
        <v>966</v>
      </c>
      <c r="B973" s="0" t="n">
        <f aca="false">A973/2048</f>
        <v>0.4716796875</v>
      </c>
      <c r="C973" s="0" t="n">
        <f aca="false">SIN(PI()*B973/2)</f>
        <v>0.674961646102012</v>
      </c>
      <c r="D973" s="0" t="n">
        <f aca="false">ROUND(C973*65536,0)</f>
        <v>44234</v>
      </c>
      <c r="E973" s="0" t="n">
        <f aca="false">ROUND(C973*65535,0)</f>
        <v>44234</v>
      </c>
      <c r="F973" s="0" t="n">
        <f aca="false">D973-E973</f>
        <v>0</v>
      </c>
      <c r="H973" s="5" t="n">
        <v>44234</v>
      </c>
      <c r="I973" s="0" t="n">
        <f aca="false">E973-H973</f>
        <v>0</v>
      </c>
    </row>
    <row r="974" customFormat="false" ht="13" hidden="false" customHeight="false" outlineLevel="0" collapsed="false">
      <c r="A974" s="0" t="n">
        <v>967</v>
      </c>
      <c r="B974" s="0" t="n">
        <f aca="false">A974/2048</f>
        <v>0.47216796875</v>
      </c>
      <c r="C974" s="0" t="n">
        <f aca="false">SIN(PI()*B974/2)</f>
        <v>0.675527373536339</v>
      </c>
      <c r="D974" s="0" t="n">
        <f aca="false">ROUND(C974*65536,0)</f>
        <v>44271</v>
      </c>
      <c r="E974" s="0" t="n">
        <f aca="false">ROUND(C974*65535,0)</f>
        <v>44271</v>
      </c>
      <c r="F974" s="0" t="n">
        <f aca="false">D974-E974</f>
        <v>0</v>
      </c>
      <c r="H974" s="5" t="n">
        <v>44271</v>
      </c>
      <c r="I974" s="0" t="n">
        <f aca="false">E974-H974</f>
        <v>0</v>
      </c>
    </row>
    <row r="975" customFormat="false" ht="13" hidden="false" customHeight="false" outlineLevel="0" collapsed="false">
      <c r="A975" s="0" t="n">
        <v>968</v>
      </c>
      <c r="B975" s="0" t="n">
        <f aca="false">A975/2048</f>
        <v>0.47265625</v>
      </c>
      <c r="C975" s="0" t="n">
        <f aca="false">SIN(PI()*B975/2)</f>
        <v>0.676092703575316</v>
      </c>
      <c r="D975" s="0" t="n">
        <f aca="false">ROUND(C975*65536,0)</f>
        <v>44308</v>
      </c>
      <c r="E975" s="0" t="n">
        <f aca="false">ROUND(C975*65535,0)</f>
        <v>44308</v>
      </c>
      <c r="F975" s="0" t="n">
        <f aca="false">D975-E975</f>
        <v>0</v>
      </c>
      <c r="H975" s="5" t="n">
        <v>44308</v>
      </c>
      <c r="I975" s="0" t="n">
        <f aca="false">E975-H975</f>
        <v>0</v>
      </c>
    </row>
    <row r="976" customFormat="false" ht="13" hidden="false" customHeight="false" outlineLevel="0" collapsed="false">
      <c r="A976" s="0" t="n">
        <v>969</v>
      </c>
      <c r="B976" s="0" t="n">
        <f aca="false">A976/2048</f>
        <v>0.47314453125</v>
      </c>
      <c r="C976" s="0" t="n">
        <f aca="false">SIN(PI()*B976/2)</f>
        <v>0.676657635886375</v>
      </c>
      <c r="D976" s="0" t="n">
        <f aca="false">ROUND(C976*65536,0)</f>
        <v>44345</v>
      </c>
      <c r="E976" s="0" t="n">
        <f aca="false">ROUND(C976*65535,0)</f>
        <v>44345</v>
      </c>
      <c r="F976" s="0" t="n">
        <f aca="false">D976-E976</f>
        <v>0</v>
      </c>
      <c r="H976" s="5" t="n">
        <v>44345</v>
      </c>
      <c r="I976" s="0" t="n">
        <f aca="false">E976-H976</f>
        <v>0</v>
      </c>
    </row>
    <row r="977" customFormat="false" ht="13" hidden="false" customHeight="false" outlineLevel="0" collapsed="false">
      <c r="A977" s="0" t="n">
        <v>970</v>
      </c>
      <c r="B977" s="0" t="n">
        <f aca="false">A977/2048</f>
        <v>0.4736328125</v>
      </c>
      <c r="C977" s="0" t="n">
        <f aca="false">SIN(PI()*B977/2)</f>
        <v>0.67722217013718</v>
      </c>
      <c r="D977" s="0" t="n">
        <f aca="false">ROUND(C977*65536,0)</f>
        <v>44382</v>
      </c>
      <c r="E977" s="0" t="n">
        <f aca="false">ROUND(C977*65535,0)</f>
        <v>44382</v>
      </c>
      <c r="F977" s="0" t="n">
        <f aca="false">D977-E977</f>
        <v>0</v>
      </c>
      <c r="H977" s="5" t="n">
        <v>44382</v>
      </c>
      <c r="I977" s="0" t="n">
        <f aca="false">E977-H977</f>
        <v>0</v>
      </c>
    </row>
    <row r="978" customFormat="false" ht="13" hidden="false" customHeight="false" outlineLevel="0" collapsed="false">
      <c r="A978" s="0" t="n">
        <v>971</v>
      </c>
      <c r="B978" s="0" t="n">
        <f aca="false">A978/2048</f>
        <v>0.47412109375</v>
      </c>
      <c r="C978" s="0" t="n">
        <f aca="false">SIN(PI()*B978/2)</f>
        <v>0.677786305995632</v>
      </c>
      <c r="D978" s="0" t="n">
        <f aca="false">ROUND(C978*65536,0)</f>
        <v>44419</v>
      </c>
      <c r="E978" s="0" t="n">
        <f aca="false">ROUND(C978*65535,0)</f>
        <v>44419</v>
      </c>
      <c r="F978" s="0" t="n">
        <f aca="false">D978-E978</f>
        <v>0</v>
      </c>
      <c r="H978" s="5" t="n">
        <v>44419</v>
      </c>
      <c r="I978" s="0" t="n">
        <f aca="false">E978-H978</f>
        <v>0</v>
      </c>
    </row>
    <row r="979" customFormat="false" ht="13" hidden="false" customHeight="false" outlineLevel="0" collapsed="false">
      <c r="A979" s="0" t="n">
        <v>972</v>
      </c>
      <c r="B979" s="0" t="n">
        <f aca="false">A979/2048</f>
        <v>0.474609375</v>
      </c>
      <c r="C979" s="0" t="n">
        <f aca="false">SIN(PI()*B979/2)</f>
        <v>0.678350043129862</v>
      </c>
      <c r="D979" s="0" t="n">
        <f aca="false">ROUND(C979*65536,0)</f>
        <v>44456</v>
      </c>
      <c r="E979" s="0" t="n">
        <f aca="false">ROUND(C979*65535,0)</f>
        <v>44456</v>
      </c>
      <c r="F979" s="0" t="n">
        <f aca="false">D979-E979</f>
        <v>0</v>
      </c>
      <c r="H979" s="5" t="n">
        <v>44456</v>
      </c>
      <c r="I979" s="0" t="n">
        <f aca="false">E979-H979</f>
        <v>0</v>
      </c>
    </row>
    <row r="980" customFormat="false" ht="13" hidden="false" customHeight="false" outlineLevel="0" collapsed="false">
      <c r="A980" s="0" t="n">
        <v>973</v>
      </c>
      <c r="B980" s="0" t="n">
        <f aca="false">A980/2048</f>
        <v>0.47509765625</v>
      </c>
      <c r="C980" s="0" t="n">
        <f aca="false">SIN(PI()*B980/2)</f>
        <v>0.678913381208238</v>
      </c>
      <c r="D980" s="0" t="n">
        <f aca="false">ROUND(C980*65536,0)</f>
        <v>44493</v>
      </c>
      <c r="E980" s="0" t="n">
        <f aca="false">ROUND(C980*65535,0)</f>
        <v>44493</v>
      </c>
      <c r="F980" s="0" t="n">
        <f aca="false">D980-E980</f>
        <v>0</v>
      </c>
      <c r="H980" s="5" t="n">
        <v>44493</v>
      </c>
      <c r="I980" s="0" t="n">
        <f aca="false">E980-H980</f>
        <v>0</v>
      </c>
    </row>
    <row r="981" customFormat="false" ht="13" hidden="false" customHeight="false" outlineLevel="0" collapsed="false">
      <c r="A981" s="0" t="n">
        <v>974</v>
      </c>
      <c r="B981" s="0" t="n">
        <f aca="false">A981/2048</f>
        <v>0.4755859375</v>
      </c>
      <c r="C981" s="0" t="n">
        <f aca="false">SIN(PI()*B981/2)</f>
        <v>0.679476319899365</v>
      </c>
      <c r="D981" s="0" t="n">
        <f aca="false">ROUND(C981*65536,0)</f>
        <v>44530</v>
      </c>
      <c r="E981" s="0" t="n">
        <f aca="false">ROUND(C981*65535,0)</f>
        <v>44529</v>
      </c>
      <c r="F981" s="0" t="n">
        <f aca="false">D981-E981</f>
        <v>1</v>
      </c>
      <c r="H981" s="5" t="n">
        <v>44529</v>
      </c>
      <c r="I981" s="0" t="n">
        <f aca="false">E981-H981</f>
        <v>0</v>
      </c>
    </row>
    <row r="982" customFormat="false" ht="13" hidden="false" customHeight="false" outlineLevel="0" collapsed="false">
      <c r="A982" s="0" t="n">
        <v>975</v>
      </c>
      <c r="B982" s="0" t="n">
        <f aca="false">A982/2048</f>
        <v>0.47607421875</v>
      </c>
      <c r="C982" s="0" t="n">
        <f aca="false">SIN(PI()*B982/2)</f>
        <v>0.680038858872079</v>
      </c>
      <c r="D982" s="0" t="n">
        <f aca="false">ROUND(C982*65536,0)</f>
        <v>44567</v>
      </c>
      <c r="E982" s="0" t="n">
        <f aca="false">ROUND(C982*65535,0)</f>
        <v>44566</v>
      </c>
      <c r="F982" s="0" t="n">
        <f aca="false">D982-E982</f>
        <v>1</v>
      </c>
      <c r="H982" s="5" t="n">
        <v>44566</v>
      </c>
      <c r="I982" s="0" t="n">
        <f aca="false">E982-H982</f>
        <v>0</v>
      </c>
    </row>
    <row r="983" customFormat="false" ht="13" hidden="false" customHeight="false" outlineLevel="0" collapsed="false">
      <c r="A983" s="0" t="n">
        <v>976</v>
      </c>
      <c r="B983" s="0" t="n">
        <f aca="false">A983/2048</f>
        <v>0.4765625</v>
      </c>
      <c r="C983" s="0" t="n">
        <f aca="false">SIN(PI()*B983/2)</f>
        <v>0.680600997795453</v>
      </c>
      <c r="D983" s="0" t="n">
        <f aca="false">ROUND(C983*65536,0)</f>
        <v>44604</v>
      </c>
      <c r="E983" s="0" t="n">
        <f aca="false">ROUND(C983*65535,0)</f>
        <v>44603</v>
      </c>
      <c r="F983" s="0" t="n">
        <f aca="false">D983-E983</f>
        <v>1</v>
      </c>
      <c r="H983" s="5" t="n">
        <v>44603</v>
      </c>
      <c r="I983" s="0" t="n">
        <f aca="false">E983-H983</f>
        <v>0</v>
      </c>
    </row>
    <row r="984" customFormat="false" ht="13" hidden="false" customHeight="false" outlineLevel="0" collapsed="false">
      <c r="A984" s="0" t="n">
        <v>977</v>
      </c>
      <c r="B984" s="0" t="n">
        <f aca="false">A984/2048</f>
        <v>0.47705078125</v>
      </c>
      <c r="C984" s="0" t="n">
        <f aca="false">SIN(PI()*B984/2)</f>
        <v>0.681162736338795</v>
      </c>
      <c r="D984" s="0" t="n">
        <f aca="false">ROUND(C984*65536,0)</f>
        <v>44641</v>
      </c>
      <c r="E984" s="0" t="n">
        <f aca="false">ROUND(C984*65535,0)</f>
        <v>44640</v>
      </c>
      <c r="F984" s="0" t="n">
        <f aca="false">D984-E984</f>
        <v>1</v>
      </c>
      <c r="H984" s="5" t="n">
        <v>44640</v>
      </c>
      <c r="I984" s="0" t="n">
        <f aca="false">E984-H984</f>
        <v>0</v>
      </c>
    </row>
    <row r="985" customFormat="false" ht="13" hidden="false" customHeight="false" outlineLevel="0" collapsed="false">
      <c r="A985" s="0" t="n">
        <v>978</v>
      </c>
      <c r="B985" s="0" t="n">
        <f aca="false">A985/2048</f>
        <v>0.4775390625</v>
      </c>
      <c r="C985" s="0" t="n">
        <f aca="false">SIN(PI()*B985/2)</f>
        <v>0.68172407417165</v>
      </c>
      <c r="D985" s="0" t="n">
        <f aca="false">ROUND(C985*65536,0)</f>
        <v>44677</v>
      </c>
      <c r="E985" s="0" t="n">
        <f aca="false">ROUND(C985*65535,0)</f>
        <v>44677</v>
      </c>
      <c r="F985" s="0" t="n">
        <f aca="false">D985-E985</f>
        <v>0</v>
      </c>
      <c r="H985" s="5" t="n">
        <v>44677</v>
      </c>
      <c r="I985" s="0" t="n">
        <f aca="false">E985-H985</f>
        <v>0</v>
      </c>
    </row>
    <row r="986" customFormat="false" ht="13" hidden="false" customHeight="false" outlineLevel="0" collapsed="false">
      <c r="A986" s="0" t="n">
        <v>979</v>
      </c>
      <c r="B986" s="0" t="n">
        <f aca="false">A986/2048</f>
        <v>0.47802734375</v>
      </c>
      <c r="C986" s="0" t="n">
        <f aca="false">SIN(PI()*B986/2)</f>
        <v>0.682285010963796</v>
      </c>
      <c r="D986" s="0" t="n">
        <f aca="false">ROUND(C986*65536,0)</f>
        <v>44714</v>
      </c>
      <c r="E986" s="0" t="n">
        <f aca="false">ROUND(C986*65535,0)</f>
        <v>44714</v>
      </c>
      <c r="F986" s="0" t="n">
        <f aca="false">D986-E986</f>
        <v>0</v>
      </c>
      <c r="H986" s="5" t="n">
        <v>44714</v>
      </c>
      <c r="I986" s="0" t="n">
        <f aca="false">E986-H986</f>
        <v>0</v>
      </c>
    </row>
    <row r="987" customFormat="false" ht="13" hidden="false" customHeight="false" outlineLevel="0" collapsed="false">
      <c r="A987" s="0" t="n">
        <v>980</v>
      </c>
      <c r="B987" s="0" t="n">
        <f aca="false">A987/2048</f>
        <v>0.478515625</v>
      </c>
      <c r="C987" s="0" t="n">
        <f aca="false">SIN(PI()*B987/2)</f>
        <v>0.682845546385248</v>
      </c>
      <c r="D987" s="0" t="n">
        <f aca="false">ROUND(C987*65536,0)</f>
        <v>44751</v>
      </c>
      <c r="E987" s="0" t="n">
        <f aca="false">ROUND(C987*65535,0)</f>
        <v>44750</v>
      </c>
      <c r="F987" s="0" t="n">
        <f aca="false">D987-E987</f>
        <v>1</v>
      </c>
      <c r="H987" s="5" t="n">
        <v>44750</v>
      </c>
      <c r="I987" s="0" t="n">
        <f aca="false">E987-H987</f>
        <v>0</v>
      </c>
    </row>
    <row r="988" customFormat="false" ht="13" hidden="false" customHeight="false" outlineLevel="0" collapsed="false">
      <c r="A988" s="0" t="n">
        <v>981</v>
      </c>
      <c r="B988" s="0" t="n">
        <f aca="false">A988/2048</f>
        <v>0.47900390625</v>
      </c>
      <c r="C988" s="0" t="n">
        <f aca="false">SIN(PI()*B988/2)</f>
        <v>0.683405680106259</v>
      </c>
      <c r="D988" s="0" t="n">
        <f aca="false">ROUND(C988*65536,0)</f>
        <v>44788</v>
      </c>
      <c r="E988" s="0" t="n">
        <f aca="false">ROUND(C988*65535,0)</f>
        <v>44787</v>
      </c>
      <c r="F988" s="0" t="n">
        <f aca="false">D988-E988</f>
        <v>1</v>
      </c>
      <c r="H988" s="5" t="n">
        <v>44787</v>
      </c>
      <c r="I988" s="0" t="n">
        <f aca="false">E988-H988</f>
        <v>0</v>
      </c>
    </row>
    <row r="989" customFormat="false" ht="13" hidden="false" customHeight="false" outlineLevel="0" collapsed="false">
      <c r="A989" s="0" t="n">
        <v>982</v>
      </c>
      <c r="B989" s="0" t="n">
        <f aca="false">A989/2048</f>
        <v>0.4794921875</v>
      </c>
      <c r="C989" s="0" t="n">
        <f aca="false">SIN(PI()*B989/2)</f>
        <v>0.683965411797315</v>
      </c>
      <c r="D989" s="0" t="n">
        <f aca="false">ROUND(C989*65536,0)</f>
        <v>44824</v>
      </c>
      <c r="E989" s="0" t="n">
        <f aca="false">ROUND(C989*65535,0)</f>
        <v>44824</v>
      </c>
      <c r="F989" s="0" t="n">
        <f aca="false">D989-E989</f>
        <v>0</v>
      </c>
      <c r="H989" s="5" t="n">
        <v>44824</v>
      </c>
      <c r="I989" s="0" t="n">
        <f aca="false">E989-H989</f>
        <v>0</v>
      </c>
    </row>
    <row r="990" customFormat="false" ht="13" hidden="false" customHeight="false" outlineLevel="0" collapsed="false">
      <c r="A990" s="0" t="n">
        <v>983</v>
      </c>
      <c r="B990" s="0" t="n">
        <f aca="false">A990/2048</f>
        <v>0.47998046875</v>
      </c>
      <c r="C990" s="0" t="n">
        <f aca="false">SIN(PI()*B990/2)</f>
        <v>0.684524741129142</v>
      </c>
      <c r="D990" s="0" t="n">
        <f aca="false">ROUND(C990*65536,0)</f>
        <v>44861</v>
      </c>
      <c r="E990" s="0" t="n">
        <f aca="false">ROUND(C990*65535,0)</f>
        <v>44860</v>
      </c>
      <c r="F990" s="0" t="n">
        <f aca="false">D990-E990</f>
        <v>1</v>
      </c>
      <c r="H990" s="5" t="n">
        <v>44860</v>
      </c>
      <c r="I990" s="0" t="n">
        <f aca="false">E990-H990</f>
        <v>0</v>
      </c>
    </row>
    <row r="991" customFormat="false" ht="13" hidden="false" customHeight="false" outlineLevel="0" collapsed="false">
      <c r="A991" s="0" t="n">
        <v>984</v>
      </c>
      <c r="B991" s="0" t="n">
        <f aca="false">A991/2048</f>
        <v>0.48046875</v>
      </c>
      <c r="C991" s="0" t="n">
        <f aca="false">SIN(PI()*B991/2)</f>
        <v>0.6850836677727</v>
      </c>
      <c r="D991" s="0" t="n">
        <f aca="false">ROUND(C991*65536,0)</f>
        <v>44898</v>
      </c>
      <c r="E991" s="0" t="n">
        <f aca="false">ROUND(C991*65535,0)</f>
        <v>44897</v>
      </c>
      <c r="F991" s="0" t="n">
        <f aca="false">D991-E991</f>
        <v>1</v>
      </c>
      <c r="H991" s="5" t="n">
        <v>44897</v>
      </c>
      <c r="I991" s="0" t="n">
        <f aca="false">E991-H991</f>
        <v>0</v>
      </c>
    </row>
    <row r="992" customFormat="false" ht="13" hidden="false" customHeight="false" outlineLevel="0" collapsed="false">
      <c r="A992" s="0" t="n">
        <v>985</v>
      </c>
      <c r="B992" s="0" t="n">
        <f aca="false">A992/2048</f>
        <v>0.48095703125</v>
      </c>
      <c r="C992" s="0" t="n">
        <f aca="false">SIN(PI()*B992/2)</f>
        <v>0.685642191399188</v>
      </c>
      <c r="D992" s="0" t="n">
        <f aca="false">ROUND(C992*65536,0)</f>
        <v>44934</v>
      </c>
      <c r="E992" s="0" t="n">
        <f aca="false">ROUND(C992*65535,0)</f>
        <v>44934</v>
      </c>
      <c r="F992" s="0" t="n">
        <f aca="false">D992-E992</f>
        <v>0</v>
      </c>
      <c r="H992" s="5" t="n">
        <v>44934</v>
      </c>
      <c r="I992" s="0" t="n">
        <f aca="false">E992-H992</f>
        <v>0</v>
      </c>
    </row>
    <row r="993" customFormat="false" ht="13" hidden="false" customHeight="false" outlineLevel="0" collapsed="false">
      <c r="A993" s="0" t="n">
        <v>986</v>
      </c>
      <c r="B993" s="0" t="n">
        <f aca="false">A993/2048</f>
        <v>0.4814453125</v>
      </c>
      <c r="C993" s="0" t="n">
        <f aca="false">SIN(PI()*B993/2)</f>
        <v>0.686200311680039</v>
      </c>
      <c r="D993" s="0" t="n">
        <f aca="false">ROUND(C993*65536,0)</f>
        <v>44971</v>
      </c>
      <c r="E993" s="0" t="n">
        <f aca="false">ROUND(C993*65535,0)</f>
        <v>44970</v>
      </c>
      <c r="F993" s="0" t="n">
        <f aca="false">D993-E993</f>
        <v>1</v>
      </c>
      <c r="H993" s="5" t="n">
        <v>44970</v>
      </c>
      <c r="I993" s="0" t="n">
        <f aca="false">E993-H993</f>
        <v>0</v>
      </c>
    </row>
    <row r="994" customFormat="false" ht="13" hidden="false" customHeight="false" outlineLevel="0" collapsed="false">
      <c r="A994" s="0" t="n">
        <v>987</v>
      </c>
      <c r="B994" s="0" t="n">
        <f aca="false">A994/2048</f>
        <v>0.48193359375</v>
      </c>
      <c r="C994" s="0" t="n">
        <f aca="false">SIN(PI()*B994/2)</f>
        <v>0.686758028286926</v>
      </c>
      <c r="D994" s="0" t="n">
        <f aca="false">ROUND(C994*65536,0)</f>
        <v>45007</v>
      </c>
      <c r="E994" s="0" t="n">
        <f aca="false">ROUND(C994*65535,0)</f>
        <v>45007</v>
      </c>
      <c r="F994" s="0" t="n">
        <f aca="false">D994-E994</f>
        <v>0</v>
      </c>
      <c r="H994" s="5" t="n">
        <v>45007</v>
      </c>
      <c r="I994" s="0" t="n">
        <f aca="false">E994-H994</f>
        <v>0</v>
      </c>
    </row>
    <row r="995" customFormat="false" ht="13" hidden="false" customHeight="false" outlineLevel="0" collapsed="false">
      <c r="A995" s="0" t="n">
        <v>988</v>
      </c>
      <c r="B995" s="0" t="n">
        <f aca="false">A995/2048</f>
        <v>0.482421875</v>
      </c>
      <c r="C995" s="0" t="n">
        <f aca="false">SIN(PI()*B995/2)</f>
        <v>0.687315340891759</v>
      </c>
      <c r="D995" s="0" t="n">
        <f aca="false">ROUND(C995*65536,0)</f>
        <v>45044</v>
      </c>
      <c r="E995" s="0" t="n">
        <f aca="false">ROUND(C995*65535,0)</f>
        <v>45043</v>
      </c>
      <c r="F995" s="0" t="n">
        <f aca="false">D995-E995</f>
        <v>1</v>
      </c>
      <c r="H995" s="5" t="n">
        <v>45043</v>
      </c>
      <c r="I995" s="0" t="n">
        <f aca="false">E995-H995</f>
        <v>0</v>
      </c>
    </row>
    <row r="996" customFormat="false" ht="13" hidden="false" customHeight="false" outlineLevel="0" collapsed="false">
      <c r="A996" s="0" t="n">
        <v>989</v>
      </c>
      <c r="B996" s="0" t="n">
        <f aca="false">A996/2048</f>
        <v>0.48291015625</v>
      </c>
      <c r="C996" s="0" t="n">
        <f aca="false">SIN(PI()*B996/2)</f>
        <v>0.687872249166686</v>
      </c>
      <c r="D996" s="0" t="n">
        <f aca="false">ROUND(C996*65536,0)</f>
        <v>45080</v>
      </c>
      <c r="E996" s="0" t="n">
        <f aca="false">ROUND(C996*65535,0)</f>
        <v>45080</v>
      </c>
      <c r="F996" s="0" t="n">
        <f aca="false">D996-E996</f>
        <v>0</v>
      </c>
      <c r="H996" s="5" t="n">
        <v>45080</v>
      </c>
      <c r="I996" s="0" t="n">
        <f aca="false">E996-H996</f>
        <v>0</v>
      </c>
    </row>
    <row r="997" customFormat="false" ht="13" hidden="false" customHeight="false" outlineLevel="0" collapsed="false">
      <c r="A997" s="0" t="n">
        <v>990</v>
      </c>
      <c r="B997" s="0" t="n">
        <f aca="false">A997/2048</f>
        <v>0.4833984375</v>
      </c>
      <c r="C997" s="0" t="n">
        <f aca="false">SIN(PI()*B997/2)</f>
        <v>0.68842875278409</v>
      </c>
      <c r="D997" s="0" t="n">
        <f aca="false">ROUND(C997*65536,0)</f>
        <v>45117</v>
      </c>
      <c r="E997" s="0" t="n">
        <f aca="false">ROUND(C997*65535,0)</f>
        <v>45116</v>
      </c>
      <c r="F997" s="0" t="n">
        <f aca="false">D997-E997</f>
        <v>1</v>
      </c>
      <c r="H997" s="5" t="n">
        <v>45116</v>
      </c>
      <c r="I997" s="0" t="n">
        <f aca="false">E997-H997</f>
        <v>0</v>
      </c>
    </row>
    <row r="998" customFormat="false" ht="13" hidden="false" customHeight="false" outlineLevel="0" collapsed="false">
      <c r="A998" s="0" t="n">
        <v>991</v>
      </c>
      <c r="B998" s="0" t="n">
        <f aca="false">A998/2048</f>
        <v>0.48388671875</v>
      </c>
      <c r="C998" s="0" t="n">
        <f aca="false">SIN(PI()*B998/2)</f>
        <v>0.688984851416597</v>
      </c>
      <c r="D998" s="0" t="n">
        <f aca="false">ROUND(C998*65536,0)</f>
        <v>45153</v>
      </c>
      <c r="E998" s="0" t="n">
        <f aca="false">ROUND(C998*65535,0)</f>
        <v>45153</v>
      </c>
      <c r="F998" s="0" t="n">
        <f aca="false">D998-E998</f>
        <v>0</v>
      </c>
      <c r="H998" s="5" t="n">
        <v>45153</v>
      </c>
      <c r="I998" s="0" t="n">
        <f aca="false">E998-H998</f>
        <v>0</v>
      </c>
    </row>
    <row r="999" customFormat="false" ht="13" hidden="false" customHeight="false" outlineLevel="0" collapsed="false">
      <c r="A999" s="0" t="n">
        <v>992</v>
      </c>
      <c r="B999" s="0" t="n">
        <f aca="false">A999/2048</f>
        <v>0.484375</v>
      </c>
      <c r="C999" s="0" t="n">
        <f aca="false">SIN(PI()*B999/2)</f>
        <v>0.689540544737067</v>
      </c>
      <c r="D999" s="0" t="n">
        <f aca="false">ROUND(C999*65536,0)</f>
        <v>45190</v>
      </c>
      <c r="E999" s="0" t="n">
        <f aca="false">ROUND(C999*65535,0)</f>
        <v>45189</v>
      </c>
      <c r="F999" s="0" t="n">
        <f aca="false">D999-E999</f>
        <v>1</v>
      </c>
      <c r="H999" s="5" t="n">
        <v>45189</v>
      </c>
      <c r="I999" s="0" t="n">
        <f aca="false">E999-H999</f>
        <v>0</v>
      </c>
    </row>
    <row r="1000" customFormat="false" ht="13" hidden="false" customHeight="false" outlineLevel="0" collapsed="false">
      <c r="A1000" s="0" t="n">
        <v>993</v>
      </c>
      <c r="B1000" s="0" t="n">
        <f aca="false">A1000/2048</f>
        <v>0.48486328125</v>
      </c>
      <c r="C1000" s="0" t="n">
        <f aca="false">SIN(PI()*B1000/2)</f>
        <v>0.6900958324186</v>
      </c>
      <c r="D1000" s="0" t="n">
        <f aca="false">ROUND(C1000*65536,0)</f>
        <v>45226</v>
      </c>
      <c r="E1000" s="0" t="n">
        <f aca="false">ROUND(C1000*65535,0)</f>
        <v>45225</v>
      </c>
      <c r="F1000" s="0" t="n">
        <f aca="false">D1000-E1000</f>
        <v>1</v>
      </c>
      <c r="H1000" s="5" t="n">
        <v>45225</v>
      </c>
      <c r="I1000" s="0" t="n">
        <f aca="false">E1000-H1000</f>
        <v>0</v>
      </c>
    </row>
    <row r="1001" customFormat="false" ht="13" hidden="false" customHeight="false" outlineLevel="0" collapsed="false">
      <c r="A1001" s="0" t="n">
        <v>994</v>
      </c>
      <c r="B1001" s="0" t="n">
        <f aca="false">A1001/2048</f>
        <v>0.4853515625</v>
      </c>
      <c r="C1001" s="0" t="n">
        <f aca="false">SIN(PI()*B1001/2)</f>
        <v>0.690650714134535</v>
      </c>
      <c r="D1001" s="0" t="n">
        <f aca="false">ROUND(C1001*65536,0)</f>
        <v>45262</v>
      </c>
      <c r="E1001" s="0" t="n">
        <f aca="false">ROUND(C1001*65535,0)</f>
        <v>45262</v>
      </c>
      <c r="F1001" s="0" t="n">
        <f aca="false">D1001-E1001</f>
        <v>0</v>
      </c>
      <c r="H1001" s="5" t="n">
        <v>45262</v>
      </c>
      <c r="I1001" s="0" t="n">
        <f aca="false">E1001-H1001</f>
        <v>0</v>
      </c>
    </row>
    <row r="1002" customFormat="false" ht="13" hidden="false" customHeight="false" outlineLevel="0" collapsed="false">
      <c r="A1002" s="0" t="n">
        <v>995</v>
      </c>
      <c r="B1002" s="0" t="n">
        <f aca="false">A1002/2048</f>
        <v>0.48583984375</v>
      </c>
      <c r="C1002" s="0" t="n">
        <f aca="false">SIN(PI()*B1002/2)</f>
        <v>0.691205189558449</v>
      </c>
      <c r="D1002" s="0" t="n">
        <f aca="false">ROUND(C1002*65536,0)</f>
        <v>45299</v>
      </c>
      <c r="E1002" s="0" t="n">
        <f aca="false">ROUND(C1002*65535,0)</f>
        <v>45298</v>
      </c>
      <c r="F1002" s="0" t="n">
        <f aca="false">D1002-E1002</f>
        <v>1</v>
      </c>
      <c r="H1002" s="5" t="n">
        <v>45298</v>
      </c>
      <c r="I1002" s="0" t="n">
        <f aca="false">E1002-H1002</f>
        <v>0</v>
      </c>
    </row>
    <row r="1003" customFormat="false" ht="13" hidden="false" customHeight="false" outlineLevel="0" collapsed="false">
      <c r="A1003" s="0" t="n">
        <v>996</v>
      </c>
      <c r="B1003" s="0" t="n">
        <f aca="false">A1003/2048</f>
        <v>0.486328125</v>
      </c>
      <c r="C1003" s="0" t="n">
        <f aca="false">SIN(PI()*B1003/2)</f>
        <v>0.691759258364158</v>
      </c>
      <c r="D1003" s="0" t="n">
        <f aca="false">ROUND(C1003*65536,0)</f>
        <v>45335</v>
      </c>
      <c r="E1003" s="0" t="n">
        <f aca="false">ROUND(C1003*65535,0)</f>
        <v>45334</v>
      </c>
      <c r="F1003" s="0" t="n">
        <f aca="false">D1003-E1003</f>
        <v>1</v>
      </c>
      <c r="H1003" s="5" t="n">
        <v>45334</v>
      </c>
      <c r="I1003" s="0" t="n">
        <f aca="false">E1003-H1003</f>
        <v>0</v>
      </c>
    </row>
    <row r="1004" customFormat="false" ht="13" hidden="false" customHeight="false" outlineLevel="0" collapsed="false">
      <c r="A1004" s="0" t="n">
        <v>997</v>
      </c>
      <c r="B1004" s="0" t="n">
        <f aca="false">A1004/2048</f>
        <v>0.48681640625</v>
      </c>
      <c r="C1004" s="0" t="n">
        <f aca="false">SIN(PI()*B1004/2)</f>
        <v>0.692312920225718</v>
      </c>
      <c r="D1004" s="0" t="n">
        <f aca="false">ROUND(C1004*65536,0)</f>
        <v>45371</v>
      </c>
      <c r="E1004" s="0" t="n">
        <f aca="false">ROUND(C1004*65535,0)</f>
        <v>45371</v>
      </c>
      <c r="F1004" s="0" t="n">
        <f aca="false">D1004-E1004</f>
        <v>0</v>
      </c>
      <c r="H1004" s="5" t="n">
        <v>45371</v>
      </c>
      <c r="I1004" s="0" t="n">
        <f aca="false">E1004-H1004</f>
        <v>0</v>
      </c>
    </row>
    <row r="1005" customFormat="false" ht="13" hidden="false" customHeight="false" outlineLevel="0" collapsed="false">
      <c r="A1005" s="0" t="n">
        <v>998</v>
      </c>
      <c r="B1005" s="0" t="n">
        <f aca="false">A1005/2048</f>
        <v>0.4873046875</v>
      </c>
      <c r="C1005" s="0" t="n">
        <f aca="false">SIN(PI()*B1005/2)</f>
        <v>0.692866174817425</v>
      </c>
      <c r="D1005" s="0" t="n">
        <f aca="false">ROUND(C1005*65536,0)</f>
        <v>45408</v>
      </c>
      <c r="E1005" s="0" t="n">
        <f aca="false">ROUND(C1005*65535,0)</f>
        <v>45407</v>
      </c>
      <c r="F1005" s="0" t="n">
        <f aca="false">D1005-E1005</f>
        <v>1</v>
      </c>
      <c r="H1005" s="5" t="n">
        <v>45407</v>
      </c>
      <c r="I1005" s="0" t="n">
        <f aca="false">E1005-H1005</f>
        <v>0</v>
      </c>
    </row>
    <row r="1006" customFormat="false" ht="13" hidden="false" customHeight="false" outlineLevel="0" collapsed="false">
      <c r="A1006" s="0" t="n">
        <v>999</v>
      </c>
      <c r="B1006" s="0" t="n">
        <f aca="false">A1006/2048</f>
        <v>0.48779296875</v>
      </c>
      <c r="C1006" s="0" t="n">
        <f aca="false">SIN(PI()*B1006/2)</f>
        <v>0.693419021813812</v>
      </c>
      <c r="D1006" s="0" t="n">
        <f aca="false">ROUND(C1006*65536,0)</f>
        <v>45444</v>
      </c>
      <c r="E1006" s="0" t="n">
        <f aca="false">ROUND(C1006*65535,0)</f>
        <v>45443</v>
      </c>
      <c r="F1006" s="0" t="n">
        <f aca="false">D1006-E1006</f>
        <v>1</v>
      </c>
      <c r="H1006" s="5" t="n">
        <v>45443</v>
      </c>
      <c r="I1006" s="0" t="n">
        <f aca="false">E1006-H1006</f>
        <v>0</v>
      </c>
    </row>
    <row r="1007" customFormat="false" ht="13" hidden="false" customHeight="false" outlineLevel="0" collapsed="false">
      <c r="A1007" s="0" t="n">
        <v>1000</v>
      </c>
      <c r="B1007" s="0" t="n">
        <f aca="false">A1007/2048</f>
        <v>0.48828125</v>
      </c>
      <c r="C1007" s="0" t="n">
        <f aca="false">SIN(PI()*B1007/2)</f>
        <v>0.693971460889654</v>
      </c>
      <c r="D1007" s="0" t="n">
        <f aca="false">ROUND(C1007*65536,0)</f>
        <v>45480</v>
      </c>
      <c r="E1007" s="0" t="n">
        <f aca="false">ROUND(C1007*65535,0)</f>
        <v>45479</v>
      </c>
      <c r="F1007" s="0" t="n">
        <f aca="false">D1007-E1007</f>
        <v>1</v>
      </c>
      <c r="H1007" s="5" t="n">
        <v>45479</v>
      </c>
      <c r="I1007" s="0" t="n">
        <f aca="false">E1007-H1007</f>
        <v>0</v>
      </c>
    </row>
    <row r="1008" customFormat="false" ht="13" hidden="false" customHeight="false" outlineLevel="0" collapsed="false">
      <c r="A1008" s="0" t="n">
        <v>1001</v>
      </c>
      <c r="B1008" s="0" t="n">
        <f aca="false">A1008/2048</f>
        <v>0.48876953125</v>
      </c>
      <c r="C1008" s="0" t="n">
        <f aca="false">SIN(PI()*B1008/2)</f>
        <v>0.694523491719966</v>
      </c>
      <c r="D1008" s="0" t="n">
        <f aca="false">ROUND(C1008*65536,0)</f>
        <v>45516</v>
      </c>
      <c r="E1008" s="0" t="n">
        <f aca="false">ROUND(C1008*65535,0)</f>
        <v>45516</v>
      </c>
      <c r="F1008" s="0" t="n">
        <f aca="false">D1008-E1008</f>
        <v>0</v>
      </c>
      <c r="H1008" s="5" t="n">
        <v>45516</v>
      </c>
      <c r="I1008" s="0" t="n">
        <f aca="false">E1008-H1008</f>
        <v>0</v>
      </c>
    </row>
    <row r="1009" customFormat="false" ht="13" hidden="false" customHeight="false" outlineLevel="0" collapsed="false">
      <c r="A1009" s="0" t="n">
        <v>1002</v>
      </c>
      <c r="B1009" s="0" t="n">
        <f aca="false">A1009/2048</f>
        <v>0.4892578125</v>
      </c>
      <c r="C1009" s="0" t="n">
        <f aca="false">SIN(PI()*B1009/2)</f>
        <v>0.695075113980001</v>
      </c>
      <c r="D1009" s="0" t="n">
        <f aca="false">ROUND(C1009*65536,0)</f>
        <v>45552</v>
      </c>
      <c r="E1009" s="0" t="n">
        <f aca="false">ROUND(C1009*65535,0)</f>
        <v>45552</v>
      </c>
      <c r="F1009" s="0" t="n">
        <f aca="false">D1009-E1009</f>
        <v>0</v>
      </c>
      <c r="H1009" s="5" t="n">
        <v>45552</v>
      </c>
      <c r="I1009" s="0" t="n">
        <f aca="false">E1009-H1009</f>
        <v>0</v>
      </c>
    </row>
    <row r="1010" customFormat="false" ht="13" hidden="false" customHeight="false" outlineLevel="0" collapsed="false">
      <c r="A1010" s="0" t="n">
        <v>1003</v>
      </c>
      <c r="B1010" s="0" t="n">
        <f aca="false">A1010/2048</f>
        <v>0.48974609375</v>
      </c>
      <c r="C1010" s="0" t="n">
        <f aca="false">SIN(PI()*B1010/2)</f>
        <v>0.695626327345255</v>
      </c>
      <c r="D1010" s="0" t="n">
        <f aca="false">ROUND(C1010*65536,0)</f>
        <v>45589</v>
      </c>
      <c r="E1010" s="0" t="n">
        <f aca="false">ROUND(C1010*65535,0)</f>
        <v>45588</v>
      </c>
      <c r="F1010" s="0" t="n">
        <f aca="false">D1010-E1010</f>
        <v>1</v>
      </c>
      <c r="H1010" s="5" t="n">
        <v>45588</v>
      </c>
      <c r="I1010" s="0" t="n">
        <f aca="false">E1010-H1010</f>
        <v>0</v>
      </c>
    </row>
    <row r="1011" customFormat="false" ht="13" hidden="false" customHeight="false" outlineLevel="0" collapsed="false">
      <c r="A1011" s="0" t="n">
        <v>1004</v>
      </c>
      <c r="B1011" s="0" t="n">
        <f aca="false">A1011/2048</f>
        <v>0.490234375</v>
      </c>
      <c r="C1011" s="0" t="n">
        <f aca="false">SIN(PI()*B1011/2)</f>
        <v>0.696177131491463</v>
      </c>
      <c r="D1011" s="0" t="n">
        <f aca="false">ROUND(C1011*65536,0)</f>
        <v>45625</v>
      </c>
      <c r="E1011" s="0" t="n">
        <f aca="false">ROUND(C1011*65535,0)</f>
        <v>45624</v>
      </c>
      <c r="F1011" s="0" t="n">
        <f aca="false">D1011-E1011</f>
        <v>1</v>
      </c>
      <c r="H1011" s="5" t="n">
        <v>45624</v>
      </c>
      <c r="I1011" s="0" t="n">
        <f aca="false">E1011-H1011</f>
        <v>0</v>
      </c>
    </row>
    <row r="1012" customFormat="false" ht="13" hidden="false" customHeight="false" outlineLevel="0" collapsed="false">
      <c r="A1012" s="0" t="n">
        <v>1005</v>
      </c>
      <c r="B1012" s="0" t="n">
        <f aca="false">A1012/2048</f>
        <v>0.49072265625</v>
      </c>
      <c r="C1012" s="0" t="n">
        <f aca="false">SIN(PI()*B1012/2)</f>
        <v>0.696727526094601</v>
      </c>
      <c r="D1012" s="0" t="n">
        <f aca="false">ROUND(C1012*65536,0)</f>
        <v>45661</v>
      </c>
      <c r="E1012" s="0" t="n">
        <f aca="false">ROUND(C1012*65535,0)</f>
        <v>45660</v>
      </c>
      <c r="F1012" s="0" t="n">
        <f aca="false">D1012-E1012</f>
        <v>1</v>
      </c>
      <c r="H1012" s="5" t="n">
        <v>45660</v>
      </c>
      <c r="I1012" s="0" t="n">
        <f aca="false">E1012-H1012</f>
        <v>0</v>
      </c>
    </row>
    <row r="1013" customFormat="false" ht="13" hidden="false" customHeight="false" outlineLevel="0" collapsed="false">
      <c r="A1013" s="0" t="n">
        <v>1006</v>
      </c>
      <c r="B1013" s="0" t="n">
        <f aca="false">A1013/2048</f>
        <v>0.4912109375</v>
      </c>
      <c r="C1013" s="0" t="n">
        <f aca="false">SIN(PI()*B1013/2)</f>
        <v>0.697277510830887</v>
      </c>
      <c r="D1013" s="0" t="n">
        <f aca="false">ROUND(C1013*65536,0)</f>
        <v>45697</v>
      </c>
      <c r="E1013" s="0" t="n">
        <f aca="false">ROUND(C1013*65535,0)</f>
        <v>45696</v>
      </c>
      <c r="F1013" s="0" t="n">
        <f aca="false">D1013-E1013</f>
        <v>1</v>
      </c>
      <c r="H1013" s="5" t="n">
        <v>45696</v>
      </c>
      <c r="I1013" s="0" t="n">
        <f aca="false">E1013-H1013</f>
        <v>0</v>
      </c>
    </row>
    <row r="1014" customFormat="false" ht="13" hidden="false" customHeight="false" outlineLevel="0" collapsed="false">
      <c r="A1014" s="0" t="n">
        <v>1007</v>
      </c>
      <c r="B1014" s="0" t="n">
        <f aca="false">A1014/2048</f>
        <v>0.49169921875</v>
      </c>
      <c r="C1014" s="0" t="n">
        <f aca="false">SIN(PI()*B1014/2)</f>
        <v>0.697827085376777</v>
      </c>
      <c r="D1014" s="0" t="n">
        <f aca="false">ROUND(C1014*65536,0)</f>
        <v>45733</v>
      </c>
      <c r="E1014" s="0" t="n">
        <f aca="false">ROUND(C1014*65535,0)</f>
        <v>45732</v>
      </c>
      <c r="F1014" s="0" t="n">
        <f aca="false">D1014-E1014</f>
        <v>1</v>
      </c>
      <c r="H1014" s="5" t="n">
        <v>45732</v>
      </c>
      <c r="I1014" s="0" t="n">
        <f aca="false">E1014-H1014</f>
        <v>0</v>
      </c>
    </row>
    <row r="1015" customFormat="false" ht="13" hidden="false" customHeight="false" outlineLevel="0" collapsed="false">
      <c r="A1015" s="0" t="n">
        <v>1008</v>
      </c>
      <c r="B1015" s="0" t="n">
        <f aca="false">A1015/2048</f>
        <v>0.4921875</v>
      </c>
      <c r="C1015" s="0" t="n">
        <f aca="false">SIN(PI()*B1015/2)</f>
        <v>0.698376249408973</v>
      </c>
      <c r="D1015" s="0" t="n">
        <f aca="false">ROUND(C1015*65536,0)</f>
        <v>45769</v>
      </c>
      <c r="E1015" s="0" t="n">
        <f aca="false">ROUND(C1015*65535,0)</f>
        <v>45768</v>
      </c>
      <c r="F1015" s="0" t="n">
        <f aca="false">D1015-E1015</f>
        <v>1</v>
      </c>
      <c r="H1015" s="5" t="n">
        <v>45768</v>
      </c>
      <c r="I1015" s="0" t="n">
        <f aca="false">E1015-H1015</f>
        <v>0</v>
      </c>
    </row>
    <row r="1016" customFormat="false" ht="13" hidden="false" customHeight="false" outlineLevel="0" collapsed="false">
      <c r="A1016" s="0" t="n">
        <v>1009</v>
      </c>
      <c r="B1016" s="0" t="n">
        <f aca="false">A1016/2048</f>
        <v>0.49267578125</v>
      </c>
      <c r="C1016" s="0" t="n">
        <f aca="false">SIN(PI()*B1016/2)</f>
        <v>0.698925002604414</v>
      </c>
      <c r="D1016" s="0" t="n">
        <f aca="false">ROUND(C1016*65536,0)</f>
        <v>45805</v>
      </c>
      <c r="E1016" s="0" t="n">
        <f aca="false">ROUND(C1016*65535,0)</f>
        <v>45804</v>
      </c>
      <c r="F1016" s="0" t="n">
        <f aca="false">D1016-E1016</f>
        <v>1</v>
      </c>
      <c r="H1016" s="5" t="n">
        <v>45804</v>
      </c>
      <c r="I1016" s="0" t="n">
        <f aca="false">E1016-H1016</f>
        <v>0</v>
      </c>
    </row>
    <row r="1017" customFormat="false" ht="13" hidden="false" customHeight="false" outlineLevel="0" collapsed="false">
      <c r="A1017" s="0" t="n">
        <v>1010</v>
      </c>
      <c r="B1017" s="0" t="n">
        <f aca="false">A1017/2048</f>
        <v>0.4931640625</v>
      </c>
      <c r="C1017" s="0" t="n">
        <f aca="false">SIN(PI()*B1017/2)</f>
        <v>0.699473344640284</v>
      </c>
      <c r="D1017" s="0" t="n">
        <f aca="false">ROUND(C1017*65536,0)</f>
        <v>45841</v>
      </c>
      <c r="E1017" s="0" t="n">
        <f aca="false">ROUND(C1017*65535,0)</f>
        <v>45840</v>
      </c>
      <c r="F1017" s="0" t="n">
        <f aca="false">D1017-E1017</f>
        <v>1</v>
      </c>
      <c r="H1017" s="5" t="n">
        <v>45840</v>
      </c>
      <c r="I1017" s="0" t="n">
        <f aca="false">E1017-H1017</f>
        <v>0</v>
      </c>
    </row>
    <row r="1018" customFormat="false" ht="13" hidden="false" customHeight="false" outlineLevel="0" collapsed="false">
      <c r="A1018" s="0" t="n">
        <v>1011</v>
      </c>
      <c r="B1018" s="0" t="n">
        <f aca="false">A1018/2048</f>
        <v>0.49365234375</v>
      </c>
      <c r="C1018" s="0" t="n">
        <f aca="false">SIN(PI()*B1018/2)</f>
        <v>0.700021275194006</v>
      </c>
      <c r="D1018" s="0" t="n">
        <f aca="false">ROUND(C1018*65536,0)</f>
        <v>45877</v>
      </c>
      <c r="E1018" s="0" t="n">
        <f aca="false">ROUND(C1018*65535,0)</f>
        <v>45876</v>
      </c>
      <c r="F1018" s="0" t="n">
        <f aca="false">D1018-E1018</f>
        <v>1</v>
      </c>
      <c r="H1018" s="5" t="n">
        <v>45876</v>
      </c>
      <c r="I1018" s="0" t="n">
        <f aca="false">E1018-H1018</f>
        <v>0</v>
      </c>
    </row>
    <row r="1019" customFormat="false" ht="13" hidden="false" customHeight="false" outlineLevel="0" collapsed="false">
      <c r="A1019" s="0" t="n">
        <v>1012</v>
      </c>
      <c r="B1019" s="0" t="n">
        <f aca="false">A1019/2048</f>
        <v>0.494140625</v>
      </c>
      <c r="C1019" s="0" t="n">
        <f aca="false">SIN(PI()*B1019/2)</f>
        <v>0.700568793943248</v>
      </c>
      <c r="D1019" s="0" t="n">
        <f aca="false">ROUND(C1019*65536,0)</f>
        <v>45912</v>
      </c>
      <c r="E1019" s="0" t="n">
        <f aca="false">ROUND(C1019*65535,0)</f>
        <v>45912</v>
      </c>
      <c r="F1019" s="0" t="n">
        <f aca="false">D1019-E1019</f>
        <v>0</v>
      </c>
      <c r="H1019" s="5" t="n">
        <v>45912</v>
      </c>
      <c r="I1019" s="0" t="n">
        <f aca="false">E1019-H1019</f>
        <v>0</v>
      </c>
    </row>
    <row r="1020" customFormat="false" ht="13" hidden="false" customHeight="false" outlineLevel="0" collapsed="false">
      <c r="A1020" s="0" t="n">
        <v>1013</v>
      </c>
      <c r="B1020" s="0" t="n">
        <f aca="false">A1020/2048</f>
        <v>0.49462890625</v>
      </c>
      <c r="C1020" s="0" t="n">
        <f aca="false">SIN(PI()*B1020/2)</f>
        <v>0.701115900565919</v>
      </c>
      <c r="D1020" s="0" t="n">
        <f aca="false">ROUND(C1020*65536,0)</f>
        <v>45948</v>
      </c>
      <c r="E1020" s="0" t="n">
        <f aca="false">ROUND(C1020*65535,0)</f>
        <v>45948</v>
      </c>
      <c r="F1020" s="0" t="n">
        <f aca="false">D1020-E1020</f>
        <v>0</v>
      </c>
      <c r="H1020" s="5" t="n">
        <v>45948</v>
      </c>
      <c r="I1020" s="0" t="n">
        <f aca="false">E1020-H1020</f>
        <v>0</v>
      </c>
    </row>
    <row r="1021" customFormat="false" ht="13" hidden="false" customHeight="false" outlineLevel="0" collapsed="false">
      <c r="A1021" s="0" t="n">
        <v>1014</v>
      </c>
      <c r="B1021" s="0" t="n">
        <f aca="false">A1021/2048</f>
        <v>0.4951171875</v>
      </c>
      <c r="C1021" s="0" t="n">
        <f aca="false">SIN(PI()*B1021/2)</f>
        <v>0.701662594740169</v>
      </c>
      <c r="D1021" s="0" t="n">
        <f aca="false">ROUND(C1021*65536,0)</f>
        <v>45984</v>
      </c>
      <c r="E1021" s="0" t="n">
        <f aca="false">ROUND(C1021*65535,0)</f>
        <v>45983</v>
      </c>
      <c r="F1021" s="0" t="n">
        <f aca="false">D1021-E1021</f>
        <v>1</v>
      </c>
      <c r="H1021" s="5" t="n">
        <v>45983</v>
      </c>
      <c r="I1021" s="0" t="n">
        <f aca="false">E1021-H1021</f>
        <v>0</v>
      </c>
    </row>
    <row r="1022" customFormat="false" ht="13" hidden="false" customHeight="false" outlineLevel="0" collapsed="false">
      <c r="A1022" s="0" t="n">
        <v>1015</v>
      </c>
      <c r="B1022" s="0" t="n">
        <f aca="false">A1022/2048</f>
        <v>0.49560546875</v>
      </c>
      <c r="C1022" s="0" t="n">
        <f aca="false">SIN(PI()*B1022/2)</f>
        <v>0.702208876144392</v>
      </c>
      <c r="D1022" s="0" t="n">
        <f aca="false">ROUND(C1022*65536,0)</f>
        <v>46020</v>
      </c>
      <c r="E1022" s="0" t="n">
        <f aca="false">ROUND(C1022*65535,0)</f>
        <v>46019</v>
      </c>
      <c r="F1022" s="0" t="n">
        <f aca="false">D1022-E1022</f>
        <v>1</v>
      </c>
      <c r="H1022" s="5" t="n">
        <v>46019</v>
      </c>
      <c r="I1022" s="0" t="n">
        <f aca="false">E1022-H1022</f>
        <v>0</v>
      </c>
    </row>
    <row r="1023" customFormat="false" ht="13" hidden="false" customHeight="false" outlineLevel="0" collapsed="false">
      <c r="A1023" s="0" t="n">
        <v>1016</v>
      </c>
      <c r="B1023" s="0" t="n">
        <f aca="false">A1023/2048</f>
        <v>0.49609375</v>
      </c>
      <c r="C1023" s="0" t="n">
        <f aca="false">SIN(PI()*B1023/2)</f>
        <v>0.702754744457225</v>
      </c>
      <c r="D1023" s="0" t="n">
        <f aca="false">ROUND(C1023*65536,0)</f>
        <v>46056</v>
      </c>
      <c r="E1023" s="0" t="n">
        <f aca="false">ROUND(C1023*65535,0)</f>
        <v>46055</v>
      </c>
      <c r="F1023" s="0" t="n">
        <f aca="false">D1023-E1023</f>
        <v>1</v>
      </c>
      <c r="H1023" s="5" t="n">
        <v>46055</v>
      </c>
      <c r="I1023" s="0" t="n">
        <f aca="false">E1023-H1023</f>
        <v>0</v>
      </c>
    </row>
    <row r="1024" customFormat="false" ht="13" hidden="false" customHeight="false" outlineLevel="0" collapsed="false">
      <c r="A1024" s="0" t="n">
        <v>1017</v>
      </c>
      <c r="B1024" s="0" t="n">
        <f aca="false">A1024/2048</f>
        <v>0.49658203125</v>
      </c>
      <c r="C1024" s="0" t="n">
        <f aca="false">SIN(PI()*B1024/2)</f>
        <v>0.703300199357549</v>
      </c>
      <c r="D1024" s="0" t="n">
        <f aca="false">ROUND(C1024*65536,0)</f>
        <v>46091</v>
      </c>
      <c r="E1024" s="0" t="n">
        <f aca="false">ROUND(C1024*65535,0)</f>
        <v>46091</v>
      </c>
      <c r="F1024" s="0" t="n">
        <f aca="false">D1024-E1024</f>
        <v>0</v>
      </c>
      <c r="H1024" s="5" t="n">
        <v>46091</v>
      </c>
      <c r="I1024" s="0" t="n">
        <f aca="false">E1024-H1024</f>
        <v>0</v>
      </c>
    </row>
    <row r="1025" customFormat="false" ht="13" hidden="false" customHeight="false" outlineLevel="0" collapsed="false">
      <c r="A1025" s="0" t="n">
        <v>1018</v>
      </c>
      <c r="B1025" s="0" t="n">
        <f aca="false">A1025/2048</f>
        <v>0.4970703125</v>
      </c>
      <c r="C1025" s="0" t="n">
        <f aca="false">SIN(PI()*B1025/2)</f>
        <v>0.703845240524485</v>
      </c>
      <c r="D1025" s="0" t="n">
        <f aca="false">ROUND(C1025*65536,0)</f>
        <v>46127</v>
      </c>
      <c r="E1025" s="0" t="n">
        <f aca="false">ROUND(C1025*65535,0)</f>
        <v>46126</v>
      </c>
      <c r="F1025" s="0" t="n">
        <f aca="false">D1025-E1025</f>
        <v>1</v>
      </c>
      <c r="H1025" s="5" t="n">
        <v>46126</v>
      </c>
      <c r="I1025" s="0" t="n">
        <f aca="false">E1025-H1025</f>
        <v>0</v>
      </c>
    </row>
    <row r="1026" customFormat="false" ht="13" hidden="false" customHeight="false" outlineLevel="0" collapsed="false">
      <c r="A1026" s="0" t="n">
        <v>1019</v>
      </c>
      <c r="B1026" s="0" t="n">
        <f aca="false">A1026/2048</f>
        <v>0.49755859375</v>
      </c>
      <c r="C1026" s="0" t="n">
        <f aca="false">SIN(PI()*B1026/2)</f>
        <v>0.7043898676374</v>
      </c>
      <c r="D1026" s="0" t="n">
        <f aca="false">ROUND(C1026*65536,0)</f>
        <v>46163</v>
      </c>
      <c r="E1026" s="0" t="n">
        <f aca="false">ROUND(C1026*65535,0)</f>
        <v>46162</v>
      </c>
      <c r="F1026" s="0" t="n">
        <f aca="false">D1026-E1026</f>
        <v>1</v>
      </c>
      <c r="H1026" s="5" t="n">
        <v>46162</v>
      </c>
      <c r="I1026" s="0" t="n">
        <f aca="false">E1026-H1026</f>
        <v>0</v>
      </c>
    </row>
    <row r="1027" customFormat="false" ht="13" hidden="false" customHeight="false" outlineLevel="0" collapsed="false">
      <c r="A1027" s="0" t="n">
        <v>1020</v>
      </c>
      <c r="B1027" s="0" t="n">
        <f aca="false">A1027/2048</f>
        <v>0.498046875</v>
      </c>
      <c r="C1027" s="0" t="n">
        <f aca="false">SIN(PI()*B1027/2)</f>
        <v>0.704934080375905</v>
      </c>
      <c r="D1027" s="0" t="n">
        <f aca="false">ROUND(C1027*65536,0)</f>
        <v>46199</v>
      </c>
      <c r="E1027" s="0" t="n">
        <f aca="false">ROUND(C1027*65535,0)</f>
        <v>46198</v>
      </c>
      <c r="F1027" s="0" t="n">
        <f aca="false">D1027-E1027</f>
        <v>1</v>
      </c>
      <c r="H1027" s="5" t="n">
        <v>46198</v>
      </c>
      <c r="I1027" s="0" t="n">
        <f aca="false">E1027-H1027</f>
        <v>0</v>
      </c>
    </row>
    <row r="1028" customFormat="false" ht="13" hidden="false" customHeight="false" outlineLevel="0" collapsed="false">
      <c r="A1028" s="0" t="n">
        <v>1021</v>
      </c>
      <c r="B1028" s="0" t="n">
        <f aca="false">A1028/2048</f>
        <v>0.49853515625</v>
      </c>
      <c r="C1028" s="0" t="n">
        <f aca="false">SIN(PI()*B1028/2)</f>
        <v>0.705477878419852</v>
      </c>
      <c r="D1028" s="0" t="n">
        <f aca="false">ROUND(C1028*65536,0)</f>
        <v>46234</v>
      </c>
      <c r="E1028" s="0" t="n">
        <f aca="false">ROUND(C1028*65535,0)</f>
        <v>46233</v>
      </c>
      <c r="F1028" s="0" t="n">
        <f aca="false">D1028-E1028</f>
        <v>1</v>
      </c>
      <c r="H1028" s="5" t="n">
        <v>46233</v>
      </c>
      <c r="I1028" s="0" t="n">
        <f aca="false">E1028-H1028</f>
        <v>0</v>
      </c>
    </row>
    <row r="1029" customFormat="false" ht="13" hidden="false" customHeight="false" outlineLevel="0" collapsed="false">
      <c r="A1029" s="0" t="n">
        <v>1022</v>
      </c>
      <c r="B1029" s="0" t="n">
        <f aca="false">A1029/2048</f>
        <v>0.4990234375</v>
      </c>
      <c r="C1029" s="0" t="n">
        <f aca="false">SIN(PI()*B1029/2)</f>
        <v>0.70602126144934</v>
      </c>
      <c r="D1029" s="0" t="n">
        <f aca="false">ROUND(C1029*65536,0)</f>
        <v>46270</v>
      </c>
      <c r="E1029" s="0" t="n">
        <f aca="false">ROUND(C1029*65535,0)</f>
        <v>46269</v>
      </c>
      <c r="F1029" s="0" t="n">
        <f aca="false">D1029-E1029</f>
        <v>1</v>
      </c>
      <c r="H1029" s="5" t="n">
        <v>46269</v>
      </c>
      <c r="I1029" s="0" t="n">
        <f aca="false">E1029-H1029</f>
        <v>0</v>
      </c>
    </row>
    <row r="1030" customFormat="false" ht="13" hidden="false" customHeight="false" outlineLevel="0" collapsed="false">
      <c r="A1030" s="0" t="n">
        <v>1023</v>
      </c>
      <c r="B1030" s="0" t="n">
        <f aca="false">A1030/2048</f>
        <v>0.49951171875</v>
      </c>
      <c r="C1030" s="0" t="n">
        <f aca="false">SIN(PI()*B1030/2)</f>
        <v>0.70656422914471</v>
      </c>
      <c r="D1030" s="0" t="n">
        <f aca="false">ROUND(C1030*65536,0)</f>
        <v>46305</v>
      </c>
      <c r="E1030" s="0" t="n">
        <f aca="false">ROUND(C1030*65535,0)</f>
        <v>46305</v>
      </c>
      <c r="F1030" s="0" t="n">
        <f aca="false">D1030-E1030</f>
        <v>0</v>
      </c>
      <c r="H1030" s="5" t="n">
        <v>46305</v>
      </c>
      <c r="I1030" s="0" t="n">
        <f aca="false">E1030-H1030</f>
        <v>0</v>
      </c>
    </row>
    <row r="1031" customFormat="false" ht="13" hidden="false" customHeight="false" outlineLevel="0" collapsed="false">
      <c r="A1031" s="0" t="n">
        <v>1024</v>
      </c>
      <c r="B1031" s="0" t="n">
        <f aca="false">A1031/2048</f>
        <v>0.5</v>
      </c>
      <c r="C1031" s="0" t="n">
        <f aca="false">SIN(PI()*B1031/2)</f>
        <v>0.707106781186548</v>
      </c>
      <c r="D1031" s="0" t="n">
        <f aca="false">ROUND(C1031*65536,0)</f>
        <v>46341</v>
      </c>
      <c r="E1031" s="0" t="n">
        <f aca="false">ROUND(C1031*65535,0)</f>
        <v>46340</v>
      </c>
      <c r="F1031" s="0" t="n">
        <f aca="false">D1031-E1031</f>
        <v>1</v>
      </c>
      <c r="H1031" s="5" t="n">
        <v>46340</v>
      </c>
      <c r="I1031" s="0" t="n">
        <f aca="false">E1031-H1031</f>
        <v>0</v>
      </c>
    </row>
    <row r="1032" customFormat="false" ht="13" hidden="false" customHeight="false" outlineLevel="0" collapsed="false">
      <c r="A1032" s="0" t="n">
        <v>1025</v>
      </c>
      <c r="B1032" s="0" t="n">
        <f aca="false">A1032/2048</f>
        <v>0.50048828125</v>
      </c>
      <c r="C1032" s="0" t="n">
        <f aca="false">SIN(PI()*B1032/2)</f>
        <v>0.707648917255684</v>
      </c>
      <c r="D1032" s="0" t="n">
        <f aca="false">ROUND(C1032*65536,0)</f>
        <v>46376</v>
      </c>
      <c r="E1032" s="0" t="n">
        <f aca="false">ROUND(C1032*65535,0)</f>
        <v>46376</v>
      </c>
      <c r="F1032" s="0" t="n">
        <f aca="false">D1032-E1032</f>
        <v>0</v>
      </c>
      <c r="H1032" s="5" t="n">
        <v>46376</v>
      </c>
      <c r="I1032" s="0" t="n">
        <f aca="false">E1032-H1032</f>
        <v>0</v>
      </c>
    </row>
    <row r="1033" customFormat="false" ht="13" hidden="false" customHeight="false" outlineLevel="0" collapsed="false">
      <c r="A1033" s="0" t="n">
        <v>1026</v>
      </c>
      <c r="B1033" s="0" t="n">
        <f aca="false">A1033/2048</f>
        <v>0.5009765625</v>
      </c>
      <c r="C1033" s="0" t="n">
        <f aca="false">SIN(PI()*B1033/2)</f>
        <v>0.708190637033195</v>
      </c>
      <c r="D1033" s="0" t="n">
        <f aca="false">ROUND(C1033*65536,0)</f>
        <v>46412</v>
      </c>
      <c r="E1033" s="0" t="n">
        <f aca="false">ROUND(C1033*65535,0)</f>
        <v>46411</v>
      </c>
      <c r="F1033" s="0" t="n">
        <f aca="false">D1033-E1033</f>
        <v>1</v>
      </c>
      <c r="H1033" s="5" t="n">
        <v>46411</v>
      </c>
      <c r="I1033" s="0" t="n">
        <f aca="false">E1033-H1033</f>
        <v>0</v>
      </c>
    </row>
    <row r="1034" customFormat="false" ht="13" hidden="false" customHeight="false" outlineLevel="0" collapsed="false">
      <c r="A1034" s="0" t="n">
        <v>1027</v>
      </c>
      <c r="B1034" s="0" t="n">
        <f aca="false">A1034/2048</f>
        <v>0.50146484375</v>
      </c>
      <c r="C1034" s="0" t="n">
        <f aca="false">SIN(PI()*B1034/2)</f>
        <v>0.708731940200401</v>
      </c>
      <c r="D1034" s="0" t="n">
        <f aca="false">ROUND(C1034*65536,0)</f>
        <v>46447</v>
      </c>
      <c r="E1034" s="0" t="n">
        <f aca="false">ROUND(C1034*65535,0)</f>
        <v>46447</v>
      </c>
      <c r="F1034" s="0" t="n">
        <f aca="false">D1034-E1034</f>
        <v>0</v>
      </c>
      <c r="H1034" s="5" t="n">
        <v>46447</v>
      </c>
      <c r="I1034" s="0" t="n">
        <f aca="false">E1034-H1034</f>
        <v>0</v>
      </c>
    </row>
    <row r="1035" customFormat="false" ht="13" hidden="false" customHeight="false" outlineLevel="0" collapsed="false">
      <c r="A1035" s="0" t="n">
        <v>1028</v>
      </c>
      <c r="B1035" s="0" t="n">
        <f aca="false">A1035/2048</f>
        <v>0.501953125</v>
      </c>
      <c r="C1035" s="0" t="n">
        <f aca="false">SIN(PI()*B1035/2)</f>
        <v>0.709272826438866</v>
      </c>
      <c r="D1035" s="0" t="n">
        <f aca="false">ROUND(C1035*65536,0)</f>
        <v>46483</v>
      </c>
      <c r="E1035" s="0" t="n">
        <f aca="false">ROUND(C1035*65535,0)</f>
        <v>46482</v>
      </c>
      <c r="F1035" s="0" t="n">
        <f aca="false">D1035-E1035</f>
        <v>1</v>
      </c>
      <c r="H1035" s="5" t="n">
        <v>46482</v>
      </c>
      <c r="I1035" s="0" t="n">
        <f aca="false">E1035-H1035</f>
        <v>0</v>
      </c>
    </row>
    <row r="1036" customFormat="false" ht="13" hidden="false" customHeight="false" outlineLevel="0" collapsed="false">
      <c r="A1036" s="0" t="n">
        <v>1029</v>
      </c>
      <c r="B1036" s="0" t="n">
        <f aca="false">A1036/2048</f>
        <v>0.50244140625</v>
      </c>
      <c r="C1036" s="0" t="n">
        <f aca="false">SIN(PI()*B1036/2)</f>
        <v>0.709813295430401</v>
      </c>
      <c r="D1036" s="0" t="n">
        <f aca="false">ROUND(C1036*65536,0)</f>
        <v>46518</v>
      </c>
      <c r="E1036" s="0" t="n">
        <f aca="false">ROUND(C1036*65535,0)</f>
        <v>46518</v>
      </c>
      <c r="F1036" s="0" t="n">
        <f aca="false">D1036-E1036</f>
        <v>0</v>
      </c>
      <c r="H1036" s="5" t="n">
        <v>46518</v>
      </c>
      <c r="I1036" s="0" t="n">
        <f aca="false">E1036-H1036</f>
        <v>0</v>
      </c>
    </row>
    <row r="1037" customFormat="false" ht="13" hidden="false" customHeight="false" outlineLevel="0" collapsed="false">
      <c r="A1037" s="0" t="n">
        <v>1030</v>
      </c>
      <c r="B1037" s="0" t="n">
        <f aca="false">A1037/2048</f>
        <v>0.5029296875</v>
      </c>
      <c r="C1037" s="0" t="n">
        <f aca="false">SIN(PI()*B1037/2)</f>
        <v>0.710353346857062</v>
      </c>
      <c r="D1037" s="0" t="n">
        <f aca="false">ROUND(C1037*65536,0)</f>
        <v>46554</v>
      </c>
      <c r="E1037" s="0" t="n">
        <f aca="false">ROUND(C1037*65535,0)</f>
        <v>46553</v>
      </c>
      <c r="F1037" s="0" t="n">
        <f aca="false">D1037-E1037</f>
        <v>1</v>
      </c>
      <c r="H1037" s="5" t="n">
        <v>46553</v>
      </c>
      <c r="I1037" s="0" t="n">
        <f aca="false">E1037-H1037</f>
        <v>0</v>
      </c>
    </row>
    <row r="1038" customFormat="false" ht="13" hidden="false" customHeight="false" outlineLevel="0" collapsed="false">
      <c r="A1038" s="0" t="n">
        <v>1031</v>
      </c>
      <c r="B1038" s="0" t="n">
        <f aca="false">A1038/2048</f>
        <v>0.50341796875</v>
      </c>
      <c r="C1038" s="0" t="n">
        <f aca="false">SIN(PI()*B1038/2)</f>
        <v>0.710892980401152</v>
      </c>
      <c r="D1038" s="0" t="n">
        <f aca="false">ROUND(C1038*65536,0)</f>
        <v>46589</v>
      </c>
      <c r="E1038" s="0" t="n">
        <f aca="false">ROUND(C1038*65535,0)</f>
        <v>46588</v>
      </c>
      <c r="F1038" s="0" t="n">
        <f aca="false">D1038-E1038</f>
        <v>1</v>
      </c>
      <c r="H1038" s="5" t="n">
        <v>46588</v>
      </c>
      <c r="I1038" s="0" t="n">
        <f aca="false">E1038-H1038</f>
        <v>0</v>
      </c>
    </row>
    <row r="1039" customFormat="false" ht="13" hidden="false" customHeight="false" outlineLevel="0" collapsed="false">
      <c r="A1039" s="0" t="n">
        <v>1032</v>
      </c>
      <c r="B1039" s="0" t="n">
        <f aca="false">A1039/2048</f>
        <v>0.50390625</v>
      </c>
      <c r="C1039" s="0" t="n">
        <f aca="false">SIN(PI()*B1039/2)</f>
        <v>0.711432195745216</v>
      </c>
      <c r="D1039" s="0" t="n">
        <f aca="false">ROUND(C1039*65536,0)</f>
        <v>46624</v>
      </c>
      <c r="E1039" s="0" t="n">
        <f aca="false">ROUND(C1039*65535,0)</f>
        <v>46624</v>
      </c>
      <c r="F1039" s="0" t="n">
        <f aca="false">D1039-E1039</f>
        <v>0</v>
      </c>
      <c r="H1039" s="5" t="n">
        <v>46624</v>
      </c>
      <c r="I1039" s="0" t="n">
        <f aca="false">E1039-H1039</f>
        <v>0</v>
      </c>
    </row>
    <row r="1040" customFormat="false" ht="13" hidden="false" customHeight="false" outlineLevel="0" collapsed="false">
      <c r="A1040" s="0" t="n">
        <v>1033</v>
      </c>
      <c r="B1040" s="0" t="n">
        <f aca="false">A1040/2048</f>
        <v>0.50439453125</v>
      </c>
      <c r="C1040" s="0" t="n">
        <f aca="false">SIN(PI()*B1040/2)</f>
        <v>0.71197099257205</v>
      </c>
      <c r="D1040" s="0" t="n">
        <f aca="false">ROUND(C1040*65536,0)</f>
        <v>46660</v>
      </c>
      <c r="E1040" s="0" t="n">
        <f aca="false">ROUND(C1040*65535,0)</f>
        <v>46659</v>
      </c>
      <c r="F1040" s="0" t="n">
        <f aca="false">D1040-E1040</f>
        <v>1</v>
      </c>
      <c r="H1040" s="5" t="n">
        <v>46659</v>
      </c>
      <c r="I1040" s="0" t="n">
        <f aca="false">E1040-H1040</f>
        <v>0</v>
      </c>
    </row>
    <row r="1041" customFormat="false" ht="13" hidden="false" customHeight="false" outlineLevel="0" collapsed="false">
      <c r="A1041" s="0" t="n">
        <v>1034</v>
      </c>
      <c r="B1041" s="0" t="n">
        <f aca="false">A1041/2048</f>
        <v>0.5048828125</v>
      </c>
      <c r="C1041" s="0" t="n">
        <f aca="false">SIN(PI()*B1041/2)</f>
        <v>0.712509370564692</v>
      </c>
      <c r="D1041" s="0" t="n">
        <f aca="false">ROUND(C1041*65536,0)</f>
        <v>46695</v>
      </c>
      <c r="E1041" s="0" t="n">
        <f aca="false">ROUND(C1041*65535,0)</f>
        <v>46694</v>
      </c>
      <c r="F1041" s="0" t="n">
        <f aca="false">D1041-E1041</f>
        <v>1</v>
      </c>
      <c r="H1041" s="5" t="n">
        <v>46694</v>
      </c>
      <c r="I1041" s="0" t="n">
        <f aca="false">E1041-H1041</f>
        <v>0</v>
      </c>
    </row>
    <row r="1042" customFormat="false" ht="13" hidden="false" customHeight="false" outlineLevel="0" collapsed="false">
      <c r="A1042" s="0" t="n">
        <v>1035</v>
      </c>
      <c r="B1042" s="0" t="n">
        <f aca="false">A1042/2048</f>
        <v>0.50537109375</v>
      </c>
      <c r="C1042" s="0" t="n">
        <f aca="false">SIN(PI()*B1042/2)</f>
        <v>0.713047329406429</v>
      </c>
      <c r="D1042" s="0" t="n">
        <f aca="false">ROUND(C1042*65536,0)</f>
        <v>46730</v>
      </c>
      <c r="E1042" s="0" t="n">
        <f aca="false">ROUND(C1042*65535,0)</f>
        <v>46730</v>
      </c>
      <c r="F1042" s="0" t="n">
        <f aca="false">D1042-E1042</f>
        <v>0</v>
      </c>
      <c r="H1042" s="5" t="n">
        <v>46730</v>
      </c>
      <c r="I1042" s="0" t="n">
        <f aca="false">E1042-H1042</f>
        <v>0</v>
      </c>
    </row>
    <row r="1043" customFormat="false" ht="13" hidden="false" customHeight="false" outlineLevel="0" collapsed="false">
      <c r="A1043" s="0" t="n">
        <v>1036</v>
      </c>
      <c r="B1043" s="0" t="n">
        <f aca="false">A1043/2048</f>
        <v>0.505859375</v>
      </c>
      <c r="C1043" s="0" t="n">
        <f aca="false">SIN(PI()*B1043/2)</f>
        <v>0.713584868780794</v>
      </c>
      <c r="D1043" s="0" t="n">
        <f aca="false">ROUND(C1043*65536,0)</f>
        <v>46765</v>
      </c>
      <c r="E1043" s="0" t="n">
        <f aca="false">ROUND(C1043*65535,0)</f>
        <v>46765</v>
      </c>
      <c r="F1043" s="0" t="n">
        <f aca="false">D1043-E1043</f>
        <v>0</v>
      </c>
      <c r="H1043" s="5" t="n">
        <v>46765</v>
      </c>
      <c r="I1043" s="0" t="n">
        <f aca="false">E1043-H1043</f>
        <v>0</v>
      </c>
    </row>
    <row r="1044" customFormat="false" ht="13" hidden="false" customHeight="false" outlineLevel="0" collapsed="false">
      <c r="A1044" s="0" t="n">
        <v>1037</v>
      </c>
      <c r="B1044" s="0" t="n">
        <f aca="false">A1044/2048</f>
        <v>0.50634765625</v>
      </c>
      <c r="C1044" s="0" t="n">
        <f aca="false">SIN(PI()*B1044/2)</f>
        <v>0.714121988371565</v>
      </c>
      <c r="D1044" s="0" t="n">
        <f aca="false">ROUND(C1044*65536,0)</f>
        <v>46801</v>
      </c>
      <c r="E1044" s="0" t="n">
        <f aca="false">ROUND(C1044*65535,0)</f>
        <v>46800</v>
      </c>
      <c r="F1044" s="0" t="n">
        <f aca="false">D1044-E1044</f>
        <v>1</v>
      </c>
      <c r="H1044" s="5" t="n">
        <v>46800</v>
      </c>
      <c r="I1044" s="0" t="n">
        <f aca="false">E1044-H1044</f>
        <v>0</v>
      </c>
    </row>
    <row r="1045" customFormat="false" ht="13" hidden="false" customHeight="false" outlineLevel="0" collapsed="false">
      <c r="A1045" s="0" t="n">
        <v>1038</v>
      </c>
      <c r="B1045" s="0" t="n">
        <f aca="false">A1045/2048</f>
        <v>0.5068359375</v>
      </c>
      <c r="C1045" s="0" t="n">
        <f aca="false">SIN(PI()*B1045/2)</f>
        <v>0.714658687862769</v>
      </c>
      <c r="D1045" s="0" t="n">
        <f aca="false">ROUND(C1045*65536,0)</f>
        <v>46836</v>
      </c>
      <c r="E1045" s="0" t="n">
        <f aca="false">ROUND(C1045*65535,0)</f>
        <v>46835</v>
      </c>
      <c r="F1045" s="0" t="n">
        <f aca="false">D1045-E1045</f>
        <v>1</v>
      </c>
      <c r="H1045" s="5" t="n">
        <v>46835</v>
      </c>
      <c r="I1045" s="0" t="n">
        <f aca="false">E1045-H1045</f>
        <v>0</v>
      </c>
    </row>
    <row r="1046" customFormat="false" ht="13" hidden="false" customHeight="false" outlineLevel="0" collapsed="false">
      <c r="A1046" s="0" t="n">
        <v>1039</v>
      </c>
      <c r="B1046" s="0" t="n">
        <f aca="false">A1046/2048</f>
        <v>0.50732421875</v>
      </c>
      <c r="C1046" s="0" t="n">
        <f aca="false">SIN(PI()*B1046/2)</f>
        <v>0.71519496693868</v>
      </c>
      <c r="D1046" s="0" t="n">
        <f aca="false">ROUND(C1046*65536,0)</f>
        <v>46871</v>
      </c>
      <c r="E1046" s="0" t="n">
        <f aca="false">ROUND(C1046*65535,0)</f>
        <v>46870</v>
      </c>
      <c r="F1046" s="0" t="n">
        <f aca="false">D1046-E1046</f>
        <v>1</v>
      </c>
      <c r="H1046" s="5" t="n">
        <v>46870</v>
      </c>
      <c r="I1046" s="0" t="n">
        <f aca="false">E1046-H1046</f>
        <v>0</v>
      </c>
    </row>
    <row r="1047" customFormat="false" ht="13" hidden="false" customHeight="false" outlineLevel="0" collapsed="false">
      <c r="A1047" s="0" t="n">
        <v>1040</v>
      </c>
      <c r="B1047" s="0" t="n">
        <f aca="false">A1047/2048</f>
        <v>0.5078125</v>
      </c>
      <c r="C1047" s="0" t="n">
        <f aca="false">SIN(PI()*B1047/2)</f>
        <v>0.715730825283819</v>
      </c>
      <c r="D1047" s="0" t="n">
        <f aca="false">ROUND(C1047*65536,0)</f>
        <v>46906</v>
      </c>
      <c r="E1047" s="0" t="n">
        <f aca="false">ROUND(C1047*65535,0)</f>
        <v>46905</v>
      </c>
      <c r="F1047" s="0" t="n">
        <f aca="false">D1047-E1047</f>
        <v>1</v>
      </c>
      <c r="H1047" s="5" t="n">
        <v>46905</v>
      </c>
      <c r="I1047" s="0" t="n">
        <f aca="false">E1047-H1047</f>
        <v>0</v>
      </c>
    </row>
    <row r="1048" customFormat="false" ht="13" hidden="false" customHeight="false" outlineLevel="0" collapsed="false">
      <c r="A1048" s="0" t="n">
        <v>1041</v>
      </c>
      <c r="B1048" s="0" t="n">
        <f aca="false">A1048/2048</f>
        <v>0.50830078125</v>
      </c>
      <c r="C1048" s="0" t="n">
        <f aca="false">SIN(PI()*B1048/2)</f>
        <v>0.716266262582953</v>
      </c>
      <c r="D1048" s="0" t="n">
        <f aca="false">ROUND(C1048*65536,0)</f>
        <v>46941</v>
      </c>
      <c r="E1048" s="0" t="n">
        <f aca="false">ROUND(C1048*65535,0)</f>
        <v>46941</v>
      </c>
      <c r="F1048" s="0" t="n">
        <f aca="false">D1048-E1048</f>
        <v>0</v>
      </c>
      <c r="H1048" s="5" t="n">
        <v>46941</v>
      </c>
      <c r="I1048" s="0" t="n">
        <f aca="false">E1048-H1048</f>
        <v>0</v>
      </c>
    </row>
    <row r="1049" customFormat="false" ht="13" hidden="false" customHeight="false" outlineLevel="0" collapsed="false">
      <c r="A1049" s="0" t="n">
        <v>1042</v>
      </c>
      <c r="B1049" s="0" t="n">
        <f aca="false">A1049/2048</f>
        <v>0.5087890625</v>
      </c>
      <c r="C1049" s="0" t="n">
        <f aca="false">SIN(PI()*B1049/2)</f>
        <v>0.7168012785211</v>
      </c>
      <c r="D1049" s="0" t="n">
        <f aca="false">ROUND(C1049*65536,0)</f>
        <v>46976</v>
      </c>
      <c r="E1049" s="0" t="n">
        <f aca="false">ROUND(C1049*65535,0)</f>
        <v>46976</v>
      </c>
      <c r="F1049" s="0" t="n">
        <f aca="false">D1049-E1049</f>
        <v>0</v>
      </c>
      <c r="H1049" s="5" t="n">
        <v>46976</v>
      </c>
      <c r="I1049" s="0" t="n">
        <f aca="false">E1049-H1049</f>
        <v>0</v>
      </c>
    </row>
    <row r="1050" customFormat="false" ht="13" hidden="false" customHeight="false" outlineLevel="0" collapsed="false">
      <c r="A1050" s="0" t="n">
        <v>1043</v>
      </c>
      <c r="B1050" s="0" t="n">
        <f aca="false">A1050/2048</f>
        <v>0.50927734375</v>
      </c>
      <c r="C1050" s="0" t="n">
        <f aca="false">SIN(PI()*B1050/2)</f>
        <v>0.717335872783522</v>
      </c>
      <c r="D1050" s="0" t="n">
        <f aca="false">ROUND(C1050*65536,0)</f>
        <v>47011</v>
      </c>
      <c r="E1050" s="0" t="n">
        <f aca="false">ROUND(C1050*65535,0)</f>
        <v>47011</v>
      </c>
      <c r="F1050" s="0" t="n">
        <f aca="false">D1050-E1050</f>
        <v>0</v>
      </c>
      <c r="H1050" s="5" t="n">
        <v>47011</v>
      </c>
      <c r="I1050" s="0" t="n">
        <f aca="false">E1050-H1050</f>
        <v>0</v>
      </c>
    </row>
    <row r="1051" customFormat="false" ht="13" hidden="false" customHeight="false" outlineLevel="0" collapsed="false">
      <c r="A1051" s="0" t="n">
        <v>1044</v>
      </c>
      <c r="B1051" s="0" t="n">
        <f aca="false">A1051/2048</f>
        <v>0.509765625</v>
      </c>
      <c r="C1051" s="0" t="n">
        <f aca="false">SIN(PI()*B1051/2)</f>
        <v>0.717870045055732</v>
      </c>
      <c r="D1051" s="0" t="n">
        <f aca="false">ROUND(C1051*65536,0)</f>
        <v>47046</v>
      </c>
      <c r="E1051" s="0" t="n">
        <f aca="false">ROUND(C1051*65535,0)</f>
        <v>47046</v>
      </c>
      <c r="F1051" s="0" t="n">
        <f aca="false">D1051-E1051</f>
        <v>0</v>
      </c>
      <c r="H1051" s="5" t="n">
        <v>47046</v>
      </c>
      <c r="I1051" s="0" t="n">
        <f aca="false">E1051-H1051</f>
        <v>0</v>
      </c>
    </row>
    <row r="1052" customFormat="false" ht="13" hidden="false" customHeight="false" outlineLevel="0" collapsed="false">
      <c r="A1052" s="0" t="n">
        <v>1045</v>
      </c>
      <c r="B1052" s="0" t="n">
        <f aca="false">A1052/2048</f>
        <v>0.51025390625</v>
      </c>
      <c r="C1052" s="0" t="n">
        <f aca="false">SIN(PI()*B1052/2)</f>
        <v>0.71840379502349</v>
      </c>
      <c r="D1052" s="0" t="n">
        <f aca="false">ROUND(C1052*65536,0)</f>
        <v>47081</v>
      </c>
      <c r="E1052" s="0" t="n">
        <f aca="false">ROUND(C1052*65535,0)</f>
        <v>47081</v>
      </c>
      <c r="F1052" s="0" t="n">
        <f aca="false">D1052-E1052</f>
        <v>0</v>
      </c>
      <c r="H1052" s="5" t="n">
        <v>47081</v>
      </c>
      <c r="I1052" s="0" t="n">
        <f aca="false">E1052-H1052</f>
        <v>0</v>
      </c>
    </row>
    <row r="1053" customFormat="false" ht="13" hidden="false" customHeight="false" outlineLevel="0" collapsed="false">
      <c r="A1053" s="0" t="n">
        <v>1046</v>
      </c>
      <c r="B1053" s="0" t="n">
        <f aca="false">A1053/2048</f>
        <v>0.5107421875</v>
      </c>
      <c r="C1053" s="0" t="n">
        <f aca="false">SIN(PI()*B1053/2)</f>
        <v>0.718937122372804</v>
      </c>
      <c r="D1053" s="0" t="n">
        <f aca="false">ROUND(C1053*65536,0)</f>
        <v>47116</v>
      </c>
      <c r="E1053" s="0" t="n">
        <f aca="false">ROUND(C1053*65535,0)</f>
        <v>47116</v>
      </c>
      <c r="F1053" s="0" t="n">
        <f aca="false">D1053-E1053</f>
        <v>0</v>
      </c>
      <c r="H1053" s="5" t="n">
        <v>47116</v>
      </c>
      <c r="I1053" s="0" t="n">
        <f aca="false">E1053-H1053</f>
        <v>0</v>
      </c>
    </row>
    <row r="1054" customFormat="false" ht="13" hidden="false" customHeight="false" outlineLevel="0" collapsed="false">
      <c r="A1054" s="0" t="n">
        <v>1047</v>
      </c>
      <c r="B1054" s="0" t="n">
        <f aca="false">A1054/2048</f>
        <v>0.51123046875</v>
      </c>
      <c r="C1054" s="0" t="n">
        <f aca="false">SIN(PI()*B1054/2)</f>
        <v>0.719470026789933</v>
      </c>
      <c r="D1054" s="0" t="n">
        <f aca="false">ROUND(C1054*65536,0)</f>
        <v>47151</v>
      </c>
      <c r="E1054" s="0" t="n">
        <f aca="false">ROUND(C1054*65535,0)</f>
        <v>47150</v>
      </c>
      <c r="F1054" s="0" t="n">
        <f aca="false">D1054-E1054</f>
        <v>1</v>
      </c>
      <c r="H1054" s="5" t="n">
        <v>47150</v>
      </c>
      <c r="I1054" s="0" t="n">
        <f aca="false">E1054-H1054</f>
        <v>0</v>
      </c>
    </row>
    <row r="1055" customFormat="false" ht="13" hidden="false" customHeight="false" outlineLevel="0" collapsed="false">
      <c r="A1055" s="0" t="n">
        <v>1048</v>
      </c>
      <c r="B1055" s="0" t="n">
        <f aca="false">A1055/2048</f>
        <v>0.51171875</v>
      </c>
      <c r="C1055" s="0" t="n">
        <f aca="false">SIN(PI()*B1055/2)</f>
        <v>0.720002507961382</v>
      </c>
      <c r="D1055" s="0" t="n">
        <f aca="false">ROUND(C1055*65536,0)</f>
        <v>47186</v>
      </c>
      <c r="E1055" s="0" t="n">
        <f aca="false">ROUND(C1055*65535,0)</f>
        <v>47185</v>
      </c>
      <c r="F1055" s="0" t="n">
        <f aca="false">D1055-E1055</f>
        <v>1</v>
      </c>
      <c r="H1055" s="5" t="n">
        <v>47185</v>
      </c>
      <c r="I1055" s="0" t="n">
        <f aca="false">E1055-H1055</f>
        <v>0</v>
      </c>
    </row>
    <row r="1056" customFormat="false" ht="13" hidden="false" customHeight="false" outlineLevel="0" collapsed="false">
      <c r="A1056" s="0" t="n">
        <v>1049</v>
      </c>
      <c r="B1056" s="0" t="n">
        <f aca="false">A1056/2048</f>
        <v>0.51220703125</v>
      </c>
      <c r="C1056" s="0" t="n">
        <f aca="false">SIN(PI()*B1056/2)</f>
        <v>0.720534565573905</v>
      </c>
      <c r="D1056" s="0" t="n">
        <f aca="false">ROUND(C1056*65536,0)</f>
        <v>47221</v>
      </c>
      <c r="E1056" s="0" t="n">
        <f aca="false">ROUND(C1056*65535,0)</f>
        <v>47220</v>
      </c>
      <c r="F1056" s="0" t="n">
        <f aca="false">D1056-E1056</f>
        <v>1</v>
      </c>
      <c r="H1056" s="5" t="n">
        <v>47220</v>
      </c>
      <c r="I1056" s="0" t="n">
        <f aca="false">E1056-H1056</f>
        <v>0</v>
      </c>
    </row>
    <row r="1057" customFormat="false" ht="13" hidden="false" customHeight="false" outlineLevel="0" collapsed="false">
      <c r="A1057" s="0" t="n">
        <v>1050</v>
      </c>
      <c r="B1057" s="0" t="n">
        <f aca="false">A1057/2048</f>
        <v>0.5126953125</v>
      </c>
      <c r="C1057" s="0" t="n">
        <f aca="false">SIN(PI()*B1057/2)</f>
        <v>0.721066199314508</v>
      </c>
      <c r="D1057" s="0" t="n">
        <f aca="false">ROUND(C1057*65536,0)</f>
        <v>47256</v>
      </c>
      <c r="E1057" s="0" t="n">
        <f aca="false">ROUND(C1057*65535,0)</f>
        <v>47255</v>
      </c>
      <c r="F1057" s="0" t="n">
        <f aca="false">D1057-E1057</f>
        <v>1</v>
      </c>
      <c r="H1057" s="5" t="n">
        <v>47255</v>
      </c>
      <c r="I1057" s="0" t="n">
        <f aca="false">E1057-H1057</f>
        <v>0</v>
      </c>
    </row>
    <row r="1058" customFormat="false" ht="13" hidden="false" customHeight="false" outlineLevel="0" collapsed="false">
      <c r="A1058" s="0" t="n">
        <v>1051</v>
      </c>
      <c r="B1058" s="0" t="n">
        <f aca="false">A1058/2048</f>
        <v>0.51318359375</v>
      </c>
      <c r="C1058" s="0" t="n">
        <f aca="false">SIN(PI()*B1058/2)</f>
        <v>0.721597408870444</v>
      </c>
      <c r="D1058" s="0" t="n">
        <f aca="false">ROUND(C1058*65536,0)</f>
        <v>47291</v>
      </c>
      <c r="E1058" s="0" t="n">
        <f aca="false">ROUND(C1058*65535,0)</f>
        <v>47290</v>
      </c>
      <c r="F1058" s="0" t="n">
        <f aca="false">D1058-E1058</f>
        <v>1</v>
      </c>
      <c r="H1058" s="5" t="n">
        <v>47290</v>
      </c>
      <c r="I1058" s="0" t="n">
        <f aca="false">E1058-H1058</f>
        <v>0</v>
      </c>
    </row>
    <row r="1059" customFormat="false" ht="13" hidden="false" customHeight="false" outlineLevel="0" collapsed="false">
      <c r="A1059" s="0" t="n">
        <v>1052</v>
      </c>
      <c r="B1059" s="0" t="n">
        <f aca="false">A1059/2048</f>
        <v>0.513671875</v>
      </c>
      <c r="C1059" s="0" t="n">
        <f aca="false">SIN(PI()*B1059/2)</f>
        <v>0.722128193929215</v>
      </c>
      <c r="D1059" s="0" t="n">
        <f aca="false">ROUND(C1059*65536,0)</f>
        <v>47325</v>
      </c>
      <c r="E1059" s="0" t="n">
        <f aca="false">ROUND(C1059*65535,0)</f>
        <v>47325</v>
      </c>
      <c r="F1059" s="0" t="n">
        <f aca="false">D1059-E1059</f>
        <v>0</v>
      </c>
      <c r="H1059" s="5" t="n">
        <v>47325</v>
      </c>
      <c r="I1059" s="0" t="n">
        <f aca="false">E1059-H1059</f>
        <v>0</v>
      </c>
    </row>
    <row r="1060" customFormat="false" ht="13" hidden="false" customHeight="false" outlineLevel="0" collapsed="false">
      <c r="A1060" s="0" t="n">
        <v>1053</v>
      </c>
      <c r="B1060" s="0" t="n">
        <f aca="false">A1060/2048</f>
        <v>0.51416015625</v>
      </c>
      <c r="C1060" s="0" t="n">
        <f aca="false">SIN(PI()*B1060/2)</f>
        <v>0.722658554178576</v>
      </c>
      <c r="D1060" s="0" t="n">
        <f aca="false">ROUND(C1060*65536,0)</f>
        <v>47360</v>
      </c>
      <c r="E1060" s="0" t="n">
        <f aca="false">ROUND(C1060*65535,0)</f>
        <v>47359</v>
      </c>
      <c r="F1060" s="0" t="n">
        <f aca="false">D1060-E1060</f>
        <v>1</v>
      </c>
      <c r="H1060" s="5" t="n">
        <v>47359</v>
      </c>
      <c r="I1060" s="0" t="n">
        <f aca="false">E1060-H1060</f>
        <v>0</v>
      </c>
    </row>
    <row r="1061" customFormat="false" ht="13" hidden="false" customHeight="false" outlineLevel="0" collapsed="false">
      <c r="A1061" s="0" t="n">
        <v>1054</v>
      </c>
      <c r="B1061" s="0" t="n">
        <f aca="false">A1061/2048</f>
        <v>0.5146484375</v>
      </c>
      <c r="C1061" s="0" t="n">
        <f aca="false">SIN(PI()*B1061/2)</f>
        <v>0.723188489306527</v>
      </c>
      <c r="D1061" s="0" t="n">
        <f aca="false">ROUND(C1061*65536,0)</f>
        <v>47395</v>
      </c>
      <c r="E1061" s="0" t="n">
        <f aca="false">ROUND(C1061*65535,0)</f>
        <v>47394</v>
      </c>
      <c r="F1061" s="0" t="n">
        <f aca="false">D1061-E1061</f>
        <v>1</v>
      </c>
      <c r="H1061" s="5" t="n">
        <v>47394</v>
      </c>
      <c r="I1061" s="0" t="n">
        <f aca="false">E1061-H1061</f>
        <v>0</v>
      </c>
    </row>
    <row r="1062" customFormat="false" ht="13" hidden="false" customHeight="false" outlineLevel="0" collapsed="false">
      <c r="A1062" s="0" t="n">
        <v>1055</v>
      </c>
      <c r="B1062" s="0" t="n">
        <f aca="false">A1062/2048</f>
        <v>0.51513671875</v>
      </c>
      <c r="C1062" s="0" t="n">
        <f aca="false">SIN(PI()*B1062/2)</f>
        <v>0.723717999001323</v>
      </c>
      <c r="D1062" s="0" t="n">
        <f aca="false">ROUND(C1062*65536,0)</f>
        <v>47430</v>
      </c>
      <c r="E1062" s="0" t="n">
        <f aca="false">ROUND(C1062*65535,0)</f>
        <v>47429</v>
      </c>
      <c r="F1062" s="0" t="n">
        <f aca="false">D1062-E1062</f>
        <v>1</v>
      </c>
      <c r="H1062" s="5" t="n">
        <v>47429</v>
      </c>
      <c r="I1062" s="0" t="n">
        <f aca="false">E1062-H1062</f>
        <v>0</v>
      </c>
    </row>
    <row r="1063" customFormat="false" ht="13" hidden="false" customHeight="false" outlineLevel="0" collapsed="false">
      <c r="A1063" s="0" t="n">
        <v>1056</v>
      </c>
      <c r="B1063" s="0" t="n">
        <f aca="false">A1063/2048</f>
        <v>0.515625</v>
      </c>
      <c r="C1063" s="0" t="n">
        <f aca="false">SIN(PI()*B1063/2)</f>
        <v>0.724247082951467</v>
      </c>
      <c r="D1063" s="0" t="n">
        <f aca="false">ROUND(C1063*65536,0)</f>
        <v>47464</v>
      </c>
      <c r="E1063" s="0" t="n">
        <f aca="false">ROUND(C1063*65535,0)</f>
        <v>47464</v>
      </c>
      <c r="F1063" s="0" t="n">
        <f aca="false">D1063-E1063</f>
        <v>0</v>
      </c>
      <c r="H1063" s="5" t="n">
        <v>47464</v>
      </c>
      <c r="I1063" s="0" t="n">
        <f aca="false">E1063-H1063</f>
        <v>0</v>
      </c>
    </row>
    <row r="1064" customFormat="false" ht="13" hidden="false" customHeight="false" outlineLevel="0" collapsed="false">
      <c r="A1064" s="0" t="n">
        <v>1057</v>
      </c>
      <c r="B1064" s="0" t="n">
        <f aca="false">A1064/2048</f>
        <v>0.51611328125</v>
      </c>
      <c r="C1064" s="0" t="n">
        <f aca="false">SIN(PI()*B1064/2)</f>
        <v>0.724775740845711</v>
      </c>
      <c r="D1064" s="0" t="n">
        <f aca="false">ROUND(C1064*65536,0)</f>
        <v>47499</v>
      </c>
      <c r="E1064" s="0" t="n">
        <f aca="false">ROUND(C1064*65535,0)</f>
        <v>47498</v>
      </c>
      <c r="F1064" s="0" t="n">
        <f aca="false">D1064-E1064</f>
        <v>1</v>
      </c>
      <c r="H1064" s="5" t="n">
        <v>47498</v>
      </c>
      <c r="I1064" s="0" t="n">
        <f aca="false">E1064-H1064</f>
        <v>0</v>
      </c>
    </row>
    <row r="1065" customFormat="false" ht="13" hidden="false" customHeight="false" outlineLevel="0" collapsed="false">
      <c r="A1065" s="0" t="n">
        <v>1058</v>
      </c>
      <c r="B1065" s="0" t="n">
        <f aca="false">A1065/2048</f>
        <v>0.5166015625</v>
      </c>
      <c r="C1065" s="0" t="n">
        <f aca="false">SIN(PI()*B1065/2)</f>
        <v>0.725303972373061</v>
      </c>
      <c r="D1065" s="0" t="n">
        <f aca="false">ROUND(C1065*65536,0)</f>
        <v>47534</v>
      </c>
      <c r="E1065" s="0" t="n">
        <f aca="false">ROUND(C1065*65535,0)</f>
        <v>47533</v>
      </c>
      <c r="F1065" s="0" t="n">
        <f aca="false">D1065-E1065</f>
        <v>1</v>
      </c>
      <c r="H1065" s="5" t="n">
        <v>47533</v>
      </c>
      <c r="I1065" s="0" t="n">
        <f aca="false">E1065-H1065</f>
        <v>0</v>
      </c>
    </row>
    <row r="1066" customFormat="false" ht="13" hidden="false" customHeight="false" outlineLevel="0" collapsed="false">
      <c r="A1066" s="0" t="n">
        <v>1059</v>
      </c>
      <c r="B1066" s="0" t="n">
        <f aca="false">A1066/2048</f>
        <v>0.51708984375</v>
      </c>
      <c r="C1066" s="0" t="n">
        <f aca="false">SIN(PI()*B1066/2)</f>
        <v>0.72583177722277</v>
      </c>
      <c r="D1066" s="0" t="n">
        <f aca="false">ROUND(C1066*65536,0)</f>
        <v>47568</v>
      </c>
      <c r="E1066" s="0" t="n">
        <f aca="false">ROUND(C1066*65535,0)</f>
        <v>47567</v>
      </c>
      <c r="F1066" s="0" t="n">
        <f aca="false">D1066-E1066</f>
        <v>1</v>
      </c>
      <c r="H1066" s="5" t="n">
        <v>47567</v>
      </c>
      <c r="I1066" s="0" t="n">
        <f aca="false">E1066-H1066</f>
        <v>0</v>
      </c>
    </row>
    <row r="1067" customFormat="false" ht="13" hidden="false" customHeight="false" outlineLevel="0" collapsed="false">
      <c r="A1067" s="0" t="n">
        <v>1060</v>
      </c>
      <c r="B1067" s="0" t="n">
        <f aca="false">A1067/2048</f>
        <v>0.517578125</v>
      </c>
      <c r="C1067" s="0" t="n">
        <f aca="false">SIN(PI()*B1067/2)</f>
        <v>0.726359155084346</v>
      </c>
      <c r="D1067" s="0" t="n">
        <f aca="false">ROUND(C1067*65536,0)</f>
        <v>47603</v>
      </c>
      <c r="E1067" s="0" t="n">
        <f aca="false">ROUND(C1067*65535,0)</f>
        <v>47602</v>
      </c>
      <c r="F1067" s="0" t="n">
        <f aca="false">D1067-E1067</f>
        <v>1</v>
      </c>
      <c r="H1067" s="5" t="n">
        <v>47602</v>
      </c>
      <c r="I1067" s="0" t="n">
        <f aca="false">E1067-H1067</f>
        <v>0</v>
      </c>
    </row>
    <row r="1068" customFormat="false" ht="13" hidden="false" customHeight="false" outlineLevel="0" collapsed="false">
      <c r="A1068" s="0" t="n">
        <v>1061</v>
      </c>
      <c r="B1068" s="0" t="n">
        <f aca="false">A1068/2048</f>
        <v>0.51806640625</v>
      </c>
      <c r="C1068" s="0" t="n">
        <f aca="false">SIN(PI()*B1068/2)</f>
        <v>0.726886105647545</v>
      </c>
      <c r="D1068" s="0" t="n">
        <f aca="false">ROUND(C1068*65536,0)</f>
        <v>47637</v>
      </c>
      <c r="E1068" s="0" t="n">
        <f aca="false">ROUND(C1068*65535,0)</f>
        <v>47636</v>
      </c>
      <c r="F1068" s="0" t="n">
        <f aca="false">D1068-E1068</f>
        <v>1</v>
      </c>
      <c r="H1068" s="5" t="n">
        <v>47636</v>
      </c>
      <c r="I1068" s="0" t="n">
        <f aca="false">E1068-H1068</f>
        <v>0</v>
      </c>
    </row>
    <row r="1069" customFormat="false" ht="13" hidden="false" customHeight="false" outlineLevel="0" collapsed="false">
      <c r="A1069" s="0" t="n">
        <v>1062</v>
      </c>
      <c r="B1069" s="0" t="n">
        <f aca="false">A1069/2048</f>
        <v>0.5185546875</v>
      </c>
      <c r="C1069" s="0" t="n">
        <f aca="false">SIN(PI()*B1069/2)</f>
        <v>0.727412628602376</v>
      </c>
      <c r="D1069" s="0" t="n">
        <f aca="false">ROUND(C1069*65536,0)</f>
        <v>47672</v>
      </c>
      <c r="E1069" s="0" t="n">
        <f aca="false">ROUND(C1069*65535,0)</f>
        <v>47671</v>
      </c>
      <c r="F1069" s="0" t="n">
        <f aca="false">D1069-E1069</f>
        <v>1</v>
      </c>
      <c r="H1069" s="5" t="n">
        <v>47671</v>
      </c>
      <c r="I1069" s="0" t="n">
        <f aca="false">E1069-H1069</f>
        <v>0</v>
      </c>
    </row>
    <row r="1070" customFormat="false" ht="13" hidden="false" customHeight="false" outlineLevel="0" collapsed="false">
      <c r="A1070" s="0" t="n">
        <v>1063</v>
      </c>
      <c r="B1070" s="0" t="n">
        <f aca="false">A1070/2048</f>
        <v>0.51904296875</v>
      </c>
      <c r="C1070" s="0" t="n">
        <f aca="false">SIN(PI()*B1070/2)</f>
        <v>0.727938723639099</v>
      </c>
      <c r="D1070" s="0" t="n">
        <f aca="false">ROUND(C1070*65536,0)</f>
        <v>47706</v>
      </c>
      <c r="E1070" s="0" t="n">
        <f aca="false">ROUND(C1070*65535,0)</f>
        <v>47705</v>
      </c>
      <c r="F1070" s="0" t="n">
        <f aca="false">D1070-E1070</f>
        <v>1</v>
      </c>
      <c r="H1070" s="5" t="n">
        <v>47705</v>
      </c>
      <c r="I1070" s="0" t="n">
        <f aca="false">E1070-H1070</f>
        <v>0</v>
      </c>
    </row>
    <row r="1071" customFormat="false" ht="13" hidden="false" customHeight="false" outlineLevel="0" collapsed="false">
      <c r="A1071" s="0" t="n">
        <v>1064</v>
      </c>
      <c r="B1071" s="0" t="n">
        <f aca="false">A1071/2048</f>
        <v>0.51953125</v>
      </c>
      <c r="C1071" s="0" t="n">
        <f aca="false">SIN(PI()*B1071/2)</f>
        <v>0.728464390448225</v>
      </c>
      <c r="D1071" s="0" t="n">
        <f aca="false">ROUND(C1071*65536,0)</f>
        <v>47741</v>
      </c>
      <c r="E1071" s="0" t="n">
        <f aca="false">ROUND(C1071*65535,0)</f>
        <v>47740</v>
      </c>
      <c r="F1071" s="0" t="n">
        <f aca="false">D1071-E1071</f>
        <v>1</v>
      </c>
      <c r="H1071" s="5" t="n">
        <v>47740</v>
      </c>
      <c r="I1071" s="0" t="n">
        <f aca="false">E1071-H1071</f>
        <v>0</v>
      </c>
    </row>
    <row r="1072" customFormat="false" ht="13" hidden="false" customHeight="false" outlineLevel="0" collapsed="false">
      <c r="A1072" s="0" t="n">
        <v>1065</v>
      </c>
      <c r="B1072" s="0" t="n">
        <f aca="false">A1072/2048</f>
        <v>0.52001953125</v>
      </c>
      <c r="C1072" s="0" t="n">
        <f aca="false">SIN(PI()*B1072/2)</f>
        <v>0.728989628720519</v>
      </c>
      <c r="D1072" s="0" t="n">
        <f aca="false">ROUND(C1072*65536,0)</f>
        <v>47775</v>
      </c>
      <c r="E1072" s="0" t="n">
        <f aca="false">ROUND(C1072*65535,0)</f>
        <v>47774</v>
      </c>
      <c r="F1072" s="0" t="n">
        <f aca="false">D1072-E1072</f>
        <v>1</v>
      </c>
      <c r="H1072" s="5" t="n">
        <v>47774</v>
      </c>
      <c r="I1072" s="0" t="n">
        <f aca="false">E1072-H1072</f>
        <v>0</v>
      </c>
    </row>
    <row r="1073" customFormat="false" ht="13" hidden="false" customHeight="false" outlineLevel="0" collapsed="false">
      <c r="A1073" s="0" t="n">
        <v>1066</v>
      </c>
      <c r="B1073" s="0" t="n">
        <f aca="false">A1073/2048</f>
        <v>0.5205078125</v>
      </c>
      <c r="C1073" s="0" t="n">
        <f aca="false">SIN(PI()*B1073/2)</f>
        <v>0.729514438146997</v>
      </c>
      <c r="D1073" s="0" t="n">
        <f aca="false">ROUND(C1073*65536,0)</f>
        <v>47809</v>
      </c>
      <c r="E1073" s="0" t="n">
        <f aca="false">ROUND(C1073*65535,0)</f>
        <v>47809</v>
      </c>
      <c r="F1073" s="0" t="n">
        <f aca="false">D1073-E1073</f>
        <v>0</v>
      </c>
      <c r="H1073" s="5" t="n">
        <v>47809</v>
      </c>
      <c r="I1073" s="0" t="n">
        <f aca="false">E1073-H1073</f>
        <v>0</v>
      </c>
    </row>
    <row r="1074" customFormat="false" ht="13" hidden="false" customHeight="false" outlineLevel="0" collapsed="false">
      <c r="A1074" s="0" t="n">
        <v>1067</v>
      </c>
      <c r="B1074" s="0" t="n">
        <f aca="false">A1074/2048</f>
        <v>0.52099609375</v>
      </c>
      <c r="C1074" s="0" t="n">
        <f aca="false">SIN(PI()*B1074/2)</f>
        <v>0.730038818418926</v>
      </c>
      <c r="D1074" s="0" t="n">
        <f aca="false">ROUND(C1074*65536,0)</f>
        <v>47844</v>
      </c>
      <c r="E1074" s="0" t="n">
        <f aca="false">ROUND(C1074*65535,0)</f>
        <v>47843</v>
      </c>
      <c r="F1074" s="0" t="n">
        <f aca="false">D1074-E1074</f>
        <v>1</v>
      </c>
      <c r="H1074" s="5" t="n">
        <v>47843</v>
      </c>
      <c r="I1074" s="0" t="n">
        <f aca="false">E1074-H1074</f>
        <v>0</v>
      </c>
    </row>
    <row r="1075" customFormat="false" ht="13" hidden="false" customHeight="false" outlineLevel="0" collapsed="false">
      <c r="A1075" s="0" t="n">
        <v>1068</v>
      </c>
      <c r="B1075" s="0" t="n">
        <f aca="false">A1075/2048</f>
        <v>0.521484375</v>
      </c>
      <c r="C1075" s="0" t="n">
        <f aca="false">SIN(PI()*B1075/2)</f>
        <v>0.730562769227828</v>
      </c>
      <c r="D1075" s="0" t="n">
        <f aca="false">ROUND(C1075*65536,0)</f>
        <v>47878</v>
      </c>
      <c r="E1075" s="0" t="n">
        <f aca="false">ROUND(C1075*65535,0)</f>
        <v>47877</v>
      </c>
      <c r="F1075" s="0" t="n">
        <f aca="false">D1075-E1075</f>
        <v>1</v>
      </c>
      <c r="H1075" s="5" t="n">
        <v>47877</v>
      </c>
      <c r="I1075" s="0" t="n">
        <f aca="false">E1075-H1075</f>
        <v>0</v>
      </c>
    </row>
    <row r="1076" customFormat="false" ht="13" hidden="false" customHeight="false" outlineLevel="0" collapsed="false">
      <c r="A1076" s="0" t="n">
        <v>1069</v>
      </c>
      <c r="B1076" s="0" t="n">
        <f aca="false">A1076/2048</f>
        <v>0.52197265625</v>
      </c>
      <c r="C1076" s="0" t="n">
        <f aca="false">SIN(PI()*B1076/2)</f>
        <v>0.731086290265474</v>
      </c>
      <c r="D1076" s="0" t="n">
        <f aca="false">ROUND(C1076*65536,0)</f>
        <v>47912</v>
      </c>
      <c r="E1076" s="0" t="n">
        <f aca="false">ROUND(C1076*65535,0)</f>
        <v>47912</v>
      </c>
      <c r="F1076" s="0" t="n">
        <f aca="false">D1076-E1076</f>
        <v>0</v>
      </c>
      <c r="H1076" s="5" t="n">
        <v>47912</v>
      </c>
      <c r="I1076" s="0" t="n">
        <f aca="false">E1076-H1076</f>
        <v>0</v>
      </c>
    </row>
    <row r="1077" customFormat="false" ht="13" hidden="false" customHeight="false" outlineLevel="0" collapsed="false">
      <c r="A1077" s="0" t="n">
        <v>1070</v>
      </c>
      <c r="B1077" s="0" t="n">
        <f aca="false">A1077/2048</f>
        <v>0.5224609375</v>
      </c>
      <c r="C1077" s="0" t="n">
        <f aca="false">SIN(PI()*B1077/2)</f>
        <v>0.731609381223893</v>
      </c>
      <c r="D1077" s="0" t="n">
        <f aca="false">ROUND(C1077*65536,0)</f>
        <v>47947</v>
      </c>
      <c r="E1077" s="0" t="n">
        <f aca="false">ROUND(C1077*65535,0)</f>
        <v>47946</v>
      </c>
      <c r="F1077" s="0" t="n">
        <f aca="false">D1077-E1077</f>
        <v>1</v>
      </c>
      <c r="H1077" s="5" t="n">
        <v>47946</v>
      </c>
      <c r="I1077" s="0" t="n">
        <f aca="false">E1077-H1077</f>
        <v>0</v>
      </c>
    </row>
    <row r="1078" customFormat="false" ht="13" hidden="false" customHeight="false" outlineLevel="0" collapsed="false">
      <c r="A1078" s="0" t="n">
        <v>1071</v>
      </c>
      <c r="B1078" s="0" t="n">
        <f aca="false">A1078/2048</f>
        <v>0.52294921875</v>
      </c>
      <c r="C1078" s="0" t="n">
        <f aca="false">SIN(PI()*B1078/2)</f>
        <v>0.732132041795361</v>
      </c>
      <c r="D1078" s="0" t="n">
        <f aca="false">ROUND(C1078*65536,0)</f>
        <v>47981</v>
      </c>
      <c r="E1078" s="0" t="n">
        <f aca="false">ROUND(C1078*65535,0)</f>
        <v>47980</v>
      </c>
      <c r="F1078" s="0" t="n">
        <f aca="false">D1078-E1078</f>
        <v>1</v>
      </c>
      <c r="H1078" s="5" t="n">
        <v>47980</v>
      </c>
      <c r="I1078" s="0" t="n">
        <f aca="false">E1078-H1078</f>
        <v>0</v>
      </c>
    </row>
    <row r="1079" customFormat="false" ht="13" hidden="false" customHeight="false" outlineLevel="0" collapsed="false">
      <c r="A1079" s="0" t="n">
        <v>1072</v>
      </c>
      <c r="B1079" s="0" t="n">
        <f aca="false">A1079/2048</f>
        <v>0.5234375</v>
      </c>
      <c r="C1079" s="0" t="n">
        <f aca="false">SIN(PI()*B1079/2)</f>
        <v>0.732654271672413</v>
      </c>
      <c r="D1079" s="0" t="n">
        <f aca="false">ROUND(C1079*65536,0)</f>
        <v>48015</v>
      </c>
      <c r="E1079" s="0" t="n">
        <f aca="false">ROUND(C1079*65535,0)</f>
        <v>48014</v>
      </c>
      <c r="F1079" s="0" t="n">
        <f aca="false">D1079-E1079</f>
        <v>1</v>
      </c>
      <c r="H1079" s="5" t="n">
        <v>48014</v>
      </c>
      <c r="I1079" s="0" t="n">
        <f aca="false">E1079-H1079</f>
        <v>0</v>
      </c>
    </row>
    <row r="1080" customFormat="false" ht="13" hidden="false" customHeight="false" outlineLevel="0" collapsed="false">
      <c r="A1080" s="0" t="n">
        <v>1073</v>
      </c>
      <c r="B1080" s="0" t="n">
        <f aca="false">A1080/2048</f>
        <v>0.52392578125</v>
      </c>
      <c r="C1080" s="0" t="n">
        <f aca="false">SIN(PI()*B1080/2)</f>
        <v>0.733176070547833</v>
      </c>
      <c r="D1080" s="0" t="n">
        <f aca="false">ROUND(C1080*65536,0)</f>
        <v>48049</v>
      </c>
      <c r="E1080" s="0" t="n">
        <f aca="false">ROUND(C1080*65535,0)</f>
        <v>48049</v>
      </c>
      <c r="F1080" s="0" t="n">
        <f aca="false">D1080-E1080</f>
        <v>0</v>
      </c>
      <c r="H1080" s="5" t="n">
        <v>48049</v>
      </c>
      <c r="I1080" s="0" t="n">
        <f aca="false">E1080-H1080</f>
        <v>0</v>
      </c>
    </row>
    <row r="1081" customFormat="false" ht="13" hidden="false" customHeight="false" outlineLevel="0" collapsed="false">
      <c r="A1081" s="0" t="n">
        <v>1074</v>
      </c>
      <c r="B1081" s="0" t="n">
        <f aca="false">A1081/2048</f>
        <v>0.5244140625</v>
      </c>
      <c r="C1081" s="0" t="n">
        <f aca="false">SIN(PI()*B1081/2)</f>
        <v>0.73369743811466</v>
      </c>
      <c r="D1081" s="0" t="n">
        <f aca="false">ROUND(C1081*65536,0)</f>
        <v>48084</v>
      </c>
      <c r="E1081" s="0" t="n">
        <f aca="false">ROUND(C1081*65535,0)</f>
        <v>48083</v>
      </c>
      <c r="F1081" s="0" t="n">
        <f aca="false">D1081-E1081</f>
        <v>1</v>
      </c>
      <c r="H1081" s="5" t="n">
        <v>48083</v>
      </c>
      <c r="I1081" s="0" t="n">
        <f aca="false">E1081-H1081</f>
        <v>0</v>
      </c>
    </row>
    <row r="1082" customFormat="false" ht="13" hidden="false" customHeight="false" outlineLevel="0" collapsed="false">
      <c r="A1082" s="0" t="n">
        <v>1075</v>
      </c>
      <c r="B1082" s="0" t="n">
        <f aca="false">A1082/2048</f>
        <v>0.52490234375</v>
      </c>
      <c r="C1082" s="0" t="n">
        <f aca="false">SIN(PI()*B1082/2)</f>
        <v>0.734218374066188</v>
      </c>
      <c r="D1082" s="0" t="n">
        <f aca="false">ROUND(C1082*65536,0)</f>
        <v>48118</v>
      </c>
      <c r="E1082" s="0" t="n">
        <f aca="false">ROUND(C1082*65535,0)</f>
        <v>48117</v>
      </c>
      <c r="F1082" s="0" t="n">
        <f aca="false">D1082-E1082</f>
        <v>1</v>
      </c>
      <c r="H1082" s="5" t="n">
        <v>48117</v>
      </c>
      <c r="I1082" s="0" t="n">
        <f aca="false">E1082-H1082</f>
        <v>0</v>
      </c>
    </row>
    <row r="1083" customFormat="false" ht="13" hidden="false" customHeight="false" outlineLevel="0" collapsed="false">
      <c r="A1083" s="0" t="n">
        <v>1076</v>
      </c>
      <c r="B1083" s="0" t="n">
        <f aca="false">A1083/2048</f>
        <v>0.525390625</v>
      </c>
      <c r="C1083" s="0" t="n">
        <f aca="false">SIN(PI()*B1083/2)</f>
        <v>0.734738878095963</v>
      </c>
      <c r="D1083" s="0" t="n">
        <f aca="false">ROUND(C1083*65536,0)</f>
        <v>48152</v>
      </c>
      <c r="E1083" s="0" t="n">
        <f aca="false">ROUND(C1083*65535,0)</f>
        <v>48151</v>
      </c>
      <c r="F1083" s="0" t="n">
        <f aca="false">D1083-E1083</f>
        <v>1</v>
      </c>
      <c r="H1083" s="5" t="n">
        <v>48151</v>
      </c>
      <c r="I1083" s="0" t="n">
        <f aca="false">E1083-H1083</f>
        <v>0</v>
      </c>
    </row>
    <row r="1084" customFormat="false" ht="13" hidden="false" customHeight="false" outlineLevel="0" collapsed="false">
      <c r="A1084" s="0" t="n">
        <v>1077</v>
      </c>
      <c r="B1084" s="0" t="n">
        <f aca="false">A1084/2048</f>
        <v>0.52587890625</v>
      </c>
      <c r="C1084" s="0" t="n">
        <f aca="false">SIN(PI()*B1084/2)</f>
        <v>0.735258949897787</v>
      </c>
      <c r="D1084" s="0" t="n">
        <f aca="false">ROUND(C1084*65536,0)</f>
        <v>48186</v>
      </c>
      <c r="E1084" s="0" t="n">
        <f aca="false">ROUND(C1084*65535,0)</f>
        <v>48185</v>
      </c>
      <c r="F1084" s="0" t="n">
        <f aca="false">D1084-E1084</f>
        <v>1</v>
      </c>
      <c r="H1084" s="5" t="n">
        <v>48185</v>
      </c>
      <c r="I1084" s="0" t="n">
        <f aca="false">E1084-H1084</f>
        <v>0</v>
      </c>
    </row>
    <row r="1085" customFormat="false" ht="13" hidden="false" customHeight="false" outlineLevel="0" collapsed="false">
      <c r="A1085" s="0" t="n">
        <v>1078</v>
      </c>
      <c r="B1085" s="0" t="n">
        <f aca="false">A1085/2048</f>
        <v>0.5263671875</v>
      </c>
      <c r="C1085" s="0" t="n">
        <f aca="false">SIN(PI()*B1085/2)</f>
        <v>0.735778589165714</v>
      </c>
      <c r="D1085" s="0" t="n">
        <f aca="false">ROUND(C1085*65536,0)</f>
        <v>48220</v>
      </c>
      <c r="E1085" s="0" t="n">
        <f aca="false">ROUND(C1085*65535,0)</f>
        <v>48219</v>
      </c>
      <c r="F1085" s="0" t="n">
        <f aca="false">D1085-E1085</f>
        <v>1</v>
      </c>
      <c r="H1085" s="5" t="n">
        <v>48219</v>
      </c>
      <c r="I1085" s="0" t="n">
        <f aca="false">E1085-H1085</f>
        <v>0</v>
      </c>
    </row>
    <row r="1086" customFormat="false" ht="13" hidden="false" customHeight="false" outlineLevel="0" collapsed="false">
      <c r="A1086" s="0" t="n">
        <v>1079</v>
      </c>
      <c r="B1086" s="0" t="n">
        <f aca="false">A1086/2048</f>
        <v>0.52685546875</v>
      </c>
      <c r="C1086" s="0" t="n">
        <f aca="false">SIN(PI()*B1086/2)</f>
        <v>0.736297795594053</v>
      </c>
      <c r="D1086" s="0" t="n">
        <f aca="false">ROUND(C1086*65536,0)</f>
        <v>48254</v>
      </c>
      <c r="E1086" s="0" t="n">
        <f aca="false">ROUND(C1086*65535,0)</f>
        <v>48253</v>
      </c>
      <c r="F1086" s="0" t="n">
        <f aca="false">D1086-E1086</f>
        <v>1</v>
      </c>
      <c r="H1086" s="5" t="n">
        <v>48253</v>
      </c>
      <c r="I1086" s="0" t="n">
        <f aca="false">E1086-H1086</f>
        <v>0</v>
      </c>
    </row>
    <row r="1087" customFormat="false" ht="13" hidden="false" customHeight="false" outlineLevel="0" collapsed="false">
      <c r="A1087" s="0" t="n">
        <v>1080</v>
      </c>
      <c r="B1087" s="0" t="n">
        <f aca="false">A1087/2048</f>
        <v>0.52734375</v>
      </c>
      <c r="C1087" s="0" t="n">
        <f aca="false">SIN(PI()*B1087/2)</f>
        <v>0.73681656887737</v>
      </c>
      <c r="D1087" s="0" t="n">
        <f aca="false">ROUND(C1087*65536,0)</f>
        <v>48288</v>
      </c>
      <c r="E1087" s="0" t="n">
        <f aca="false">ROUND(C1087*65535,0)</f>
        <v>48287</v>
      </c>
      <c r="F1087" s="0" t="n">
        <f aca="false">D1087-E1087</f>
        <v>1</v>
      </c>
      <c r="H1087" s="5" t="n">
        <v>48287</v>
      </c>
      <c r="I1087" s="0" t="n">
        <f aca="false">E1087-H1087</f>
        <v>0</v>
      </c>
    </row>
    <row r="1088" customFormat="false" ht="13" hidden="false" customHeight="false" outlineLevel="0" collapsed="false">
      <c r="A1088" s="0" t="n">
        <v>1081</v>
      </c>
      <c r="B1088" s="0" t="n">
        <f aca="false">A1088/2048</f>
        <v>0.52783203125</v>
      </c>
      <c r="C1088" s="0" t="n">
        <f aca="false">SIN(PI()*B1088/2)</f>
        <v>0.737334908710483</v>
      </c>
      <c r="D1088" s="0" t="n">
        <f aca="false">ROUND(C1088*65536,0)</f>
        <v>48322</v>
      </c>
      <c r="E1088" s="0" t="n">
        <f aca="false">ROUND(C1088*65535,0)</f>
        <v>48321</v>
      </c>
      <c r="F1088" s="0" t="n">
        <f aca="false">D1088-E1088</f>
        <v>1</v>
      </c>
      <c r="H1088" s="5" t="n">
        <v>48321</v>
      </c>
      <c r="I1088" s="0" t="n">
        <f aca="false">E1088-H1088</f>
        <v>0</v>
      </c>
    </row>
    <row r="1089" customFormat="false" ht="13" hidden="false" customHeight="false" outlineLevel="0" collapsed="false">
      <c r="A1089" s="0" t="n">
        <v>1082</v>
      </c>
      <c r="B1089" s="0" t="n">
        <f aca="false">A1089/2048</f>
        <v>0.5283203125</v>
      </c>
      <c r="C1089" s="0" t="n">
        <f aca="false">SIN(PI()*B1089/2)</f>
        <v>0.737852814788466</v>
      </c>
      <c r="D1089" s="0" t="n">
        <f aca="false">ROUND(C1089*65536,0)</f>
        <v>48356</v>
      </c>
      <c r="E1089" s="0" t="n">
        <f aca="false">ROUND(C1089*65535,0)</f>
        <v>48355</v>
      </c>
      <c r="F1089" s="0" t="n">
        <f aca="false">D1089-E1089</f>
        <v>1</v>
      </c>
      <c r="H1089" s="5" t="n">
        <v>48355</v>
      </c>
      <c r="I1089" s="0" t="n">
        <f aca="false">E1089-H1089</f>
        <v>0</v>
      </c>
    </row>
    <row r="1090" customFormat="false" ht="13" hidden="false" customHeight="false" outlineLevel="0" collapsed="false">
      <c r="A1090" s="0" t="n">
        <v>1083</v>
      </c>
      <c r="B1090" s="0" t="n">
        <f aca="false">A1090/2048</f>
        <v>0.52880859375</v>
      </c>
      <c r="C1090" s="0" t="n">
        <f aca="false">SIN(PI()*B1090/2)</f>
        <v>0.738370286806649</v>
      </c>
      <c r="D1090" s="0" t="n">
        <f aca="false">ROUND(C1090*65536,0)</f>
        <v>48390</v>
      </c>
      <c r="E1090" s="0" t="n">
        <f aca="false">ROUND(C1090*65535,0)</f>
        <v>48389</v>
      </c>
      <c r="F1090" s="0" t="n">
        <f aca="false">D1090-E1090</f>
        <v>1</v>
      </c>
      <c r="H1090" s="5" t="n">
        <v>48389</v>
      </c>
      <c r="I1090" s="0" t="n">
        <f aca="false">E1090-H1090</f>
        <v>0</v>
      </c>
    </row>
    <row r="1091" customFormat="false" ht="13" hidden="false" customHeight="false" outlineLevel="0" collapsed="false">
      <c r="A1091" s="0" t="n">
        <v>1084</v>
      </c>
      <c r="B1091" s="0" t="n">
        <f aca="false">A1091/2048</f>
        <v>0.529296875</v>
      </c>
      <c r="C1091" s="0" t="n">
        <f aca="false">SIN(PI()*B1091/2)</f>
        <v>0.738887324460615</v>
      </c>
      <c r="D1091" s="0" t="n">
        <f aca="false">ROUND(C1091*65536,0)</f>
        <v>48424</v>
      </c>
      <c r="E1091" s="0" t="n">
        <f aca="false">ROUND(C1091*65535,0)</f>
        <v>48423</v>
      </c>
      <c r="F1091" s="0" t="n">
        <f aca="false">D1091-E1091</f>
        <v>1</v>
      </c>
      <c r="H1091" s="5" t="n">
        <v>48423</v>
      </c>
      <c r="I1091" s="0" t="n">
        <f aca="false">E1091-H1091</f>
        <v>0</v>
      </c>
    </row>
    <row r="1092" customFormat="false" ht="13" hidden="false" customHeight="false" outlineLevel="0" collapsed="false">
      <c r="A1092" s="0" t="n">
        <v>1085</v>
      </c>
      <c r="B1092" s="0" t="n">
        <f aca="false">A1092/2048</f>
        <v>0.52978515625</v>
      </c>
      <c r="C1092" s="0" t="n">
        <f aca="false">SIN(PI()*B1092/2)</f>
        <v>0.739403927446206</v>
      </c>
      <c r="D1092" s="0" t="n">
        <f aca="false">ROUND(C1092*65536,0)</f>
        <v>48458</v>
      </c>
      <c r="E1092" s="0" t="n">
        <f aca="false">ROUND(C1092*65535,0)</f>
        <v>48457</v>
      </c>
      <c r="F1092" s="0" t="n">
        <f aca="false">D1092-E1092</f>
        <v>1</v>
      </c>
      <c r="H1092" s="5" t="n">
        <v>48457</v>
      </c>
      <c r="I1092" s="0" t="n">
        <f aca="false">E1092-H1092</f>
        <v>0</v>
      </c>
    </row>
    <row r="1093" customFormat="false" ht="13" hidden="false" customHeight="false" outlineLevel="0" collapsed="false">
      <c r="A1093" s="0" t="n">
        <v>1086</v>
      </c>
      <c r="B1093" s="0" t="n">
        <f aca="false">A1093/2048</f>
        <v>0.5302734375</v>
      </c>
      <c r="C1093" s="0" t="n">
        <f aca="false">SIN(PI()*B1093/2)</f>
        <v>0.739920095459516</v>
      </c>
      <c r="D1093" s="0" t="n">
        <f aca="false">ROUND(C1093*65536,0)</f>
        <v>48491</v>
      </c>
      <c r="E1093" s="0" t="n">
        <f aca="false">ROUND(C1093*65535,0)</f>
        <v>48491</v>
      </c>
      <c r="F1093" s="0" t="n">
        <f aca="false">D1093-E1093</f>
        <v>0</v>
      </c>
      <c r="H1093" s="5" t="n">
        <v>48491</v>
      </c>
      <c r="I1093" s="0" t="n">
        <f aca="false">E1093-H1093</f>
        <v>0</v>
      </c>
    </row>
    <row r="1094" customFormat="false" ht="13" hidden="false" customHeight="false" outlineLevel="0" collapsed="false">
      <c r="A1094" s="0" t="n">
        <v>1087</v>
      </c>
      <c r="B1094" s="0" t="n">
        <f aca="false">A1094/2048</f>
        <v>0.53076171875</v>
      </c>
      <c r="C1094" s="0" t="n">
        <f aca="false">SIN(PI()*B1094/2)</f>
        <v>0.740435828196898</v>
      </c>
      <c r="D1094" s="0" t="n">
        <f aca="false">ROUND(C1094*65536,0)</f>
        <v>48525</v>
      </c>
      <c r="E1094" s="0" t="n">
        <f aca="false">ROUND(C1094*65535,0)</f>
        <v>48524</v>
      </c>
      <c r="F1094" s="0" t="n">
        <f aca="false">D1094-E1094</f>
        <v>1</v>
      </c>
      <c r="H1094" s="5" t="n">
        <v>48524</v>
      </c>
      <c r="I1094" s="0" t="n">
        <f aca="false">E1094-H1094</f>
        <v>0</v>
      </c>
    </row>
    <row r="1095" customFormat="false" ht="13" hidden="false" customHeight="false" outlineLevel="0" collapsed="false">
      <c r="A1095" s="0" t="n">
        <v>1088</v>
      </c>
      <c r="B1095" s="0" t="n">
        <f aca="false">A1095/2048</f>
        <v>0.53125</v>
      </c>
      <c r="C1095" s="0" t="n">
        <f aca="false">SIN(PI()*B1095/2)</f>
        <v>0.740951125354959</v>
      </c>
      <c r="D1095" s="0" t="n">
        <f aca="false">ROUND(C1095*65536,0)</f>
        <v>48559</v>
      </c>
      <c r="E1095" s="0" t="n">
        <f aca="false">ROUND(C1095*65535,0)</f>
        <v>48558</v>
      </c>
      <c r="F1095" s="0" t="n">
        <f aca="false">D1095-E1095</f>
        <v>1</v>
      </c>
      <c r="H1095" s="5" t="n">
        <v>48558</v>
      </c>
      <c r="I1095" s="0" t="n">
        <f aca="false">E1095-H1095</f>
        <v>0</v>
      </c>
    </row>
    <row r="1096" customFormat="false" ht="13" hidden="false" customHeight="false" outlineLevel="0" collapsed="false">
      <c r="A1096" s="0" t="n">
        <v>1089</v>
      </c>
      <c r="B1096" s="0" t="n">
        <f aca="false">A1096/2048</f>
        <v>0.53173828125</v>
      </c>
      <c r="C1096" s="0" t="n">
        <f aca="false">SIN(PI()*B1096/2)</f>
        <v>0.741465986630563</v>
      </c>
      <c r="D1096" s="0" t="n">
        <f aca="false">ROUND(C1096*65536,0)</f>
        <v>48593</v>
      </c>
      <c r="E1096" s="0" t="n">
        <f aca="false">ROUND(C1096*65535,0)</f>
        <v>48592</v>
      </c>
      <c r="F1096" s="0" t="n">
        <f aca="false">D1096-E1096</f>
        <v>1</v>
      </c>
      <c r="H1096" s="5" t="n">
        <v>48592</v>
      </c>
      <c r="I1096" s="0" t="n">
        <f aca="false">E1096-H1096</f>
        <v>0</v>
      </c>
    </row>
    <row r="1097" customFormat="false" ht="13" hidden="false" customHeight="false" outlineLevel="0" collapsed="false">
      <c r="A1097" s="0" t="n">
        <v>1090</v>
      </c>
      <c r="B1097" s="0" t="n">
        <f aca="false">A1097/2048</f>
        <v>0.5322265625</v>
      </c>
      <c r="C1097" s="0" t="n">
        <f aca="false">SIN(PI()*B1097/2)</f>
        <v>0.741980411720831</v>
      </c>
      <c r="D1097" s="0" t="n">
        <f aca="false">ROUND(C1097*65536,0)</f>
        <v>48626</v>
      </c>
      <c r="E1097" s="0" t="n">
        <f aca="false">ROUND(C1097*65535,0)</f>
        <v>48626</v>
      </c>
      <c r="F1097" s="0" t="n">
        <f aca="false">D1097-E1097</f>
        <v>0</v>
      </c>
      <c r="H1097" s="5" t="n">
        <v>48626</v>
      </c>
      <c r="I1097" s="0" t="n">
        <f aca="false">E1097-H1097</f>
        <v>0</v>
      </c>
    </row>
    <row r="1098" customFormat="false" ht="13" hidden="false" customHeight="false" outlineLevel="0" collapsed="false">
      <c r="A1098" s="0" t="n">
        <v>1091</v>
      </c>
      <c r="B1098" s="0" t="n">
        <f aca="false">A1098/2048</f>
        <v>0.53271484375</v>
      </c>
      <c r="C1098" s="0" t="n">
        <f aca="false">SIN(PI()*B1098/2)</f>
        <v>0.742494400323139</v>
      </c>
      <c r="D1098" s="0" t="n">
        <f aca="false">ROUND(C1098*65536,0)</f>
        <v>48660</v>
      </c>
      <c r="E1098" s="0" t="n">
        <f aca="false">ROUND(C1098*65535,0)</f>
        <v>48659</v>
      </c>
      <c r="F1098" s="0" t="n">
        <f aca="false">D1098-E1098</f>
        <v>1</v>
      </c>
      <c r="H1098" s="5" t="n">
        <v>48659</v>
      </c>
      <c r="I1098" s="0" t="n">
        <f aca="false">E1098-H1098</f>
        <v>0</v>
      </c>
    </row>
    <row r="1099" customFormat="false" ht="13" hidden="false" customHeight="false" outlineLevel="0" collapsed="false">
      <c r="A1099" s="0" t="n">
        <v>1092</v>
      </c>
      <c r="B1099" s="0" t="n">
        <f aca="false">A1099/2048</f>
        <v>0.533203125</v>
      </c>
      <c r="C1099" s="0" t="n">
        <f aca="false">SIN(PI()*B1099/2)</f>
        <v>0.743007952135122</v>
      </c>
      <c r="D1099" s="0" t="n">
        <f aca="false">ROUND(C1099*65536,0)</f>
        <v>48694</v>
      </c>
      <c r="E1099" s="0" t="n">
        <f aca="false">ROUND(C1099*65535,0)</f>
        <v>48693</v>
      </c>
      <c r="F1099" s="0" t="n">
        <f aca="false">D1099-E1099</f>
        <v>1</v>
      </c>
      <c r="H1099" s="5" t="n">
        <v>48693</v>
      </c>
      <c r="I1099" s="0" t="n">
        <f aca="false">E1099-H1099</f>
        <v>0</v>
      </c>
    </row>
    <row r="1100" customFormat="false" ht="13" hidden="false" customHeight="false" outlineLevel="0" collapsed="false">
      <c r="A1100" s="0" t="n">
        <v>1093</v>
      </c>
      <c r="B1100" s="0" t="n">
        <f aca="false">A1100/2048</f>
        <v>0.53369140625</v>
      </c>
      <c r="C1100" s="0" t="n">
        <f aca="false">SIN(PI()*B1100/2)</f>
        <v>0.743521066854669</v>
      </c>
      <c r="D1100" s="0" t="n">
        <f aca="false">ROUND(C1100*65536,0)</f>
        <v>48727</v>
      </c>
      <c r="E1100" s="0" t="n">
        <f aca="false">ROUND(C1100*65535,0)</f>
        <v>48727</v>
      </c>
      <c r="F1100" s="0" t="n">
        <f aca="false">D1100-E1100</f>
        <v>0</v>
      </c>
      <c r="H1100" s="5" t="n">
        <v>48727</v>
      </c>
      <c r="I1100" s="0" t="n">
        <f aca="false">E1100-H1100</f>
        <v>0</v>
      </c>
    </row>
    <row r="1101" customFormat="false" ht="13" hidden="false" customHeight="false" outlineLevel="0" collapsed="false">
      <c r="A1101" s="0" t="n">
        <v>1094</v>
      </c>
      <c r="B1101" s="0" t="n">
        <f aca="false">A1101/2048</f>
        <v>0.5341796875</v>
      </c>
      <c r="C1101" s="0" t="n">
        <f aca="false">SIN(PI()*B1101/2)</f>
        <v>0.744033744179929</v>
      </c>
      <c r="D1101" s="0" t="n">
        <f aca="false">ROUND(C1101*65536,0)</f>
        <v>48761</v>
      </c>
      <c r="E1101" s="0" t="n">
        <f aca="false">ROUND(C1101*65535,0)</f>
        <v>48760</v>
      </c>
      <c r="F1101" s="0" t="n">
        <f aca="false">D1101-E1101</f>
        <v>1</v>
      </c>
      <c r="H1101" s="5" t="n">
        <v>48760</v>
      </c>
      <c r="I1101" s="0" t="n">
        <f aca="false">E1101-H1101</f>
        <v>0</v>
      </c>
    </row>
    <row r="1102" customFormat="false" ht="13" hidden="false" customHeight="false" outlineLevel="0" collapsed="false">
      <c r="A1102" s="0" t="n">
        <v>1095</v>
      </c>
      <c r="B1102" s="0" t="n">
        <f aca="false">A1102/2048</f>
        <v>0.53466796875</v>
      </c>
      <c r="C1102" s="0" t="n">
        <f aca="false">SIN(PI()*B1102/2)</f>
        <v>0.744545983809307</v>
      </c>
      <c r="D1102" s="0" t="n">
        <f aca="false">ROUND(C1102*65536,0)</f>
        <v>48795</v>
      </c>
      <c r="E1102" s="0" t="n">
        <f aca="false">ROUND(C1102*65535,0)</f>
        <v>48794</v>
      </c>
      <c r="F1102" s="0" t="n">
        <f aca="false">D1102-E1102</f>
        <v>1</v>
      </c>
      <c r="H1102" s="5" t="n">
        <v>48794</v>
      </c>
      <c r="I1102" s="0" t="n">
        <f aca="false">E1102-H1102</f>
        <v>0</v>
      </c>
    </row>
    <row r="1103" customFormat="false" ht="13" hidden="false" customHeight="false" outlineLevel="0" collapsed="false">
      <c r="A1103" s="0" t="n">
        <v>1096</v>
      </c>
      <c r="B1103" s="0" t="n">
        <f aca="false">A1103/2048</f>
        <v>0.53515625</v>
      </c>
      <c r="C1103" s="0" t="n">
        <f aca="false">SIN(PI()*B1103/2)</f>
        <v>0.745057785441466</v>
      </c>
      <c r="D1103" s="0" t="n">
        <f aca="false">ROUND(C1103*65536,0)</f>
        <v>48828</v>
      </c>
      <c r="E1103" s="0" t="n">
        <f aca="false">ROUND(C1103*65535,0)</f>
        <v>48827</v>
      </c>
      <c r="F1103" s="0" t="n">
        <f aca="false">D1103-E1103</f>
        <v>1</v>
      </c>
      <c r="H1103" s="5" t="n">
        <v>48827</v>
      </c>
      <c r="I1103" s="0" t="n">
        <f aca="false">E1103-H1103</f>
        <v>0</v>
      </c>
    </row>
    <row r="1104" customFormat="false" ht="13" hidden="false" customHeight="false" outlineLevel="0" collapsed="false">
      <c r="A1104" s="0" t="n">
        <v>1097</v>
      </c>
      <c r="B1104" s="0" t="n">
        <f aca="false">A1104/2048</f>
        <v>0.53564453125</v>
      </c>
      <c r="C1104" s="0" t="n">
        <f aca="false">SIN(PI()*B1104/2)</f>
        <v>0.745569148775325</v>
      </c>
      <c r="D1104" s="0" t="n">
        <f aca="false">ROUND(C1104*65536,0)</f>
        <v>48862</v>
      </c>
      <c r="E1104" s="0" t="n">
        <f aca="false">ROUND(C1104*65535,0)</f>
        <v>48861</v>
      </c>
      <c r="F1104" s="0" t="n">
        <f aca="false">D1104-E1104</f>
        <v>1</v>
      </c>
      <c r="H1104" s="5" t="n">
        <v>48861</v>
      </c>
      <c r="I1104" s="0" t="n">
        <f aca="false">E1104-H1104</f>
        <v>0</v>
      </c>
    </row>
    <row r="1105" customFormat="false" ht="13" hidden="false" customHeight="false" outlineLevel="0" collapsed="false">
      <c r="A1105" s="0" t="n">
        <v>1098</v>
      </c>
      <c r="B1105" s="0" t="n">
        <f aca="false">A1105/2048</f>
        <v>0.5361328125</v>
      </c>
      <c r="C1105" s="0" t="n">
        <f aca="false">SIN(PI()*B1105/2)</f>
        <v>0.746080073510064</v>
      </c>
      <c r="D1105" s="0" t="n">
        <f aca="false">ROUND(C1105*65536,0)</f>
        <v>48895</v>
      </c>
      <c r="E1105" s="0" t="n">
        <f aca="false">ROUND(C1105*65535,0)</f>
        <v>48894</v>
      </c>
      <c r="F1105" s="0" t="n">
        <f aca="false">D1105-E1105</f>
        <v>1</v>
      </c>
      <c r="H1105" s="5" t="n">
        <v>48894</v>
      </c>
      <c r="I1105" s="0" t="n">
        <f aca="false">E1105-H1105</f>
        <v>0</v>
      </c>
    </row>
    <row r="1106" customFormat="false" ht="13" hidden="false" customHeight="false" outlineLevel="0" collapsed="false">
      <c r="A1106" s="0" t="n">
        <v>1099</v>
      </c>
      <c r="B1106" s="0" t="n">
        <f aca="false">A1106/2048</f>
        <v>0.53662109375</v>
      </c>
      <c r="C1106" s="0" t="n">
        <f aca="false">SIN(PI()*B1106/2)</f>
        <v>0.746590559345117</v>
      </c>
      <c r="D1106" s="0" t="n">
        <f aca="false">ROUND(C1106*65536,0)</f>
        <v>48929</v>
      </c>
      <c r="E1106" s="0" t="n">
        <f aca="false">ROUND(C1106*65535,0)</f>
        <v>48928</v>
      </c>
      <c r="F1106" s="0" t="n">
        <f aca="false">D1106-E1106</f>
        <v>1</v>
      </c>
      <c r="H1106" s="5" t="n">
        <v>48928</v>
      </c>
      <c r="I1106" s="0" t="n">
        <f aca="false">E1106-H1106</f>
        <v>0</v>
      </c>
    </row>
    <row r="1107" customFormat="false" ht="13" hidden="false" customHeight="false" outlineLevel="0" collapsed="false">
      <c r="A1107" s="0" t="n">
        <v>1100</v>
      </c>
      <c r="B1107" s="0" t="n">
        <f aca="false">A1107/2048</f>
        <v>0.537109375</v>
      </c>
      <c r="C1107" s="0" t="n">
        <f aca="false">SIN(PI()*B1107/2)</f>
        <v>0.74710060598018</v>
      </c>
      <c r="D1107" s="0" t="n">
        <f aca="false">ROUND(C1107*65536,0)</f>
        <v>48962</v>
      </c>
      <c r="E1107" s="0" t="n">
        <f aca="false">ROUND(C1107*65535,0)</f>
        <v>48961</v>
      </c>
      <c r="F1107" s="0" t="n">
        <f aca="false">D1107-E1107</f>
        <v>1</v>
      </c>
      <c r="H1107" s="5" t="n">
        <v>48961</v>
      </c>
      <c r="I1107" s="0" t="n">
        <f aca="false">E1107-H1107</f>
        <v>0</v>
      </c>
    </row>
    <row r="1108" customFormat="false" ht="13" hidden="false" customHeight="false" outlineLevel="0" collapsed="false">
      <c r="A1108" s="0" t="n">
        <v>1101</v>
      </c>
      <c r="B1108" s="0" t="n">
        <f aca="false">A1108/2048</f>
        <v>0.53759765625</v>
      </c>
      <c r="C1108" s="0" t="n">
        <f aca="false">SIN(PI()*B1108/2)</f>
        <v>0.747610213115205</v>
      </c>
      <c r="D1108" s="0" t="n">
        <f aca="false">ROUND(C1108*65536,0)</f>
        <v>48995</v>
      </c>
      <c r="E1108" s="0" t="n">
        <f aca="false">ROUND(C1108*65535,0)</f>
        <v>48995</v>
      </c>
      <c r="F1108" s="0" t="n">
        <f aca="false">D1108-E1108</f>
        <v>0</v>
      </c>
      <c r="H1108" s="5" t="n">
        <v>48995</v>
      </c>
      <c r="I1108" s="0" t="n">
        <f aca="false">E1108-H1108</f>
        <v>0</v>
      </c>
    </row>
    <row r="1109" customFormat="false" ht="13" hidden="false" customHeight="false" outlineLevel="0" collapsed="false">
      <c r="A1109" s="0" t="n">
        <v>1102</v>
      </c>
      <c r="B1109" s="0" t="n">
        <f aca="false">A1109/2048</f>
        <v>0.5380859375</v>
      </c>
      <c r="C1109" s="0" t="n">
        <f aca="false">SIN(PI()*B1109/2)</f>
        <v>0.748119380450404</v>
      </c>
      <c r="D1109" s="0" t="n">
        <f aca="false">ROUND(C1109*65536,0)</f>
        <v>49029</v>
      </c>
      <c r="E1109" s="0" t="n">
        <f aca="false">ROUND(C1109*65535,0)</f>
        <v>49028</v>
      </c>
      <c r="F1109" s="0" t="n">
        <f aca="false">D1109-E1109</f>
        <v>1</v>
      </c>
      <c r="H1109" s="5" t="n">
        <v>49028</v>
      </c>
      <c r="I1109" s="0" t="n">
        <f aca="false">E1109-H1109</f>
        <v>0</v>
      </c>
    </row>
    <row r="1110" customFormat="false" ht="13" hidden="false" customHeight="false" outlineLevel="0" collapsed="false">
      <c r="A1110" s="0" t="n">
        <v>1103</v>
      </c>
      <c r="B1110" s="0" t="n">
        <f aca="false">A1110/2048</f>
        <v>0.53857421875</v>
      </c>
      <c r="C1110" s="0" t="n">
        <f aca="false">SIN(PI()*B1110/2)</f>
        <v>0.748628107686245</v>
      </c>
      <c r="D1110" s="0" t="n">
        <f aca="false">ROUND(C1110*65536,0)</f>
        <v>49062</v>
      </c>
      <c r="E1110" s="0" t="n">
        <f aca="false">ROUND(C1110*65535,0)</f>
        <v>49061</v>
      </c>
      <c r="F1110" s="0" t="n">
        <f aca="false">D1110-E1110</f>
        <v>1</v>
      </c>
      <c r="H1110" s="5" t="n">
        <v>49061</v>
      </c>
      <c r="I1110" s="0" t="n">
        <f aca="false">E1110-H1110</f>
        <v>0</v>
      </c>
    </row>
    <row r="1111" customFormat="false" ht="13" hidden="false" customHeight="false" outlineLevel="0" collapsed="false">
      <c r="A1111" s="0" t="n">
        <v>1104</v>
      </c>
      <c r="B1111" s="0" t="n">
        <f aca="false">A1111/2048</f>
        <v>0.5390625</v>
      </c>
      <c r="C1111" s="0" t="n">
        <f aca="false">SIN(PI()*B1111/2)</f>
        <v>0.749136394523459</v>
      </c>
      <c r="D1111" s="0" t="n">
        <f aca="false">ROUND(C1111*65536,0)</f>
        <v>49095</v>
      </c>
      <c r="E1111" s="0" t="n">
        <f aca="false">ROUND(C1111*65535,0)</f>
        <v>49095</v>
      </c>
      <c r="F1111" s="0" t="n">
        <f aca="false">D1111-E1111</f>
        <v>0</v>
      </c>
      <c r="H1111" s="5" t="n">
        <v>49095</v>
      </c>
      <c r="I1111" s="0" t="n">
        <f aca="false">E1111-H1111</f>
        <v>0</v>
      </c>
    </row>
    <row r="1112" customFormat="false" ht="13" hidden="false" customHeight="false" outlineLevel="0" collapsed="false">
      <c r="A1112" s="0" t="n">
        <v>1105</v>
      </c>
      <c r="B1112" s="0" t="n">
        <f aca="false">A1112/2048</f>
        <v>0.53955078125</v>
      </c>
      <c r="C1112" s="0" t="n">
        <f aca="false">SIN(PI()*B1112/2)</f>
        <v>0.749644240663034</v>
      </c>
      <c r="D1112" s="0" t="n">
        <f aca="false">ROUND(C1112*65536,0)</f>
        <v>49129</v>
      </c>
      <c r="E1112" s="0" t="n">
        <f aca="false">ROUND(C1112*65535,0)</f>
        <v>49128</v>
      </c>
      <c r="F1112" s="0" t="n">
        <f aca="false">D1112-E1112</f>
        <v>1</v>
      </c>
      <c r="H1112" s="5" t="n">
        <v>49128</v>
      </c>
      <c r="I1112" s="0" t="n">
        <f aca="false">E1112-H1112</f>
        <v>0</v>
      </c>
    </row>
    <row r="1113" customFormat="false" ht="13" hidden="false" customHeight="false" outlineLevel="0" collapsed="false">
      <c r="A1113" s="0" t="n">
        <v>1106</v>
      </c>
      <c r="B1113" s="0" t="n">
        <f aca="false">A1113/2048</f>
        <v>0.5400390625</v>
      </c>
      <c r="C1113" s="0" t="n">
        <f aca="false">SIN(PI()*B1113/2)</f>
        <v>0.750151645806215</v>
      </c>
      <c r="D1113" s="0" t="n">
        <f aca="false">ROUND(C1113*65536,0)</f>
        <v>49162</v>
      </c>
      <c r="E1113" s="0" t="n">
        <f aca="false">ROUND(C1113*65535,0)</f>
        <v>49161</v>
      </c>
      <c r="F1113" s="0" t="n">
        <f aca="false">D1113-E1113</f>
        <v>1</v>
      </c>
      <c r="H1113" s="5" t="n">
        <v>49161</v>
      </c>
      <c r="I1113" s="0" t="n">
        <f aca="false">E1113-H1113</f>
        <v>0</v>
      </c>
    </row>
    <row r="1114" customFormat="false" ht="13" hidden="false" customHeight="false" outlineLevel="0" collapsed="false">
      <c r="A1114" s="0" t="n">
        <v>1107</v>
      </c>
      <c r="B1114" s="0" t="n">
        <f aca="false">A1114/2048</f>
        <v>0.54052734375</v>
      </c>
      <c r="C1114" s="0" t="n">
        <f aca="false">SIN(PI()*B1114/2)</f>
        <v>0.750658609654511</v>
      </c>
      <c r="D1114" s="0" t="n">
        <f aca="false">ROUND(C1114*65536,0)</f>
        <v>49195</v>
      </c>
      <c r="E1114" s="0" t="n">
        <f aca="false">ROUND(C1114*65535,0)</f>
        <v>49194</v>
      </c>
      <c r="F1114" s="0" t="n">
        <f aca="false">D1114-E1114</f>
        <v>1</v>
      </c>
      <c r="H1114" s="5" t="n">
        <v>49194</v>
      </c>
      <c r="I1114" s="0" t="n">
        <f aca="false">E1114-H1114</f>
        <v>0</v>
      </c>
    </row>
    <row r="1115" customFormat="false" ht="13" hidden="false" customHeight="false" outlineLevel="0" collapsed="false">
      <c r="A1115" s="0" t="n">
        <v>1108</v>
      </c>
      <c r="B1115" s="0" t="n">
        <f aca="false">A1115/2048</f>
        <v>0.541015625</v>
      </c>
      <c r="C1115" s="0" t="n">
        <f aca="false">SIN(PI()*B1115/2)</f>
        <v>0.751165131909686</v>
      </c>
      <c r="D1115" s="0" t="n">
        <f aca="false">ROUND(C1115*65536,0)</f>
        <v>49228</v>
      </c>
      <c r="E1115" s="0" t="n">
        <f aca="false">ROUND(C1115*65535,0)</f>
        <v>49228</v>
      </c>
      <c r="F1115" s="0" t="n">
        <f aca="false">D1115-E1115</f>
        <v>0</v>
      </c>
      <c r="H1115" s="5" t="n">
        <v>49228</v>
      </c>
      <c r="I1115" s="0" t="n">
        <f aca="false">E1115-H1115</f>
        <v>0</v>
      </c>
    </row>
    <row r="1116" customFormat="false" ht="13" hidden="false" customHeight="false" outlineLevel="0" collapsed="false">
      <c r="A1116" s="0" t="n">
        <v>1109</v>
      </c>
      <c r="B1116" s="0" t="n">
        <f aca="false">A1116/2048</f>
        <v>0.54150390625</v>
      </c>
      <c r="C1116" s="0" t="n">
        <f aca="false">SIN(PI()*B1116/2)</f>
        <v>0.751671212273768</v>
      </c>
      <c r="D1116" s="0" t="n">
        <f aca="false">ROUND(C1116*65536,0)</f>
        <v>49262</v>
      </c>
      <c r="E1116" s="0" t="n">
        <f aca="false">ROUND(C1116*65535,0)</f>
        <v>49261</v>
      </c>
      <c r="F1116" s="0" t="n">
        <f aca="false">D1116-E1116</f>
        <v>1</v>
      </c>
      <c r="H1116" s="5" t="n">
        <v>49261</v>
      </c>
      <c r="I1116" s="0" t="n">
        <f aca="false">E1116-H1116</f>
        <v>0</v>
      </c>
    </row>
    <row r="1117" customFormat="false" ht="13" hidden="false" customHeight="false" outlineLevel="0" collapsed="false">
      <c r="A1117" s="0" t="n">
        <v>1110</v>
      </c>
      <c r="B1117" s="0" t="n">
        <f aca="false">A1117/2048</f>
        <v>0.5419921875</v>
      </c>
      <c r="C1117" s="0" t="n">
        <f aca="false">SIN(PI()*B1117/2)</f>
        <v>0.752176850449043</v>
      </c>
      <c r="D1117" s="0" t="n">
        <f aca="false">ROUND(C1117*65536,0)</f>
        <v>49295</v>
      </c>
      <c r="E1117" s="0" t="n">
        <f aca="false">ROUND(C1117*65535,0)</f>
        <v>49294</v>
      </c>
      <c r="F1117" s="0" t="n">
        <f aca="false">D1117-E1117</f>
        <v>1</v>
      </c>
      <c r="H1117" s="5" t="n">
        <v>49294</v>
      </c>
      <c r="I1117" s="0" t="n">
        <f aca="false">E1117-H1117</f>
        <v>0</v>
      </c>
    </row>
    <row r="1118" customFormat="false" ht="13" hidden="false" customHeight="false" outlineLevel="0" collapsed="false">
      <c r="A1118" s="0" t="n">
        <v>1111</v>
      </c>
      <c r="B1118" s="0" t="n">
        <f aca="false">A1118/2048</f>
        <v>0.54248046875</v>
      </c>
      <c r="C1118" s="0" t="n">
        <f aca="false">SIN(PI()*B1118/2)</f>
        <v>0.752682046138055</v>
      </c>
      <c r="D1118" s="0" t="n">
        <f aca="false">ROUND(C1118*65536,0)</f>
        <v>49328</v>
      </c>
      <c r="E1118" s="0" t="n">
        <f aca="false">ROUND(C1118*65535,0)</f>
        <v>49327</v>
      </c>
      <c r="F1118" s="0" t="n">
        <f aca="false">D1118-E1118</f>
        <v>1</v>
      </c>
      <c r="H1118" s="5" t="n">
        <v>49327</v>
      </c>
      <c r="I1118" s="0" t="n">
        <f aca="false">E1118-H1118</f>
        <v>0</v>
      </c>
    </row>
    <row r="1119" customFormat="false" ht="13" hidden="false" customHeight="false" outlineLevel="0" collapsed="false">
      <c r="A1119" s="0" t="n">
        <v>1112</v>
      </c>
      <c r="B1119" s="0" t="n">
        <f aca="false">A1119/2048</f>
        <v>0.54296875</v>
      </c>
      <c r="C1119" s="0" t="n">
        <f aca="false">SIN(PI()*B1119/2)</f>
        <v>0.753186799043612</v>
      </c>
      <c r="D1119" s="0" t="n">
        <f aca="false">ROUND(C1119*65536,0)</f>
        <v>49361</v>
      </c>
      <c r="E1119" s="0" t="n">
        <f aca="false">ROUND(C1119*65535,0)</f>
        <v>49360</v>
      </c>
      <c r="F1119" s="0" t="n">
        <f aca="false">D1119-E1119</f>
        <v>1</v>
      </c>
      <c r="H1119" s="5" t="n">
        <v>49360</v>
      </c>
      <c r="I1119" s="0" t="n">
        <f aca="false">E1119-H1119</f>
        <v>0</v>
      </c>
    </row>
    <row r="1120" customFormat="false" ht="13" hidden="false" customHeight="false" outlineLevel="0" collapsed="false">
      <c r="A1120" s="0" t="n">
        <v>1113</v>
      </c>
      <c r="B1120" s="0" t="n">
        <f aca="false">A1120/2048</f>
        <v>0.54345703125</v>
      </c>
      <c r="C1120" s="0" t="n">
        <f aca="false">SIN(PI()*B1120/2)</f>
        <v>0.753691108868781</v>
      </c>
      <c r="D1120" s="0" t="n">
        <f aca="false">ROUND(C1120*65536,0)</f>
        <v>49394</v>
      </c>
      <c r="E1120" s="0" t="n">
        <f aca="false">ROUND(C1120*65535,0)</f>
        <v>49393</v>
      </c>
      <c r="F1120" s="0" t="n">
        <f aca="false">D1120-E1120</f>
        <v>1</v>
      </c>
      <c r="H1120" s="5" t="n">
        <v>49393</v>
      </c>
      <c r="I1120" s="0" t="n">
        <f aca="false">E1120-H1120</f>
        <v>0</v>
      </c>
    </row>
    <row r="1121" customFormat="false" ht="13" hidden="false" customHeight="false" outlineLevel="0" collapsed="false">
      <c r="A1121" s="0" t="n">
        <v>1114</v>
      </c>
      <c r="B1121" s="0" t="n">
        <f aca="false">A1121/2048</f>
        <v>0.5439453125</v>
      </c>
      <c r="C1121" s="0" t="n">
        <f aca="false">SIN(PI()*B1121/2)</f>
        <v>0.754194975316889</v>
      </c>
      <c r="D1121" s="0" t="n">
        <f aca="false">ROUND(C1121*65536,0)</f>
        <v>49427</v>
      </c>
      <c r="E1121" s="0" t="n">
        <f aca="false">ROUND(C1121*65535,0)</f>
        <v>49426</v>
      </c>
      <c r="F1121" s="0" t="n">
        <f aca="false">D1121-E1121</f>
        <v>1</v>
      </c>
      <c r="H1121" s="5" t="n">
        <v>49426</v>
      </c>
      <c r="I1121" s="0" t="n">
        <f aca="false">E1121-H1121</f>
        <v>0</v>
      </c>
    </row>
    <row r="1122" customFormat="false" ht="13" hidden="false" customHeight="false" outlineLevel="0" collapsed="false">
      <c r="A1122" s="0" t="n">
        <v>1115</v>
      </c>
      <c r="B1122" s="0" t="n">
        <f aca="false">A1122/2048</f>
        <v>0.54443359375</v>
      </c>
      <c r="C1122" s="0" t="n">
        <f aca="false">SIN(PI()*B1122/2)</f>
        <v>0.754698398091524</v>
      </c>
      <c r="D1122" s="0" t="n">
        <f aca="false">ROUND(C1122*65536,0)</f>
        <v>49460</v>
      </c>
      <c r="E1122" s="0" t="n">
        <f aca="false">ROUND(C1122*65535,0)</f>
        <v>49459</v>
      </c>
      <c r="F1122" s="0" t="n">
        <f aca="false">D1122-E1122</f>
        <v>1</v>
      </c>
      <c r="H1122" s="5" t="n">
        <v>49459</v>
      </c>
      <c r="I1122" s="0" t="n">
        <f aca="false">E1122-H1122</f>
        <v>0</v>
      </c>
    </row>
    <row r="1123" customFormat="false" ht="13" hidden="false" customHeight="false" outlineLevel="0" collapsed="false">
      <c r="A1123" s="0" t="n">
        <v>1116</v>
      </c>
      <c r="B1123" s="0" t="n">
        <f aca="false">A1123/2048</f>
        <v>0.544921875</v>
      </c>
      <c r="C1123" s="0" t="n">
        <f aca="false">SIN(PI()*B1123/2)</f>
        <v>0.755201376896537</v>
      </c>
      <c r="D1123" s="0" t="n">
        <f aca="false">ROUND(C1123*65536,0)</f>
        <v>49493</v>
      </c>
      <c r="E1123" s="0" t="n">
        <f aca="false">ROUND(C1123*65535,0)</f>
        <v>49492</v>
      </c>
      <c r="F1123" s="0" t="n">
        <f aca="false">D1123-E1123</f>
        <v>1</v>
      </c>
      <c r="H1123" s="5" t="n">
        <v>49492</v>
      </c>
      <c r="I1123" s="0" t="n">
        <f aca="false">E1123-H1123</f>
        <v>0</v>
      </c>
    </row>
    <row r="1124" customFormat="false" ht="13" hidden="false" customHeight="false" outlineLevel="0" collapsed="false">
      <c r="A1124" s="0" t="n">
        <v>1117</v>
      </c>
      <c r="B1124" s="0" t="n">
        <f aca="false">A1124/2048</f>
        <v>0.54541015625</v>
      </c>
      <c r="C1124" s="0" t="n">
        <f aca="false">SIN(PI()*B1124/2)</f>
        <v>0.755703911436036</v>
      </c>
      <c r="D1124" s="0" t="n">
        <f aca="false">ROUND(C1124*65536,0)</f>
        <v>49526</v>
      </c>
      <c r="E1124" s="0" t="n">
        <f aca="false">ROUND(C1124*65535,0)</f>
        <v>49525</v>
      </c>
      <c r="F1124" s="0" t="n">
        <f aca="false">D1124-E1124</f>
        <v>1</v>
      </c>
      <c r="H1124" s="5" t="n">
        <v>49525</v>
      </c>
      <c r="I1124" s="0" t="n">
        <f aca="false">E1124-H1124</f>
        <v>0</v>
      </c>
    </row>
    <row r="1125" customFormat="false" ht="13" hidden="false" customHeight="false" outlineLevel="0" collapsed="false">
      <c r="A1125" s="0" t="n">
        <v>1118</v>
      </c>
      <c r="B1125" s="0" t="n">
        <f aca="false">A1125/2048</f>
        <v>0.5458984375</v>
      </c>
      <c r="C1125" s="0" t="n">
        <f aca="false">SIN(PI()*B1125/2)</f>
        <v>0.756206001414395</v>
      </c>
      <c r="D1125" s="0" t="n">
        <f aca="false">ROUND(C1125*65536,0)</f>
        <v>49559</v>
      </c>
      <c r="E1125" s="0" t="n">
        <f aca="false">ROUND(C1125*65535,0)</f>
        <v>49558</v>
      </c>
      <c r="F1125" s="0" t="n">
        <f aca="false">D1125-E1125</f>
        <v>1</v>
      </c>
      <c r="H1125" s="5" t="n">
        <v>49558</v>
      </c>
      <c r="I1125" s="0" t="n">
        <f aca="false">E1125-H1125</f>
        <v>0</v>
      </c>
    </row>
    <row r="1126" customFormat="false" ht="13" hidden="false" customHeight="false" outlineLevel="0" collapsed="false">
      <c r="A1126" s="0" t="n">
        <v>1119</v>
      </c>
      <c r="B1126" s="0" t="n">
        <f aca="false">A1126/2048</f>
        <v>0.54638671875</v>
      </c>
      <c r="C1126" s="0" t="n">
        <f aca="false">SIN(PI()*B1126/2)</f>
        <v>0.756707646536246</v>
      </c>
      <c r="D1126" s="0" t="n">
        <f aca="false">ROUND(C1126*65536,0)</f>
        <v>49592</v>
      </c>
      <c r="E1126" s="0" t="n">
        <f aca="false">ROUND(C1126*65535,0)</f>
        <v>49591</v>
      </c>
      <c r="F1126" s="0" t="n">
        <f aca="false">D1126-E1126</f>
        <v>1</v>
      </c>
      <c r="H1126" s="5" t="n">
        <v>49591</v>
      </c>
      <c r="I1126" s="0" t="n">
        <f aca="false">E1126-H1126</f>
        <v>0</v>
      </c>
    </row>
    <row r="1127" customFormat="false" ht="13" hidden="false" customHeight="false" outlineLevel="0" collapsed="false">
      <c r="A1127" s="0" t="n">
        <v>1120</v>
      </c>
      <c r="B1127" s="0" t="n">
        <f aca="false">A1127/2048</f>
        <v>0.546875</v>
      </c>
      <c r="C1127" s="0" t="n">
        <f aca="false">SIN(PI()*B1127/2)</f>
        <v>0.757208846506485</v>
      </c>
      <c r="D1127" s="0" t="n">
        <f aca="false">ROUND(C1127*65536,0)</f>
        <v>49624</v>
      </c>
      <c r="E1127" s="0" t="n">
        <f aca="false">ROUND(C1127*65535,0)</f>
        <v>49624</v>
      </c>
      <c r="F1127" s="0" t="n">
        <f aca="false">D1127-E1127</f>
        <v>0</v>
      </c>
      <c r="H1127" s="5" t="n">
        <v>49624</v>
      </c>
      <c r="I1127" s="0" t="n">
        <f aca="false">E1127-H1127</f>
        <v>0</v>
      </c>
    </row>
    <row r="1128" customFormat="false" ht="13" hidden="false" customHeight="false" outlineLevel="0" collapsed="false">
      <c r="A1128" s="0" t="n">
        <v>1121</v>
      </c>
      <c r="B1128" s="0" t="n">
        <f aca="false">A1128/2048</f>
        <v>0.54736328125</v>
      </c>
      <c r="C1128" s="0" t="n">
        <f aca="false">SIN(PI()*B1128/2)</f>
        <v>0.757709601030268</v>
      </c>
      <c r="D1128" s="0" t="n">
        <f aca="false">ROUND(C1128*65536,0)</f>
        <v>49657</v>
      </c>
      <c r="E1128" s="0" t="n">
        <f aca="false">ROUND(C1128*65535,0)</f>
        <v>49656</v>
      </c>
      <c r="F1128" s="0" t="n">
        <f aca="false">D1128-E1128</f>
        <v>1</v>
      </c>
      <c r="H1128" s="5" t="n">
        <v>49656</v>
      </c>
      <c r="I1128" s="0" t="n">
        <f aca="false">E1128-H1128</f>
        <v>0</v>
      </c>
    </row>
    <row r="1129" customFormat="false" ht="13" hidden="false" customHeight="false" outlineLevel="0" collapsed="false">
      <c r="A1129" s="0" t="n">
        <v>1122</v>
      </c>
      <c r="B1129" s="0" t="n">
        <f aca="false">A1129/2048</f>
        <v>0.5478515625</v>
      </c>
      <c r="C1129" s="0" t="n">
        <f aca="false">SIN(PI()*B1129/2)</f>
        <v>0.758209909813015</v>
      </c>
      <c r="D1129" s="0" t="n">
        <f aca="false">ROUND(C1129*65536,0)</f>
        <v>49690</v>
      </c>
      <c r="E1129" s="0" t="n">
        <f aca="false">ROUND(C1129*65535,0)</f>
        <v>49689</v>
      </c>
      <c r="F1129" s="0" t="n">
        <f aca="false">D1129-E1129</f>
        <v>1</v>
      </c>
      <c r="H1129" s="5" t="n">
        <v>49689</v>
      </c>
      <c r="I1129" s="0" t="n">
        <f aca="false">E1129-H1129</f>
        <v>0</v>
      </c>
    </row>
    <row r="1130" customFormat="false" ht="13" hidden="false" customHeight="false" outlineLevel="0" collapsed="false">
      <c r="A1130" s="0" t="n">
        <v>1123</v>
      </c>
      <c r="B1130" s="0" t="n">
        <f aca="false">A1130/2048</f>
        <v>0.54833984375</v>
      </c>
      <c r="C1130" s="0" t="n">
        <f aca="false">SIN(PI()*B1130/2)</f>
        <v>0.758709772560407</v>
      </c>
      <c r="D1130" s="0" t="n">
        <f aca="false">ROUND(C1130*65536,0)</f>
        <v>49723</v>
      </c>
      <c r="E1130" s="0" t="n">
        <f aca="false">ROUND(C1130*65535,0)</f>
        <v>49722</v>
      </c>
      <c r="F1130" s="0" t="n">
        <f aca="false">D1130-E1130</f>
        <v>1</v>
      </c>
      <c r="H1130" s="5" t="n">
        <v>49722</v>
      </c>
      <c r="I1130" s="0" t="n">
        <f aca="false">E1130-H1130</f>
        <v>0</v>
      </c>
    </row>
    <row r="1131" customFormat="false" ht="13" hidden="false" customHeight="false" outlineLevel="0" collapsed="false">
      <c r="A1131" s="0" t="n">
        <v>1124</v>
      </c>
      <c r="B1131" s="0" t="n">
        <f aca="false">A1131/2048</f>
        <v>0.548828125</v>
      </c>
      <c r="C1131" s="0" t="n">
        <f aca="false">SIN(PI()*B1131/2)</f>
        <v>0.759209188978388</v>
      </c>
      <c r="D1131" s="0" t="n">
        <f aca="false">ROUND(C1131*65536,0)</f>
        <v>49756</v>
      </c>
      <c r="E1131" s="0" t="n">
        <f aca="false">ROUND(C1131*65535,0)</f>
        <v>49755</v>
      </c>
      <c r="F1131" s="0" t="n">
        <f aca="false">D1131-E1131</f>
        <v>1</v>
      </c>
      <c r="H1131" s="5" t="n">
        <v>49755</v>
      </c>
      <c r="I1131" s="0" t="n">
        <f aca="false">E1131-H1131</f>
        <v>0</v>
      </c>
    </row>
    <row r="1132" customFormat="false" ht="13" hidden="false" customHeight="false" outlineLevel="0" collapsed="false">
      <c r="A1132" s="0" t="n">
        <v>1125</v>
      </c>
      <c r="B1132" s="0" t="n">
        <f aca="false">A1132/2048</f>
        <v>0.54931640625</v>
      </c>
      <c r="C1132" s="0" t="n">
        <f aca="false">SIN(PI()*B1132/2)</f>
        <v>0.759708158773163</v>
      </c>
      <c r="D1132" s="0" t="n">
        <f aca="false">ROUND(C1132*65536,0)</f>
        <v>49788</v>
      </c>
      <c r="E1132" s="0" t="n">
        <f aca="false">ROUND(C1132*65535,0)</f>
        <v>49787</v>
      </c>
      <c r="F1132" s="0" t="n">
        <f aca="false">D1132-E1132</f>
        <v>1</v>
      </c>
      <c r="H1132" s="5" t="n">
        <v>49787</v>
      </c>
      <c r="I1132" s="0" t="n">
        <f aca="false">E1132-H1132</f>
        <v>0</v>
      </c>
    </row>
    <row r="1133" customFormat="false" ht="13" hidden="false" customHeight="false" outlineLevel="0" collapsed="false">
      <c r="A1133" s="0" t="n">
        <v>1126</v>
      </c>
      <c r="B1133" s="0" t="n">
        <f aca="false">A1133/2048</f>
        <v>0.5498046875</v>
      </c>
      <c r="C1133" s="0" t="n">
        <f aca="false">SIN(PI()*B1133/2)</f>
        <v>0.760206681651202</v>
      </c>
      <c r="D1133" s="0" t="n">
        <f aca="false">ROUND(C1133*65536,0)</f>
        <v>49821</v>
      </c>
      <c r="E1133" s="0" t="n">
        <f aca="false">ROUND(C1133*65535,0)</f>
        <v>49820</v>
      </c>
      <c r="F1133" s="0" t="n">
        <f aca="false">D1133-E1133</f>
        <v>1</v>
      </c>
      <c r="H1133" s="5" t="n">
        <v>49820</v>
      </c>
      <c r="I1133" s="0" t="n">
        <f aca="false">E1133-H1133</f>
        <v>0</v>
      </c>
    </row>
    <row r="1134" customFormat="false" ht="13" hidden="false" customHeight="false" outlineLevel="0" collapsed="false">
      <c r="A1134" s="0" t="n">
        <v>1127</v>
      </c>
      <c r="B1134" s="0" t="n">
        <f aca="false">A1134/2048</f>
        <v>0.55029296875</v>
      </c>
      <c r="C1134" s="0" t="n">
        <f aca="false">SIN(PI()*B1134/2)</f>
        <v>0.760704757319237</v>
      </c>
      <c r="D1134" s="0" t="n">
        <f aca="false">ROUND(C1134*65536,0)</f>
        <v>49854</v>
      </c>
      <c r="E1134" s="0" t="n">
        <f aca="false">ROUND(C1134*65535,0)</f>
        <v>49853</v>
      </c>
      <c r="F1134" s="0" t="n">
        <f aca="false">D1134-E1134</f>
        <v>1</v>
      </c>
      <c r="H1134" s="5" t="n">
        <v>49853</v>
      </c>
      <c r="I1134" s="0" t="n">
        <f aca="false">E1134-H1134</f>
        <v>0</v>
      </c>
    </row>
    <row r="1135" customFormat="false" ht="13" hidden="false" customHeight="false" outlineLevel="0" collapsed="false">
      <c r="A1135" s="0" t="n">
        <v>1128</v>
      </c>
      <c r="B1135" s="0" t="n">
        <f aca="false">A1135/2048</f>
        <v>0.55078125</v>
      </c>
      <c r="C1135" s="0" t="n">
        <f aca="false">SIN(PI()*B1135/2)</f>
        <v>0.761202385484262</v>
      </c>
      <c r="D1135" s="0" t="n">
        <f aca="false">ROUND(C1135*65536,0)</f>
        <v>49886</v>
      </c>
      <c r="E1135" s="0" t="n">
        <f aca="false">ROUND(C1135*65535,0)</f>
        <v>49885</v>
      </c>
      <c r="F1135" s="0" t="n">
        <f aca="false">D1135-E1135</f>
        <v>1</v>
      </c>
      <c r="H1135" s="5" t="n">
        <v>49885</v>
      </c>
      <c r="I1135" s="0" t="n">
        <f aca="false">E1135-H1135</f>
        <v>0</v>
      </c>
    </row>
    <row r="1136" customFormat="false" ht="13" hidden="false" customHeight="false" outlineLevel="0" collapsed="false">
      <c r="A1136" s="0" t="n">
        <v>1129</v>
      </c>
      <c r="B1136" s="0" t="n">
        <f aca="false">A1136/2048</f>
        <v>0.55126953125</v>
      </c>
      <c r="C1136" s="0" t="n">
        <f aca="false">SIN(PI()*B1136/2)</f>
        <v>0.761699565853535</v>
      </c>
      <c r="D1136" s="0" t="n">
        <f aca="false">ROUND(C1136*65536,0)</f>
        <v>49919</v>
      </c>
      <c r="E1136" s="0" t="n">
        <f aca="false">ROUND(C1136*65535,0)</f>
        <v>49918</v>
      </c>
      <c r="F1136" s="0" t="n">
        <f aca="false">D1136-E1136</f>
        <v>1</v>
      </c>
      <c r="H1136" s="5" t="n">
        <v>49918</v>
      </c>
      <c r="I1136" s="0" t="n">
        <f aca="false">E1136-H1136</f>
        <v>0</v>
      </c>
    </row>
    <row r="1137" customFormat="false" ht="13" hidden="false" customHeight="false" outlineLevel="0" collapsed="false">
      <c r="A1137" s="0" t="n">
        <v>1130</v>
      </c>
      <c r="B1137" s="0" t="n">
        <f aca="false">A1137/2048</f>
        <v>0.5517578125</v>
      </c>
      <c r="C1137" s="0" t="n">
        <f aca="false">SIN(PI()*B1137/2)</f>
        <v>0.762196298134579</v>
      </c>
      <c r="D1137" s="0" t="n">
        <f aca="false">ROUND(C1137*65536,0)</f>
        <v>49951</v>
      </c>
      <c r="E1137" s="0" t="n">
        <f aca="false">ROUND(C1137*65535,0)</f>
        <v>49951</v>
      </c>
      <c r="F1137" s="0" t="n">
        <f aca="false">D1137-E1137</f>
        <v>0</v>
      </c>
      <c r="H1137" s="5" t="n">
        <v>49951</v>
      </c>
      <c r="I1137" s="0" t="n">
        <f aca="false">E1137-H1137</f>
        <v>0</v>
      </c>
    </row>
    <row r="1138" customFormat="false" ht="13" hidden="false" customHeight="false" outlineLevel="0" collapsed="false">
      <c r="A1138" s="0" t="n">
        <v>1131</v>
      </c>
      <c r="B1138" s="0" t="n">
        <f aca="false">A1138/2048</f>
        <v>0.55224609375</v>
      </c>
      <c r="C1138" s="0" t="n">
        <f aca="false">SIN(PI()*B1138/2)</f>
        <v>0.762692582035178</v>
      </c>
      <c r="D1138" s="0" t="n">
        <f aca="false">ROUND(C1138*65536,0)</f>
        <v>49984</v>
      </c>
      <c r="E1138" s="0" t="n">
        <f aca="false">ROUND(C1138*65535,0)</f>
        <v>49983</v>
      </c>
      <c r="F1138" s="0" t="n">
        <f aca="false">D1138-E1138</f>
        <v>1</v>
      </c>
      <c r="H1138" s="5" t="n">
        <v>49983</v>
      </c>
      <c r="I1138" s="0" t="n">
        <f aca="false">E1138-H1138</f>
        <v>0</v>
      </c>
    </row>
    <row r="1139" customFormat="false" ht="13" hidden="false" customHeight="false" outlineLevel="0" collapsed="false">
      <c r="A1139" s="0" t="n">
        <v>1132</v>
      </c>
      <c r="B1139" s="0" t="n">
        <f aca="false">A1139/2048</f>
        <v>0.552734375</v>
      </c>
      <c r="C1139" s="0" t="n">
        <f aca="false">SIN(PI()*B1139/2)</f>
        <v>0.763188417263381</v>
      </c>
      <c r="D1139" s="0" t="n">
        <f aca="false">ROUND(C1139*65536,0)</f>
        <v>50016</v>
      </c>
      <c r="E1139" s="0" t="n">
        <f aca="false">ROUND(C1139*65535,0)</f>
        <v>50016</v>
      </c>
      <c r="F1139" s="0" t="n">
        <f aca="false">D1139-E1139</f>
        <v>0</v>
      </c>
      <c r="H1139" s="5" t="n">
        <v>50016</v>
      </c>
      <c r="I1139" s="0" t="n">
        <f aca="false">E1139-H1139</f>
        <v>0</v>
      </c>
    </row>
    <row r="1140" customFormat="false" ht="13" hidden="false" customHeight="false" outlineLevel="0" collapsed="false">
      <c r="A1140" s="0" t="n">
        <v>1133</v>
      </c>
      <c r="B1140" s="0" t="n">
        <f aca="false">A1140/2048</f>
        <v>0.55322265625</v>
      </c>
      <c r="C1140" s="0" t="n">
        <f aca="false">SIN(PI()*B1140/2)</f>
        <v>0.763683803527502</v>
      </c>
      <c r="D1140" s="0" t="n">
        <f aca="false">ROUND(C1140*65536,0)</f>
        <v>50049</v>
      </c>
      <c r="E1140" s="0" t="n">
        <f aca="false">ROUND(C1140*65535,0)</f>
        <v>50048</v>
      </c>
      <c r="F1140" s="0" t="n">
        <f aca="false">D1140-E1140</f>
        <v>1</v>
      </c>
      <c r="H1140" s="5" t="n">
        <v>50048</v>
      </c>
      <c r="I1140" s="0" t="n">
        <f aca="false">E1140-H1140</f>
        <v>0</v>
      </c>
    </row>
    <row r="1141" customFormat="false" ht="13" hidden="false" customHeight="false" outlineLevel="0" collapsed="false">
      <c r="A1141" s="0" t="n">
        <v>1134</v>
      </c>
      <c r="B1141" s="0" t="n">
        <f aca="false">A1141/2048</f>
        <v>0.5537109375</v>
      </c>
      <c r="C1141" s="0" t="n">
        <f aca="false">SIN(PI()*B1141/2)</f>
        <v>0.764178740536117</v>
      </c>
      <c r="D1141" s="0" t="n">
        <f aca="false">ROUND(C1141*65536,0)</f>
        <v>50081</v>
      </c>
      <c r="E1141" s="0" t="n">
        <f aca="false">ROUND(C1141*65535,0)</f>
        <v>50080</v>
      </c>
      <c r="F1141" s="0" t="n">
        <f aca="false">D1141-E1141</f>
        <v>1</v>
      </c>
      <c r="H1141" s="5" t="n">
        <v>50080</v>
      </c>
      <c r="I1141" s="0" t="n">
        <f aca="false">E1141-H1141</f>
        <v>0</v>
      </c>
    </row>
    <row r="1142" customFormat="false" ht="13" hidden="false" customHeight="false" outlineLevel="0" collapsed="false">
      <c r="A1142" s="0" t="n">
        <v>1135</v>
      </c>
      <c r="B1142" s="0" t="n">
        <f aca="false">A1142/2048</f>
        <v>0.55419921875</v>
      </c>
      <c r="C1142" s="0" t="n">
        <f aca="false">SIN(PI()*B1142/2)</f>
        <v>0.764673227998067</v>
      </c>
      <c r="D1142" s="0" t="n">
        <f aca="false">ROUND(C1142*65536,0)</f>
        <v>50114</v>
      </c>
      <c r="E1142" s="0" t="n">
        <f aca="false">ROUND(C1142*65535,0)</f>
        <v>50113</v>
      </c>
      <c r="F1142" s="0" t="n">
        <f aca="false">D1142-E1142</f>
        <v>1</v>
      </c>
      <c r="H1142" s="5" t="n">
        <v>50113</v>
      </c>
      <c r="I1142" s="0" t="n">
        <f aca="false">E1142-H1142</f>
        <v>0</v>
      </c>
    </row>
    <row r="1143" customFormat="false" ht="13" hidden="false" customHeight="false" outlineLevel="0" collapsed="false">
      <c r="A1143" s="0" t="n">
        <v>1136</v>
      </c>
      <c r="B1143" s="0" t="n">
        <f aca="false">A1143/2048</f>
        <v>0.5546875</v>
      </c>
      <c r="C1143" s="0" t="n">
        <f aca="false">SIN(PI()*B1143/2)</f>
        <v>0.765167265622459</v>
      </c>
      <c r="D1143" s="0" t="n">
        <f aca="false">ROUND(C1143*65536,0)</f>
        <v>50146</v>
      </c>
      <c r="E1143" s="0" t="n">
        <f aca="false">ROUND(C1143*65535,0)</f>
        <v>50145</v>
      </c>
      <c r="F1143" s="0" t="n">
        <f aca="false">D1143-E1143</f>
        <v>1</v>
      </c>
      <c r="H1143" s="5" t="n">
        <v>50145</v>
      </c>
      <c r="I1143" s="0" t="n">
        <f aca="false">E1143-H1143</f>
        <v>0</v>
      </c>
    </row>
    <row r="1144" customFormat="false" ht="13" hidden="false" customHeight="false" outlineLevel="0" collapsed="false">
      <c r="A1144" s="0" t="n">
        <v>1137</v>
      </c>
      <c r="B1144" s="0" t="n">
        <f aca="false">A1144/2048</f>
        <v>0.55517578125</v>
      </c>
      <c r="C1144" s="0" t="n">
        <f aca="false">SIN(PI()*B1144/2)</f>
        <v>0.765660853118662</v>
      </c>
      <c r="D1144" s="0" t="n">
        <f aca="false">ROUND(C1144*65536,0)</f>
        <v>50178</v>
      </c>
      <c r="E1144" s="0" t="n">
        <f aca="false">ROUND(C1144*65535,0)</f>
        <v>50178</v>
      </c>
      <c r="F1144" s="0" t="n">
        <f aca="false">D1144-E1144</f>
        <v>0</v>
      </c>
      <c r="H1144" s="5" t="n">
        <v>50178</v>
      </c>
      <c r="I1144" s="0" t="n">
        <f aca="false">E1144-H1144</f>
        <v>0</v>
      </c>
    </row>
    <row r="1145" customFormat="false" ht="13" hidden="false" customHeight="false" outlineLevel="0" collapsed="false">
      <c r="A1145" s="0" t="n">
        <v>1138</v>
      </c>
      <c r="B1145" s="0" t="n">
        <f aca="false">A1145/2048</f>
        <v>0.5556640625</v>
      </c>
      <c r="C1145" s="0" t="n">
        <f aca="false">SIN(PI()*B1145/2)</f>
        <v>0.766153990196313</v>
      </c>
      <c r="D1145" s="0" t="n">
        <f aca="false">ROUND(C1145*65536,0)</f>
        <v>50211</v>
      </c>
      <c r="E1145" s="0" t="n">
        <f aca="false">ROUND(C1145*65535,0)</f>
        <v>50210</v>
      </c>
      <c r="F1145" s="0" t="n">
        <f aca="false">D1145-E1145</f>
        <v>1</v>
      </c>
      <c r="H1145" s="5" t="n">
        <v>50210</v>
      </c>
      <c r="I1145" s="0" t="n">
        <f aca="false">E1145-H1145</f>
        <v>0</v>
      </c>
    </row>
    <row r="1146" customFormat="false" ht="13" hidden="false" customHeight="false" outlineLevel="0" collapsed="false">
      <c r="A1146" s="0" t="n">
        <v>1139</v>
      </c>
      <c r="B1146" s="0" t="n">
        <f aca="false">A1146/2048</f>
        <v>0.55615234375</v>
      </c>
      <c r="C1146" s="0" t="n">
        <f aca="false">SIN(PI()*B1146/2)</f>
        <v>0.76664667656531</v>
      </c>
      <c r="D1146" s="0" t="n">
        <f aca="false">ROUND(C1146*65536,0)</f>
        <v>50243</v>
      </c>
      <c r="E1146" s="0" t="n">
        <f aca="false">ROUND(C1146*65535,0)</f>
        <v>50242</v>
      </c>
      <c r="F1146" s="0" t="n">
        <f aca="false">D1146-E1146</f>
        <v>1</v>
      </c>
      <c r="H1146" s="5" t="n">
        <v>50242</v>
      </c>
      <c r="I1146" s="0" t="n">
        <f aca="false">E1146-H1146</f>
        <v>0</v>
      </c>
    </row>
    <row r="1147" customFormat="false" ht="13" hidden="false" customHeight="false" outlineLevel="0" collapsed="false">
      <c r="A1147" s="0" t="n">
        <v>1140</v>
      </c>
      <c r="B1147" s="0" t="n">
        <f aca="false">A1147/2048</f>
        <v>0.556640625</v>
      </c>
      <c r="C1147" s="0" t="n">
        <f aca="false">SIN(PI()*B1147/2)</f>
        <v>0.76713891193582</v>
      </c>
      <c r="D1147" s="0" t="n">
        <f aca="false">ROUND(C1147*65536,0)</f>
        <v>50275</v>
      </c>
      <c r="E1147" s="0" t="n">
        <f aca="false">ROUND(C1147*65535,0)</f>
        <v>50274</v>
      </c>
      <c r="F1147" s="0" t="n">
        <f aca="false">D1147-E1147</f>
        <v>1</v>
      </c>
      <c r="H1147" s="5" t="n">
        <v>50274</v>
      </c>
      <c r="I1147" s="0" t="n">
        <f aca="false">E1147-H1147</f>
        <v>0</v>
      </c>
    </row>
    <row r="1148" customFormat="false" ht="13" hidden="false" customHeight="false" outlineLevel="0" collapsed="false">
      <c r="A1148" s="0" t="n">
        <v>1141</v>
      </c>
      <c r="B1148" s="0" t="n">
        <f aca="false">A1148/2048</f>
        <v>0.55712890625</v>
      </c>
      <c r="C1148" s="0" t="n">
        <f aca="false">SIN(PI()*B1148/2)</f>
        <v>0.767630696018273</v>
      </c>
      <c r="D1148" s="0" t="n">
        <f aca="false">ROUND(C1148*65536,0)</f>
        <v>50307</v>
      </c>
      <c r="E1148" s="0" t="n">
        <f aca="false">ROUND(C1148*65535,0)</f>
        <v>50307</v>
      </c>
      <c r="F1148" s="0" t="n">
        <f aca="false">D1148-E1148</f>
        <v>0</v>
      </c>
      <c r="H1148" s="5" t="n">
        <v>50307</v>
      </c>
      <c r="I1148" s="0" t="n">
        <f aca="false">E1148-H1148</f>
        <v>0</v>
      </c>
    </row>
    <row r="1149" customFormat="false" ht="13" hidden="false" customHeight="false" outlineLevel="0" collapsed="false">
      <c r="A1149" s="0" t="n">
        <v>1142</v>
      </c>
      <c r="B1149" s="0" t="n">
        <f aca="false">A1149/2048</f>
        <v>0.5576171875</v>
      </c>
      <c r="C1149" s="0" t="n">
        <f aca="false">SIN(PI()*B1149/2)</f>
        <v>0.768122028523365</v>
      </c>
      <c r="D1149" s="0" t="n">
        <f aca="false">ROUND(C1149*65536,0)</f>
        <v>50340</v>
      </c>
      <c r="E1149" s="0" t="n">
        <f aca="false">ROUND(C1149*65535,0)</f>
        <v>50339</v>
      </c>
      <c r="F1149" s="0" t="n">
        <f aca="false">D1149-E1149</f>
        <v>1</v>
      </c>
      <c r="H1149" s="5" t="n">
        <v>50339</v>
      </c>
      <c r="I1149" s="0" t="n">
        <f aca="false">E1149-H1149</f>
        <v>0</v>
      </c>
    </row>
    <row r="1150" customFormat="false" ht="13" hidden="false" customHeight="false" outlineLevel="0" collapsed="false">
      <c r="A1150" s="0" t="n">
        <v>1143</v>
      </c>
      <c r="B1150" s="0" t="n">
        <f aca="false">A1150/2048</f>
        <v>0.55810546875</v>
      </c>
      <c r="C1150" s="0" t="n">
        <f aca="false">SIN(PI()*B1150/2)</f>
        <v>0.768612909162058</v>
      </c>
      <c r="D1150" s="0" t="n">
        <f aca="false">ROUND(C1150*65536,0)</f>
        <v>50372</v>
      </c>
      <c r="E1150" s="0" t="n">
        <f aca="false">ROUND(C1150*65535,0)</f>
        <v>50371</v>
      </c>
      <c r="F1150" s="0" t="n">
        <f aca="false">D1150-E1150</f>
        <v>1</v>
      </c>
      <c r="H1150" s="5" t="n">
        <v>50371</v>
      </c>
      <c r="I1150" s="0" t="n">
        <f aca="false">E1150-H1150</f>
        <v>0</v>
      </c>
    </row>
    <row r="1151" customFormat="false" ht="13" hidden="false" customHeight="false" outlineLevel="0" collapsed="false">
      <c r="A1151" s="0" t="n">
        <v>1144</v>
      </c>
      <c r="B1151" s="0" t="n">
        <f aca="false">A1151/2048</f>
        <v>0.55859375</v>
      </c>
      <c r="C1151" s="0" t="n">
        <f aca="false">SIN(PI()*B1151/2)</f>
        <v>0.76910333764558</v>
      </c>
      <c r="D1151" s="0" t="n">
        <f aca="false">ROUND(C1151*65536,0)</f>
        <v>50404</v>
      </c>
      <c r="E1151" s="0" t="n">
        <f aca="false">ROUND(C1151*65535,0)</f>
        <v>50403</v>
      </c>
      <c r="F1151" s="0" t="n">
        <f aca="false">D1151-E1151</f>
        <v>1</v>
      </c>
      <c r="H1151" s="5" t="n">
        <v>50403</v>
      </c>
      <c r="I1151" s="0" t="n">
        <f aca="false">E1151-H1151</f>
        <v>0</v>
      </c>
    </row>
    <row r="1152" customFormat="false" ht="13" hidden="false" customHeight="false" outlineLevel="0" collapsed="false">
      <c r="A1152" s="0" t="n">
        <v>1145</v>
      </c>
      <c r="B1152" s="0" t="n">
        <f aca="false">A1152/2048</f>
        <v>0.55908203125</v>
      </c>
      <c r="C1152" s="0" t="n">
        <f aca="false">SIN(PI()*B1152/2)</f>
        <v>0.769593313685423</v>
      </c>
      <c r="D1152" s="0" t="n">
        <f aca="false">ROUND(C1152*65536,0)</f>
        <v>50436</v>
      </c>
      <c r="E1152" s="0" t="n">
        <f aca="false">ROUND(C1152*65535,0)</f>
        <v>50435</v>
      </c>
      <c r="F1152" s="0" t="n">
        <f aca="false">D1152-E1152</f>
        <v>1</v>
      </c>
      <c r="H1152" s="5" t="n">
        <v>50435</v>
      </c>
      <c r="I1152" s="0" t="n">
        <f aca="false">E1152-H1152</f>
        <v>0</v>
      </c>
    </row>
    <row r="1153" customFormat="false" ht="13" hidden="false" customHeight="false" outlineLevel="0" collapsed="false">
      <c r="A1153" s="0" t="n">
        <v>1146</v>
      </c>
      <c r="B1153" s="0" t="n">
        <f aca="false">A1153/2048</f>
        <v>0.5595703125</v>
      </c>
      <c r="C1153" s="0" t="n">
        <f aca="false">SIN(PI()*B1153/2)</f>
        <v>0.770082836993348</v>
      </c>
      <c r="D1153" s="0" t="n">
        <f aca="false">ROUND(C1153*65536,0)</f>
        <v>50468</v>
      </c>
      <c r="E1153" s="0" t="n">
        <f aca="false">ROUND(C1153*65535,0)</f>
        <v>50467</v>
      </c>
      <c r="F1153" s="0" t="n">
        <f aca="false">D1153-E1153</f>
        <v>1</v>
      </c>
      <c r="H1153" s="5" t="n">
        <v>50467</v>
      </c>
      <c r="I1153" s="0" t="n">
        <f aca="false">E1153-H1153</f>
        <v>0</v>
      </c>
    </row>
    <row r="1154" customFormat="false" ht="13" hidden="false" customHeight="false" outlineLevel="0" collapsed="false">
      <c r="A1154" s="0" t="n">
        <v>1147</v>
      </c>
      <c r="B1154" s="0" t="n">
        <f aca="false">A1154/2048</f>
        <v>0.56005859375</v>
      </c>
      <c r="C1154" s="0" t="n">
        <f aca="false">SIN(PI()*B1154/2)</f>
        <v>0.770571907281381</v>
      </c>
      <c r="D1154" s="0" t="n">
        <f aca="false">ROUND(C1154*65536,0)</f>
        <v>50500</v>
      </c>
      <c r="E1154" s="0" t="n">
        <f aca="false">ROUND(C1154*65535,0)</f>
        <v>50499</v>
      </c>
      <c r="F1154" s="0" t="n">
        <f aca="false">D1154-E1154</f>
        <v>1</v>
      </c>
      <c r="H1154" s="5" t="n">
        <v>50499</v>
      </c>
      <c r="I1154" s="0" t="n">
        <f aca="false">E1154-H1154</f>
        <v>0</v>
      </c>
    </row>
    <row r="1155" customFormat="false" ht="13" hidden="false" customHeight="false" outlineLevel="0" collapsed="false">
      <c r="A1155" s="0" t="n">
        <v>1148</v>
      </c>
      <c r="B1155" s="0" t="n">
        <f aca="false">A1155/2048</f>
        <v>0.560546875</v>
      </c>
      <c r="C1155" s="0" t="n">
        <f aca="false">SIN(PI()*B1155/2)</f>
        <v>0.771060524261814</v>
      </c>
      <c r="D1155" s="0" t="n">
        <f aca="false">ROUND(C1155*65536,0)</f>
        <v>50532</v>
      </c>
      <c r="E1155" s="0" t="n">
        <f aca="false">ROUND(C1155*65535,0)</f>
        <v>50531</v>
      </c>
      <c r="F1155" s="0" t="n">
        <f aca="false">D1155-E1155</f>
        <v>1</v>
      </c>
      <c r="H1155" s="5" t="n">
        <v>50531</v>
      </c>
      <c r="I1155" s="0" t="n">
        <f aca="false">E1155-H1155</f>
        <v>0</v>
      </c>
    </row>
    <row r="1156" customFormat="false" ht="13" hidden="false" customHeight="false" outlineLevel="0" collapsed="false">
      <c r="A1156" s="0" t="n">
        <v>1149</v>
      </c>
      <c r="B1156" s="0" t="n">
        <f aca="false">A1156/2048</f>
        <v>0.56103515625</v>
      </c>
      <c r="C1156" s="0" t="n">
        <f aca="false">SIN(PI()*B1156/2)</f>
        <v>0.771548687647206</v>
      </c>
      <c r="D1156" s="0" t="n">
        <f aca="false">ROUND(C1156*65536,0)</f>
        <v>50564</v>
      </c>
      <c r="E1156" s="0" t="n">
        <f aca="false">ROUND(C1156*65535,0)</f>
        <v>50563</v>
      </c>
      <c r="F1156" s="0" t="n">
        <f aca="false">D1156-E1156</f>
        <v>1</v>
      </c>
      <c r="H1156" s="5" t="n">
        <v>50563</v>
      </c>
      <c r="I1156" s="0" t="n">
        <f aca="false">E1156-H1156</f>
        <v>0</v>
      </c>
    </row>
    <row r="1157" customFormat="false" ht="13" hidden="false" customHeight="false" outlineLevel="0" collapsed="false">
      <c r="A1157" s="0" t="n">
        <v>1150</v>
      </c>
      <c r="B1157" s="0" t="n">
        <f aca="false">A1157/2048</f>
        <v>0.5615234375</v>
      </c>
      <c r="C1157" s="0" t="n">
        <f aca="false">SIN(PI()*B1157/2)</f>
        <v>0.772036397150384</v>
      </c>
      <c r="D1157" s="0" t="n">
        <f aca="false">ROUND(C1157*65536,0)</f>
        <v>50596</v>
      </c>
      <c r="E1157" s="0" t="n">
        <f aca="false">ROUND(C1157*65535,0)</f>
        <v>50595</v>
      </c>
      <c r="F1157" s="0" t="n">
        <f aca="false">D1157-E1157</f>
        <v>1</v>
      </c>
      <c r="H1157" s="5" t="n">
        <v>50595</v>
      </c>
      <c r="I1157" s="0" t="n">
        <f aca="false">E1157-H1157</f>
        <v>0</v>
      </c>
    </row>
    <row r="1158" customFormat="false" ht="13" hidden="false" customHeight="false" outlineLevel="0" collapsed="false">
      <c r="A1158" s="0" t="n">
        <v>1151</v>
      </c>
      <c r="B1158" s="0" t="n">
        <f aca="false">A1158/2048</f>
        <v>0.56201171875</v>
      </c>
      <c r="C1158" s="0" t="n">
        <f aca="false">SIN(PI()*B1158/2)</f>
        <v>0.772523652484441</v>
      </c>
      <c r="D1158" s="0" t="n">
        <f aca="false">ROUND(C1158*65536,0)</f>
        <v>50628</v>
      </c>
      <c r="E1158" s="0" t="n">
        <f aca="false">ROUND(C1158*65535,0)</f>
        <v>50627</v>
      </c>
      <c r="F1158" s="0" t="n">
        <f aca="false">D1158-E1158</f>
        <v>1</v>
      </c>
      <c r="H1158" s="5" t="n">
        <v>50627</v>
      </c>
      <c r="I1158" s="0" t="n">
        <f aca="false">E1158-H1158</f>
        <v>0</v>
      </c>
    </row>
    <row r="1159" customFormat="false" ht="13" hidden="false" customHeight="false" outlineLevel="0" collapsed="false">
      <c r="A1159" s="0" t="n">
        <v>1152</v>
      </c>
      <c r="B1159" s="0" t="n">
        <f aca="false">A1159/2048</f>
        <v>0.5625</v>
      </c>
      <c r="C1159" s="0" t="n">
        <f aca="false">SIN(PI()*B1159/2)</f>
        <v>0.773010453362737</v>
      </c>
      <c r="D1159" s="0" t="n">
        <f aca="false">ROUND(C1159*65536,0)</f>
        <v>50660</v>
      </c>
      <c r="E1159" s="0" t="n">
        <f aca="false">ROUND(C1159*65535,0)</f>
        <v>50659</v>
      </c>
      <c r="F1159" s="0" t="n">
        <f aca="false">D1159-E1159</f>
        <v>1</v>
      </c>
      <c r="H1159" s="5" t="n">
        <v>50659</v>
      </c>
      <c r="I1159" s="0" t="n">
        <f aca="false">E1159-H1159</f>
        <v>0</v>
      </c>
    </row>
    <row r="1160" customFormat="false" ht="13" hidden="false" customHeight="false" outlineLevel="0" collapsed="false">
      <c r="A1160" s="0" t="n">
        <v>1153</v>
      </c>
      <c r="B1160" s="0" t="n">
        <f aca="false">A1160/2048</f>
        <v>0.56298828125</v>
      </c>
      <c r="C1160" s="0" t="n">
        <f aca="false">SIN(PI()*B1160/2)</f>
        <v>0.773496799498899</v>
      </c>
      <c r="D1160" s="0" t="n">
        <f aca="false">ROUND(C1160*65536,0)</f>
        <v>50692</v>
      </c>
      <c r="E1160" s="0" t="n">
        <f aca="false">ROUND(C1160*65535,0)</f>
        <v>50691</v>
      </c>
      <c r="F1160" s="0" t="n">
        <f aca="false">D1160-E1160</f>
        <v>1</v>
      </c>
      <c r="H1160" s="5" t="n">
        <v>50691</v>
      </c>
      <c r="I1160" s="0" t="n">
        <f aca="false">E1160-H1160</f>
        <v>0</v>
      </c>
    </row>
    <row r="1161" customFormat="false" ht="13" hidden="false" customHeight="false" outlineLevel="0" collapsed="false">
      <c r="A1161" s="0" t="n">
        <v>1154</v>
      </c>
      <c r="B1161" s="0" t="n">
        <f aca="false">A1161/2048</f>
        <v>0.5634765625</v>
      </c>
      <c r="C1161" s="0" t="n">
        <f aca="false">SIN(PI()*B1161/2)</f>
        <v>0.773982690606823</v>
      </c>
      <c r="D1161" s="0" t="n">
        <f aca="false">ROUND(C1161*65536,0)</f>
        <v>50724</v>
      </c>
      <c r="E1161" s="0" t="n">
        <f aca="false">ROUND(C1161*65535,0)</f>
        <v>50723</v>
      </c>
      <c r="F1161" s="0" t="n">
        <f aca="false">D1161-E1161</f>
        <v>1</v>
      </c>
      <c r="H1161" s="5" t="n">
        <v>50723</v>
      </c>
      <c r="I1161" s="0" t="n">
        <f aca="false">E1161-H1161</f>
        <v>0</v>
      </c>
    </row>
    <row r="1162" customFormat="false" ht="13" hidden="false" customHeight="false" outlineLevel="0" collapsed="false">
      <c r="A1162" s="0" t="n">
        <v>1155</v>
      </c>
      <c r="B1162" s="0" t="n">
        <f aca="false">A1162/2048</f>
        <v>0.56396484375</v>
      </c>
      <c r="C1162" s="0" t="n">
        <f aca="false">SIN(PI()*B1162/2)</f>
        <v>0.774468126400671</v>
      </c>
      <c r="D1162" s="0" t="n">
        <f aca="false">ROUND(C1162*65536,0)</f>
        <v>50756</v>
      </c>
      <c r="E1162" s="0" t="n">
        <f aca="false">ROUND(C1162*65535,0)</f>
        <v>50755</v>
      </c>
      <c r="F1162" s="0" t="n">
        <f aca="false">D1162-E1162</f>
        <v>1</v>
      </c>
      <c r="H1162" s="5" t="n">
        <v>50755</v>
      </c>
      <c r="I1162" s="0" t="n">
        <f aca="false">E1162-H1162</f>
        <v>0</v>
      </c>
    </row>
    <row r="1163" customFormat="false" ht="13" hidden="false" customHeight="false" outlineLevel="0" collapsed="false">
      <c r="A1163" s="0" t="n">
        <v>1156</v>
      </c>
      <c r="B1163" s="0" t="n">
        <f aca="false">A1163/2048</f>
        <v>0.564453125</v>
      </c>
      <c r="C1163" s="0" t="n">
        <f aca="false">SIN(PI()*B1163/2)</f>
        <v>0.774953106594874</v>
      </c>
      <c r="D1163" s="0" t="n">
        <f aca="false">ROUND(C1163*65536,0)</f>
        <v>50787</v>
      </c>
      <c r="E1163" s="0" t="n">
        <f aca="false">ROUND(C1163*65535,0)</f>
        <v>50787</v>
      </c>
      <c r="F1163" s="0" t="n">
        <f aca="false">D1163-E1163</f>
        <v>0</v>
      </c>
      <c r="H1163" s="5" t="n">
        <v>50787</v>
      </c>
      <c r="I1163" s="0" t="n">
        <f aca="false">E1163-H1163</f>
        <v>0</v>
      </c>
    </row>
    <row r="1164" customFormat="false" ht="13" hidden="false" customHeight="false" outlineLevel="0" collapsed="false">
      <c r="A1164" s="0" t="n">
        <v>1157</v>
      </c>
      <c r="B1164" s="0" t="n">
        <f aca="false">A1164/2048</f>
        <v>0.56494140625</v>
      </c>
      <c r="C1164" s="0" t="n">
        <f aca="false">SIN(PI()*B1164/2)</f>
        <v>0.77543763090413</v>
      </c>
      <c r="D1164" s="0" t="n">
        <f aca="false">ROUND(C1164*65536,0)</f>
        <v>50819</v>
      </c>
      <c r="E1164" s="0" t="n">
        <f aca="false">ROUND(C1164*65535,0)</f>
        <v>50818</v>
      </c>
      <c r="F1164" s="0" t="n">
        <f aca="false">D1164-E1164</f>
        <v>1</v>
      </c>
      <c r="H1164" s="5" t="n">
        <v>50818</v>
      </c>
      <c r="I1164" s="0" t="n">
        <f aca="false">E1164-H1164</f>
        <v>0</v>
      </c>
    </row>
    <row r="1165" customFormat="false" ht="13" hidden="false" customHeight="false" outlineLevel="0" collapsed="false">
      <c r="A1165" s="0" t="n">
        <v>1158</v>
      </c>
      <c r="B1165" s="0" t="n">
        <f aca="false">A1165/2048</f>
        <v>0.5654296875</v>
      </c>
      <c r="C1165" s="0" t="n">
        <f aca="false">SIN(PI()*B1165/2)</f>
        <v>0.775921699043408</v>
      </c>
      <c r="D1165" s="0" t="n">
        <f aca="false">ROUND(C1165*65536,0)</f>
        <v>50851</v>
      </c>
      <c r="E1165" s="0" t="n">
        <f aca="false">ROUND(C1165*65535,0)</f>
        <v>50850</v>
      </c>
      <c r="F1165" s="0" t="n">
        <f aca="false">D1165-E1165</f>
        <v>1</v>
      </c>
      <c r="H1165" s="5" t="n">
        <v>50850</v>
      </c>
      <c r="I1165" s="0" t="n">
        <f aca="false">E1165-H1165</f>
        <v>0</v>
      </c>
    </row>
    <row r="1166" customFormat="false" ht="13" hidden="false" customHeight="false" outlineLevel="0" collapsed="false">
      <c r="A1166" s="0" t="n">
        <v>1159</v>
      </c>
      <c r="B1166" s="0" t="n">
        <f aca="false">A1166/2048</f>
        <v>0.56591796875</v>
      </c>
      <c r="C1166" s="0" t="n">
        <f aca="false">SIN(PI()*B1166/2)</f>
        <v>0.77640531072794</v>
      </c>
      <c r="D1166" s="0" t="n">
        <f aca="false">ROUND(C1166*65536,0)</f>
        <v>50882</v>
      </c>
      <c r="E1166" s="0" t="n">
        <f aca="false">ROUND(C1166*65535,0)</f>
        <v>50882</v>
      </c>
      <c r="F1166" s="0" t="n">
        <f aca="false">D1166-E1166</f>
        <v>0</v>
      </c>
      <c r="H1166" s="5" t="n">
        <v>50882</v>
      </c>
      <c r="I1166" s="0" t="n">
        <f aca="false">E1166-H1166</f>
        <v>0</v>
      </c>
    </row>
    <row r="1167" customFormat="false" ht="13" hidden="false" customHeight="false" outlineLevel="0" collapsed="false">
      <c r="A1167" s="0" t="n">
        <v>1160</v>
      </c>
      <c r="B1167" s="0" t="n">
        <f aca="false">A1167/2048</f>
        <v>0.56640625</v>
      </c>
      <c r="C1167" s="0" t="n">
        <f aca="false">SIN(PI()*B1167/2)</f>
        <v>0.776888465673232</v>
      </c>
      <c r="D1167" s="0" t="n">
        <f aca="false">ROUND(C1167*65536,0)</f>
        <v>50914</v>
      </c>
      <c r="E1167" s="0" t="n">
        <f aca="false">ROUND(C1167*65535,0)</f>
        <v>50913</v>
      </c>
      <c r="F1167" s="0" t="n">
        <f aca="false">D1167-E1167</f>
        <v>1</v>
      </c>
      <c r="H1167" s="5" t="n">
        <v>50913</v>
      </c>
      <c r="I1167" s="0" t="n">
        <f aca="false">E1167-H1167</f>
        <v>0</v>
      </c>
    </row>
    <row r="1168" customFormat="false" ht="13" hidden="false" customHeight="false" outlineLevel="0" collapsed="false">
      <c r="A1168" s="0" t="n">
        <v>1161</v>
      </c>
      <c r="B1168" s="0" t="n">
        <f aca="false">A1168/2048</f>
        <v>0.56689453125</v>
      </c>
      <c r="C1168" s="0" t="n">
        <f aca="false">SIN(PI()*B1168/2)</f>
        <v>0.777371163595056</v>
      </c>
      <c r="D1168" s="0" t="n">
        <f aca="false">ROUND(C1168*65536,0)</f>
        <v>50946</v>
      </c>
      <c r="E1168" s="0" t="n">
        <f aca="false">ROUND(C1168*65535,0)</f>
        <v>50945</v>
      </c>
      <c r="F1168" s="0" t="n">
        <f aca="false">D1168-E1168</f>
        <v>1</v>
      </c>
      <c r="H1168" s="5" t="n">
        <v>50945</v>
      </c>
      <c r="I1168" s="0" t="n">
        <f aca="false">E1168-H1168</f>
        <v>0</v>
      </c>
    </row>
    <row r="1169" customFormat="false" ht="13" hidden="false" customHeight="false" outlineLevel="0" collapsed="false">
      <c r="A1169" s="0" t="n">
        <v>1162</v>
      </c>
      <c r="B1169" s="0" t="n">
        <f aca="false">A1169/2048</f>
        <v>0.5673828125</v>
      </c>
      <c r="C1169" s="0" t="n">
        <f aca="false">SIN(PI()*B1169/2)</f>
        <v>0.777853404209453</v>
      </c>
      <c r="D1169" s="0" t="n">
        <f aca="false">ROUND(C1169*65536,0)</f>
        <v>50977</v>
      </c>
      <c r="E1169" s="0" t="n">
        <f aca="false">ROUND(C1169*65535,0)</f>
        <v>50977</v>
      </c>
      <c r="F1169" s="0" t="n">
        <f aca="false">D1169-E1169</f>
        <v>0</v>
      </c>
      <c r="H1169" s="5" t="n">
        <v>50977</v>
      </c>
      <c r="I1169" s="0" t="n">
        <f aca="false">E1169-H1169</f>
        <v>0</v>
      </c>
    </row>
    <row r="1170" customFormat="false" ht="13" hidden="false" customHeight="false" outlineLevel="0" collapsed="false">
      <c r="A1170" s="0" t="n">
        <v>1163</v>
      </c>
      <c r="B1170" s="0" t="n">
        <f aca="false">A1170/2048</f>
        <v>0.56787109375</v>
      </c>
      <c r="C1170" s="0" t="n">
        <f aca="false">SIN(PI()*B1170/2)</f>
        <v>0.778335187232733</v>
      </c>
      <c r="D1170" s="0" t="n">
        <f aca="false">ROUND(C1170*65536,0)</f>
        <v>51009</v>
      </c>
      <c r="E1170" s="0" t="n">
        <f aca="false">ROUND(C1170*65535,0)</f>
        <v>51008</v>
      </c>
      <c r="F1170" s="0" t="n">
        <f aca="false">D1170-E1170</f>
        <v>1</v>
      </c>
      <c r="H1170" s="5" t="n">
        <v>51008</v>
      </c>
      <c r="I1170" s="0" t="n">
        <f aca="false">E1170-H1170</f>
        <v>0</v>
      </c>
    </row>
    <row r="1171" customFormat="false" ht="13" hidden="false" customHeight="false" outlineLevel="0" collapsed="false">
      <c r="A1171" s="0" t="n">
        <v>1164</v>
      </c>
      <c r="B1171" s="0" t="n">
        <f aca="false">A1171/2048</f>
        <v>0.568359375</v>
      </c>
      <c r="C1171" s="0" t="n">
        <f aca="false">SIN(PI()*B1171/2)</f>
        <v>0.778816512381476</v>
      </c>
      <c r="D1171" s="0" t="n">
        <f aca="false">ROUND(C1171*65536,0)</f>
        <v>51041</v>
      </c>
      <c r="E1171" s="0" t="n">
        <f aca="false">ROUND(C1171*65535,0)</f>
        <v>51040</v>
      </c>
      <c r="F1171" s="0" t="n">
        <f aca="false">D1171-E1171</f>
        <v>1</v>
      </c>
      <c r="H1171" s="5" t="n">
        <v>51040</v>
      </c>
      <c r="I1171" s="0" t="n">
        <f aca="false">E1171-H1171</f>
        <v>0</v>
      </c>
    </row>
    <row r="1172" customFormat="false" ht="13" hidden="false" customHeight="false" outlineLevel="0" collapsed="false">
      <c r="A1172" s="0" t="n">
        <v>1165</v>
      </c>
      <c r="B1172" s="0" t="n">
        <f aca="false">A1172/2048</f>
        <v>0.56884765625</v>
      </c>
      <c r="C1172" s="0" t="n">
        <f aca="false">SIN(PI()*B1172/2)</f>
        <v>0.77929737937253</v>
      </c>
      <c r="D1172" s="0" t="n">
        <f aca="false">ROUND(C1172*65536,0)</f>
        <v>51072</v>
      </c>
      <c r="E1172" s="0" t="n">
        <f aca="false">ROUND(C1172*65535,0)</f>
        <v>51071</v>
      </c>
      <c r="F1172" s="0" t="n">
        <f aca="false">D1172-E1172</f>
        <v>1</v>
      </c>
      <c r="H1172" s="5" t="n">
        <v>51071</v>
      </c>
      <c r="I1172" s="0" t="n">
        <f aca="false">E1172-H1172</f>
        <v>0</v>
      </c>
    </row>
    <row r="1173" customFormat="false" ht="13" hidden="false" customHeight="false" outlineLevel="0" collapsed="false">
      <c r="A1173" s="0" t="n">
        <v>1166</v>
      </c>
      <c r="B1173" s="0" t="n">
        <f aca="false">A1173/2048</f>
        <v>0.5693359375</v>
      </c>
      <c r="C1173" s="0" t="n">
        <f aca="false">SIN(PI()*B1173/2)</f>
        <v>0.779777787923014</v>
      </c>
      <c r="D1173" s="0" t="n">
        <f aca="false">ROUND(C1173*65536,0)</f>
        <v>51104</v>
      </c>
      <c r="E1173" s="0" t="n">
        <f aca="false">ROUND(C1173*65535,0)</f>
        <v>51103</v>
      </c>
      <c r="F1173" s="0" t="n">
        <f aca="false">D1173-E1173</f>
        <v>1</v>
      </c>
      <c r="H1173" s="5" t="n">
        <v>51103</v>
      </c>
      <c r="I1173" s="0" t="n">
        <f aca="false">E1173-H1173</f>
        <v>0</v>
      </c>
    </row>
    <row r="1174" customFormat="false" ht="13" hidden="false" customHeight="false" outlineLevel="0" collapsed="false">
      <c r="A1174" s="0" t="n">
        <v>1167</v>
      </c>
      <c r="B1174" s="0" t="n">
        <f aca="false">A1174/2048</f>
        <v>0.56982421875</v>
      </c>
      <c r="C1174" s="0" t="n">
        <f aca="false">SIN(PI()*B1174/2)</f>
        <v>0.780257737750317</v>
      </c>
      <c r="D1174" s="0" t="n">
        <f aca="false">ROUND(C1174*65536,0)</f>
        <v>51135</v>
      </c>
      <c r="E1174" s="0" t="n">
        <f aca="false">ROUND(C1174*65535,0)</f>
        <v>51134</v>
      </c>
      <c r="F1174" s="0" t="n">
        <f aca="false">D1174-E1174</f>
        <v>1</v>
      </c>
      <c r="H1174" s="5" t="n">
        <v>51134</v>
      </c>
      <c r="I1174" s="0" t="n">
        <f aca="false">E1174-H1174</f>
        <v>0</v>
      </c>
    </row>
    <row r="1175" customFormat="false" ht="13" hidden="false" customHeight="false" outlineLevel="0" collapsed="false">
      <c r="A1175" s="0" t="n">
        <v>1168</v>
      </c>
      <c r="B1175" s="0" t="n">
        <f aca="false">A1175/2048</f>
        <v>0.5703125</v>
      </c>
      <c r="C1175" s="0" t="n">
        <f aca="false">SIN(PI()*B1175/2)</f>
        <v>0.780737228572094</v>
      </c>
      <c r="D1175" s="0" t="n">
        <f aca="false">ROUND(C1175*65536,0)</f>
        <v>51166</v>
      </c>
      <c r="E1175" s="0" t="n">
        <f aca="false">ROUND(C1175*65535,0)</f>
        <v>51166</v>
      </c>
      <c r="F1175" s="0" t="n">
        <f aca="false">D1175-E1175</f>
        <v>0</v>
      </c>
      <c r="H1175" s="5" t="n">
        <v>51166</v>
      </c>
      <c r="I1175" s="0" t="n">
        <f aca="false">E1175-H1175</f>
        <v>0</v>
      </c>
    </row>
    <row r="1176" customFormat="false" ht="13" hidden="false" customHeight="false" outlineLevel="0" collapsed="false">
      <c r="A1176" s="0" t="n">
        <v>1169</v>
      </c>
      <c r="B1176" s="0" t="n">
        <f aca="false">A1176/2048</f>
        <v>0.57080078125</v>
      </c>
      <c r="C1176" s="0" t="n">
        <f aca="false">SIN(PI()*B1176/2)</f>
        <v>0.781216260106276</v>
      </c>
      <c r="D1176" s="0" t="n">
        <f aca="false">ROUND(C1176*65536,0)</f>
        <v>51198</v>
      </c>
      <c r="E1176" s="0" t="n">
        <f aca="false">ROUND(C1176*65535,0)</f>
        <v>51197</v>
      </c>
      <c r="F1176" s="0" t="n">
        <f aca="false">D1176-E1176</f>
        <v>1</v>
      </c>
      <c r="H1176" s="5" t="n">
        <v>51197</v>
      </c>
      <c r="I1176" s="0" t="n">
        <f aca="false">E1176-H1176</f>
        <v>0</v>
      </c>
    </row>
    <row r="1177" customFormat="false" ht="13" hidden="false" customHeight="false" outlineLevel="0" collapsed="false">
      <c r="A1177" s="0" t="n">
        <v>1170</v>
      </c>
      <c r="B1177" s="0" t="n">
        <f aca="false">A1177/2048</f>
        <v>0.5712890625</v>
      </c>
      <c r="C1177" s="0" t="n">
        <f aca="false">SIN(PI()*B1177/2)</f>
        <v>0.781694832071059</v>
      </c>
      <c r="D1177" s="0" t="n">
        <f aca="false">ROUND(C1177*65536,0)</f>
        <v>51229</v>
      </c>
      <c r="E1177" s="0" t="n">
        <f aca="false">ROUND(C1177*65535,0)</f>
        <v>51228</v>
      </c>
      <c r="F1177" s="0" t="n">
        <f aca="false">D1177-E1177</f>
        <v>1</v>
      </c>
      <c r="H1177" s="5" t="n">
        <v>51228</v>
      </c>
      <c r="I1177" s="0" t="n">
        <f aca="false">E1177-H1177</f>
        <v>0</v>
      </c>
    </row>
    <row r="1178" customFormat="false" ht="13" hidden="false" customHeight="false" outlineLevel="0" collapsed="false">
      <c r="A1178" s="0" t="n">
        <v>1171</v>
      </c>
      <c r="B1178" s="0" t="n">
        <f aca="false">A1178/2048</f>
        <v>0.57177734375</v>
      </c>
      <c r="C1178" s="0" t="n">
        <f aca="false">SIN(PI()*B1178/2)</f>
        <v>0.782172944184913</v>
      </c>
      <c r="D1178" s="0" t="n">
        <f aca="false">ROUND(C1178*65536,0)</f>
        <v>51260</v>
      </c>
      <c r="E1178" s="0" t="n">
        <f aca="false">ROUND(C1178*65535,0)</f>
        <v>51260</v>
      </c>
      <c r="F1178" s="0" t="n">
        <f aca="false">D1178-E1178</f>
        <v>0</v>
      </c>
      <c r="H1178" s="5" t="n">
        <v>51260</v>
      </c>
      <c r="I1178" s="0" t="n">
        <f aca="false">E1178-H1178</f>
        <v>0</v>
      </c>
    </row>
    <row r="1179" customFormat="false" ht="13" hidden="false" customHeight="false" outlineLevel="0" collapsed="false">
      <c r="A1179" s="0" t="n">
        <v>1172</v>
      </c>
      <c r="B1179" s="0" t="n">
        <f aca="false">A1179/2048</f>
        <v>0.572265625</v>
      </c>
      <c r="C1179" s="0" t="n">
        <f aca="false">SIN(PI()*B1179/2)</f>
        <v>0.782650596166576</v>
      </c>
      <c r="D1179" s="0" t="n">
        <f aca="false">ROUND(C1179*65536,0)</f>
        <v>51292</v>
      </c>
      <c r="E1179" s="0" t="n">
        <f aca="false">ROUND(C1179*65535,0)</f>
        <v>51291</v>
      </c>
      <c r="F1179" s="0" t="n">
        <f aca="false">D1179-E1179</f>
        <v>1</v>
      </c>
      <c r="H1179" s="5" t="n">
        <v>51291</v>
      </c>
      <c r="I1179" s="0" t="n">
        <f aca="false">E1179-H1179</f>
        <v>0</v>
      </c>
    </row>
    <row r="1180" customFormat="false" ht="13" hidden="false" customHeight="false" outlineLevel="0" collapsed="false">
      <c r="A1180" s="0" t="n">
        <v>1173</v>
      </c>
      <c r="B1180" s="0" t="n">
        <f aca="false">A1180/2048</f>
        <v>0.57275390625</v>
      </c>
      <c r="C1180" s="0" t="n">
        <f aca="false">SIN(PI()*B1180/2)</f>
        <v>0.783127787735057</v>
      </c>
      <c r="D1180" s="0" t="n">
        <f aca="false">ROUND(C1180*65536,0)</f>
        <v>51323</v>
      </c>
      <c r="E1180" s="0" t="n">
        <f aca="false">ROUND(C1180*65535,0)</f>
        <v>51322</v>
      </c>
      <c r="F1180" s="0" t="n">
        <f aca="false">D1180-E1180</f>
        <v>1</v>
      </c>
      <c r="H1180" s="5" t="n">
        <v>51322</v>
      </c>
      <c r="I1180" s="0" t="n">
        <f aca="false">E1180-H1180</f>
        <v>0</v>
      </c>
    </row>
    <row r="1181" customFormat="false" ht="13" hidden="false" customHeight="false" outlineLevel="0" collapsed="false">
      <c r="A1181" s="0" t="n">
        <v>1174</v>
      </c>
      <c r="B1181" s="0" t="n">
        <f aca="false">A1181/2048</f>
        <v>0.5732421875</v>
      </c>
      <c r="C1181" s="0" t="n">
        <f aca="false">SIN(PI()*B1181/2)</f>
        <v>0.783604518609638</v>
      </c>
      <c r="D1181" s="0" t="n">
        <f aca="false">ROUND(C1181*65536,0)</f>
        <v>51354</v>
      </c>
      <c r="E1181" s="0" t="n">
        <f aca="false">ROUND(C1181*65535,0)</f>
        <v>51354</v>
      </c>
      <c r="F1181" s="0" t="n">
        <f aca="false">D1181-E1181</f>
        <v>0</v>
      </c>
      <c r="H1181" s="5" t="n">
        <v>51354</v>
      </c>
      <c r="I1181" s="0" t="n">
        <f aca="false">E1181-H1181</f>
        <v>0</v>
      </c>
    </row>
    <row r="1182" customFormat="false" ht="13" hidden="false" customHeight="false" outlineLevel="0" collapsed="false">
      <c r="A1182" s="0" t="n">
        <v>1175</v>
      </c>
      <c r="B1182" s="0" t="n">
        <f aca="false">A1182/2048</f>
        <v>0.57373046875</v>
      </c>
      <c r="C1182" s="0" t="n">
        <f aca="false">SIN(PI()*B1182/2)</f>
        <v>0.78408078850987</v>
      </c>
      <c r="D1182" s="0" t="n">
        <f aca="false">ROUND(C1182*65536,0)</f>
        <v>51386</v>
      </c>
      <c r="E1182" s="0" t="n">
        <f aca="false">ROUND(C1182*65535,0)</f>
        <v>51385</v>
      </c>
      <c r="F1182" s="0" t="n">
        <f aca="false">D1182-E1182</f>
        <v>1</v>
      </c>
      <c r="H1182" s="5" t="n">
        <v>51385</v>
      </c>
      <c r="I1182" s="0" t="n">
        <f aca="false">E1182-H1182</f>
        <v>0</v>
      </c>
    </row>
    <row r="1183" customFormat="false" ht="13" hidden="false" customHeight="false" outlineLevel="0" collapsed="false">
      <c r="A1183" s="0" t="n">
        <v>1176</v>
      </c>
      <c r="B1183" s="0" t="n">
        <f aca="false">A1183/2048</f>
        <v>0.57421875</v>
      </c>
      <c r="C1183" s="0" t="n">
        <f aca="false">SIN(PI()*B1183/2)</f>
        <v>0.784556597155575</v>
      </c>
      <c r="D1183" s="0" t="n">
        <f aca="false">ROUND(C1183*65536,0)</f>
        <v>51417</v>
      </c>
      <c r="E1183" s="0" t="n">
        <f aca="false">ROUND(C1183*65535,0)</f>
        <v>51416</v>
      </c>
      <c r="F1183" s="0" t="n">
        <f aca="false">D1183-E1183</f>
        <v>1</v>
      </c>
      <c r="H1183" s="5" t="n">
        <v>51416</v>
      </c>
      <c r="I1183" s="0" t="n">
        <f aca="false">E1183-H1183</f>
        <v>0</v>
      </c>
    </row>
    <row r="1184" customFormat="false" ht="13" hidden="false" customHeight="false" outlineLevel="0" collapsed="false">
      <c r="A1184" s="0" t="n">
        <v>1177</v>
      </c>
      <c r="B1184" s="0" t="n">
        <f aca="false">A1184/2048</f>
        <v>0.57470703125</v>
      </c>
      <c r="C1184" s="0" t="n">
        <f aca="false">SIN(PI()*B1184/2)</f>
        <v>0.785031944266848</v>
      </c>
      <c r="D1184" s="0" t="n">
        <f aca="false">ROUND(C1184*65536,0)</f>
        <v>51448</v>
      </c>
      <c r="E1184" s="0" t="n">
        <f aca="false">ROUND(C1184*65535,0)</f>
        <v>51447</v>
      </c>
      <c r="F1184" s="0" t="n">
        <f aca="false">D1184-E1184</f>
        <v>1</v>
      </c>
      <c r="H1184" s="5" t="n">
        <v>51447</v>
      </c>
      <c r="I1184" s="0" t="n">
        <f aca="false">E1184-H1184</f>
        <v>0</v>
      </c>
    </row>
    <row r="1185" customFormat="false" ht="13" hidden="false" customHeight="false" outlineLevel="0" collapsed="false">
      <c r="A1185" s="0" t="n">
        <v>1178</v>
      </c>
      <c r="B1185" s="0" t="n">
        <f aca="false">A1185/2048</f>
        <v>0.5751953125</v>
      </c>
      <c r="C1185" s="0" t="n">
        <f aca="false">SIN(PI()*B1185/2)</f>
        <v>0.785506829564054</v>
      </c>
      <c r="D1185" s="0" t="n">
        <f aca="false">ROUND(C1185*65536,0)</f>
        <v>51479</v>
      </c>
      <c r="E1185" s="0" t="n">
        <f aca="false">ROUND(C1185*65535,0)</f>
        <v>51478</v>
      </c>
      <c r="F1185" s="0" t="n">
        <f aca="false">D1185-E1185</f>
        <v>1</v>
      </c>
      <c r="H1185" s="5" t="n">
        <v>51478</v>
      </c>
      <c r="I1185" s="0" t="n">
        <f aca="false">E1185-H1185</f>
        <v>0</v>
      </c>
    </row>
    <row r="1186" customFormat="false" ht="13" hidden="false" customHeight="false" outlineLevel="0" collapsed="false">
      <c r="A1186" s="0" t="n">
        <v>1179</v>
      </c>
      <c r="B1186" s="0" t="n">
        <f aca="false">A1186/2048</f>
        <v>0.57568359375</v>
      </c>
      <c r="C1186" s="0" t="n">
        <f aca="false">SIN(PI()*B1186/2)</f>
        <v>0.78598125276783</v>
      </c>
      <c r="D1186" s="0" t="n">
        <f aca="false">ROUND(C1186*65536,0)</f>
        <v>51510</v>
      </c>
      <c r="E1186" s="0" t="n">
        <f aca="false">ROUND(C1186*65535,0)</f>
        <v>51509</v>
      </c>
      <c r="F1186" s="0" t="n">
        <f aca="false">D1186-E1186</f>
        <v>1</v>
      </c>
      <c r="H1186" s="5" t="n">
        <v>51509</v>
      </c>
      <c r="I1186" s="0" t="n">
        <f aca="false">E1186-H1186</f>
        <v>0</v>
      </c>
    </row>
    <row r="1187" customFormat="false" ht="13" hidden="false" customHeight="false" outlineLevel="0" collapsed="false">
      <c r="A1187" s="0" t="n">
        <v>1180</v>
      </c>
      <c r="B1187" s="0" t="n">
        <f aca="false">A1187/2048</f>
        <v>0.576171875</v>
      </c>
      <c r="C1187" s="0" t="n">
        <f aca="false">SIN(PI()*B1187/2)</f>
        <v>0.786455213599086</v>
      </c>
      <c r="D1187" s="0" t="n">
        <f aca="false">ROUND(C1187*65536,0)</f>
        <v>51541</v>
      </c>
      <c r="E1187" s="0" t="n">
        <f aca="false">ROUND(C1187*65535,0)</f>
        <v>51540</v>
      </c>
      <c r="F1187" s="0" t="n">
        <f aca="false">D1187-E1187</f>
        <v>1</v>
      </c>
      <c r="H1187" s="5" t="n">
        <v>51540</v>
      </c>
      <c r="I1187" s="0" t="n">
        <f aca="false">E1187-H1187</f>
        <v>0</v>
      </c>
    </row>
    <row r="1188" customFormat="false" ht="13" hidden="false" customHeight="false" outlineLevel="0" collapsed="false">
      <c r="A1188" s="0" t="n">
        <v>1181</v>
      </c>
      <c r="B1188" s="0" t="n">
        <f aca="false">A1188/2048</f>
        <v>0.57666015625</v>
      </c>
      <c r="C1188" s="0" t="n">
        <f aca="false">SIN(PI()*B1188/2)</f>
        <v>0.786928711779002</v>
      </c>
      <c r="D1188" s="0" t="n">
        <f aca="false">ROUND(C1188*65536,0)</f>
        <v>51572</v>
      </c>
      <c r="E1188" s="0" t="n">
        <f aca="false">ROUND(C1188*65535,0)</f>
        <v>51571</v>
      </c>
      <c r="F1188" s="0" t="n">
        <f aca="false">D1188-E1188</f>
        <v>1</v>
      </c>
      <c r="H1188" s="5" t="n">
        <v>51571</v>
      </c>
      <c r="I1188" s="0" t="n">
        <f aca="false">E1188-H1188</f>
        <v>0</v>
      </c>
    </row>
    <row r="1189" customFormat="false" ht="13" hidden="false" customHeight="false" outlineLevel="0" collapsed="false">
      <c r="A1189" s="0" t="n">
        <v>1182</v>
      </c>
      <c r="B1189" s="0" t="n">
        <f aca="false">A1189/2048</f>
        <v>0.5771484375</v>
      </c>
      <c r="C1189" s="0" t="n">
        <f aca="false">SIN(PI()*B1189/2)</f>
        <v>0.787401747029031</v>
      </c>
      <c r="D1189" s="0" t="n">
        <f aca="false">ROUND(C1189*65536,0)</f>
        <v>51603</v>
      </c>
      <c r="E1189" s="0" t="n">
        <f aca="false">ROUND(C1189*65535,0)</f>
        <v>51602</v>
      </c>
      <c r="F1189" s="0" t="n">
        <f aca="false">D1189-E1189</f>
        <v>1</v>
      </c>
      <c r="H1189" s="5" t="n">
        <v>51602</v>
      </c>
      <c r="I1189" s="0" t="n">
        <f aca="false">E1189-H1189</f>
        <v>0</v>
      </c>
    </row>
    <row r="1190" customFormat="false" ht="13" hidden="false" customHeight="false" outlineLevel="0" collapsed="false">
      <c r="A1190" s="0" t="n">
        <v>1183</v>
      </c>
      <c r="B1190" s="0" t="n">
        <f aca="false">A1190/2048</f>
        <v>0.57763671875</v>
      </c>
      <c r="C1190" s="0" t="n">
        <f aca="false">SIN(PI()*B1190/2)</f>
        <v>0.7878743190709</v>
      </c>
      <c r="D1190" s="0" t="n">
        <f aca="false">ROUND(C1190*65536,0)</f>
        <v>51634</v>
      </c>
      <c r="E1190" s="0" t="n">
        <f aca="false">ROUND(C1190*65535,0)</f>
        <v>51633</v>
      </c>
      <c r="F1190" s="0" t="n">
        <f aca="false">D1190-E1190</f>
        <v>1</v>
      </c>
      <c r="H1190" s="5" t="n">
        <v>51633</v>
      </c>
      <c r="I1190" s="0" t="n">
        <f aca="false">E1190-H1190</f>
        <v>0</v>
      </c>
    </row>
    <row r="1191" customFormat="false" ht="13" hidden="false" customHeight="false" outlineLevel="0" collapsed="false">
      <c r="A1191" s="0" t="n">
        <v>1184</v>
      </c>
      <c r="B1191" s="0" t="n">
        <f aca="false">A1191/2048</f>
        <v>0.578125</v>
      </c>
      <c r="C1191" s="0" t="n">
        <f aca="false">SIN(PI()*B1191/2)</f>
        <v>0.788346427626606</v>
      </c>
      <c r="D1191" s="0" t="n">
        <f aca="false">ROUND(C1191*65536,0)</f>
        <v>51665</v>
      </c>
      <c r="E1191" s="0" t="n">
        <f aca="false">ROUND(C1191*65535,0)</f>
        <v>51664</v>
      </c>
      <c r="F1191" s="0" t="n">
        <f aca="false">D1191-E1191</f>
        <v>1</v>
      </c>
      <c r="H1191" s="5" t="n">
        <v>51664</v>
      </c>
      <c r="I1191" s="0" t="n">
        <f aca="false">E1191-H1191</f>
        <v>0</v>
      </c>
    </row>
    <row r="1192" customFormat="false" ht="13" hidden="false" customHeight="false" outlineLevel="0" collapsed="false">
      <c r="A1192" s="0" t="n">
        <v>1185</v>
      </c>
      <c r="B1192" s="0" t="n">
        <f aca="false">A1192/2048</f>
        <v>0.57861328125</v>
      </c>
      <c r="C1192" s="0" t="n">
        <f aca="false">SIN(PI()*B1192/2)</f>
        <v>0.78881807241842</v>
      </c>
      <c r="D1192" s="0" t="n">
        <f aca="false">ROUND(C1192*65536,0)</f>
        <v>51696</v>
      </c>
      <c r="E1192" s="0" t="n">
        <f aca="false">ROUND(C1192*65535,0)</f>
        <v>51695</v>
      </c>
      <c r="F1192" s="0" t="n">
        <f aca="false">D1192-E1192</f>
        <v>1</v>
      </c>
      <c r="H1192" s="5" t="n">
        <v>51695</v>
      </c>
      <c r="I1192" s="0" t="n">
        <f aca="false">E1192-H1192</f>
        <v>0</v>
      </c>
    </row>
    <row r="1193" customFormat="false" ht="13" hidden="false" customHeight="false" outlineLevel="0" collapsed="false">
      <c r="A1193" s="0" t="n">
        <v>1186</v>
      </c>
      <c r="B1193" s="0" t="n">
        <f aca="false">A1193/2048</f>
        <v>0.5791015625</v>
      </c>
      <c r="C1193" s="0" t="n">
        <f aca="false">SIN(PI()*B1193/2)</f>
        <v>0.789289253168886</v>
      </c>
      <c r="D1193" s="0" t="n">
        <f aca="false">ROUND(C1193*65536,0)</f>
        <v>51727</v>
      </c>
      <c r="E1193" s="0" t="n">
        <f aca="false">ROUND(C1193*65535,0)</f>
        <v>51726</v>
      </c>
      <c r="F1193" s="0" t="n">
        <f aca="false">D1193-E1193</f>
        <v>1</v>
      </c>
      <c r="H1193" s="5" t="n">
        <v>51726</v>
      </c>
      <c r="I1193" s="0" t="n">
        <f aca="false">E1193-H1193</f>
        <v>0</v>
      </c>
    </row>
    <row r="1194" customFormat="false" ht="13" hidden="false" customHeight="false" outlineLevel="0" collapsed="false">
      <c r="A1194" s="0" t="n">
        <v>1187</v>
      </c>
      <c r="B1194" s="0" t="n">
        <f aca="false">A1194/2048</f>
        <v>0.57958984375</v>
      </c>
      <c r="C1194" s="0" t="n">
        <f aca="false">SIN(PI()*B1194/2)</f>
        <v>0.789759969600819</v>
      </c>
      <c r="D1194" s="0" t="n">
        <f aca="false">ROUND(C1194*65536,0)</f>
        <v>51758</v>
      </c>
      <c r="E1194" s="0" t="n">
        <f aca="false">ROUND(C1194*65535,0)</f>
        <v>51757</v>
      </c>
      <c r="F1194" s="0" t="n">
        <f aca="false">D1194-E1194</f>
        <v>1</v>
      </c>
      <c r="H1194" s="5" t="n">
        <v>51757</v>
      </c>
      <c r="I1194" s="0" t="n">
        <f aca="false">E1194-H1194</f>
        <v>0</v>
      </c>
    </row>
    <row r="1195" customFormat="false" ht="13" hidden="false" customHeight="false" outlineLevel="0" collapsed="false">
      <c r="A1195" s="0" t="n">
        <v>1188</v>
      </c>
      <c r="B1195" s="0" t="n">
        <f aca="false">A1195/2048</f>
        <v>0.580078125</v>
      </c>
      <c r="C1195" s="0" t="n">
        <f aca="false">SIN(PI()*B1195/2)</f>
        <v>0.79023022143731</v>
      </c>
      <c r="D1195" s="0" t="n">
        <f aca="false">ROUND(C1195*65536,0)</f>
        <v>51789</v>
      </c>
      <c r="E1195" s="0" t="n">
        <f aca="false">ROUND(C1195*65535,0)</f>
        <v>51788</v>
      </c>
      <c r="F1195" s="0" t="n">
        <f aca="false">D1195-E1195</f>
        <v>1</v>
      </c>
      <c r="H1195" s="5" t="n">
        <v>51788</v>
      </c>
      <c r="I1195" s="0" t="n">
        <f aca="false">E1195-H1195</f>
        <v>0</v>
      </c>
    </row>
    <row r="1196" customFormat="false" ht="13" hidden="false" customHeight="false" outlineLevel="0" collapsed="false">
      <c r="A1196" s="0" t="n">
        <v>1189</v>
      </c>
      <c r="B1196" s="0" t="n">
        <f aca="false">A1196/2048</f>
        <v>0.58056640625</v>
      </c>
      <c r="C1196" s="0" t="n">
        <f aca="false">SIN(PI()*B1196/2)</f>
        <v>0.790700008401722</v>
      </c>
      <c r="D1196" s="0" t="n">
        <f aca="false">ROUND(C1196*65536,0)</f>
        <v>51819</v>
      </c>
      <c r="E1196" s="0" t="n">
        <f aca="false">ROUND(C1196*65535,0)</f>
        <v>51819</v>
      </c>
      <c r="F1196" s="0" t="n">
        <f aca="false">D1196-E1196</f>
        <v>0</v>
      </c>
      <c r="H1196" s="5" t="n">
        <v>51819</v>
      </c>
      <c r="I1196" s="0" t="n">
        <f aca="false">E1196-H1196</f>
        <v>0</v>
      </c>
    </row>
    <row r="1197" customFormat="false" ht="13" hidden="false" customHeight="false" outlineLevel="0" collapsed="false">
      <c r="A1197" s="0" t="n">
        <v>1190</v>
      </c>
      <c r="B1197" s="0" t="n">
        <f aca="false">A1197/2048</f>
        <v>0.5810546875</v>
      </c>
      <c r="C1197" s="0" t="n">
        <f aca="false">SIN(PI()*B1197/2)</f>
        <v>0.79116933021769</v>
      </c>
      <c r="D1197" s="0" t="n">
        <f aca="false">ROUND(C1197*65536,0)</f>
        <v>51850</v>
      </c>
      <c r="E1197" s="0" t="n">
        <f aca="false">ROUND(C1197*65535,0)</f>
        <v>51849</v>
      </c>
      <c r="F1197" s="0" t="n">
        <f aca="false">D1197-E1197</f>
        <v>1</v>
      </c>
      <c r="H1197" s="5" t="n">
        <v>51849</v>
      </c>
      <c r="I1197" s="0" t="n">
        <f aca="false">E1197-H1197</f>
        <v>0</v>
      </c>
    </row>
    <row r="1198" customFormat="false" ht="13" hidden="false" customHeight="false" outlineLevel="0" collapsed="false">
      <c r="A1198" s="0" t="n">
        <v>1191</v>
      </c>
      <c r="B1198" s="0" t="n">
        <f aca="false">A1198/2048</f>
        <v>0.58154296875</v>
      </c>
      <c r="C1198" s="0" t="n">
        <f aca="false">SIN(PI()*B1198/2)</f>
        <v>0.791638186609126</v>
      </c>
      <c r="D1198" s="0" t="n">
        <f aca="false">ROUND(C1198*65536,0)</f>
        <v>51881</v>
      </c>
      <c r="E1198" s="0" t="n">
        <f aca="false">ROUND(C1198*65535,0)</f>
        <v>51880</v>
      </c>
      <c r="F1198" s="0" t="n">
        <f aca="false">D1198-E1198</f>
        <v>1</v>
      </c>
      <c r="H1198" s="5" t="n">
        <v>51880</v>
      </c>
      <c r="I1198" s="0" t="n">
        <f aca="false">E1198-H1198</f>
        <v>0</v>
      </c>
    </row>
    <row r="1199" customFormat="false" ht="13" hidden="false" customHeight="false" outlineLevel="0" collapsed="false">
      <c r="A1199" s="0" t="n">
        <v>1192</v>
      </c>
      <c r="B1199" s="0" t="n">
        <f aca="false">A1199/2048</f>
        <v>0.58203125</v>
      </c>
      <c r="C1199" s="0" t="n">
        <f aca="false">SIN(PI()*B1199/2)</f>
        <v>0.792106577300212</v>
      </c>
      <c r="D1199" s="0" t="n">
        <f aca="false">ROUND(C1199*65536,0)</f>
        <v>51911</v>
      </c>
      <c r="E1199" s="0" t="n">
        <f aca="false">ROUND(C1199*65535,0)</f>
        <v>51911</v>
      </c>
      <c r="F1199" s="0" t="n">
        <f aca="false">D1199-E1199</f>
        <v>0</v>
      </c>
      <c r="H1199" s="5" t="n">
        <v>51911</v>
      </c>
      <c r="I1199" s="0" t="n">
        <f aca="false">E1199-H1199</f>
        <v>0</v>
      </c>
    </row>
    <row r="1200" customFormat="false" ht="13" hidden="false" customHeight="false" outlineLevel="0" collapsed="false">
      <c r="A1200" s="0" t="n">
        <v>1193</v>
      </c>
      <c r="B1200" s="0" t="n">
        <f aca="false">A1200/2048</f>
        <v>0.58251953125</v>
      </c>
      <c r="C1200" s="0" t="n">
        <f aca="false">SIN(PI()*B1200/2)</f>
        <v>0.792574502015408</v>
      </c>
      <c r="D1200" s="0" t="n">
        <f aca="false">ROUND(C1200*65536,0)</f>
        <v>51942</v>
      </c>
      <c r="E1200" s="0" t="n">
        <f aca="false">ROUND(C1200*65535,0)</f>
        <v>51941</v>
      </c>
      <c r="F1200" s="0" t="n">
        <f aca="false">D1200-E1200</f>
        <v>1</v>
      </c>
      <c r="H1200" s="5" t="n">
        <v>51941</v>
      </c>
      <c r="I1200" s="0" t="n">
        <f aca="false">E1200-H1200</f>
        <v>0</v>
      </c>
    </row>
    <row r="1201" customFormat="false" ht="13" hidden="false" customHeight="false" outlineLevel="0" collapsed="false">
      <c r="A1201" s="0" t="n">
        <v>1194</v>
      </c>
      <c r="B1201" s="0" t="n">
        <f aca="false">A1201/2048</f>
        <v>0.5830078125</v>
      </c>
      <c r="C1201" s="0" t="n">
        <f aca="false">SIN(PI()*B1201/2)</f>
        <v>0.793041960479444</v>
      </c>
      <c r="D1201" s="0" t="n">
        <f aca="false">ROUND(C1201*65536,0)</f>
        <v>51973</v>
      </c>
      <c r="E1201" s="0" t="n">
        <f aca="false">ROUND(C1201*65535,0)</f>
        <v>51972</v>
      </c>
      <c r="F1201" s="0" t="n">
        <f aca="false">D1201-E1201</f>
        <v>1</v>
      </c>
      <c r="H1201" s="5" t="n">
        <v>51972</v>
      </c>
      <c r="I1201" s="0" t="n">
        <f aca="false">E1201-H1201</f>
        <v>0</v>
      </c>
    </row>
    <row r="1202" customFormat="false" ht="13" hidden="false" customHeight="false" outlineLevel="0" collapsed="false">
      <c r="A1202" s="0" t="n">
        <v>1195</v>
      </c>
      <c r="B1202" s="0" t="n">
        <f aca="false">A1202/2048</f>
        <v>0.58349609375</v>
      </c>
      <c r="C1202" s="0" t="n">
        <f aca="false">SIN(PI()*B1202/2)</f>
        <v>0.793508952417327</v>
      </c>
      <c r="D1202" s="0" t="n">
        <f aca="false">ROUND(C1202*65536,0)</f>
        <v>52003</v>
      </c>
      <c r="E1202" s="0" t="n">
        <f aca="false">ROUND(C1202*65535,0)</f>
        <v>52003</v>
      </c>
      <c r="F1202" s="0" t="n">
        <f aca="false">D1202-E1202</f>
        <v>0</v>
      </c>
      <c r="H1202" s="5" t="n">
        <v>52003</v>
      </c>
      <c r="I1202" s="0" t="n">
        <f aca="false">E1202-H1202</f>
        <v>0</v>
      </c>
    </row>
    <row r="1203" customFormat="false" ht="13" hidden="false" customHeight="false" outlineLevel="0" collapsed="false">
      <c r="A1203" s="0" t="n">
        <v>1196</v>
      </c>
      <c r="B1203" s="0" t="n">
        <f aca="false">A1203/2048</f>
        <v>0.583984375</v>
      </c>
      <c r="C1203" s="0" t="n">
        <f aca="false">SIN(PI()*B1203/2)</f>
        <v>0.793975477554337</v>
      </c>
      <c r="D1203" s="0" t="n">
        <f aca="false">ROUND(C1203*65536,0)</f>
        <v>52034</v>
      </c>
      <c r="E1203" s="0" t="n">
        <f aca="false">ROUND(C1203*65535,0)</f>
        <v>52033</v>
      </c>
      <c r="F1203" s="0" t="n">
        <f aca="false">D1203-E1203</f>
        <v>1</v>
      </c>
      <c r="H1203" s="5" t="n">
        <v>52033</v>
      </c>
      <c r="I1203" s="0" t="n">
        <f aca="false">E1203-H1203</f>
        <v>0</v>
      </c>
    </row>
    <row r="1204" customFormat="false" ht="13" hidden="false" customHeight="false" outlineLevel="0" collapsed="false">
      <c r="A1204" s="0" t="n">
        <v>1197</v>
      </c>
      <c r="B1204" s="0" t="n">
        <f aca="false">A1204/2048</f>
        <v>0.58447265625</v>
      </c>
      <c r="C1204" s="0" t="n">
        <f aca="false">SIN(PI()*B1204/2)</f>
        <v>0.794441535616031</v>
      </c>
      <c r="D1204" s="0" t="n">
        <f aca="false">ROUND(C1204*65536,0)</f>
        <v>52065</v>
      </c>
      <c r="E1204" s="0" t="n">
        <f aca="false">ROUND(C1204*65535,0)</f>
        <v>52064</v>
      </c>
      <c r="F1204" s="0" t="n">
        <f aca="false">D1204-E1204</f>
        <v>1</v>
      </c>
      <c r="H1204" s="5" t="n">
        <v>52064</v>
      </c>
      <c r="I1204" s="0" t="n">
        <f aca="false">E1204-H1204</f>
        <v>0</v>
      </c>
    </row>
    <row r="1205" customFormat="false" ht="13" hidden="false" customHeight="false" outlineLevel="0" collapsed="false">
      <c r="A1205" s="0" t="n">
        <v>1198</v>
      </c>
      <c r="B1205" s="0" t="n">
        <f aca="false">A1205/2048</f>
        <v>0.5849609375</v>
      </c>
      <c r="C1205" s="0" t="n">
        <f aca="false">SIN(PI()*B1205/2)</f>
        <v>0.794907126328237</v>
      </c>
      <c r="D1205" s="0" t="n">
        <f aca="false">ROUND(C1205*65536,0)</f>
        <v>52095</v>
      </c>
      <c r="E1205" s="0" t="n">
        <f aca="false">ROUND(C1205*65535,0)</f>
        <v>52094</v>
      </c>
      <c r="F1205" s="0" t="n">
        <f aca="false">D1205-E1205</f>
        <v>1</v>
      </c>
      <c r="H1205" s="5" t="n">
        <v>52094</v>
      </c>
      <c r="I1205" s="0" t="n">
        <f aca="false">E1205-H1205</f>
        <v>0</v>
      </c>
    </row>
    <row r="1206" customFormat="false" ht="13" hidden="false" customHeight="false" outlineLevel="0" collapsed="false">
      <c r="A1206" s="0" t="n">
        <v>1199</v>
      </c>
      <c r="B1206" s="0" t="n">
        <f aca="false">A1206/2048</f>
        <v>0.58544921875</v>
      </c>
      <c r="C1206" s="0" t="n">
        <f aca="false">SIN(PI()*B1206/2)</f>
        <v>0.795372249417061</v>
      </c>
      <c r="D1206" s="0" t="n">
        <f aca="false">ROUND(C1206*65536,0)</f>
        <v>52126</v>
      </c>
      <c r="E1206" s="0" t="n">
        <f aca="false">ROUND(C1206*65535,0)</f>
        <v>52125</v>
      </c>
      <c r="F1206" s="0" t="n">
        <f aca="false">D1206-E1206</f>
        <v>1</v>
      </c>
      <c r="H1206" s="5" t="n">
        <v>52125</v>
      </c>
      <c r="I1206" s="0" t="n">
        <f aca="false">E1206-H1206</f>
        <v>0</v>
      </c>
    </row>
    <row r="1207" customFormat="false" ht="13" hidden="false" customHeight="false" outlineLevel="0" collapsed="false">
      <c r="A1207" s="0" t="n">
        <v>1200</v>
      </c>
      <c r="B1207" s="0" t="n">
        <f aca="false">A1207/2048</f>
        <v>0.5859375</v>
      </c>
      <c r="C1207" s="0" t="n">
        <f aca="false">SIN(PI()*B1207/2)</f>
        <v>0.795836904608884</v>
      </c>
      <c r="D1207" s="0" t="n">
        <f aca="false">ROUND(C1207*65536,0)</f>
        <v>52156</v>
      </c>
      <c r="E1207" s="0" t="n">
        <f aca="false">ROUND(C1207*65535,0)</f>
        <v>52155</v>
      </c>
      <c r="F1207" s="0" t="n">
        <f aca="false">D1207-E1207</f>
        <v>1</v>
      </c>
      <c r="H1207" s="5" t="n">
        <v>52155</v>
      </c>
      <c r="I1207" s="0" t="n">
        <f aca="false">E1207-H1207</f>
        <v>0</v>
      </c>
    </row>
    <row r="1208" customFormat="false" ht="13" hidden="false" customHeight="false" outlineLevel="0" collapsed="false">
      <c r="A1208" s="0" t="n">
        <v>1201</v>
      </c>
      <c r="B1208" s="0" t="n">
        <f aca="false">A1208/2048</f>
        <v>0.58642578125</v>
      </c>
      <c r="C1208" s="0" t="n">
        <f aca="false">SIN(PI()*B1208/2)</f>
        <v>0.796301091630359</v>
      </c>
      <c r="D1208" s="0" t="n">
        <f aca="false">ROUND(C1208*65536,0)</f>
        <v>52186</v>
      </c>
      <c r="E1208" s="0" t="n">
        <f aca="false">ROUND(C1208*65535,0)</f>
        <v>52186</v>
      </c>
      <c r="F1208" s="0" t="n">
        <f aca="false">D1208-E1208</f>
        <v>0</v>
      </c>
      <c r="H1208" s="5" t="n">
        <v>52186</v>
      </c>
      <c r="I1208" s="0" t="n">
        <f aca="false">E1208-H1208</f>
        <v>0</v>
      </c>
    </row>
    <row r="1209" customFormat="false" ht="13" hidden="false" customHeight="false" outlineLevel="0" collapsed="false">
      <c r="A1209" s="0" t="n">
        <v>1202</v>
      </c>
      <c r="B1209" s="0" t="n">
        <f aca="false">A1209/2048</f>
        <v>0.5869140625</v>
      </c>
      <c r="C1209" s="0" t="n">
        <f aca="false">SIN(PI()*B1209/2)</f>
        <v>0.796764810208419</v>
      </c>
      <c r="D1209" s="0" t="n">
        <f aca="false">ROUND(C1209*65536,0)</f>
        <v>52217</v>
      </c>
      <c r="E1209" s="0" t="n">
        <f aca="false">ROUND(C1209*65535,0)</f>
        <v>52216</v>
      </c>
      <c r="F1209" s="0" t="n">
        <f aca="false">D1209-E1209</f>
        <v>1</v>
      </c>
      <c r="H1209" s="5" t="n">
        <v>52216</v>
      </c>
      <c r="I1209" s="0" t="n">
        <f aca="false">E1209-H1209</f>
        <v>0</v>
      </c>
    </row>
    <row r="1210" customFormat="false" ht="13" hidden="false" customHeight="false" outlineLevel="0" collapsed="false">
      <c r="A1210" s="0" t="n">
        <v>1203</v>
      </c>
      <c r="B1210" s="0" t="n">
        <f aca="false">A1210/2048</f>
        <v>0.58740234375</v>
      </c>
      <c r="C1210" s="0" t="n">
        <f aca="false">SIN(PI()*B1210/2)</f>
        <v>0.797228060070269</v>
      </c>
      <c r="D1210" s="0" t="n">
        <f aca="false">ROUND(C1210*65536,0)</f>
        <v>52247</v>
      </c>
      <c r="E1210" s="0" t="n">
        <f aca="false">ROUND(C1210*65535,0)</f>
        <v>52246</v>
      </c>
      <c r="F1210" s="0" t="n">
        <f aca="false">D1210-E1210</f>
        <v>1</v>
      </c>
      <c r="H1210" s="5" t="n">
        <v>52246</v>
      </c>
      <c r="I1210" s="0" t="n">
        <f aca="false">E1210-H1210</f>
        <v>0</v>
      </c>
    </row>
    <row r="1211" customFormat="false" ht="13" hidden="false" customHeight="false" outlineLevel="0" collapsed="false">
      <c r="A1211" s="0" t="n">
        <v>1204</v>
      </c>
      <c r="B1211" s="0" t="n">
        <f aca="false">A1211/2048</f>
        <v>0.587890625</v>
      </c>
      <c r="C1211" s="0" t="n">
        <f aca="false">SIN(PI()*B1211/2)</f>
        <v>0.797690840943391</v>
      </c>
      <c r="D1211" s="0" t="n">
        <f aca="false">ROUND(C1211*65536,0)</f>
        <v>52277</v>
      </c>
      <c r="E1211" s="0" t="n">
        <f aca="false">ROUND(C1211*65535,0)</f>
        <v>52277</v>
      </c>
      <c r="F1211" s="0" t="n">
        <f aca="false">D1211-E1211</f>
        <v>0</v>
      </c>
      <c r="H1211" s="5" t="n">
        <v>52277</v>
      </c>
      <c r="I1211" s="0" t="n">
        <f aca="false">E1211-H1211</f>
        <v>0</v>
      </c>
    </row>
    <row r="1212" customFormat="false" ht="13" hidden="false" customHeight="false" outlineLevel="0" collapsed="false">
      <c r="A1212" s="0" t="n">
        <v>1205</v>
      </c>
      <c r="B1212" s="0" t="n">
        <f aca="false">A1212/2048</f>
        <v>0.58837890625</v>
      </c>
      <c r="C1212" s="0" t="n">
        <f aca="false">SIN(PI()*B1212/2)</f>
        <v>0.798153152555544</v>
      </c>
      <c r="D1212" s="0" t="n">
        <f aca="false">ROUND(C1212*65536,0)</f>
        <v>52308</v>
      </c>
      <c r="E1212" s="0" t="n">
        <f aca="false">ROUND(C1212*65535,0)</f>
        <v>52307</v>
      </c>
      <c r="F1212" s="0" t="n">
        <f aca="false">D1212-E1212</f>
        <v>1</v>
      </c>
      <c r="H1212" s="5" t="n">
        <v>52307</v>
      </c>
      <c r="I1212" s="0" t="n">
        <f aca="false">E1212-H1212</f>
        <v>0</v>
      </c>
    </row>
    <row r="1213" customFormat="false" ht="13" hidden="false" customHeight="false" outlineLevel="0" collapsed="false">
      <c r="A1213" s="0" t="n">
        <v>1206</v>
      </c>
      <c r="B1213" s="0" t="n">
        <f aca="false">A1213/2048</f>
        <v>0.5888671875</v>
      </c>
      <c r="C1213" s="0" t="n">
        <f aca="false">SIN(PI()*B1213/2)</f>
        <v>0.798614994634761</v>
      </c>
      <c r="D1213" s="0" t="n">
        <f aca="false">ROUND(C1213*65536,0)</f>
        <v>52338</v>
      </c>
      <c r="E1213" s="0" t="n">
        <f aca="false">ROUND(C1213*65535,0)</f>
        <v>52337</v>
      </c>
      <c r="F1213" s="0" t="n">
        <f aca="false">D1213-E1213</f>
        <v>1</v>
      </c>
      <c r="H1213" s="5" t="n">
        <v>52337</v>
      </c>
      <c r="I1213" s="0" t="n">
        <f aca="false">E1213-H1213</f>
        <v>0</v>
      </c>
    </row>
    <row r="1214" customFormat="false" ht="13" hidden="false" customHeight="false" outlineLevel="0" collapsed="false">
      <c r="A1214" s="0" t="n">
        <v>1207</v>
      </c>
      <c r="B1214" s="0" t="n">
        <f aca="false">A1214/2048</f>
        <v>0.58935546875</v>
      </c>
      <c r="C1214" s="0" t="n">
        <f aca="false">SIN(PI()*B1214/2)</f>
        <v>0.799076366909352</v>
      </c>
      <c r="D1214" s="0" t="n">
        <f aca="false">ROUND(C1214*65536,0)</f>
        <v>52368</v>
      </c>
      <c r="E1214" s="0" t="n">
        <f aca="false">ROUND(C1214*65535,0)</f>
        <v>52367</v>
      </c>
      <c r="F1214" s="0" t="n">
        <f aca="false">D1214-E1214</f>
        <v>1</v>
      </c>
      <c r="H1214" s="5" t="n">
        <v>52367</v>
      </c>
      <c r="I1214" s="0" t="n">
        <f aca="false">E1214-H1214</f>
        <v>0</v>
      </c>
    </row>
    <row r="1215" customFormat="false" ht="13" hidden="false" customHeight="false" outlineLevel="0" collapsed="false">
      <c r="A1215" s="0" t="n">
        <v>1208</v>
      </c>
      <c r="B1215" s="0" t="n">
        <f aca="false">A1215/2048</f>
        <v>0.58984375</v>
      </c>
      <c r="C1215" s="0" t="n">
        <f aca="false">SIN(PI()*B1215/2)</f>
        <v>0.799537269107905</v>
      </c>
      <c r="D1215" s="0" t="n">
        <f aca="false">ROUND(C1215*65536,0)</f>
        <v>52398</v>
      </c>
      <c r="E1215" s="0" t="n">
        <f aca="false">ROUND(C1215*65535,0)</f>
        <v>52398</v>
      </c>
      <c r="F1215" s="0" t="n">
        <f aca="false">D1215-E1215</f>
        <v>0</v>
      </c>
      <c r="H1215" s="5" t="n">
        <v>52398</v>
      </c>
      <c r="I1215" s="0" t="n">
        <f aca="false">E1215-H1215</f>
        <v>0</v>
      </c>
    </row>
    <row r="1216" customFormat="false" ht="13" hidden="false" customHeight="false" outlineLevel="0" collapsed="false">
      <c r="A1216" s="0" t="n">
        <v>1209</v>
      </c>
      <c r="B1216" s="0" t="n">
        <f aca="false">A1216/2048</f>
        <v>0.59033203125</v>
      </c>
      <c r="C1216" s="0" t="n">
        <f aca="false">SIN(PI()*B1216/2)</f>
        <v>0.799997700959282</v>
      </c>
      <c r="D1216" s="0" t="n">
        <f aca="false">ROUND(C1216*65536,0)</f>
        <v>52429</v>
      </c>
      <c r="E1216" s="0" t="n">
        <f aca="false">ROUND(C1216*65535,0)</f>
        <v>52428</v>
      </c>
      <c r="F1216" s="0" t="n">
        <f aca="false">D1216-E1216</f>
        <v>1</v>
      </c>
      <c r="H1216" s="5" t="n">
        <v>52428</v>
      </c>
      <c r="I1216" s="0" t="n">
        <f aca="false">E1216-H1216</f>
        <v>0</v>
      </c>
    </row>
    <row r="1217" customFormat="false" ht="13" hidden="false" customHeight="false" outlineLevel="0" collapsed="false">
      <c r="A1217" s="0" t="n">
        <v>1210</v>
      </c>
      <c r="B1217" s="0" t="n">
        <f aca="false">A1217/2048</f>
        <v>0.5908203125</v>
      </c>
      <c r="C1217" s="0" t="n">
        <f aca="false">SIN(PI()*B1217/2)</f>
        <v>0.800457662192623</v>
      </c>
      <c r="D1217" s="0" t="n">
        <f aca="false">ROUND(C1217*65536,0)</f>
        <v>52459</v>
      </c>
      <c r="E1217" s="0" t="n">
        <f aca="false">ROUND(C1217*65535,0)</f>
        <v>52458</v>
      </c>
      <c r="F1217" s="0" t="n">
        <f aca="false">D1217-E1217</f>
        <v>1</v>
      </c>
      <c r="H1217" s="5" t="n">
        <v>52458</v>
      </c>
      <c r="I1217" s="0" t="n">
        <f aca="false">E1217-H1217</f>
        <v>0</v>
      </c>
    </row>
    <row r="1218" customFormat="false" ht="13" hidden="false" customHeight="false" outlineLevel="0" collapsed="false">
      <c r="A1218" s="0" t="n">
        <v>1211</v>
      </c>
      <c r="B1218" s="0" t="n">
        <f aca="false">A1218/2048</f>
        <v>0.59130859375</v>
      </c>
      <c r="C1218" s="0" t="n">
        <f aca="false">SIN(PI()*B1218/2)</f>
        <v>0.800917152537344</v>
      </c>
      <c r="D1218" s="0" t="n">
        <f aca="false">ROUND(C1218*65536,0)</f>
        <v>52489</v>
      </c>
      <c r="E1218" s="0" t="n">
        <f aca="false">ROUND(C1218*65535,0)</f>
        <v>52488</v>
      </c>
      <c r="F1218" s="0" t="n">
        <f aca="false">D1218-E1218</f>
        <v>1</v>
      </c>
      <c r="H1218" s="5" t="n">
        <v>52488</v>
      </c>
      <c r="I1218" s="0" t="n">
        <f aca="false">E1218-H1218</f>
        <v>0</v>
      </c>
    </row>
    <row r="1219" customFormat="false" ht="13" hidden="false" customHeight="false" outlineLevel="0" collapsed="false">
      <c r="A1219" s="0" t="n">
        <v>1212</v>
      </c>
      <c r="B1219" s="0" t="n">
        <f aca="false">A1219/2048</f>
        <v>0.591796875</v>
      </c>
      <c r="C1219" s="0" t="n">
        <f aca="false">SIN(PI()*B1219/2)</f>
        <v>0.80137617172314</v>
      </c>
      <c r="D1219" s="0" t="n">
        <f aca="false">ROUND(C1219*65536,0)</f>
        <v>52519</v>
      </c>
      <c r="E1219" s="0" t="n">
        <f aca="false">ROUND(C1219*65535,0)</f>
        <v>52518</v>
      </c>
      <c r="F1219" s="0" t="n">
        <f aca="false">D1219-E1219</f>
        <v>1</v>
      </c>
      <c r="H1219" s="5" t="n">
        <v>52518</v>
      </c>
      <c r="I1219" s="0" t="n">
        <f aca="false">E1219-H1219</f>
        <v>0</v>
      </c>
    </row>
    <row r="1220" customFormat="false" ht="13" hidden="false" customHeight="false" outlineLevel="0" collapsed="false">
      <c r="A1220" s="0" t="n">
        <v>1213</v>
      </c>
      <c r="B1220" s="0" t="n">
        <f aca="false">A1220/2048</f>
        <v>0.59228515625</v>
      </c>
      <c r="C1220" s="0" t="n">
        <f aca="false">SIN(PI()*B1220/2)</f>
        <v>0.801834719479981</v>
      </c>
      <c r="D1220" s="0" t="n">
        <f aca="false">ROUND(C1220*65536,0)</f>
        <v>52549</v>
      </c>
      <c r="E1220" s="0" t="n">
        <f aca="false">ROUND(C1220*65535,0)</f>
        <v>52548</v>
      </c>
      <c r="F1220" s="0" t="n">
        <f aca="false">D1220-E1220</f>
        <v>1</v>
      </c>
      <c r="H1220" s="5" t="n">
        <v>52548</v>
      </c>
      <c r="I1220" s="0" t="n">
        <f aca="false">E1220-H1220</f>
        <v>0</v>
      </c>
    </row>
    <row r="1221" customFormat="false" ht="13" hidden="false" customHeight="false" outlineLevel="0" collapsed="false">
      <c r="A1221" s="0" t="n">
        <v>1214</v>
      </c>
      <c r="B1221" s="0" t="n">
        <f aca="false">A1221/2048</f>
        <v>0.5927734375</v>
      </c>
      <c r="C1221" s="0" t="n">
        <f aca="false">SIN(PI()*B1221/2)</f>
        <v>0.802292795538116</v>
      </c>
      <c r="D1221" s="0" t="n">
        <f aca="false">ROUND(C1221*65536,0)</f>
        <v>52579</v>
      </c>
      <c r="E1221" s="0" t="n">
        <f aca="false">ROUND(C1221*65535,0)</f>
        <v>52578</v>
      </c>
      <c r="F1221" s="0" t="n">
        <f aca="false">D1221-E1221</f>
        <v>1</v>
      </c>
      <c r="H1221" s="5" t="n">
        <v>52578</v>
      </c>
      <c r="I1221" s="0" t="n">
        <f aca="false">E1221-H1221</f>
        <v>0</v>
      </c>
    </row>
    <row r="1222" customFormat="false" ht="13" hidden="false" customHeight="false" outlineLevel="0" collapsed="false">
      <c r="A1222" s="0" t="n">
        <v>1215</v>
      </c>
      <c r="B1222" s="0" t="n">
        <f aca="false">A1222/2048</f>
        <v>0.59326171875</v>
      </c>
      <c r="C1222" s="0" t="n">
        <f aca="false">SIN(PI()*B1222/2)</f>
        <v>0.802750399628069</v>
      </c>
      <c r="D1222" s="0" t="n">
        <f aca="false">ROUND(C1222*65536,0)</f>
        <v>52609</v>
      </c>
      <c r="E1222" s="0" t="n">
        <f aca="false">ROUND(C1222*65535,0)</f>
        <v>52608</v>
      </c>
      <c r="F1222" s="0" t="n">
        <f aca="false">D1222-E1222</f>
        <v>1</v>
      </c>
      <c r="H1222" s="5" t="n">
        <v>52608</v>
      </c>
      <c r="I1222" s="0" t="n">
        <f aca="false">E1222-H1222</f>
        <v>0</v>
      </c>
    </row>
    <row r="1223" customFormat="false" ht="13" hidden="false" customHeight="false" outlineLevel="0" collapsed="false">
      <c r="A1223" s="0" t="n">
        <v>1216</v>
      </c>
      <c r="B1223" s="0" t="n">
        <f aca="false">A1223/2048</f>
        <v>0.59375</v>
      </c>
      <c r="C1223" s="0" t="n">
        <f aca="false">SIN(PI()*B1223/2)</f>
        <v>0.803207531480645</v>
      </c>
      <c r="D1223" s="0" t="n">
        <f aca="false">ROUND(C1223*65536,0)</f>
        <v>52639</v>
      </c>
      <c r="E1223" s="0" t="n">
        <f aca="false">ROUND(C1223*65535,0)</f>
        <v>52638</v>
      </c>
      <c r="F1223" s="0" t="n">
        <f aca="false">D1223-E1223</f>
        <v>1</v>
      </c>
      <c r="H1223" s="5" t="n">
        <v>52638</v>
      </c>
      <c r="I1223" s="0" t="n">
        <f aca="false">E1223-H1223</f>
        <v>0</v>
      </c>
    </row>
    <row r="1224" customFormat="false" ht="13" hidden="false" customHeight="false" outlineLevel="0" collapsed="false">
      <c r="A1224" s="0" t="n">
        <v>1217</v>
      </c>
      <c r="B1224" s="0" t="n">
        <f aca="false">A1224/2048</f>
        <v>0.59423828125</v>
      </c>
      <c r="C1224" s="0" t="n">
        <f aca="false">SIN(PI()*B1224/2)</f>
        <v>0.803664190826924</v>
      </c>
      <c r="D1224" s="0" t="n">
        <f aca="false">ROUND(C1224*65536,0)</f>
        <v>52669</v>
      </c>
      <c r="E1224" s="0" t="n">
        <f aca="false">ROUND(C1224*65535,0)</f>
        <v>52668</v>
      </c>
      <c r="F1224" s="0" t="n">
        <f aca="false">D1224-E1224</f>
        <v>1</v>
      </c>
      <c r="H1224" s="5" t="n">
        <v>52668</v>
      </c>
      <c r="I1224" s="0" t="n">
        <f aca="false">E1224-H1224</f>
        <v>0</v>
      </c>
    </row>
    <row r="1225" customFormat="false" ht="13" hidden="false" customHeight="false" outlineLevel="0" collapsed="false">
      <c r="A1225" s="0" t="n">
        <v>1218</v>
      </c>
      <c r="B1225" s="0" t="n">
        <f aca="false">A1225/2048</f>
        <v>0.5947265625</v>
      </c>
      <c r="C1225" s="0" t="n">
        <f aca="false">SIN(PI()*B1225/2)</f>
        <v>0.804120377398266</v>
      </c>
      <c r="D1225" s="0" t="n">
        <f aca="false">ROUND(C1225*65536,0)</f>
        <v>52699</v>
      </c>
      <c r="E1225" s="0" t="n">
        <f aca="false">ROUND(C1225*65535,0)</f>
        <v>52698</v>
      </c>
      <c r="F1225" s="0" t="n">
        <f aca="false">D1225-E1225</f>
        <v>1</v>
      </c>
      <c r="H1225" s="5" t="n">
        <v>52698</v>
      </c>
      <c r="I1225" s="0" t="n">
        <f aca="false">E1225-H1225</f>
        <v>0</v>
      </c>
    </row>
    <row r="1226" customFormat="false" ht="13" hidden="false" customHeight="false" outlineLevel="0" collapsed="false">
      <c r="A1226" s="0" t="n">
        <v>1219</v>
      </c>
      <c r="B1226" s="0" t="n">
        <f aca="false">A1226/2048</f>
        <v>0.59521484375</v>
      </c>
      <c r="C1226" s="0" t="n">
        <f aca="false">SIN(PI()*B1226/2)</f>
        <v>0.804576090926307</v>
      </c>
      <c r="D1226" s="0" t="n">
        <f aca="false">ROUND(C1226*65536,0)</f>
        <v>52729</v>
      </c>
      <c r="E1226" s="0" t="n">
        <f aca="false">ROUND(C1226*65535,0)</f>
        <v>52728</v>
      </c>
      <c r="F1226" s="0" t="n">
        <f aca="false">D1226-E1226</f>
        <v>1</v>
      </c>
      <c r="H1226" s="5" t="n">
        <v>52728</v>
      </c>
      <c r="I1226" s="0" t="n">
        <f aca="false">E1226-H1226</f>
        <v>0</v>
      </c>
    </row>
    <row r="1227" customFormat="false" ht="13" hidden="false" customHeight="false" outlineLevel="0" collapsed="false">
      <c r="A1227" s="0" t="n">
        <v>1220</v>
      </c>
      <c r="B1227" s="0" t="n">
        <f aca="false">A1227/2048</f>
        <v>0.595703125</v>
      </c>
      <c r="C1227" s="0" t="n">
        <f aca="false">SIN(PI()*B1227/2)</f>
        <v>0.805031331142964</v>
      </c>
      <c r="D1227" s="0" t="n">
        <f aca="false">ROUND(C1227*65536,0)</f>
        <v>52759</v>
      </c>
      <c r="E1227" s="0" t="n">
        <f aca="false">ROUND(C1227*65535,0)</f>
        <v>52758</v>
      </c>
      <c r="F1227" s="0" t="n">
        <f aca="false">D1227-E1227</f>
        <v>1</v>
      </c>
      <c r="H1227" s="5" t="n">
        <v>52758</v>
      </c>
      <c r="I1227" s="0" t="n">
        <f aca="false">E1227-H1227</f>
        <v>0</v>
      </c>
    </row>
    <row r="1228" customFormat="false" ht="13" hidden="false" customHeight="false" outlineLevel="0" collapsed="false">
      <c r="A1228" s="0" t="n">
        <v>1221</v>
      </c>
      <c r="B1228" s="0" t="n">
        <f aca="false">A1228/2048</f>
        <v>0.59619140625</v>
      </c>
      <c r="C1228" s="0" t="n">
        <f aca="false">SIN(PI()*B1228/2)</f>
        <v>0.805486097780429</v>
      </c>
      <c r="D1228" s="0" t="n">
        <f aca="false">ROUND(C1228*65536,0)</f>
        <v>52788</v>
      </c>
      <c r="E1228" s="0" t="n">
        <f aca="false">ROUND(C1228*65535,0)</f>
        <v>52788</v>
      </c>
      <c r="F1228" s="0" t="n">
        <f aca="false">D1228-E1228</f>
        <v>0</v>
      </c>
      <c r="H1228" s="5" t="n">
        <v>52788</v>
      </c>
      <c r="I1228" s="0" t="n">
        <f aca="false">E1228-H1228</f>
        <v>0</v>
      </c>
    </row>
    <row r="1229" customFormat="false" ht="13" hidden="false" customHeight="false" outlineLevel="0" collapsed="false">
      <c r="A1229" s="0" t="n">
        <v>1222</v>
      </c>
      <c r="B1229" s="0" t="n">
        <f aca="false">A1229/2048</f>
        <v>0.5966796875</v>
      </c>
      <c r="C1229" s="0" t="n">
        <f aca="false">SIN(PI()*B1229/2)</f>
        <v>0.805940390571176</v>
      </c>
      <c r="D1229" s="0" t="n">
        <f aca="false">ROUND(C1229*65536,0)</f>
        <v>52818</v>
      </c>
      <c r="E1229" s="0" t="n">
        <f aca="false">ROUND(C1229*65535,0)</f>
        <v>52817</v>
      </c>
      <c r="F1229" s="0" t="n">
        <f aca="false">D1229-E1229</f>
        <v>1</v>
      </c>
      <c r="H1229" s="5" t="n">
        <v>52817</v>
      </c>
      <c r="I1229" s="0" t="n">
        <f aca="false">E1229-H1229</f>
        <v>0</v>
      </c>
    </row>
    <row r="1230" customFormat="false" ht="13" hidden="false" customHeight="false" outlineLevel="0" collapsed="false">
      <c r="A1230" s="0" t="n">
        <v>1223</v>
      </c>
      <c r="B1230" s="0" t="n">
        <f aca="false">A1230/2048</f>
        <v>0.59716796875</v>
      </c>
      <c r="C1230" s="0" t="n">
        <f aca="false">SIN(PI()*B1230/2)</f>
        <v>0.806394209247956</v>
      </c>
      <c r="D1230" s="0" t="n">
        <f aca="false">ROUND(C1230*65536,0)</f>
        <v>52848</v>
      </c>
      <c r="E1230" s="0" t="n">
        <f aca="false">ROUND(C1230*65535,0)</f>
        <v>52847</v>
      </c>
      <c r="F1230" s="0" t="n">
        <f aca="false">D1230-E1230</f>
        <v>1</v>
      </c>
      <c r="H1230" s="5" t="n">
        <v>52847</v>
      </c>
      <c r="I1230" s="0" t="n">
        <f aca="false">E1230-H1230</f>
        <v>0</v>
      </c>
    </row>
    <row r="1231" customFormat="false" ht="13" hidden="false" customHeight="false" outlineLevel="0" collapsed="false">
      <c r="A1231" s="0" t="n">
        <v>1224</v>
      </c>
      <c r="B1231" s="0" t="n">
        <f aca="false">A1231/2048</f>
        <v>0.59765625</v>
      </c>
      <c r="C1231" s="0" t="n">
        <f aca="false">SIN(PI()*B1231/2)</f>
        <v>0.806847553543799</v>
      </c>
      <c r="D1231" s="0" t="n">
        <f aca="false">ROUND(C1231*65536,0)</f>
        <v>52878</v>
      </c>
      <c r="E1231" s="0" t="n">
        <f aca="false">ROUND(C1231*65535,0)</f>
        <v>52877</v>
      </c>
      <c r="F1231" s="0" t="n">
        <f aca="false">D1231-E1231</f>
        <v>1</v>
      </c>
      <c r="H1231" s="5" t="n">
        <v>52877</v>
      </c>
      <c r="I1231" s="0" t="n">
        <f aca="false">E1231-H1231</f>
        <v>0</v>
      </c>
    </row>
    <row r="1232" customFormat="false" ht="13" hidden="false" customHeight="false" outlineLevel="0" collapsed="false">
      <c r="A1232" s="0" t="n">
        <v>1225</v>
      </c>
      <c r="B1232" s="0" t="n">
        <f aca="false">A1232/2048</f>
        <v>0.59814453125</v>
      </c>
      <c r="C1232" s="0" t="n">
        <f aca="false">SIN(PI()*B1232/2)</f>
        <v>0.807300423192014</v>
      </c>
      <c r="D1232" s="0" t="n">
        <f aca="false">ROUND(C1232*65536,0)</f>
        <v>52907</v>
      </c>
      <c r="E1232" s="0" t="n">
        <f aca="false">ROUND(C1232*65535,0)</f>
        <v>52906</v>
      </c>
      <c r="F1232" s="0" t="n">
        <f aca="false">D1232-E1232</f>
        <v>1</v>
      </c>
      <c r="H1232" s="5" t="n">
        <v>52906</v>
      </c>
      <c r="I1232" s="0" t="n">
        <f aca="false">E1232-H1232</f>
        <v>0</v>
      </c>
    </row>
    <row r="1233" customFormat="false" ht="13" hidden="false" customHeight="false" outlineLevel="0" collapsed="false">
      <c r="A1233" s="0" t="n">
        <v>1226</v>
      </c>
      <c r="B1233" s="0" t="n">
        <f aca="false">A1233/2048</f>
        <v>0.5986328125</v>
      </c>
      <c r="C1233" s="0" t="n">
        <f aca="false">SIN(PI()*B1233/2)</f>
        <v>0.80775281792619</v>
      </c>
      <c r="D1233" s="0" t="n">
        <f aca="false">ROUND(C1233*65536,0)</f>
        <v>52937</v>
      </c>
      <c r="E1233" s="0" t="n">
        <f aca="false">ROUND(C1233*65535,0)</f>
        <v>52936</v>
      </c>
      <c r="F1233" s="0" t="n">
        <f aca="false">D1233-E1233</f>
        <v>1</v>
      </c>
      <c r="H1233" s="5" t="n">
        <v>52936</v>
      </c>
      <c r="I1233" s="0" t="n">
        <f aca="false">E1233-H1233</f>
        <v>0</v>
      </c>
    </row>
    <row r="1234" customFormat="false" ht="13" hidden="false" customHeight="false" outlineLevel="0" collapsed="false">
      <c r="A1234" s="0" t="n">
        <v>1227</v>
      </c>
      <c r="B1234" s="0" t="n">
        <f aca="false">A1234/2048</f>
        <v>0.59912109375</v>
      </c>
      <c r="C1234" s="0" t="n">
        <f aca="false">SIN(PI()*B1234/2)</f>
        <v>0.808204737480195</v>
      </c>
      <c r="D1234" s="0" t="n">
        <f aca="false">ROUND(C1234*65536,0)</f>
        <v>52967</v>
      </c>
      <c r="E1234" s="0" t="n">
        <f aca="false">ROUND(C1234*65535,0)</f>
        <v>52966</v>
      </c>
      <c r="F1234" s="0" t="n">
        <f aca="false">D1234-E1234</f>
        <v>1</v>
      </c>
      <c r="H1234" s="5" t="n">
        <v>52966</v>
      </c>
      <c r="I1234" s="0" t="n">
        <f aca="false">E1234-H1234</f>
        <v>0</v>
      </c>
    </row>
    <row r="1235" customFormat="false" ht="13" hidden="false" customHeight="false" outlineLevel="0" collapsed="false">
      <c r="A1235" s="0" t="n">
        <v>1228</v>
      </c>
      <c r="B1235" s="0" t="n">
        <f aca="false">A1235/2048</f>
        <v>0.599609375</v>
      </c>
      <c r="C1235" s="0" t="n">
        <f aca="false">SIN(PI()*B1235/2)</f>
        <v>0.808656181588175</v>
      </c>
      <c r="D1235" s="0" t="n">
        <f aca="false">ROUND(C1235*65536,0)</f>
        <v>52996</v>
      </c>
      <c r="E1235" s="0" t="n">
        <f aca="false">ROUND(C1235*65535,0)</f>
        <v>52995</v>
      </c>
      <c r="F1235" s="0" t="n">
        <f aca="false">D1235-E1235</f>
        <v>1</v>
      </c>
      <c r="H1235" s="5" t="n">
        <v>52995</v>
      </c>
      <c r="I1235" s="0" t="n">
        <f aca="false">E1235-H1235</f>
        <v>0</v>
      </c>
    </row>
    <row r="1236" customFormat="false" ht="13" hidden="false" customHeight="false" outlineLevel="0" collapsed="false">
      <c r="A1236" s="0" t="n">
        <v>1229</v>
      </c>
      <c r="B1236" s="0" t="n">
        <f aca="false">A1236/2048</f>
        <v>0.60009765625</v>
      </c>
      <c r="C1236" s="0" t="n">
        <f aca="false">SIN(PI()*B1236/2)</f>
        <v>0.809107149984558</v>
      </c>
      <c r="D1236" s="0" t="n">
        <f aca="false">ROUND(C1236*65536,0)</f>
        <v>53026</v>
      </c>
      <c r="E1236" s="0" t="n">
        <f aca="false">ROUND(C1236*65535,0)</f>
        <v>53025</v>
      </c>
      <c r="F1236" s="0" t="n">
        <f aca="false">D1236-E1236</f>
        <v>1</v>
      </c>
      <c r="H1236" s="5" t="n">
        <v>53025</v>
      </c>
      <c r="I1236" s="0" t="n">
        <f aca="false">E1236-H1236</f>
        <v>0</v>
      </c>
    </row>
    <row r="1237" customFormat="false" ht="13" hidden="false" customHeight="false" outlineLevel="0" collapsed="false">
      <c r="A1237" s="0" t="n">
        <v>1230</v>
      </c>
      <c r="B1237" s="0" t="n">
        <f aca="false">A1237/2048</f>
        <v>0.6005859375</v>
      </c>
      <c r="C1237" s="0" t="n">
        <f aca="false">SIN(PI()*B1237/2)</f>
        <v>0.809557642404051</v>
      </c>
      <c r="D1237" s="0" t="n">
        <f aca="false">ROUND(C1237*65536,0)</f>
        <v>53055</v>
      </c>
      <c r="E1237" s="0" t="n">
        <f aca="false">ROUND(C1237*65535,0)</f>
        <v>53054</v>
      </c>
      <c r="F1237" s="0" t="n">
        <f aca="false">D1237-E1237</f>
        <v>1</v>
      </c>
      <c r="H1237" s="5" t="n">
        <v>53054</v>
      </c>
      <c r="I1237" s="0" t="n">
        <f aca="false">E1237-H1237</f>
        <v>0</v>
      </c>
    </row>
    <row r="1238" customFormat="false" ht="13" hidden="false" customHeight="false" outlineLevel="0" collapsed="false">
      <c r="A1238" s="0" t="n">
        <v>1231</v>
      </c>
      <c r="B1238" s="0" t="n">
        <f aca="false">A1238/2048</f>
        <v>0.60107421875</v>
      </c>
      <c r="C1238" s="0" t="n">
        <f aca="false">SIN(PI()*B1238/2)</f>
        <v>0.810007658581641</v>
      </c>
      <c r="D1238" s="0" t="n">
        <f aca="false">ROUND(C1238*65536,0)</f>
        <v>53085</v>
      </c>
      <c r="E1238" s="0" t="n">
        <f aca="false">ROUND(C1238*65535,0)</f>
        <v>53084</v>
      </c>
      <c r="F1238" s="0" t="n">
        <f aca="false">D1238-E1238</f>
        <v>1</v>
      </c>
      <c r="H1238" s="5" t="n">
        <v>53084</v>
      </c>
      <c r="I1238" s="0" t="n">
        <f aca="false">E1238-H1238</f>
        <v>0</v>
      </c>
    </row>
    <row r="1239" customFormat="false" ht="13" hidden="false" customHeight="false" outlineLevel="0" collapsed="false">
      <c r="A1239" s="0" t="n">
        <v>1232</v>
      </c>
      <c r="B1239" s="0" t="n">
        <f aca="false">A1239/2048</f>
        <v>0.6015625</v>
      </c>
      <c r="C1239" s="0" t="n">
        <f aca="false">SIN(PI()*B1239/2)</f>
        <v>0.810457198252595</v>
      </c>
      <c r="D1239" s="0" t="n">
        <f aca="false">ROUND(C1239*65536,0)</f>
        <v>53114</v>
      </c>
      <c r="E1239" s="0" t="n">
        <f aca="false">ROUND(C1239*65535,0)</f>
        <v>53113</v>
      </c>
      <c r="F1239" s="0" t="n">
        <f aca="false">D1239-E1239</f>
        <v>1</v>
      </c>
      <c r="H1239" s="5" t="n">
        <v>53113</v>
      </c>
      <c r="I1239" s="0" t="n">
        <f aca="false">E1239-H1239</f>
        <v>0</v>
      </c>
    </row>
    <row r="1240" customFormat="false" ht="13" hidden="false" customHeight="false" outlineLevel="0" collapsed="false">
      <c r="A1240" s="0" t="n">
        <v>1233</v>
      </c>
      <c r="B1240" s="0" t="n">
        <f aca="false">A1240/2048</f>
        <v>0.60205078125</v>
      </c>
      <c r="C1240" s="0" t="n">
        <f aca="false">SIN(PI()*B1240/2)</f>
        <v>0.81090626115246</v>
      </c>
      <c r="D1240" s="0" t="n">
        <f aca="false">ROUND(C1240*65536,0)</f>
        <v>53144</v>
      </c>
      <c r="E1240" s="0" t="n">
        <f aca="false">ROUND(C1240*65535,0)</f>
        <v>53143</v>
      </c>
      <c r="F1240" s="0" t="n">
        <f aca="false">D1240-E1240</f>
        <v>1</v>
      </c>
      <c r="H1240" s="5" t="n">
        <v>53143</v>
      </c>
      <c r="I1240" s="0" t="n">
        <f aca="false">E1240-H1240</f>
        <v>0</v>
      </c>
    </row>
    <row r="1241" customFormat="false" ht="13" hidden="false" customHeight="false" outlineLevel="0" collapsed="false">
      <c r="A1241" s="0" t="n">
        <v>1234</v>
      </c>
      <c r="B1241" s="0" t="n">
        <f aca="false">A1241/2048</f>
        <v>0.6025390625</v>
      </c>
      <c r="C1241" s="0" t="n">
        <f aca="false">SIN(PI()*B1241/2)</f>
        <v>0.811354847017064</v>
      </c>
      <c r="D1241" s="0" t="n">
        <f aca="false">ROUND(C1241*65536,0)</f>
        <v>53173</v>
      </c>
      <c r="E1241" s="0" t="n">
        <f aca="false">ROUND(C1241*65535,0)</f>
        <v>53172</v>
      </c>
      <c r="F1241" s="0" t="n">
        <f aca="false">D1241-E1241</f>
        <v>1</v>
      </c>
      <c r="H1241" s="5" t="n">
        <v>53172</v>
      </c>
      <c r="I1241" s="0" t="n">
        <f aca="false">E1241-H1241</f>
        <v>0</v>
      </c>
    </row>
    <row r="1242" customFormat="false" ht="13" hidden="false" customHeight="false" outlineLevel="0" collapsed="false">
      <c r="A1242" s="0" t="n">
        <v>1235</v>
      </c>
      <c r="B1242" s="0" t="n">
        <f aca="false">A1242/2048</f>
        <v>0.60302734375</v>
      </c>
      <c r="C1242" s="0" t="n">
        <f aca="false">SIN(PI()*B1242/2)</f>
        <v>0.811802955582515</v>
      </c>
      <c r="D1242" s="0" t="n">
        <f aca="false">ROUND(C1242*65536,0)</f>
        <v>53202</v>
      </c>
      <c r="E1242" s="0" t="n">
        <f aca="false">ROUND(C1242*65535,0)</f>
        <v>53202</v>
      </c>
      <c r="F1242" s="0" t="n">
        <f aca="false">D1242-E1242</f>
        <v>0</v>
      </c>
      <c r="H1242" s="5" t="n">
        <v>53202</v>
      </c>
      <c r="I1242" s="0" t="n">
        <f aca="false">E1242-H1242</f>
        <v>0</v>
      </c>
    </row>
    <row r="1243" customFormat="false" ht="13" hidden="false" customHeight="false" outlineLevel="0" collapsed="false">
      <c r="A1243" s="0" t="n">
        <v>1236</v>
      </c>
      <c r="B1243" s="0" t="n">
        <f aca="false">A1243/2048</f>
        <v>0.603515625</v>
      </c>
      <c r="C1243" s="0" t="n">
        <f aca="false">SIN(PI()*B1243/2)</f>
        <v>0.812250586585204</v>
      </c>
      <c r="D1243" s="0" t="n">
        <f aca="false">ROUND(C1243*65536,0)</f>
        <v>53232</v>
      </c>
      <c r="E1243" s="0" t="n">
        <f aca="false">ROUND(C1243*65535,0)</f>
        <v>53231</v>
      </c>
      <c r="F1243" s="0" t="n">
        <f aca="false">D1243-E1243</f>
        <v>1</v>
      </c>
      <c r="H1243" s="5" t="n">
        <v>53231</v>
      </c>
      <c r="I1243" s="0" t="n">
        <f aca="false">E1243-H1243</f>
        <v>0</v>
      </c>
    </row>
    <row r="1244" customFormat="false" ht="13" hidden="false" customHeight="false" outlineLevel="0" collapsed="false">
      <c r="A1244" s="0" t="n">
        <v>1237</v>
      </c>
      <c r="B1244" s="0" t="n">
        <f aca="false">A1244/2048</f>
        <v>0.60400390625</v>
      </c>
      <c r="C1244" s="0" t="n">
        <f aca="false">SIN(PI()*B1244/2)</f>
        <v>0.8126977397618</v>
      </c>
      <c r="D1244" s="0" t="n">
        <f aca="false">ROUND(C1244*65536,0)</f>
        <v>53261</v>
      </c>
      <c r="E1244" s="0" t="n">
        <f aca="false">ROUND(C1244*65535,0)</f>
        <v>53260</v>
      </c>
      <c r="F1244" s="0" t="n">
        <f aca="false">D1244-E1244</f>
        <v>1</v>
      </c>
      <c r="H1244" s="5" t="n">
        <v>53260</v>
      </c>
      <c r="I1244" s="0" t="n">
        <f aca="false">E1244-H1244</f>
        <v>0</v>
      </c>
    </row>
    <row r="1245" customFormat="false" ht="13" hidden="false" customHeight="false" outlineLevel="0" collapsed="false">
      <c r="A1245" s="0" t="n">
        <v>1238</v>
      </c>
      <c r="B1245" s="0" t="n">
        <f aca="false">A1245/2048</f>
        <v>0.6044921875</v>
      </c>
      <c r="C1245" s="0" t="n">
        <f aca="false">SIN(PI()*B1245/2)</f>
        <v>0.813144414849254</v>
      </c>
      <c r="D1245" s="0" t="n">
        <f aca="false">ROUND(C1245*65536,0)</f>
        <v>53290</v>
      </c>
      <c r="E1245" s="0" t="n">
        <f aca="false">ROUND(C1245*65535,0)</f>
        <v>53289</v>
      </c>
      <c r="F1245" s="0" t="n">
        <f aca="false">D1245-E1245</f>
        <v>1</v>
      </c>
      <c r="H1245" s="5" t="n">
        <v>53289</v>
      </c>
      <c r="I1245" s="0" t="n">
        <f aca="false">E1245-H1245</f>
        <v>0</v>
      </c>
    </row>
    <row r="1246" customFormat="false" ht="13" hidden="false" customHeight="false" outlineLevel="0" collapsed="false">
      <c r="A1246" s="0" t="n">
        <v>1239</v>
      </c>
      <c r="B1246" s="0" t="n">
        <f aca="false">A1246/2048</f>
        <v>0.60498046875</v>
      </c>
      <c r="C1246" s="0" t="n">
        <f aca="false">SIN(PI()*B1246/2)</f>
        <v>0.813590611584799</v>
      </c>
      <c r="D1246" s="0" t="n">
        <f aca="false">ROUND(C1246*65536,0)</f>
        <v>53319</v>
      </c>
      <c r="E1246" s="0" t="n">
        <f aca="false">ROUND(C1246*65535,0)</f>
        <v>53319</v>
      </c>
      <c r="F1246" s="0" t="n">
        <f aca="false">D1246-E1246</f>
        <v>0</v>
      </c>
      <c r="H1246" s="5" t="n">
        <v>53319</v>
      </c>
      <c r="I1246" s="0" t="n">
        <f aca="false">E1246-H1246</f>
        <v>0</v>
      </c>
    </row>
    <row r="1247" customFormat="false" ht="13" hidden="false" customHeight="false" outlineLevel="0" collapsed="false">
      <c r="A1247" s="0" t="n">
        <v>1240</v>
      </c>
      <c r="B1247" s="0" t="n">
        <f aca="false">A1247/2048</f>
        <v>0.60546875</v>
      </c>
      <c r="C1247" s="0" t="n">
        <f aca="false">SIN(PI()*B1247/2)</f>
        <v>0.814036329705948</v>
      </c>
      <c r="D1247" s="0" t="n">
        <f aca="false">ROUND(C1247*65536,0)</f>
        <v>53349</v>
      </c>
      <c r="E1247" s="0" t="n">
        <f aca="false">ROUND(C1247*65535,0)</f>
        <v>53348</v>
      </c>
      <c r="F1247" s="0" t="n">
        <f aca="false">D1247-E1247</f>
        <v>1</v>
      </c>
      <c r="H1247" s="5" t="n">
        <v>53348</v>
      </c>
      <c r="I1247" s="0" t="n">
        <f aca="false">E1247-H1247</f>
        <v>0</v>
      </c>
    </row>
    <row r="1248" customFormat="false" ht="13" hidden="false" customHeight="false" outlineLevel="0" collapsed="false">
      <c r="A1248" s="0" t="n">
        <v>1241</v>
      </c>
      <c r="B1248" s="0" t="n">
        <f aca="false">A1248/2048</f>
        <v>0.60595703125</v>
      </c>
      <c r="C1248" s="0" t="n">
        <f aca="false">SIN(PI()*B1248/2)</f>
        <v>0.814481568950499</v>
      </c>
      <c r="D1248" s="0" t="n">
        <f aca="false">ROUND(C1248*65536,0)</f>
        <v>53378</v>
      </c>
      <c r="E1248" s="0" t="n">
        <f aca="false">ROUND(C1248*65535,0)</f>
        <v>53377</v>
      </c>
      <c r="F1248" s="0" t="n">
        <f aca="false">D1248-E1248</f>
        <v>1</v>
      </c>
      <c r="H1248" s="5" t="n">
        <v>53377</v>
      </c>
      <c r="I1248" s="0" t="n">
        <f aca="false">E1248-H1248</f>
        <v>0</v>
      </c>
    </row>
    <row r="1249" customFormat="false" ht="13" hidden="false" customHeight="false" outlineLevel="0" collapsed="false">
      <c r="A1249" s="0" t="n">
        <v>1242</v>
      </c>
      <c r="B1249" s="0" t="n">
        <f aca="false">A1249/2048</f>
        <v>0.6064453125</v>
      </c>
      <c r="C1249" s="0" t="n">
        <f aca="false">SIN(PI()*B1249/2)</f>
        <v>0.814926329056527</v>
      </c>
      <c r="D1249" s="0" t="n">
        <f aca="false">ROUND(C1249*65536,0)</f>
        <v>53407</v>
      </c>
      <c r="E1249" s="0" t="n">
        <f aca="false">ROUND(C1249*65535,0)</f>
        <v>53406</v>
      </c>
      <c r="F1249" s="0" t="n">
        <f aca="false">D1249-E1249</f>
        <v>1</v>
      </c>
      <c r="H1249" s="5" t="n">
        <v>53406</v>
      </c>
      <c r="I1249" s="0" t="n">
        <f aca="false">E1249-H1249</f>
        <v>0</v>
      </c>
    </row>
    <row r="1250" customFormat="false" ht="13" hidden="false" customHeight="false" outlineLevel="0" collapsed="false">
      <c r="A1250" s="0" t="n">
        <v>1243</v>
      </c>
      <c r="B1250" s="0" t="n">
        <f aca="false">A1250/2048</f>
        <v>0.60693359375</v>
      </c>
      <c r="C1250" s="0" t="n">
        <f aca="false">SIN(PI()*B1250/2)</f>
        <v>0.815370609762391</v>
      </c>
      <c r="D1250" s="0" t="n">
        <f aca="false">ROUND(C1250*65536,0)</f>
        <v>53436</v>
      </c>
      <c r="E1250" s="0" t="n">
        <f aca="false">ROUND(C1250*65535,0)</f>
        <v>53435</v>
      </c>
      <c r="F1250" s="0" t="n">
        <f aca="false">D1250-E1250</f>
        <v>1</v>
      </c>
      <c r="H1250" s="5" t="n">
        <v>53435</v>
      </c>
      <c r="I1250" s="0" t="n">
        <f aca="false">E1250-H1250</f>
        <v>0</v>
      </c>
    </row>
    <row r="1251" customFormat="false" ht="13" hidden="false" customHeight="false" outlineLevel="0" collapsed="false">
      <c r="A1251" s="0" t="n">
        <v>1244</v>
      </c>
      <c r="B1251" s="0" t="n">
        <f aca="false">A1251/2048</f>
        <v>0.607421875</v>
      </c>
      <c r="C1251" s="0" t="n">
        <f aca="false">SIN(PI()*B1251/2)</f>
        <v>0.815814410806734</v>
      </c>
      <c r="D1251" s="0" t="n">
        <f aca="false">ROUND(C1251*65536,0)</f>
        <v>53465</v>
      </c>
      <c r="E1251" s="0" t="n">
        <f aca="false">ROUND(C1251*65535,0)</f>
        <v>53464</v>
      </c>
      <c r="F1251" s="0" t="n">
        <f aca="false">D1251-E1251</f>
        <v>1</v>
      </c>
      <c r="H1251" s="5" t="n">
        <v>53464</v>
      </c>
      <c r="I1251" s="0" t="n">
        <f aca="false">E1251-H1251</f>
        <v>0</v>
      </c>
    </row>
    <row r="1252" customFormat="false" ht="13" hidden="false" customHeight="false" outlineLevel="0" collapsed="false">
      <c r="A1252" s="0" t="n">
        <v>1245</v>
      </c>
      <c r="B1252" s="0" t="n">
        <f aca="false">A1252/2048</f>
        <v>0.60791015625</v>
      </c>
      <c r="C1252" s="0" t="n">
        <f aca="false">SIN(PI()*B1252/2)</f>
        <v>0.816257731928477</v>
      </c>
      <c r="D1252" s="0" t="n">
        <f aca="false">ROUND(C1252*65536,0)</f>
        <v>53494</v>
      </c>
      <c r="E1252" s="0" t="n">
        <f aca="false">ROUND(C1252*65535,0)</f>
        <v>53493</v>
      </c>
      <c r="F1252" s="0" t="n">
        <f aca="false">D1252-E1252</f>
        <v>1</v>
      </c>
      <c r="H1252" s="5" t="n">
        <v>53493</v>
      </c>
      <c r="I1252" s="0" t="n">
        <f aca="false">E1252-H1252</f>
        <v>0</v>
      </c>
    </row>
    <row r="1253" customFormat="false" ht="13" hidden="false" customHeight="false" outlineLevel="0" collapsed="false">
      <c r="A1253" s="0" t="n">
        <v>1246</v>
      </c>
      <c r="B1253" s="0" t="n">
        <f aca="false">A1253/2048</f>
        <v>0.6083984375</v>
      </c>
      <c r="C1253" s="0" t="n">
        <f aca="false">SIN(PI()*B1253/2)</f>
        <v>0.816700572866828</v>
      </c>
      <c r="D1253" s="0" t="n">
        <f aca="false">ROUND(C1253*65536,0)</f>
        <v>53523</v>
      </c>
      <c r="E1253" s="0" t="n">
        <f aca="false">ROUND(C1253*65535,0)</f>
        <v>53522</v>
      </c>
      <c r="F1253" s="0" t="n">
        <f aca="false">D1253-E1253</f>
        <v>1</v>
      </c>
      <c r="H1253" s="5" t="n">
        <v>53522</v>
      </c>
      <c r="I1253" s="0" t="n">
        <f aca="false">E1253-H1253</f>
        <v>0</v>
      </c>
    </row>
    <row r="1254" customFormat="false" ht="13" hidden="false" customHeight="false" outlineLevel="0" collapsed="false">
      <c r="A1254" s="0" t="n">
        <v>1247</v>
      </c>
      <c r="B1254" s="0" t="n">
        <f aca="false">A1254/2048</f>
        <v>0.60888671875</v>
      </c>
      <c r="C1254" s="0" t="n">
        <f aca="false">SIN(PI()*B1254/2)</f>
        <v>0.817142933361273</v>
      </c>
      <c r="D1254" s="0" t="n">
        <f aca="false">ROUND(C1254*65536,0)</f>
        <v>53552</v>
      </c>
      <c r="E1254" s="0" t="n">
        <f aca="false">ROUND(C1254*65535,0)</f>
        <v>53551</v>
      </c>
      <c r="F1254" s="0" t="n">
        <f aca="false">D1254-E1254</f>
        <v>1</v>
      </c>
      <c r="H1254" s="5" t="n">
        <v>53551</v>
      </c>
      <c r="I1254" s="0" t="n">
        <f aca="false">E1254-H1254</f>
        <v>0</v>
      </c>
    </row>
    <row r="1255" customFormat="false" ht="13" hidden="false" customHeight="false" outlineLevel="0" collapsed="false">
      <c r="A1255" s="0" t="n">
        <v>1248</v>
      </c>
      <c r="B1255" s="0" t="n">
        <f aca="false">A1255/2048</f>
        <v>0.609375</v>
      </c>
      <c r="C1255" s="0" t="n">
        <f aca="false">SIN(PI()*B1255/2)</f>
        <v>0.817584813151584</v>
      </c>
      <c r="D1255" s="0" t="n">
        <f aca="false">ROUND(C1255*65536,0)</f>
        <v>53581</v>
      </c>
      <c r="E1255" s="0" t="n">
        <f aca="false">ROUND(C1255*65535,0)</f>
        <v>53580</v>
      </c>
      <c r="F1255" s="0" t="n">
        <f aca="false">D1255-E1255</f>
        <v>1</v>
      </c>
      <c r="H1255" s="5" t="n">
        <v>53580</v>
      </c>
      <c r="I1255" s="0" t="n">
        <f aca="false">E1255-H1255</f>
        <v>0</v>
      </c>
    </row>
    <row r="1256" customFormat="false" ht="13" hidden="false" customHeight="false" outlineLevel="0" collapsed="false">
      <c r="A1256" s="0" t="n">
        <v>1249</v>
      </c>
      <c r="B1256" s="0" t="n">
        <f aca="false">A1256/2048</f>
        <v>0.60986328125</v>
      </c>
      <c r="C1256" s="0" t="n">
        <f aca="false">SIN(PI()*B1256/2)</f>
        <v>0.818026211977813</v>
      </c>
      <c r="D1256" s="0" t="n">
        <f aca="false">ROUND(C1256*65536,0)</f>
        <v>53610</v>
      </c>
      <c r="E1256" s="0" t="n">
        <f aca="false">ROUND(C1256*65535,0)</f>
        <v>53609</v>
      </c>
      <c r="F1256" s="0" t="n">
        <f aca="false">D1256-E1256</f>
        <v>1</v>
      </c>
      <c r="H1256" s="5" t="n">
        <v>53609</v>
      </c>
      <c r="I1256" s="0" t="n">
        <f aca="false">E1256-H1256</f>
        <v>0</v>
      </c>
    </row>
    <row r="1257" customFormat="false" ht="13" hidden="false" customHeight="false" outlineLevel="0" collapsed="false">
      <c r="A1257" s="0" t="n">
        <v>1250</v>
      </c>
      <c r="B1257" s="0" t="n">
        <f aca="false">A1257/2048</f>
        <v>0.6103515625</v>
      </c>
      <c r="C1257" s="0" t="n">
        <f aca="false">SIN(PI()*B1257/2)</f>
        <v>0.818467129580299</v>
      </c>
      <c r="D1257" s="0" t="n">
        <f aca="false">ROUND(C1257*65536,0)</f>
        <v>53639</v>
      </c>
      <c r="E1257" s="0" t="n">
        <f aca="false">ROUND(C1257*65535,0)</f>
        <v>53638</v>
      </c>
      <c r="F1257" s="0" t="n">
        <f aca="false">D1257-E1257</f>
        <v>1</v>
      </c>
      <c r="H1257" s="5" t="n">
        <v>53638</v>
      </c>
      <c r="I1257" s="0" t="n">
        <f aca="false">E1257-H1257</f>
        <v>0</v>
      </c>
    </row>
    <row r="1258" customFormat="false" ht="13" hidden="false" customHeight="false" outlineLevel="0" collapsed="false">
      <c r="A1258" s="0" t="n">
        <v>1251</v>
      </c>
      <c r="B1258" s="0" t="n">
        <f aca="false">A1258/2048</f>
        <v>0.61083984375</v>
      </c>
      <c r="C1258" s="0" t="n">
        <f aca="false">SIN(PI()*B1258/2)</f>
        <v>0.818907565699659</v>
      </c>
      <c r="D1258" s="0" t="n">
        <f aca="false">ROUND(C1258*65536,0)</f>
        <v>53668</v>
      </c>
      <c r="E1258" s="0" t="n">
        <f aca="false">ROUND(C1258*65535,0)</f>
        <v>53667</v>
      </c>
      <c r="F1258" s="0" t="n">
        <f aca="false">D1258-E1258</f>
        <v>1</v>
      </c>
      <c r="H1258" s="5" t="n">
        <v>53667</v>
      </c>
      <c r="I1258" s="0" t="n">
        <f aca="false">E1258-H1258</f>
        <v>0</v>
      </c>
    </row>
    <row r="1259" customFormat="false" ht="13" hidden="false" customHeight="false" outlineLevel="0" collapsed="false">
      <c r="A1259" s="0" t="n">
        <v>1252</v>
      </c>
      <c r="B1259" s="0" t="n">
        <f aca="false">A1259/2048</f>
        <v>0.611328125</v>
      </c>
      <c r="C1259" s="0" t="n">
        <f aca="false">SIN(PI()*B1259/2)</f>
        <v>0.819347520076797</v>
      </c>
      <c r="D1259" s="0" t="n">
        <f aca="false">ROUND(C1259*65536,0)</f>
        <v>53697</v>
      </c>
      <c r="E1259" s="0" t="n">
        <f aca="false">ROUND(C1259*65535,0)</f>
        <v>53696</v>
      </c>
      <c r="F1259" s="0" t="n">
        <f aca="false">D1259-E1259</f>
        <v>1</v>
      </c>
      <c r="H1259" s="5" t="n">
        <v>53696</v>
      </c>
      <c r="I1259" s="0" t="n">
        <f aca="false">E1259-H1259</f>
        <v>0</v>
      </c>
    </row>
    <row r="1260" customFormat="false" ht="13" hidden="false" customHeight="false" outlineLevel="0" collapsed="false">
      <c r="A1260" s="0" t="n">
        <v>1253</v>
      </c>
      <c r="B1260" s="0" t="n">
        <f aca="false">A1260/2048</f>
        <v>0.61181640625</v>
      </c>
      <c r="C1260" s="0" t="n">
        <f aca="false">SIN(PI()*B1260/2)</f>
        <v>0.819786992452899</v>
      </c>
      <c r="D1260" s="0" t="n">
        <f aca="false">ROUND(C1260*65536,0)</f>
        <v>53726</v>
      </c>
      <c r="E1260" s="0" t="n">
        <f aca="false">ROUND(C1260*65535,0)</f>
        <v>53725</v>
      </c>
      <c r="F1260" s="0" t="n">
        <f aca="false">D1260-E1260</f>
        <v>1</v>
      </c>
      <c r="H1260" s="5" t="n">
        <v>53725</v>
      </c>
      <c r="I1260" s="0" t="n">
        <f aca="false">E1260-H1260</f>
        <v>0</v>
      </c>
    </row>
    <row r="1261" customFormat="false" ht="13" hidden="false" customHeight="false" outlineLevel="0" collapsed="false">
      <c r="A1261" s="0" t="n">
        <v>1254</v>
      </c>
      <c r="B1261" s="0" t="n">
        <f aca="false">A1261/2048</f>
        <v>0.6123046875</v>
      </c>
      <c r="C1261" s="0" t="n">
        <f aca="false">SIN(PI()*B1261/2)</f>
        <v>0.820225982569435</v>
      </c>
      <c r="D1261" s="0" t="n">
        <f aca="false">ROUND(C1261*65536,0)</f>
        <v>53754</v>
      </c>
      <c r="E1261" s="0" t="n">
        <f aca="false">ROUND(C1261*65535,0)</f>
        <v>53754</v>
      </c>
      <c r="F1261" s="0" t="n">
        <f aca="false">D1261-E1261</f>
        <v>0</v>
      </c>
      <c r="H1261" s="5" t="n">
        <v>53754</v>
      </c>
      <c r="I1261" s="0" t="n">
        <f aca="false">E1261-H1261</f>
        <v>0</v>
      </c>
    </row>
    <row r="1262" customFormat="false" ht="13" hidden="false" customHeight="false" outlineLevel="0" collapsed="false">
      <c r="A1262" s="0" t="n">
        <v>1255</v>
      </c>
      <c r="B1262" s="0" t="n">
        <f aca="false">A1262/2048</f>
        <v>0.61279296875</v>
      </c>
      <c r="C1262" s="0" t="n">
        <f aca="false">SIN(PI()*B1262/2)</f>
        <v>0.820664490168158</v>
      </c>
      <c r="D1262" s="0" t="n">
        <f aca="false">ROUND(C1262*65536,0)</f>
        <v>53783</v>
      </c>
      <c r="E1262" s="0" t="n">
        <f aca="false">ROUND(C1262*65535,0)</f>
        <v>53782</v>
      </c>
      <c r="F1262" s="0" t="n">
        <f aca="false">D1262-E1262</f>
        <v>1</v>
      </c>
      <c r="H1262" s="5" t="n">
        <v>53782</v>
      </c>
      <c r="I1262" s="0" t="n">
        <f aca="false">E1262-H1262</f>
        <v>0</v>
      </c>
    </row>
    <row r="1263" customFormat="false" ht="13" hidden="false" customHeight="false" outlineLevel="0" collapsed="false">
      <c r="A1263" s="0" t="n">
        <v>1256</v>
      </c>
      <c r="B1263" s="0" t="n">
        <f aca="false">A1263/2048</f>
        <v>0.61328125</v>
      </c>
      <c r="C1263" s="0" t="n">
        <f aca="false">SIN(PI()*B1263/2)</f>
        <v>0.821102514991105</v>
      </c>
      <c r="D1263" s="0" t="n">
        <f aca="false">ROUND(C1263*65536,0)</f>
        <v>53812</v>
      </c>
      <c r="E1263" s="0" t="n">
        <f aca="false">ROUND(C1263*65535,0)</f>
        <v>53811</v>
      </c>
      <c r="F1263" s="0" t="n">
        <f aca="false">D1263-E1263</f>
        <v>1</v>
      </c>
      <c r="H1263" s="5" t="n">
        <v>53811</v>
      </c>
      <c r="I1263" s="0" t="n">
        <f aca="false">E1263-H1263</f>
        <v>0</v>
      </c>
    </row>
    <row r="1264" customFormat="false" ht="13" hidden="false" customHeight="false" outlineLevel="0" collapsed="false">
      <c r="A1264" s="0" t="n">
        <v>1257</v>
      </c>
      <c r="B1264" s="0" t="n">
        <f aca="false">A1264/2048</f>
        <v>0.61376953125</v>
      </c>
      <c r="C1264" s="0" t="n">
        <f aca="false">SIN(PI()*B1264/2)</f>
        <v>0.821540056780598</v>
      </c>
      <c r="D1264" s="0" t="n">
        <f aca="false">ROUND(C1264*65536,0)</f>
        <v>53840</v>
      </c>
      <c r="E1264" s="0" t="n">
        <f aca="false">ROUND(C1264*65535,0)</f>
        <v>53840</v>
      </c>
      <c r="F1264" s="0" t="n">
        <f aca="false">D1264-E1264</f>
        <v>0</v>
      </c>
      <c r="H1264" s="5" t="n">
        <v>53840</v>
      </c>
      <c r="I1264" s="0" t="n">
        <f aca="false">E1264-H1264</f>
        <v>0</v>
      </c>
    </row>
    <row r="1265" customFormat="false" ht="13" hidden="false" customHeight="false" outlineLevel="0" collapsed="false">
      <c r="A1265" s="0" t="n">
        <v>1258</v>
      </c>
      <c r="B1265" s="0" t="n">
        <f aca="false">A1265/2048</f>
        <v>0.6142578125</v>
      </c>
      <c r="C1265" s="0" t="n">
        <f aca="false">SIN(PI()*B1265/2)</f>
        <v>0.821977115279242</v>
      </c>
      <c r="D1265" s="0" t="n">
        <f aca="false">ROUND(C1265*65536,0)</f>
        <v>53869</v>
      </c>
      <c r="E1265" s="0" t="n">
        <f aca="false">ROUND(C1265*65535,0)</f>
        <v>53868</v>
      </c>
      <c r="F1265" s="0" t="n">
        <f aca="false">D1265-E1265</f>
        <v>1</v>
      </c>
      <c r="H1265" s="5" t="n">
        <v>53868</v>
      </c>
      <c r="I1265" s="0" t="n">
        <f aca="false">E1265-H1265</f>
        <v>0</v>
      </c>
    </row>
    <row r="1266" customFormat="false" ht="13" hidden="false" customHeight="false" outlineLevel="0" collapsed="false">
      <c r="A1266" s="0" t="n">
        <v>1259</v>
      </c>
      <c r="B1266" s="0" t="n">
        <f aca="false">A1266/2048</f>
        <v>0.61474609375</v>
      </c>
      <c r="C1266" s="0" t="n">
        <f aca="false">SIN(PI()*B1266/2)</f>
        <v>0.822413690229926</v>
      </c>
      <c r="D1266" s="0" t="n">
        <f aca="false">ROUND(C1266*65536,0)</f>
        <v>53898</v>
      </c>
      <c r="E1266" s="0" t="n">
        <f aca="false">ROUND(C1266*65535,0)</f>
        <v>53897</v>
      </c>
      <c r="F1266" s="0" t="n">
        <f aca="false">D1266-E1266</f>
        <v>1</v>
      </c>
      <c r="H1266" s="5" t="n">
        <v>53897</v>
      </c>
      <c r="I1266" s="0" t="n">
        <f aca="false">E1266-H1266</f>
        <v>0</v>
      </c>
    </row>
    <row r="1267" customFormat="false" ht="13" hidden="false" customHeight="false" outlineLevel="0" collapsed="false">
      <c r="A1267" s="0" t="n">
        <v>1260</v>
      </c>
      <c r="B1267" s="0" t="n">
        <f aca="false">A1267/2048</f>
        <v>0.615234375</v>
      </c>
      <c r="C1267" s="0" t="n">
        <f aca="false">SIN(PI()*B1267/2)</f>
        <v>0.822849781375826</v>
      </c>
      <c r="D1267" s="0" t="n">
        <f aca="false">ROUND(C1267*65536,0)</f>
        <v>53926</v>
      </c>
      <c r="E1267" s="0" t="n">
        <f aca="false">ROUND(C1267*65535,0)</f>
        <v>53925</v>
      </c>
      <c r="F1267" s="0" t="n">
        <f aca="false">D1267-E1267</f>
        <v>1</v>
      </c>
      <c r="H1267" s="5" t="n">
        <v>53925</v>
      </c>
      <c r="I1267" s="0" t="n">
        <f aca="false">E1267-H1267</f>
        <v>0</v>
      </c>
    </row>
    <row r="1268" customFormat="false" ht="13" hidden="false" customHeight="false" outlineLevel="0" collapsed="false">
      <c r="A1268" s="0" t="n">
        <v>1261</v>
      </c>
      <c r="B1268" s="0" t="n">
        <f aca="false">A1268/2048</f>
        <v>0.61572265625</v>
      </c>
      <c r="C1268" s="0" t="n">
        <f aca="false">SIN(PI()*B1268/2)</f>
        <v>0.8232853884604</v>
      </c>
      <c r="D1268" s="0" t="n">
        <f aca="false">ROUND(C1268*65536,0)</f>
        <v>53955</v>
      </c>
      <c r="E1268" s="0" t="n">
        <f aca="false">ROUND(C1268*65535,0)</f>
        <v>53954</v>
      </c>
      <c r="F1268" s="0" t="n">
        <f aca="false">D1268-E1268</f>
        <v>1</v>
      </c>
      <c r="H1268" s="5" t="n">
        <v>53954</v>
      </c>
      <c r="I1268" s="0" t="n">
        <f aca="false">E1268-H1268</f>
        <v>0</v>
      </c>
    </row>
    <row r="1269" customFormat="false" ht="13" hidden="false" customHeight="false" outlineLevel="0" collapsed="false">
      <c r="A1269" s="0" t="n">
        <v>1262</v>
      </c>
      <c r="B1269" s="0" t="n">
        <f aca="false">A1269/2048</f>
        <v>0.6162109375</v>
      </c>
      <c r="C1269" s="0" t="n">
        <f aca="false">SIN(PI()*B1269/2)</f>
        <v>0.823720511227391</v>
      </c>
      <c r="D1269" s="0" t="n">
        <f aca="false">ROUND(C1269*65536,0)</f>
        <v>53983</v>
      </c>
      <c r="E1269" s="0" t="n">
        <f aca="false">ROUND(C1269*65535,0)</f>
        <v>53983</v>
      </c>
      <c r="F1269" s="0" t="n">
        <f aca="false">D1269-E1269</f>
        <v>0</v>
      </c>
      <c r="H1269" s="5" t="n">
        <v>53983</v>
      </c>
      <c r="I1269" s="0" t="n">
        <f aca="false">E1269-H1269</f>
        <v>0</v>
      </c>
    </row>
    <row r="1270" customFormat="false" ht="13" hidden="false" customHeight="false" outlineLevel="0" collapsed="false">
      <c r="A1270" s="0" t="n">
        <v>1263</v>
      </c>
      <c r="B1270" s="0" t="n">
        <f aca="false">A1270/2048</f>
        <v>0.61669921875</v>
      </c>
      <c r="C1270" s="0" t="n">
        <f aca="false">SIN(PI()*B1270/2)</f>
        <v>0.824155149420829</v>
      </c>
      <c r="D1270" s="0" t="n">
        <f aca="false">ROUND(C1270*65536,0)</f>
        <v>54012</v>
      </c>
      <c r="E1270" s="0" t="n">
        <f aca="false">ROUND(C1270*65535,0)</f>
        <v>54011</v>
      </c>
      <c r="F1270" s="0" t="n">
        <f aca="false">D1270-E1270</f>
        <v>1</v>
      </c>
      <c r="H1270" s="5" t="n">
        <v>54011</v>
      </c>
      <c r="I1270" s="0" t="n">
        <f aca="false">E1270-H1270</f>
        <v>0</v>
      </c>
    </row>
    <row r="1271" customFormat="false" ht="13" hidden="false" customHeight="false" outlineLevel="0" collapsed="false">
      <c r="A1271" s="0" t="n">
        <v>1264</v>
      </c>
      <c r="B1271" s="0" t="n">
        <f aca="false">A1271/2048</f>
        <v>0.6171875</v>
      </c>
      <c r="C1271" s="0" t="n">
        <f aca="false">SIN(PI()*B1271/2)</f>
        <v>0.824589302785025</v>
      </c>
      <c r="D1271" s="0" t="n">
        <f aca="false">ROUND(C1271*65536,0)</f>
        <v>54040</v>
      </c>
      <c r="E1271" s="0" t="n">
        <f aca="false">ROUND(C1271*65535,0)</f>
        <v>54039</v>
      </c>
      <c r="F1271" s="0" t="n">
        <f aca="false">D1271-E1271</f>
        <v>1</v>
      </c>
      <c r="H1271" s="5" t="n">
        <v>54039</v>
      </c>
      <c r="I1271" s="0" t="n">
        <f aca="false">E1271-H1271</f>
        <v>0</v>
      </c>
    </row>
    <row r="1272" customFormat="false" ht="13" hidden="false" customHeight="false" outlineLevel="0" collapsed="false">
      <c r="A1272" s="0" t="n">
        <v>1265</v>
      </c>
      <c r="B1272" s="0" t="n">
        <f aca="false">A1272/2048</f>
        <v>0.61767578125</v>
      </c>
      <c r="C1272" s="0" t="n">
        <f aca="false">SIN(PI()*B1272/2)</f>
        <v>0.82502297106458</v>
      </c>
      <c r="D1272" s="0" t="n">
        <f aca="false">ROUND(C1272*65536,0)</f>
        <v>54069</v>
      </c>
      <c r="E1272" s="0" t="n">
        <f aca="false">ROUND(C1272*65535,0)</f>
        <v>54068</v>
      </c>
      <c r="F1272" s="0" t="n">
        <f aca="false">D1272-E1272</f>
        <v>1</v>
      </c>
      <c r="H1272" s="5" t="n">
        <v>54068</v>
      </c>
      <c r="I1272" s="0" t="n">
        <f aca="false">E1272-H1272</f>
        <v>0</v>
      </c>
    </row>
    <row r="1273" customFormat="false" ht="13" hidden="false" customHeight="false" outlineLevel="0" collapsed="false">
      <c r="A1273" s="0" t="n">
        <v>1266</v>
      </c>
      <c r="B1273" s="0" t="n">
        <f aca="false">A1273/2048</f>
        <v>0.6181640625</v>
      </c>
      <c r="C1273" s="0" t="n">
        <f aca="false">SIN(PI()*B1273/2)</f>
        <v>0.825456154004377</v>
      </c>
      <c r="D1273" s="0" t="n">
        <f aca="false">ROUND(C1273*65536,0)</f>
        <v>54097</v>
      </c>
      <c r="E1273" s="0" t="n">
        <f aca="false">ROUND(C1273*65535,0)</f>
        <v>54096</v>
      </c>
      <c r="F1273" s="0" t="n">
        <f aca="false">D1273-E1273</f>
        <v>1</v>
      </c>
      <c r="H1273" s="5" t="n">
        <v>54096</v>
      </c>
      <c r="I1273" s="0" t="n">
        <f aca="false">E1273-H1273</f>
        <v>0</v>
      </c>
    </row>
    <row r="1274" customFormat="false" ht="13" hidden="false" customHeight="false" outlineLevel="0" collapsed="false">
      <c r="A1274" s="0" t="n">
        <v>1267</v>
      </c>
      <c r="B1274" s="0" t="n">
        <f aca="false">A1274/2048</f>
        <v>0.61865234375</v>
      </c>
      <c r="C1274" s="0" t="n">
        <f aca="false">SIN(PI()*B1274/2)</f>
        <v>0.825888851349587</v>
      </c>
      <c r="D1274" s="0" t="n">
        <f aca="false">ROUND(C1274*65536,0)</f>
        <v>54125</v>
      </c>
      <c r="E1274" s="0" t="n">
        <f aca="false">ROUND(C1274*65535,0)</f>
        <v>54125</v>
      </c>
      <c r="F1274" s="0" t="n">
        <f aca="false">D1274-E1274</f>
        <v>0</v>
      </c>
      <c r="H1274" s="5" t="n">
        <v>54125</v>
      </c>
      <c r="I1274" s="0" t="n">
        <f aca="false">E1274-H1274</f>
        <v>0</v>
      </c>
    </row>
    <row r="1275" customFormat="false" ht="13" hidden="false" customHeight="false" outlineLevel="0" collapsed="false">
      <c r="A1275" s="0" t="n">
        <v>1268</v>
      </c>
      <c r="B1275" s="0" t="n">
        <f aca="false">A1275/2048</f>
        <v>0.619140625</v>
      </c>
      <c r="C1275" s="0" t="n">
        <f aca="false">SIN(PI()*B1275/2)</f>
        <v>0.826321062845663</v>
      </c>
      <c r="D1275" s="0" t="n">
        <f aca="false">ROUND(C1275*65536,0)</f>
        <v>54154</v>
      </c>
      <c r="E1275" s="0" t="n">
        <f aca="false">ROUND(C1275*65535,0)</f>
        <v>54153</v>
      </c>
      <c r="F1275" s="0" t="n">
        <f aca="false">D1275-E1275</f>
        <v>1</v>
      </c>
      <c r="H1275" s="5" t="n">
        <v>54153</v>
      </c>
      <c r="I1275" s="0" t="n">
        <f aca="false">E1275-H1275</f>
        <v>0</v>
      </c>
    </row>
    <row r="1276" customFormat="false" ht="13" hidden="false" customHeight="false" outlineLevel="0" collapsed="false">
      <c r="A1276" s="0" t="n">
        <v>1269</v>
      </c>
      <c r="B1276" s="0" t="n">
        <f aca="false">A1276/2048</f>
        <v>0.61962890625</v>
      </c>
      <c r="C1276" s="0" t="n">
        <f aca="false">SIN(PI()*B1276/2)</f>
        <v>0.826752788238349</v>
      </c>
      <c r="D1276" s="0" t="n">
        <f aca="false">ROUND(C1276*65536,0)</f>
        <v>54182</v>
      </c>
      <c r="E1276" s="0" t="n">
        <f aca="false">ROUND(C1276*65535,0)</f>
        <v>54181</v>
      </c>
      <c r="F1276" s="0" t="n">
        <f aca="false">D1276-E1276</f>
        <v>1</v>
      </c>
      <c r="H1276" s="5" t="n">
        <v>54181</v>
      </c>
      <c r="I1276" s="0" t="n">
        <f aca="false">E1276-H1276</f>
        <v>0</v>
      </c>
    </row>
    <row r="1277" customFormat="false" ht="13" hidden="false" customHeight="false" outlineLevel="0" collapsed="false">
      <c r="A1277" s="0" t="n">
        <v>1270</v>
      </c>
      <c r="B1277" s="0" t="n">
        <f aca="false">A1277/2048</f>
        <v>0.6201171875</v>
      </c>
      <c r="C1277" s="0" t="n">
        <f aca="false">SIN(PI()*B1277/2)</f>
        <v>0.827184027273669</v>
      </c>
      <c r="D1277" s="0" t="n">
        <f aca="false">ROUND(C1277*65536,0)</f>
        <v>54210</v>
      </c>
      <c r="E1277" s="0" t="n">
        <f aca="false">ROUND(C1277*65535,0)</f>
        <v>54210</v>
      </c>
      <c r="F1277" s="0" t="n">
        <f aca="false">D1277-E1277</f>
        <v>0</v>
      </c>
      <c r="H1277" s="5" t="n">
        <v>54210</v>
      </c>
      <c r="I1277" s="0" t="n">
        <f aca="false">E1277-H1277</f>
        <v>0</v>
      </c>
    </row>
    <row r="1278" customFormat="false" ht="13" hidden="false" customHeight="false" outlineLevel="0" collapsed="false">
      <c r="A1278" s="0" t="n">
        <v>1271</v>
      </c>
      <c r="B1278" s="0" t="n">
        <f aca="false">A1278/2048</f>
        <v>0.62060546875</v>
      </c>
      <c r="C1278" s="0" t="n">
        <f aca="false">SIN(PI()*B1278/2)</f>
        <v>0.827614779697938</v>
      </c>
      <c r="D1278" s="0" t="n">
        <f aca="false">ROUND(C1278*65536,0)</f>
        <v>54239</v>
      </c>
      <c r="E1278" s="0" t="n">
        <f aca="false">ROUND(C1278*65535,0)</f>
        <v>54238</v>
      </c>
      <c r="F1278" s="0" t="n">
        <f aca="false">D1278-E1278</f>
        <v>1</v>
      </c>
      <c r="H1278" s="5" t="n">
        <v>54238</v>
      </c>
      <c r="I1278" s="0" t="n">
        <f aca="false">E1278-H1278</f>
        <v>0</v>
      </c>
    </row>
    <row r="1279" customFormat="false" ht="13" hidden="false" customHeight="false" outlineLevel="0" collapsed="false">
      <c r="A1279" s="0" t="n">
        <v>1272</v>
      </c>
      <c r="B1279" s="0" t="n">
        <f aca="false">A1279/2048</f>
        <v>0.62109375</v>
      </c>
      <c r="C1279" s="0" t="n">
        <f aca="false">SIN(PI()*B1279/2)</f>
        <v>0.828045045257756</v>
      </c>
      <c r="D1279" s="0" t="n">
        <f aca="false">ROUND(C1279*65536,0)</f>
        <v>54267</v>
      </c>
      <c r="E1279" s="0" t="n">
        <f aca="false">ROUND(C1279*65535,0)</f>
        <v>54266</v>
      </c>
      <c r="F1279" s="0" t="n">
        <f aca="false">D1279-E1279</f>
        <v>1</v>
      </c>
      <c r="H1279" s="5" t="n">
        <v>54266</v>
      </c>
      <c r="I1279" s="0" t="n">
        <f aca="false">E1279-H1279</f>
        <v>0</v>
      </c>
    </row>
    <row r="1280" customFormat="false" ht="13" hidden="false" customHeight="false" outlineLevel="0" collapsed="false">
      <c r="A1280" s="0" t="n">
        <v>1273</v>
      </c>
      <c r="B1280" s="0" t="n">
        <f aca="false">A1280/2048</f>
        <v>0.62158203125</v>
      </c>
      <c r="C1280" s="0" t="n">
        <f aca="false">SIN(PI()*B1280/2)</f>
        <v>0.828474823700007</v>
      </c>
      <c r="D1280" s="0" t="n">
        <f aca="false">ROUND(C1280*65536,0)</f>
        <v>54295</v>
      </c>
      <c r="E1280" s="0" t="n">
        <f aca="false">ROUND(C1280*65535,0)</f>
        <v>54294</v>
      </c>
      <c r="F1280" s="0" t="n">
        <f aca="false">D1280-E1280</f>
        <v>1</v>
      </c>
      <c r="H1280" s="5" t="n">
        <v>54294</v>
      </c>
      <c r="I1280" s="0" t="n">
        <f aca="false">E1280-H1280</f>
        <v>0</v>
      </c>
    </row>
    <row r="1281" customFormat="false" ht="13" hidden="false" customHeight="false" outlineLevel="0" collapsed="false">
      <c r="A1281" s="0" t="n">
        <v>1274</v>
      </c>
      <c r="B1281" s="0" t="n">
        <f aca="false">A1281/2048</f>
        <v>0.6220703125</v>
      </c>
      <c r="C1281" s="0" t="n">
        <f aca="false">SIN(PI()*B1281/2)</f>
        <v>0.828904114771865</v>
      </c>
      <c r="D1281" s="0" t="n">
        <f aca="false">ROUND(C1281*65536,0)</f>
        <v>54323</v>
      </c>
      <c r="E1281" s="0" t="n">
        <f aca="false">ROUND(C1281*65535,0)</f>
        <v>54322</v>
      </c>
      <c r="F1281" s="0" t="n">
        <f aca="false">D1281-E1281</f>
        <v>1</v>
      </c>
      <c r="H1281" s="5" t="n">
        <v>54322</v>
      </c>
      <c r="I1281" s="0" t="n">
        <f aca="false">E1281-H1281</f>
        <v>0</v>
      </c>
    </row>
    <row r="1282" customFormat="false" ht="13" hidden="false" customHeight="false" outlineLevel="0" collapsed="false">
      <c r="A1282" s="0" t="n">
        <v>1275</v>
      </c>
      <c r="B1282" s="0" t="n">
        <f aca="false">A1282/2048</f>
        <v>0.62255859375</v>
      </c>
      <c r="C1282" s="0" t="n">
        <f aca="false">SIN(PI()*B1282/2)</f>
        <v>0.829332918220788</v>
      </c>
      <c r="D1282" s="0" t="n">
        <f aca="false">ROUND(C1282*65536,0)</f>
        <v>54351</v>
      </c>
      <c r="E1282" s="0" t="n">
        <f aca="false">ROUND(C1282*65535,0)</f>
        <v>54350</v>
      </c>
      <c r="F1282" s="0" t="n">
        <f aca="false">D1282-E1282</f>
        <v>1</v>
      </c>
      <c r="H1282" s="5" t="n">
        <v>54350</v>
      </c>
      <c r="I1282" s="0" t="n">
        <f aca="false">E1282-H1282</f>
        <v>0</v>
      </c>
    </row>
    <row r="1283" customFormat="false" ht="13" hidden="false" customHeight="false" outlineLevel="0" collapsed="false">
      <c r="A1283" s="0" t="n">
        <v>1276</v>
      </c>
      <c r="B1283" s="0" t="n">
        <f aca="false">A1283/2048</f>
        <v>0.623046875</v>
      </c>
      <c r="C1283" s="0" t="n">
        <f aca="false">SIN(PI()*B1283/2)</f>
        <v>0.829761233794523</v>
      </c>
      <c r="D1283" s="0" t="n">
        <f aca="false">ROUND(C1283*65536,0)</f>
        <v>54379</v>
      </c>
      <c r="E1283" s="0" t="n">
        <f aca="false">ROUND(C1283*65535,0)</f>
        <v>54378</v>
      </c>
      <c r="F1283" s="0" t="n">
        <f aca="false">D1283-E1283</f>
        <v>1</v>
      </c>
      <c r="H1283" s="5" t="n">
        <v>54378</v>
      </c>
      <c r="I1283" s="0" t="n">
        <f aca="false">E1283-H1283</f>
        <v>0</v>
      </c>
    </row>
    <row r="1284" customFormat="false" ht="13" hidden="false" customHeight="false" outlineLevel="0" collapsed="false">
      <c r="A1284" s="0" t="n">
        <v>1277</v>
      </c>
      <c r="B1284" s="0" t="n">
        <f aca="false">A1284/2048</f>
        <v>0.62353515625</v>
      </c>
      <c r="C1284" s="0" t="n">
        <f aca="false">SIN(PI()*B1284/2)</f>
        <v>0.830189061241102</v>
      </c>
      <c r="D1284" s="0" t="n">
        <f aca="false">ROUND(C1284*65536,0)</f>
        <v>54407</v>
      </c>
      <c r="E1284" s="0" t="n">
        <f aca="false">ROUND(C1284*65535,0)</f>
        <v>54406</v>
      </c>
      <c r="F1284" s="0" t="n">
        <f aca="false">D1284-E1284</f>
        <v>1</v>
      </c>
      <c r="H1284" s="5" t="n">
        <v>54406</v>
      </c>
      <c r="I1284" s="0" t="n">
        <f aca="false">E1284-H1284</f>
        <v>0</v>
      </c>
    </row>
    <row r="1285" customFormat="false" ht="13" hidden="false" customHeight="false" outlineLevel="0" collapsed="false">
      <c r="A1285" s="0" t="n">
        <v>1278</v>
      </c>
      <c r="B1285" s="0" t="n">
        <f aca="false">A1285/2048</f>
        <v>0.6240234375</v>
      </c>
      <c r="C1285" s="0" t="n">
        <f aca="false">SIN(PI()*B1285/2)</f>
        <v>0.830616400308846</v>
      </c>
      <c r="D1285" s="0" t="n">
        <f aca="false">ROUND(C1285*65536,0)</f>
        <v>54435</v>
      </c>
      <c r="E1285" s="0" t="n">
        <f aca="false">ROUND(C1285*65535,0)</f>
        <v>54434</v>
      </c>
      <c r="F1285" s="0" t="n">
        <f aca="false">D1285-E1285</f>
        <v>1</v>
      </c>
      <c r="H1285" s="5" t="n">
        <v>54434</v>
      </c>
      <c r="I1285" s="0" t="n">
        <f aca="false">E1285-H1285</f>
        <v>0</v>
      </c>
    </row>
    <row r="1286" customFormat="false" ht="13" hidden="false" customHeight="false" outlineLevel="0" collapsed="false">
      <c r="A1286" s="0" t="n">
        <v>1279</v>
      </c>
      <c r="B1286" s="0" t="n">
        <f aca="false">A1286/2048</f>
        <v>0.62451171875</v>
      </c>
      <c r="C1286" s="0" t="n">
        <f aca="false">SIN(PI()*B1286/2)</f>
        <v>0.831043250746362</v>
      </c>
      <c r="D1286" s="0" t="n">
        <f aca="false">ROUND(C1286*65536,0)</f>
        <v>54463</v>
      </c>
      <c r="E1286" s="0" t="n">
        <f aca="false">ROUND(C1286*65535,0)</f>
        <v>54462</v>
      </c>
      <c r="F1286" s="0" t="n">
        <f aca="false">D1286-E1286</f>
        <v>1</v>
      </c>
      <c r="H1286" s="5" t="n">
        <v>54462</v>
      </c>
      <c r="I1286" s="0" t="n">
        <f aca="false">E1286-H1286</f>
        <v>0</v>
      </c>
    </row>
    <row r="1287" customFormat="false" ht="13" hidden="false" customHeight="false" outlineLevel="0" collapsed="false">
      <c r="A1287" s="0" t="n">
        <v>1280</v>
      </c>
      <c r="B1287" s="0" t="n">
        <f aca="false">A1287/2048</f>
        <v>0.625</v>
      </c>
      <c r="C1287" s="0" t="n">
        <f aca="false">SIN(PI()*B1287/2)</f>
        <v>0.831469612302545</v>
      </c>
      <c r="D1287" s="0" t="n">
        <f aca="false">ROUND(C1287*65536,0)</f>
        <v>54491</v>
      </c>
      <c r="E1287" s="0" t="n">
        <f aca="false">ROUND(C1287*65535,0)</f>
        <v>54490</v>
      </c>
      <c r="F1287" s="0" t="n">
        <f aca="false">D1287-E1287</f>
        <v>1</v>
      </c>
      <c r="H1287" s="5" t="n">
        <v>54490</v>
      </c>
      <c r="I1287" s="0" t="n">
        <f aca="false">E1287-H1287</f>
        <v>0</v>
      </c>
    </row>
    <row r="1288" customFormat="false" ht="13" hidden="false" customHeight="false" outlineLevel="0" collapsed="false">
      <c r="A1288" s="0" t="n">
        <v>1281</v>
      </c>
      <c r="B1288" s="0" t="n">
        <f aca="false">A1288/2048</f>
        <v>0.62548828125</v>
      </c>
      <c r="C1288" s="0" t="n">
        <f aca="false">SIN(PI()*B1288/2)</f>
        <v>0.831895484726578</v>
      </c>
      <c r="D1288" s="0" t="n">
        <f aca="false">ROUND(C1288*65536,0)</f>
        <v>54519</v>
      </c>
      <c r="E1288" s="0" t="n">
        <f aca="false">ROUND(C1288*65535,0)</f>
        <v>54518</v>
      </c>
      <c r="F1288" s="0" t="n">
        <f aca="false">D1288-E1288</f>
        <v>1</v>
      </c>
      <c r="H1288" s="5" t="n">
        <v>54518</v>
      </c>
      <c r="I1288" s="0" t="n">
        <f aca="false">E1288-H1288</f>
        <v>0</v>
      </c>
    </row>
    <row r="1289" customFormat="false" ht="13" hidden="false" customHeight="false" outlineLevel="0" collapsed="false">
      <c r="A1289" s="0" t="n">
        <v>1282</v>
      </c>
      <c r="B1289" s="0" t="n">
        <f aca="false">A1289/2048</f>
        <v>0.6259765625</v>
      </c>
      <c r="C1289" s="0" t="n">
        <f aca="false">SIN(PI()*B1289/2)</f>
        <v>0.83232086776793</v>
      </c>
      <c r="D1289" s="0" t="n">
        <f aca="false">ROUND(C1289*65536,0)</f>
        <v>54547</v>
      </c>
      <c r="E1289" s="0" t="n">
        <f aca="false">ROUND(C1289*65535,0)</f>
        <v>54546</v>
      </c>
      <c r="F1289" s="0" t="n">
        <f aca="false">D1289-E1289</f>
        <v>1</v>
      </c>
      <c r="H1289" s="5" t="n">
        <v>54546</v>
      </c>
      <c r="I1289" s="0" t="n">
        <f aca="false">E1289-H1289</f>
        <v>0</v>
      </c>
    </row>
    <row r="1290" customFormat="false" ht="13" hidden="false" customHeight="false" outlineLevel="0" collapsed="false">
      <c r="A1290" s="0" t="n">
        <v>1283</v>
      </c>
      <c r="B1290" s="0" t="n">
        <f aca="false">A1290/2048</f>
        <v>0.62646484375</v>
      </c>
      <c r="C1290" s="0" t="n">
        <f aca="false">SIN(PI()*B1290/2)</f>
        <v>0.83274576117636</v>
      </c>
      <c r="D1290" s="0" t="n">
        <f aca="false">ROUND(C1290*65536,0)</f>
        <v>54575</v>
      </c>
      <c r="E1290" s="0" t="n">
        <f aca="false">ROUND(C1290*65535,0)</f>
        <v>54574</v>
      </c>
      <c r="F1290" s="0" t="n">
        <f aca="false">D1290-E1290</f>
        <v>1</v>
      </c>
      <c r="H1290" s="5" t="n">
        <v>54574</v>
      </c>
      <c r="I1290" s="0" t="n">
        <f aca="false">E1290-H1290</f>
        <v>0</v>
      </c>
    </row>
    <row r="1291" customFormat="false" ht="13" hidden="false" customHeight="false" outlineLevel="0" collapsed="false">
      <c r="A1291" s="0" t="n">
        <v>1284</v>
      </c>
      <c r="B1291" s="0" t="n">
        <f aca="false">A1291/2048</f>
        <v>0.626953125</v>
      </c>
      <c r="C1291" s="0" t="n">
        <f aca="false">SIN(PI()*B1291/2)</f>
        <v>0.833170164701913</v>
      </c>
      <c r="D1291" s="0" t="n">
        <f aca="false">ROUND(C1291*65536,0)</f>
        <v>54603</v>
      </c>
      <c r="E1291" s="0" t="n">
        <f aca="false">ROUND(C1291*65535,0)</f>
        <v>54602</v>
      </c>
      <c r="F1291" s="0" t="n">
        <f aca="false">D1291-E1291</f>
        <v>1</v>
      </c>
      <c r="H1291" s="5" t="n">
        <v>54602</v>
      </c>
      <c r="I1291" s="0" t="n">
        <f aca="false">E1291-H1291</f>
        <v>0</v>
      </c>
    </row>
    <row r="1292" customFormat="false" ht="13" hidden="false" customHeight="false" outlineLevel="0" collapsed="false">
      <c r="A1292" s="0" t="n">
        <v>1285</v>
      </c>
      <c r="B1292" s="0" t="n">
        <f aca="false">A1292/2048</f>
        <v>0.62744140625</v>
      </c>
      <c r="C1292" s="0" t="n">
        <f aca="false">SIN(PI()*B1292/2)</f>
        <v>0.833594078094925</v>
      </c>
      <c r="D1292" s="0" t="n">
        <f aca="false">ROUND(C1292*65536,0)</f>
        <v>54630</v>
      </c>
      <c r="E1292" s="0" t="n">
        <f aca="false">ROUND(C1292*65535,0)</f>
        <v>54630</v>
      </c>
      <c r="F1292" s="0" t="n">
        <f aca="false">D1292-E1292</f>
        <v>0</v>
      </c>
      <c r="H1292" s="5" t="n">
        <v>54630</v>
      </c>
      <c r="I1292" s="0" t="n">
        <f aca="false">E1292-H1292</f>
        <v>0</v>
      </c>
    </row>
    <row r="1293" customFormat="false" ht="13" hidden="false" customHeight="false" outlineLevel="0" collapsed="false">
      <c r="A1293" s="0" t="n">
        <v>1286</v>
      </c>
      <c r="B1293" s="0" t="n">
        <f aca="false">A1293/2048</f>
        <v>0.6279296875</v>
      </c>
      <c r="C1293" s="0" t="n">
        <f aca="false">SIN(PI()*B1293/2)</f>
        <v>0.834017501106018</v>
      </c>
      <c r="D1293" s="0" t="n">
        <f aca="false">ROUND(C1293*65536,0)</f>
        <v>54658</v>
      </c>
      <c r="E1293" s="0" t="n">
        <f aca="false">ROUND(C1293*65535,0)</f>
        <v>54657</v>
      </c>
      <c r="F1293" s="0" t="n">
        <f aca="false">D1293-E1293</f>
        <v>1</v>
      </c>
      <c r="H1293" s="5" t="n">
        <v>54657</v>
      </c>
      <c r="I1293" s="0" t="n">
        <f aca="false">E1293-H1293</f>
        <v>0</v>
      </c>
    </row>
    <row r="1294" customFormat="false" ht="13" hidden="false" customHeight="false" outlineLevel="0" collapsed="false">
      <c r="A1294" s="0" t="n">
        <v>1287</v>
      </c>
      <c r="B1294" s="0" t="n">
        <f aca="false">A1294/2048</f>
        <v>0.62841796875</v>
      </c>
      <c r="C1294" s="0" t="n">
        <f aca="false">SIN(PI()*B1294/2)</f>
        <v>0.834440433486103</v>
      </c>
      <c r="D1294" s="0" t="n">
        <f aca="false">ROUND(C1294*65536,0)</f>
        <v>54686</v>
      </c>
      <c r="E1294" s="0" t="n">
        <f aca="false">ROUND(C1294*65535,0)</f>
        <v>54685</v>
      </c>
      <c r="F1294" s="0" t="n">
        <f aca="false">D1294-E1294</f>
        <v>1</v>
      </c>
      <c r="H1294" s="5" t="n">
        <v>54685</v>
      </c>
      <c r="I1294" s="0" t="n">
        <f aca="false">E1294-H1294</f>
        <v>0</v>
      </c>
    </row>
    <row r="1295" customFormat="false" ht="13" hidden="false" customHeight="false" outlineLevel="0" collapsed="false">
      <c r="A1295" s="0" t="n">
        <v>1288</v>
      </c>
      <c r="B1295" s="0" t="n">
        <f aca="false">A1295/2048</f>
        <v>0.62890625</v>
      </c>
      <c r="C1295" s="0" t="n">
        <f aca="false">SIN(PI()*B1295/2)</f>
        <v>0.83486287498638</v>
      </c>
      <c r="D1295" s="0" t="n">
        <f aca="false">ROUND(C1295*65536,0)</f>
        <v>54714</v>
      </c>
      <c r="E1295" s="0" t="n">
        <f aca="false">ROUND(C1295*65535,0)</f>
        <v>54713</v>
      </c>
      <c r="F1295" s="0" t="n">
        <f aca="false">D1295-E1295</f>
        <v>1</v>
      </c>
      <c r="H1295" s="5" t="n">
        <v>54713</v>
      </c>
      <c r="I1295" s="0" t="n">
        <f aca="false">E1295-H1295</f>
        <v>0</v>
      </c>
    </row>
    <row r="1296" customFormat="false" ht="13" hidden="false" customHeight="false" outlineLevel="0" collapsed="false">
      <c r="A1296" s="0" t="n">
        <v>1289</v>
      </c>
      <c r="B1296" s="0" t="n">
        <f aca="false">A1296/2048</f>
        <v>0.62939453125</v>
      </c>
      <c r="C1296" s="0" t="n">
        <f aca="false">SIN(PI()*B1296/2)</f>
        <v>0.835284825358337</v>
      </c>
      <c r="D1296" s="0" t="n">
        <f aca="false">ROUND(C1296*65536,0)</f>
        <v>54741</v>
      </c>
      <c r="E1296" s="0" t="n">
        <f aca="false">ROUND(C1296*65535,0)</f>
        <v>54740</v>
      </c>
      <c r="F1296" s="0" t="n">
        <f aca="false">D1296-E1296</f>
        <v>1</v>
      </c>
      <c r="H1296" s="5" t="n">
        <v>54740</v>
      </c>
      <c r="I1296" s="0" t="n">
        <f aca="false">E1296-H1296</f>
        <v>0</v>
      </c>
    </row>
    <row r="1297" customFormat="false" ht="13" hidden="false" customHeight="false" outlineLevel="0" collapsed="false">
      <c r="A1297" s="0" t="n">
        <v>1290</v>
      </c>
      <c r="B1297" s="0" t="n">
        <f aca="false">A1297/2048</f>
        <v>0.6298828125</v>
      </c>
      <c r="C1297" s="0" t="n">
        <f aca="false">SIN(PI()*B1297/2)</f>
        <v>0.835706284353753</v>
      </c>
      <c r="D1297" s="0" t="n">
        <f aca="false">ROUND(C1297*65536,0)</f>
        <v>54769</v>
      </c>
      <c r="E1297" s="0" t="n">
        <f aca="false">ROUND(C1297*65535,0)</f>
        <v>54768</v>
      </c>
      <c r="F1297" s="0" t="n">
        <f aca="false">D1297-E1297</f>
        <v>1</v>
      </c>
      <c r="H1297" s="5" t="n">
        <v>54768</v>
      </c>
      <c r="I1297" s="0" t="n">
        <f aca="false">E1297-H1297</f>
        <v>0</v>
      </c>
    </row>
    <row r="1298" customFormat="false" ht="13" hidden="false" customHeight="false" outlineLevel="0" collapsed="false">
      <c r="A1298" s="0" t="n">
        <v>1291</v>
      </c>
      <c r="B1298" s="0" t="n">
        <f aca="false">A1298/2048</f>
        <v>0.63037109375</v>
      </c>
      <c r="C1298" s="0" t="n">
        <f aca="false">SIN(PI()*B1298/2)</f>
        <v>0.836127251724692</v>
      </c>
      <c r="D1298" s="0" t="n">
        <f aca="false">ROUND(C1298*65536,0)</f>
        <v>54796</v>
      </c>
      <c r="E1298" s="0" t="n">
        <f aca="false">ROUND(C1298*65535,0)</f>
        <v>54796</v>
      </c>
      <c r="F1298" s="0" t="n">
        <f aca="false">D1298-E1298</f>
        <v>0</v>
      </c>
      <c r="H1298" s="5" t="n">
        <v>54796</v>
      </c>
      <c r="I1298" s="0" t="n">
        <f aca="false">E1298-H1298</f>
        <v>0</v>
      </c>
    </row>
    <row r="1299" customFormat="false" ht="13" hidden="false" customHeight="false" outlineLevel="0" collapsed="false">
      <c r="A1299" s="0" t="n">
        <v>1292</v>
      </c>
      <c r="B1299" s="0" t="n">
        <f aca="false">A1299/2048</f>
        <v>0.630859375</v>
      </c>
      <c r="C1299" s="0" t="n">
        <f aca="false">SIN(PI()*B1299/2)</f>
        <v>0.836547727223512</v>
      </c>
      <c r="D1299" s="0" t="n">
        <f aca="false">ROUND(C1299*65536,0)</f>
        <v>54824</v>
      </c>
      <c r="E1299" s="0" t="n">
        <f aca="false">ROUND(C1299*65535,0)</f>
        <v>54823</v>
      </c>
      <c r="F1299" s="0" t="n">
        <f aca="false">D1299-E1299</f>
        <v>1</v>
      </c>
      <c r="H1299" s="5" t="n">
        <v>54823</v>
      </c>
      <c r="I1299" s="0" t="n">
        <f aca="false">E1299-H1299</f>
        <v>0</v>
      </c>
    </row>
    <row r="1300" customFormat="false" ht="13" hidden="false" customHeight="false" outlineLevel="0" collapsed="false">
      <c r="A1300" s="0" t="n">
        <v>1293</v>
      </c>
      <c r="B1300" s="0" t="n">
        <f aca="false">A1300/2048</f>
        <v>0.63134765625</v>
      </c>
      <c r="C1300" s="0" t="n">
        <f aca="false">SIN(PI()*B1300/2)</f>
        <v>0.836967710602857</v>
      </c>
      <c r="D1300" s="0" t="n">
        <f aca="false">ROUND(C1300*65536,0)</f>
        <v>54852</v>
      </c>
      <c r="E1300" s="0" t="n">
        <f aca="false">ROUND(C1300*65535,0)</f>
        <v>54851</v>
      </c>
      <c r="F1300" s="0" t="n">
        <f aca="false">D1300-E1300</f>
        <v>1</v>
      </c>
      <c r="H1300" s="5" t="n">
        <v>54851</v>
      </c>
      <c r="I1300" s="0" t="n">
        <f aca="false">E1300-H1300</f>
        <v>0</v>
      </c>
    </row>
    <row r="1301" customFormat="false" ht="13" hidden="false" customHeight="false" outlineLevel="0" collapsed="false">
      <c r="A1301" s="0" t="n">
        <v>1294</v>
      </c>
      <c r="B1301" s="0" t="n">
        <f aca="false">A1301/2048</f>
        <v>0.6318359375</v>
      </c>
      <c r="C1301" s="0" t="n">
        <f aca="false">SIN(PI()*B1301/2)</f>
        <v>0.837387201615662</v>
      </c>
      <c r="D1301" s="0" t="n">
        <f aca="false">ROUND(C1301*65536,0)</f>
        <v>54879</v>
      </c>
      <c r="E1301" s="0" t="n">
        <f aca="false">ROUND(C1301*65535,0)</f>
        <v>54878</v>
      </c>
      <c r="F1301" s="0" t="n">
        <f aca="false">D1301-E1301</f>
        <v>1</v>
      </c>
      <c r="H1301" s="5" t="n">
        <v>54878</v>
      </c>
      <c r="I1301" s="0" t="n">
        <f aca="false">E1301-H1301</f>
        <v>0</v>
      </c>
    </row>
    <row r="1302" customFormat="false" ht="13" hidden="false" customHeight="false" outlineLevel="0" collapsed="false">
      <c r="A1302" s="0" t="n">
        <v>1295</v>
      </c>
      <c r="B1302" s="0" t="n">
        <f aca="false">A1302/2048</f>
        <v>0.63232421875</v>
      </c>
      <c r="C1302" s="0" t="n">
        <f aca="false">SIN(PI()*B1302/2)</f>
        <v>0.837806200015151</v>
      </c>
      <c r="D1302" s="0" t="n">
        <f aca="false">ROUND(C1302*65536,0)</f>
        <v>54906</v>
      </c>
      <c r="E1302" s="0" t="n">
        <f aca="false">ROUND(C1302*65535,0)</f>
        <v>54906</v>
      </c>
      <c r="F1302" s="0" t="n">
        <f aca="false">D1302-E1302</f>
        <v>0</v>
      </c>
      <c r="H1302" s="5" t="n">
        <v>54906</v>
      </c>
      <c r="I1302" s="0" t="n">
        <f aca="false">E1302-H1302</f>
        <v>0</v>
      </c>
    </row>
    <row r="1303" customFormat="false" ht="13" hidden="false" customHeight="false" outlineLevel="0" collapsed="false">
      <c r="A1303" s="0" t="n">
        <v>1296</v>
      </c>
      <c r="B1303" s="0" t="n">
        <f aca="false">A1303/2048</f>
        <v>0.6328125</v>
      </c>
      <c r="C1303" s="0" t="n">
        <f aca="false">SIN(PI()*B1303/2)</f>
        <v>0.838224705554838</v>
      </c>
      <c r="D1303" s="0" t="n">
        <f aca="false">ROUND(C1303*65536,0)</f>
        <v>54934</v>
      </c>
      <c r="E1303" s="0" t="n">
        <f aca="false">ROUND(C1303*65535,0)</f>
        <v>54933</v>
      </c>
      <c r="F1303" s="0" t="n">
        <f aca="false">D1303-E1303</f>
        <v>1</v>
      </c>
      <c r="H1303" s="5" t="n">
        <v>54933</v>
      </c>
      <c r="I1303" s="0" t="n">
        <f aca="false">E1303-H1303</f>
        <v>0</v>
      </c>
    </row>
    <row r="1304" customFormat="false" ht="13" hidden="false" customHeight="false" outlineLevel="0" collapsed="false">
      <c r="A1304" s="0" t="n">
        <v>1297</v>
      </c>
      <c r="B1304" s="0" t="n">
        <f aca="false">A1304/2048</f>
        <v>0.63330078125</v>
      </c>
      <c r="C1304" s="0" t="n">
        <f aca="false">SIN(PI()*B1304/2)</f>
        <v>0.838642717988527</v>
      </c>
      <c r="D1304" s="0" t="n">
        <f aca="false">ROUND(C1304*65536,0)</f>
        <v>54961</v>
      </c>
      <c r="E1304" s="0" t="n">
        <f aca="false">ROUND(C1304*65535,0)</f>
        <v>54960</v>
      </c>
      <c r="F1304" s="0" t="n">
        <f aca="false">D1304-E1304</f>
        <v>1</v>
      </c>
      <c r="H1304" s="5" t="n">
        <v>54960</v>
      </c>
      <c r="I1304" s="0" t="n">
        <f aca="false">E1304-H1304</f>
        <v>0</v>
      </c>
    </row>
    <row r="1305" customFormat="false" ht="13" hidden="false" customHeight="false" outlineLevel="0" collapsed="false">
      <c r="A1305" s="0" t="n">
        <v>1298</v>
      </c>
      <c r="B1305" s="0" t="n">
        <f aca="false">A1305/2048</f>
        <v>0.6337890625</v>
      </c>
      <c r="C1305" s="0" t="n">
        <f aca="false">SIN(PI()*B1305/2)</f>
        <v>0.839060237070313</v>
      </c>
      <c r="D1305" s="0" t="n">
        <f aca="false">ROUND(C1305*65536,0)</f>
        <v>54989</v>
      </c>
      <c r="E1305" s="0" t="n">
        <f aca="false">ROUND(C1305*65535,0)</f>
        <v>54988</v>
      </c>
      <c r="F1305" s="0" t="n">
        <f aca="false">D1305-E1305</f>
        <v>1</v>
      </c>
      <c r="H1305" s="5" t="n">
        <v>54988</v>
      </c>
      <c r="I1305" s="0" t="n">
        <f aca="false">E1305-H1305</f>
        <v>0</v>
      </c>
    </row>
    <row r="1306" customFormat="false" ht="13" hidden="false" customHeight="false" outlineLevel="0" collapsed="false">
      <c r="A1306" s="0" t="n">
        <v>1299</v>
      </c>
      <c r="B1306" s="0" t="n">
        <f aca="false">A1306/2048</f>
        <v>0.63427734375</v>
      </c>
      <c r="C1306" s="0" t="n">
        <f aca="false">SIN(PI()*B1306/2)</f>
        <v>0.839477262554579</v>
      </c>
      <c r="D1306" s="0" t="n">
        <f aca="false">ROUND(C1306*65536,0)</f>
        <v>55016</v>
      </c>
      <c r="E1306" s="0" t="n">
        <f aca="false">ROUND(C1306*65535,0)</f>
        <v>55015</v>
      </c>
      <c r="F1306" s="0" t="n">
        <f aca="false">D1306-E1306</f>
        <v>1</v>
      </c>
      <c r="H1306" s="5" t="n">
        <v>55015</v>
      </c>
      <c r="I1306" s="0" t="n">
        <f aca="false">E1306-H1306</f>
        <v>0</v>
      </c>
    </row>
    <row r="1307" customFormat="false" ht="13" hidden="false" customHeight="false" outlineLevel="0" collapsed="false">
      <c r="A1307" s="0" t="n">
        <v>1300</v>
      </c>
      <c r="B1307" s="0" t="n">
        <f aca="false">A1307/2048</f>
        <v>0.634765625</v>
      </c>
      <c r="C1307" s="0" t="n">
        <f aca="false">SIN(PI()*B1307/2)</f>
        <v>0.839893794195999</v>
      </c>
      <c r="D1307" s="0" t="n">
        <f aca="false">ROUND(C1307*65536,0)</f>
        <v>55043</v>
      </c>
      <c r="E1307" s="0" t="n">
        <f aca="false">ROUND(C1307*65535,0)</f>
        <v>55042</v>
      </c>
      <c r="F1307" s="0" t="n">
        <f aca="false">D1307-E1307</f>
        <v>1</v>
      </c>
      <c r="H1307" s="5" t="n">
        <v>55042</v>
      </c>
      <c r="I1307" s="0" t="n">
        <f aca="false">E1307-H1307</f>
        <v>0</v>
      </c>
    </row>
    <row r="1308" customFormat="false" ht="13" hidden="false" customHeight="false" outlineLevel="0" collapsed="false">
      <c r="A1308" s="0" t="n">
        <v>1301</v>
      </c>
      <c r="B1308" s="0" t="n">
        <f aca="false">A1308/2048</f>
        <v>0.63525390625</v>
      </c>
      <c r="C1308" s="0" t="n">
        <f aca="false">SIN(PI()*B1308/2)</f>
        <v>0.840309831749541</v>
      </c>
      <c r="D1308" s="0" t="n">
        <f aca="false">ROUND(C1308*65536,0)</f>
        <v>55071</v>
      </c>
      <c r="E1308" s="0" t="n">
        <f aca="false">ROUND(C1308*65535,0)</f>
        <v>55070</v>
      </c>
      <c r="F1308" s="0" t="n">
        <f aca="false">D1308-E1308</f>
        <v>1</v>
      </c>
      <c r="H1308" s="5" t="n">
        <v>55070</v>
      </c>
      <c r="I1308" s="0" t="n">
        <f aca="false">E1308-H1308</f>
        <v>0</v>
      </c>
    </row>
    <row r="1309" customFormat="false" ht="13" hidden="false" customHeight="false" outlineLevel="0" collapsed="false">
      <c r="A1309" s="0" t="n">
        <v>1302</v>
      </c>
      <c r="B1309" s="0" t="n">
        <f aca="false">A1309/2048</f>
        <v>0.6357421875</v>
      </c>
      <c r="C1309" s="0" t="n">
        <f aca="false">SIN(PI()*B1309/2)</f>
        <v>0.840725374970458</v>
      </c>
      <c r="D1309" s="0" t="n">
        <f aca="false">ROUND(C1309*65536,0)</f>
        <v>55098</v>
      </c>
      <c r="E1309" s="0" t="n">
        <f aca="false">ROUND(C1309*65535,0)</f>
        <v>55097</v>
      </c>
      <c r="F1309" s="0" t="n">
        <f aca="false">D1309-E1309</f>
        <v>1</v>
      </c>
      <c r="H1309" s="5" t="n">
        <v>55097</v>
      </c>
      <c r="I1309" s="0" t="n">
        <f aca="false">E1309-H1309</f>
        <v>0</v>
      </c>
    </row>
    <row r="1310" customFormat="false" ht="13" hidden="false" customHeight="false" outlineLevel="0" collapsed="false">
      <c r="A1310" s="0" t="n">
        <v>1303</v>
      </c>
      <c r="B1310" s="0" t="n">
        <f aca="false">A1310/2048</f>
        <v>0.63623046875</v>
      </c>
      <c r="C1310" s="0" t="n">
        <f aca="false">SIN(PI()*B1310/2)</f>
        <v>0.841140423614298</v>
      </c>
      <c r="D1310" s="0" t="n">
        <f aca="false">ROUND(C1310*65536,0)</f>
        <v>55125</v>
      </c>
      <c r="E1310" s="0" t="n">
        <f aca="false">ROUND(C1310*65535,0)</f>
        <v>55124</v>
      </c>
      <c r="F1310" s="0" t="n">
        <f aca="false">D1310-E1310</f>
        <v>1</v>
      </c>
      <c r="H1310" s="5" t="n">
        <v>55124</v>
      </c>
      <c r="I1310" s="0" t="n">
        <f aca="false">E1310-H1310</f>
        <v>0</v>
      </c>
    </row>
    <row r="1311" customFormat="false" ht="13" hidden="false" customHeight="false" outlineLevel="0" collapsed="false">
      <c r="A1311" s="0" t="n">
        <v>1304</v>
      </c>
      <c r="B1311" s="0" t="n">
        <f aca="false">A1311/2048</f>
        <v>0.63671875</v>
      </c>
      <c r="C1311" s="0" t="n">
        <f aca="false">SIN(PI()*B1311/2)</f>
        <v>0.841554977436898</v>
      </c>
      <c r="D1311" s="0" t="n">
        <f aca="false">ROUND(C1311*65536,0)</f>
        <v>55152</v>
      </c>
      <c r="E1311" s="0" t="n">
        <f aca="false">ROUND(C1311*65535,0)</f>
        <v>55151</v>
      </c>
      <c r="F1311" s="0" t="n">
        <f aca="false">D1311-E1311</f>
        <v>1</v>
      </c>
      <c r="H1311" s="5" t="n">
        <v>55151</v>
      </c>
      <c r="I1311" s="0" t="n">
        <f aca="false">E1311-H1311</f>
        <v>0</v>
      </c>
    </row>
    <row r="1312" customFormat="false" ht="13" hidden="false" customHeight="false" outlineLevel="0" collapsed="false">
      <c r="A1312" s="0" t="n">
        <v>1305</v>
      </c>
      <c r="B1312" s="0" t="n">
        <f aca="false">A1312/2048</f>
        <v>0.63720703125</v>
      </c>
      <c r="C1312" s="0" t="n">
        <f aca="false">SIN(PI()*B1312/2)</f>
        <v>0.841969036194388</v>
      </c>
      <c r="D1312" s="0" t="n">
        <f aca="false">ROUND(C1312*65536,0)</f>
        <v>55179</v>
      </c>
      <c r="E1312" s="0" t="n">
        <f aca="false">ROUND(C1312*65535,0)</f>
        <v>55178</v>
      </c>
      <c r="F1312" s="0" t="n">
        <f aca="false">D1312-E1312</f>
        <v>1</v>
      </c>
      <c r="H1312" s="5" t="n">
        <v>55178</v>
      </c>
      <c r="I1312" s="0" t="n">
        <f aca="false">E1312-H1312</f>
        <v>0</v>
      </c>
    </row>
    <row r="1313" customFormat="false" ht="13" hidden="false" customHeight="false" outlineLevel="0" collapsed="false">
      <c r="A1313" s="0" t="n">
        <v>1306</v>
      </c>
      <c r="B1313" s="0" t="n">
        <f aca="false">A1313/2048</f>
        <v>0.6376953125</v>
      </c>
      <c r="C1313" s="0" t="n">
        <f aca="false">SIN(PI()*B1313/2)</f>
        <v>0.842382599643186</v>
      </c>
      <c r="D1313" s="0" t="n">
        <f aca="false">ROUND(C1313*65536,0)</f>
        <v>55206</v>
      </c>
      <c r="E1313" s="0" t="n">
        <f aca="false">ROUND(C1313*65535,0)</f>
        <v>55206</v>
      </c>
      <c r="F1313" s="0" t="n">
        <f aca="false">D1313-E1313</f>
        <v>0</v>
      </c>
      <c r="H1313" s="5" t="n">
        <v>55206</v>
      </c>
      <c r="I1313" s="0" t="n">
        <f aca="false">E1313-H1313</f>
        <v>0</v>
      </c>
    </row>
    <row r="1314" customFormat="false" ht="13" hidden="false" customHeight="false" outlineLevel="0" collapsed="false">
      <c r="A1314" s="0" t="n">
        <v>1307</v>
      </c>
      <c r="B1314" s="0" t="n">
        <f aca="false">A1314/2048</f>
        <v>0.63818359375</v>
      </c>
      <c r="C1314" s="0" t="n">
        <f aca="false">SIN(PI()*B1314/2)</f>
        <v>0.842795667540004</v>
      </c>
      <c r="D1314" s="0" t="n">
        <f aca="false">ROUND(C1314*65536,0)</f>
        <v>55233</v>
      </c>
      <c r="E1314" s="0" t="n">
        <f aca="false">ROUND(C1314*65535,0)</f>
        <v>55233</v>
      </c>
      <c r="F1314" s="0" t="n">
        <f aca="false">D1314-E1314</f>
        <v>0</v>
      </c>
      <c r="H1314" s="5" t="n">
        <v>55233</v>
      </c>
      <c r="I1314" s="0" t="n">
        <f aca="false">E1314-H1314</f>
        <v>0</v>
      </c>
    </row>
    <row r="1315" customFormat="false" ht="13" hidden="false" customHeight="false" outlineLevel="0" collapsed="false">
      <c r="A1315" s="0" t="n">
        <v>1308</v>
      </c>
      <c r="B1315" s="0" t="n">
        <f aca="false">A1315/2048</f>
        <v>0.638671875</v>
      </c>
      <c r="C1315" s="0" t="n">
        <f aca="false">SIN(PI()*B1315/2)</f>
        <v>0.843208239641845</v>
      </c>
      <c r="D1315" s="0" t="n">
        <f aca="false">ROUND(C1315*65536,0)</f>
        <v>55260</v>
      </c>
      <c r="E1315" s="0" t="n">
        <f aca="false">ROUND(C1315*65535,0)</f>
        <v>55260</v>
      </c>
      <c r="F1315" s="0" t="n">
        <f aca="false">D1315-E1315</f>
        <v>0</v>
      </c>
      <c r="H1315" s="5" t="n">
        <v>55260</v>
      </c>
      <c r="I1315" s="0" t="n">
        <f aca="false">E1315-H1315</f>
        <v>0</v>
      </c>
    </row>
    <row r="1316" customFormat="false" ht="13" hidden="false" customHeight="false" outlineLevel="0" collapsed="false">
      <c r="A1316" s="0" t="n">
        <v>1309</v>
      </c>
      <c r="B1316" s="0" t="n">
        <f aca="false">A1316/2048</f>
        <v>0.63916015625</v>
      </c>
      <c r="C1316" s="0" t="n">
        <f aca="false">SIN(PI()*B1316/2)</f>
        <v>0.843620315706004</v>
      </c>
      <c r="D1316" s="0" t="n">
        <f aca="false">ROUND(C1316*65536,0)</f>
        <v>55288</v>
      </c>
      <c r="E1316" s="0" t="n">
        <f aca="false">ROUND(C1316*65535,0)</f>
        <v>55287</v>
      </c>
      <c r="F1316" s="0" t="n">
        <f aca="false">D1316-E1316</f>
        <v>1</v>
      </c>
      <c r="H1316" s="5" t="n">
        <v>55287</v>
      </c>
      <c r="I1316" s="0" t="n">
        <f aca="false">E1316-H1316</f>
        <v>0</v>
      </c>
    </row>
    <row r="1317" customFormat="false" ht="13" hidden="false" customHeight="false" outlineLevel="0" collapsed="false">
      <c r="A1317" s="0" t="n">
        <v>1310</v>
      </c>
      <c r="B1317" s="0" t="n">
        <f aca="false">A1317/2048</f>
        <v>0.6396484375</v>
      </c>
      <c r="C1317" s="0" t="n">
        <f aca="false">SIN(PI()*B1317/2)</f>
        <v>0.844031895490066</v>
      </c>
      <c r="D1317" s="0" t="n">
        <f aca="false">ROUND(C1317*65536,0)</f>
        <v>55314</v>
      </c>
      <c r="E1317" s="0" t="n">
        <f aca="false">ROUND(C1317*65535,0)</f>
        <v>55314</v>
      </c>
      <c r="F1317" s="0" t="n">
        <f aca="false">D1317-E1317</f>
        <v>0</v>
      </c>
      <c r="H1317" s="5" t="n">
        <v>55314</v>
      </c>
      <c r="I1317" s="0" t="n">
        <f aca="false">E1317-H1317</f>
        <v>0</v>
      </c>
    </row>
    <row r="1318" customFormat="false" ht="13" hidden="false" customHeight="false" outlineLevel="0" collapsed="false">
      <c r="A1318" s="0" t="n">
        <v>1311</v>
      </c>
      <c r="B1318" s="0" t="n">
        <f aca="false">A1318/2048</f>
        <v>0.64013671875</v>
      </c>
      <c r="C1318" s="0" t="n">
        <f aca="false">SIN(PI()*B1318/2)</f>
        <v>0.844442978751911</v>
      </c>
      <c r="D1318" s="0" t="n">
        <f aca="false">ROUND(C1318*65536,0)</f>
        <v>55341</v>
      </c>
      <c r="E1318" s="0" t="n">
        <f aca="false">ROUND(C1318*65535,0)</f>
        <v>55341</v>
      </c>
      <c r="F1318" s="0" t="n">
        <f aca="false">D1318-E1318</f>
        <v>0</v>
      </c>
      <c r="H1318" s="5" t="n">
        <v>55341</v>
      </c>
      <c r="I1318" s="0" t="n">
        <f aca="false">E1318-H1318</f>
        <v>0</v>
      </c>
    </row>
    <row r="1319" customFormat="false" ht="13" hidden="false" customHeight="false" outlineLevel="0" collapsed="false">
      <c r="A1319" s="0" t="n">
        <v>1312</v>
      </c>
      <c r="B1319" s="0" t="n">
        <f aca="false">A1319/2048</f>
        <v>0.640625</v>
      </c>
      <c r="C1319" s="0" t="n">
        <f aca="false">SIN(PI()*B1319/2)</f>
        <v>0.844853565249707</v>
      </c>
      <c r="D1319" s="0" t="n">
        <f aca="false">ROUND(C1319*65536,0)</f>
        <v>55368</v>
      </c>
      <c r="E1319" s="0" t="n">
        <f aca="false">ROUND(C1319*65535,0)</f>
        <v>55367</v>
      </c>
      <c r="F1319" s="0" t="n">
        <f aca="false">D1319-E1319</f>
        <v>1</v>
      </c>
      <c r="H1319" s="5" t="n">
        <v>55367</v>
      </c>
      <c r="I1319" s="0" t="n">
        <f aca="false">E1319-H1319</f>
        <v>0</v>
      </c>
    </row>
    <row r="1320" customFormat="false" ht="13" hidden="false" customHeight="false" outlineLevel="0" collapsed="false">
      <c r="A1320" s="0" t="n">
        <v>1313</v>
      </c>
      <c r="B1320" s="0" t="n">
        <f aca="false">A1320/2048</f>
        <v>0.64111328125</v>
      </c>
      <c r="C1320" s="0" t="n">
        <f aca="false">SIN(PI()*B1320/2)</f>
        <v>0.845263654741918</v>
      </c>
      <c r="D1320" s="0" t="n">
        <f aca="false">ROUND(C1320*65536,0)</f>
        <v>55395</v>
      </c>
      <c r="E1320" s="0" t="n">
        <f aca="false">ROUND(C1320*65535,0)</f>
        <v>55394</v>
      </c>
      <c r="F1320" s="0" t="n">
        <f aca="false">D1320-E1320</f>
        <v>1</v>
      </c>
      <c r="H1320" s="5" t="n">
        <v>55394</v>
      </c>
      <c r="I1320" s="0" t="n">
        <f aca="false">E1320-H1320</f>
        <v>0</v>
      </c>
    </row>
    <row r="1321" customFormat="false" ht="13" hidden="false" customHeight="false" outlineLevel="0" collapsed="false">
      <c r="A1321" s="0" t="n">
        <v>1314</v>
      </c>
      <c r="B1321" s="0" t="n">
        <f aca="false">A1321/2048</f>
        <v>0.6416015625</v>
      </c>
      <c r="C1321" s="0" t="n">
        <f aca="false">SIN(PI()*B1321/2)</f>
        <v>0.845673246987299</v>
      </c>
      <c r="D1321" s="0" t="n">
        <f aca="false">ROUND(C1321*65536,0)</f>
        <v>55422</v>
      </c>
      <c r="E1321" s="0" t="n">
        <f aca="false">ROUND(C1321*65535,0)</f>
        <v>55421</v>
      </c>
      <c r="F1321" s="0" t="n">
        <f aca="false">D1321-E1321</f>
        <v>1</v>
      </c>
      <c r="H1321" s="5" t="n">
        <v>55421</v>
      </c>
      <c r="I1321" s="0" t="n">
        <f aca="false">E1321-H1321</f>
        <v>0</v>
      </c>
    </row>
    <row r="1322" customFormat="false" ht="13" hidden="false" customHeight="false" outlineLevel="0" collapsed="false">
      <c r="A1322" s="0" t="n">
        <v>1315</v>
      </c>
      <c r="B1322" s="0" t="n">
        <f aca="false">A1322/2048</f>
        <v>0.64208984375</v>
      </c>
      <c r="C1322" s="0" t="n">
        <f aca="false">SIN(PI()*B1322/2)</f>
        <v>0.846082341744897</v>
      </c>
      <c r="D1322" s="0" t="n">
        <f aca="false">ROUND(C1322*65536,0)</f>
        <v>55449</v>
      </c>
      <c r="E1322" s="0" t="n">
        <f aca="false">ROUND(C1322*65535,0)</f>
        <v>55448</v>
      </c>
      <c r="F1322" s="0" t="n">
        <f aca="false">D1322-E1322</f>
        <v>1</v>
      </c>
      <c r="H1322" s="5" t="n">
        <v>55448</v>
      </c>
      <c r="I1322" s="0" t="n">
        <f aca="false">E1322-H1322</f>
        <v>0</v>
      </c>
    </row>
    <row r="1323" customFormat="false" ht="13" hidden="false" customHeight="false" outlineLevel="0" collapsed="false">
      <c r="A1323" s="0" t="n">
        <v>1316</v>
      </c>
      <c r="B1323" s="0" t="n">
        <f aca="false">A1323/2048</f>
        <v>0.642578125</v>
      </c>
      <c r="C1323" s="0" t="n">
        <f aca="false">SIN(PI()*B1323/2)</f>
        <v>0.846490938774052</v>
      </c>
      <c r="D1323" s="0" t="n">
        <f aca="false">ROUND(C1323*65536,0)</f>
        <v>55476</v>
      </c>
      <c r="E1323" s="0" t="n">
        <f aca="false">ROUND(C1323*65535,0)</f>
        <v>55475</v>
      </c>
      <c r="F1323" s="0" t="n">
        <f aca="false">D1323-E1323</f>
        <v>1</v>
      </c>
      <c r="H1323" s="5" t="n">
        <v>55475</v>
      </c>
      <c r="I1323" s="0" t="n">
        <f aca="false">E1323-H1323</f>
        <v>0</v>
      </c>
    </row>
    <row r="1324" customFormat="false" ht="13" hidden="false" customHeight="false" outlineLevel="0" collapsed="false">
      <c r="A1324" s="0" t="n">
        <v>1317</v>
      </c>
      <c r="B1324" s="0" t="n">
        <f aca="false">A1324/2048</f>
        <v>0.64306640625</v>
      </c>
      <c r="C1324" s="0" t="n">
        <f aca="false">SIN(PI()*B1324/2)</f>
        <v>0.846899037834397</v>
      </c>
      <c r="D1324" s="0" t="n">
        <f aca="false">ROUND(C1324*65536,0)</f>
        <v>55502</v>
      </c>
      <c r="E1324" s="0" t="n">
        <f aca="false">ROUND(C1324*65535,0)</f>
        <v>55502</v>
      </c>
      <c r="F1324" s="0" t="n">
        <f aca="false">D1324-E1324</f>
        <v>0</v>
      </c>
      <c r="H1324" s="5" t="n">
        <v>55502</v>
      </c>
      <c r="I1324" s="0" t="n">
        <f aca="false">E1324-H1324</f>
        <v>0</v>
      </c>
    </row>
    <row r="1325" customFormat="false" ht="13" hidden="false" customHeight="false" outlineLevel="0" collapsed="false">
      <c r="A1325" s="0" t="n">
        <v>1318</v>
      </c>
      <c r="B1325" s="0" t="n">
        <f aca="false">A1325/2048</f>
        <v>0.6435546875</v>
      </c>
      <c r="C1325" s="0" t="n">
        <f aca="false">SIN(PI()*B1325/2)</f>
        <v>0.847306638685858</v>
      </c>
      <c r="D1325" s="0" t="n">
        <f aca="false">ROUND(C1325*65536,0)</f>
        <v>55529</v>
      </c>
      <c r="E1325" s="0" t="n">
        <f aca="false">ROUND(C1325*65535,0)</f>
        <v>55528</v>
      </c>
      <c r="F1325" s="0" t="n">
        <f aca="false">D1325-E1325</f>
        <v>1</v>
      </c>
      <c r="H1325" s="5" t="n">
        <v>55528</v>
      </c>
      <c r="I1325" s="0" t="n">
        <f aca="false">E1325-H1325</f>
        <v>0</v>
      </c>
    </row>
    <row r="1326" customFormat="false" ht="13" hidden="false" customHeight="false" outlineLevel="0" collapsed="false">
      <c r="A1326" s="0" t="n">
        <v>1319</v>
      </c>
      <c r="B1326" s="0" t="n">
        <f aca="false">A1326/2048</f>
        <v>0.64404296875</v>
      </c>
      <c r="C1326" s="0" t="n">
        <f aca="false">SIN(PI()*B1326/2)</f>
        <v>0.847713741088654</v>
      </c>
      <c r="D1326" s="0" t="n">
        <f aca="false">ROUND(C1326*65536,0)</f>
        <v>55556</v>
      </c>
      <c r="E1326" s="0" t="n">
        <f aca="false">ROUND(C1326*65535,0)</f>
        <v>55555</v>
      </c>
      <c r="F1326" s="0" t="n">
        <f aca="false">D1326-E1326</f>
        <v>1</v>
      </c>
      <c r="H1326" s="5" t="n">
        <v>55555</v>
      </c>
      <c r="I1326" s="0" t="n">
        <f aca="false">E1326-H1326</f>
        <v>0</v>
      </c>
    </row>
    <row r="1327" customFormat="false" ht="13" hidden="false" customHeight="false" outlineLevel="0" collapsed="false">
      <c r="A1327" s="0" t="n">
        <v>1320</v>
      </c>
      <c r="B1327" s="0" t="n">
        <f aca="false">A1327/2048</f>
        <v>0.64453125</v>
      </c>
      <c r="C1327" s="0" t="n">
        <f aca="false">SIN(PI()*B1327/2)</f>
        <v>0.848120344803297</v>
      </c>
      <c r="D1327" s="0" t="n">
        <f aca="false">ROUND(C1327*65536,0)</f>
        <v>55582</v>
      </c>
      <c r="E1327" s="0" t="n">
        <f aca="false">ROUND(C1327*65535,0)</f>
        <v>55582</v>
      </c>
      <c r="F1327" s="0" t="n">
        <f aca="false">D1327-E1327</f>
        <v>0</v>
      </c>
      <c r="H1327" s="5" t="n">
        <v>55582</v>
      </c>
      <c r="I1327" s="0" t="n">
        <f aca="false">E1327-H1327</f>
        <v>0</v>
      </c>
    </row>
    <row r="1328" customFormat="false" ht="13" hidden="false" customHeight="false" outlineLevel="0" collapsed="false">
      <c r="A1328" s="0" t="n">
        <v>1321</v>
      </c>
      <c r="B1328" s="0" t="n">
        <f aca="false">A1328/2048</f>
        <v>0.64501953125</v>
      </c>
      <c r="C1328" s="0" t="n">
        <f aca="false">SIN(PI()*B1328/2)</f>
        <v>0.848526449590593</v>
      </c>
      <c r="D1328" s="0" t="n">
        <f aca="false">ROUND(C1328*65536,0)</f>
        <v>55609</v>
      </c>
      <c r="E1328" s="0" t="n">
        <f aca="false">ROUND(C1328*65535,0)</f>
        <v>55608</v>
      </c>
      <c r="F1328" s="0" t="n">
        <f aca="false">D1328-E1328</f>
        <v>1</v>
      </c>
      <c r="H1328" s="5" t="n">
        <v>55608</v>
      </c>
      <c r="I1328" s="0" t="n">
        <f aca="false">E1328-H1328</f>
        <v>0</v>
      </c>
    </row>
    <row r="1329" customFormat="false" ht="13" hidden="false" customHeight="false" outlineLevel="0" collapsed="false">
      <c r="A1329" s="0" t="n">
        <v>1322</v>
      </c>
      <c r="B1329" s="0" t="n">
        <f aca="false">A1329/2048</f>
        <v>0.6455078125</v>
      </c>
      <c r="C1329" s="0" t="n">
        <f aca="false">SIN(PI()*B1329/2)</f>
        <v>0.84893205521164</v>
      </c>
      <c r="D1329" s="0" t="n">
        <f aca="false">ROUND(C1329*65536,0)</f>
        <v>55636</v>
      </c>
      <c r="E1329" s="0" t="n">
        <f aca="false">ROUND(C1329*65535,0)</f>
        <v>55635</v>
      </c>
      <c r="F1329" s="0" t="n">
        <f aca="false">D1329-E1329</f>
        <v>1</v>
      </c>
      <c r="H1329" s="5" t="n">
        <v>55635</v>
      </c>
      <c r="I1329" s="0" t="n">
        <f aca="false">E1329-H1329</f>
        <v>0</v>
      </c>
    </row>
    <row r="1330" customFormat="false" ht="13" hidden="false" customHeight="false" outlineLevel="0" collapsed="false">
      <c r="A1330" s="0" t="n">
        <v>1323</v>
      </c>
      <c r="B1330" s="0" t="n">
        <f aca="false">A1330/2048</f>
        <v>0.64599609375</v>
      </c>
      <c r="C1330" s="0" t="n">
        <f aca="false">SIN(PI()*B1330/2)</f>
        <v>0.849337161427831</v>
      </c>
      <c r="D1330" s="0" t="n">
        <f aca="false">ROUND(C1330*65536,0)</f>
        <v>55662</v>
      </c>
      <c r="E1330" s="0" t="n">
        <f aca="false">ROUND(C1330*65535,0)</f>
        <v>55661</v>
      </c>
      <c r="F1330" s="0" t="n">
        <f aca="false">D1330-E1330</f>
        <v>1</v>
      </c>
      <c r="H1330" s="5" t="n">
        <v>55661</v>
      </c>
      <c r="I1330" s="0" t="n">
        <f aca="false">E1330-H1330</f>
        <v>0</v>
      </c>
    </row>
    <row r="1331" customFormat="false" ht="13" hidden="false" customHeight="false" outlineLevel="0" collapsed="false">
      <c r="A1331" s="0" t="n">
        <v>1324</v>
      </c>
      <c r="B1331" s="0" t="n">
        <f aca="false">A1331/2048</f>
        <v>0.646484375</v>
      </c>
      <c r="C1331" s="0" t="n">
        <f aca="false">SIN(PI()*B1331/2)</f>
        <v>0.849741768000852</v>
      </c>
      <c r="D1331" s="0" t="n">
        <f aca="false">ROUND(C1331*65536,0)</f>
        <v>55689</v>
      </c>
      <c r="E1331" s="0" t="n">
        <f aca="false">ROUND(C1331*65535,0)</f>
        <v>55688</v>
      </c>
      <c r="F1331" s="0" t="n">
        <f aca="false">D1331-E1331</f>
        <v>1</v>
      </c>
      <c r="H1331" s="5" t="n">
        <v>55688</v>
      </c>
      <c r="I1331" s="0" t="n">
        <f aca="false">E1331-H1331</f>
        <v>0</v>
      </c>
    </row>
    <row r="1332" customFormat="false" ht="13" hidden="false" customHeight="false" outlineLevel="0" collapsed="false">
      <c r="A1332" s="0" t="n">
        <v>1325</v>
      </c>
      <c r="B1332" s="0" t="n">
        <f aca="false">A1332/2048</f>
        <v>0.64697265625</v>
      </c>
      <c r="C1332" s="0" t="n">
        <f aca="false">SIN(PI()*B1332/2)</f>
        <v>0.850145874692685</v>
      </c>
      <c r="D1332" s="0" t="n">
        <f aca="false">ROUND(C1332*65536,0)</f>
        <v>55715</v>
      </c>
      <c r="E1332" s="0" t="n">
        <f aca="false">ROUND(C1332*65535,0)</f>
        <v>55714</v>
      </c>
      <c r="F1332" s="0" t="n">
        <f aca="false">D1332-E1332</f>
        <v>1</v>
      </c>
      <c r="H1332" s="5" t="n">
        <v>55714</v>
      </c>
      <c r="I1332" s="0" t="n">
        <f aca="false">E1332-H1332</f>
        <v>0</v>
      </c>
    </row>
    <row r="1333" customFormat="false" ht="13" hidden="false" customHeight="false" outlineLevel="0" collapsed="false">
      <c r="A1333" s="0" t="n">
        <v>1326</v>
      </c>
      <c r="B1333" s="0" t="n">
        <f aca="false">A1333/2048</f>
        <v>0.6474609375</v>
      </c>
      <c r="C1333" s="0" t="n">
        <f aca="false">SIN(PI()*B1333/2)</f>
        <v>0.850549481265603</v>
      </c>
      <c r="D1333" s="0" t="n">
        <f aca="false">ROUND(C1333*65536,0)</f>
        <v>55742</v>
      </c>
      <c r="E1333" s="0" t="n">
        <f aca="false">ROUND(C1333*65535,0)</f>
        <v>55741</v>
      </c>
      <c r="F1333" s="0" t="n">
        <f aca="false">D1333-E1333</f>
        <v>1</v>
      </c>
      <c r="H1333" s="5" t="n">
        <v>55741</v>
      </c>
      <c r="I1333" s="0" t="n">
        <f aca="false">E1333-H1333</f>
        <v>0</v>
      </c>
    </row>
    <row r="1334" customFormat="false" ht="13" hidden="false" customHeight="false" outlineLevel="0" collapsed="false">
      <c r="A1334" s="0" t="n">
        <v>1327</v>
      </c>
      <c r="B1334" s="0" t="n">
        <f aca="false">A1334/2048</f>
        <v>0.64794921875</v>
      </c>
      <c r="C1334" s="0" t="n">
        <f aca="false">SIN(PI()*B1334/2)</f>
        <v>0.850952587482176</v>
      </c>
      <c r="D1334" s="0" t="n">
        <f aca="false">ROUND(C1334*65536,0)</f>
        <v>55768</v>
      </c>
      <c r="E1334" s="0" t="n">
        <f aca="false">ROUND(C1334*65535,0)</f>
        <v>55767</v>
      </c>
      <c r="F1334" s="0" t="n">
        <f aca="false">D1334-E1334</f>
        <v>1</v>
      </c>
      <c r="H1334" s="5" t="n">
        <v>55767</v>
      </c>
      <c r="I1334" s="0" t="n">
        <f aca="false">E1334-H1334</f>
        <v>0</v>
      </c>
    </row>
    <row r="1335" customFormat="false" ht="13" hidden="false" customHeight="false" outlineLevel="0" collapsed="false">
      <c r="A1335" s="0" t="n">
        <v>1328</v>
      </c>
      <c r="B1335" s="0" t="n">
        <f aca="false">A1335/2048</f>
        <v>0.6484375</v>
      </c>
      <c r="C1335" s="0" t="n">
        <f aca="false">SIN(PI()*B1335/2)</f>
        <v>0.851355193105265</v>
      </c>
      <c r="D1335" s="0" t="n">
        <f aca="false">ROUND(C1335*65536,0)</f>
        <v>55794</v>
      </c>
      <c r="E1335" s="0" t="n">
        <f aca="false">ROUND(C1335*65535,0)</f>
        <v>55794</v>
      </c>
      <c r="F1335" s="0" t="n">
        <f aca="false">D1335-E1335</f>
        <v>0</v>
      </c>
      <c r="H1335" s="5" t="n">
        <v>55794</v>
      </c>
      <c r="I1335" s="0" t="n">
        <f aca="false">E1335-H1335</f>
        <v>0</v>
      </c>
    </row>
    <row r="1336" customFormat="false" ht="13" hidden="false" customHeight="false" outlineLevel="0" collapsed="false">
      <c r="A1336" s="0" t="n">
        <v>1329</v>
      </c>
      <c r="B1336" s="0" t="n">
        <f aca="false">A1336/2048</f>
        <v>0.64892578125</v>
      </c>
      <c r="C1336" s="0" t="n">
        <f aca="false">SIN(PI()*B1336/2)</f>
        <v>0.851757297898029</v>
      </c>
      <c r="D1336" s="0" t="n">
        <f aca="false">ROUND(C1336*65536,0)</f>
        <v>55821</v>
      </c>
      <c r="E1336" s="0" t="n">
        <f aca="false">ROUND(C1336*65535,0)</f>
        <v>55820</v>
      </c>
      <c r="F1336" s="0" t="n">
        <f aca="false">D1336-E1336</f>
        <v>1</v>
      </c>
      <c r="H1336" s="5" t="n">
        <v>55820</v>
      </c>
      <c r="I1336" s="0" t="n">
        <f aca="false">E1336-H1336</f>
        <v>0</v>
      </c>
    </row>
    <row r="1337" customFormat="false" ht="13" hidden="false" customHeight="false" outlineLevel="0" collapsed="false">
      <c r="A1337" s="0" t="n">
        <v>1330</v>
      </c>
      <c r="B1337" s="0" t="n">
        <f aca="false">A1337/2048</f>
        <v>0.6494140625</v>
      </c>
      <c r="C1337" s="0" t="n">
        <f aca="false">SIN(PI()*B1337/2)</f>
        <v>0.85215890162392</v>
      </c>
      <c r="D1337" s="0" t="n">
        <f aca="false">ROUND(C1337*65536,0)</f>
        <v>55847</v>
      </c>
      <c r="E1337" s="0" t="n">
        <f aca="false">ROUND(C1337*65535,0)</f>
        <v>55846</v>
      </c>
      <c r="F1337" s="0" t="n">
        <f aca="false">D1337-E1337</f>
        <v>1</v>
      </c>
      <c r="H1337" s="5" t="n">
        <v>55846</v>
      </c>
      <c r="I1337" s="0" t="n">
        <f aca="false">E1337-H1337</f>
        <v>0</v>
      </c>
    </row>
    <row r="1338" customFormat="false" ht="13" hidden="false" customHeight="false" outlineLevel="0" collapsed="false">
      <c r="A1338" s="0" t="n">
        <v>1331</v>
      </c>
      <c r="B1338" s="0" t="n">
        <f aca="false">A1338/2048</f>
        <v>0.64990234375</v>
      </c>
      <c r="C1338" s="0" t="n">
        <f aca="false">SIN(PI()*B1338/2)</f>
        <v>0.852560004046684</v>
      </c>
      <c r="D1338" s="0" t="n">
        <f aca="false">ROUND(C1338*65536,0)</f>
        <v>55873</v>
      </c>
      <c r="E1338" s="0" t="n">
        <f aca="false">ROUND(C1338*65535,0)</f>
        <v>55873</v>
      </c>
      <c r="F1338" s="0" t="n">
        <f aca="false">D1338-E1338</f>
        <v>0</v>
      </c>
      <c r="H1338" s="5" t="n">
        <v>55873</v>
      </c>
      <c r="I1338" s="0" t="n">
        <f aca="false">E1338-H1338</f>
        <v>0</v>
      </c>
    </row>
    <row r="1339" customFormat="false" ht="13" hidden="false" customHeight="false" outlineLevel="0" collapsed="false">
      <c r="A1339" s="0" t="n">
        <v>1332</v>
      </c>
      <c r="B1339" s="0" t="n">
        <f aca="false">A1339/2048</f>
        <v>0.650390625</v>
      </c>
      <c r="C1339" s="0" t="n">
        <f aca="false">SIN(PI()*B1339/2)</f>
        <v>0.852960604930364</v>
      </c>
      <c r="D1339" s="0" t="n">
        <f aca="false">ROUND(C1339*65536,0)</f>
        <v>55900</v>
      </c>
      <c r="E1339" s="0" t="n">
        <f aca="false">ROUND(C1339*65535,0)</f>
        <v>55899</v>
      </c>
      <c r="F1339" s="0" t="n">
        <f aca="false">D1339-E1339</f>
        <v>1</v>
      </c>
      <c r="H1339" s="5" t="n">
        <v>55899</v>
      </c>
      <c r="I1339" s="0" t="n">
        <f aca="false">E1339-H1339</f>
        <v>0</v>
      </c>
    </row>
    <row r="1340" customFormat="false" ht="13" hidden="false" customHeight="false" outlineLevel="0" collapsed="false">
      <c r="A1340" s="0" t="n">
        <v>1333</v>
      </c>
      <c r="B1340" s="0" t="n">
        <f aca="false">A1340/2048</f>
        <v>0.65087890625</v>
      </c>
      <c r="C1340" s="0" t="n">
        <f aca="false">SIN(PI()*B1340/2)</f>
        <v>0.853360704039295</v>
      </c>
      <c r="D1340" s="0" t="n">
        <f aca="false">ROUND(C1340*65536,0)</f>
        <v>55926</v>
      </c>
      <c r="E1340" s="0" t="n">
        <f aca="false">ROUND(C1340*65535,0)</f>
        <v>55925</v>
      </c>
      <c r="F1340" s="0" t="n">
        <f aca="false">D1340-E1340</f>
        <v>1</v>
      </c>
      <c r="H1340" s="5" t="n">
        <v>55925</v>
      </c>
      <c r="I1340" s="0" t="n">
        <f aca="false">E1340-H1340</f>
        <v>0</v>
      </c>
    </row>
    <row r="1341" customFormat="false" ht="13" hidden="false" customHeight="false" outlineLevel="0" collapsed="false">
      <c r="A1341" s="0" t="n">
        <v>1334</v>
      </c>
      <c r="B1341" s="0" t="n">
        <f aca="false">A1341/2048</f>
        <v>0.6513671875</v>
      </c>
      <c r="C1341" s="0" t="n">
        <f aca="false">SIN(PI()*B1341/2)</f>
        <v>0.853760301138111</v>
      </c>
      <c r="D1341" s="0" t="n">
        <f aca="false">ROUND(C1341*65536,0)</f>
        <v>55952</v>
      </c>
      <c r="E1341" s="0" t="n">
        <f aca="false">ROUND(C1341*65535,0)</f>
        <v>55951</v>
      </c>
      <c r="F1341" s="0" t="n">
        <f aca="false">D1341-E1341</f>
        <v>1</v>
      </c>
      <c r="H1341" s="5" t="n">
        <v>55951</v>
      </c>
      <c r="I1341" s="0" t="n">
        <f aca="false">E1341-H1341</f>
        <v>0</v>
      </c>
    </row>
    <row r="1342" customFormat="false" ht="13" hidden="false" customHeight="false" outlineLevel="0" collapsed="false">
      <c r="A1342" s="0" t="n">
        <v>1335</v>
      </c>
      <c r="B1342" s="0" t="n">
        <f aca="false">A1342/2048</f>
        <v>0.65185546875</v>
      </c>
      <c r="C1342" s="0" t="n">
        <f aca="false">SIN(PI()*B1342/2)</f>
        <v>0.854159395991739</v>
      </c>
      <c r="D1342" s="0" t="n">
        <f aca="false">ROUND(C1342*65536,0)</f>
        <v>55978</v>
      </c>
      <c r="E1342" s="0" t="n">
        <f aca="false">ROUND(C1342*65535,0)</f>
        <v>55977</v>
      </c>
      <c r="F1342" s="0" t="n">
        <f aca="false">D1342-E1342</f>
        <v>1</v>
      </c>
      <c r="H1342" s="5" t="n">
        <v>55977</v>
      </c>
      <c r="I1342" s="0" t="n">
        <f aca="false">E1342-H1342</f>
        <v>0</v>
      </c>
    </row>
    <row r="1343" customFormat="false" ht="13" hidden="false" customHeight="false" outlineLevel="0" collapsed="false">
      <c r="A1343" s="0" t="n">
        <v>1336</v>
      </c>
      <c r="B1343" s="0" t="n">
        <f aca="false">A1343/2048</f>
        <v>0.65234375</v>
      </c>
      <c r="C1343" s="0" t="n">
        <f aca="false">SIN(PI()*B1343/2)</f>
        <v>0.854557988365401</v>
      </c>
      <c r="D1343" s="0" t="n">
        <f aca="false">ROUND(C1343*65536,0)</f>
        <v>56004</v>
      </c>
      <c r="E1343" s="0" t="n">
        <f aca="false">ROUND(C1343*65535,0)</f>
        <v>56003</v>
      </c>
      <c r="F1343" s="0" t="n">
        <f aca="false">D1343-E1343</f>
        <v>1</v>
      </c>
      <c r="H1343" s="5" t="n">
        <v>56003</v>
      </c>
      <c r="I1343" s="0" t="n">
        <f aca="false">E1343-H1343</f>
        <v>0</v>
      </c>
    </row>
    <row r="1344" customFormat="false" ht="13" hidden="false" customHeight="false" outlineLevel="0" collapsed="false">
      <c r="A1344" s="0" t="n">
        <v>1337</v>
      </c>
      <c r="B1344" s="0" t="n">
        <f aca="false">A1344/2048</f>
        <v>0.65283203125</v>
      </c>
      <c r="C1344" s="0" t="n">
        <f aca="false">SIN(PI()*B1344/2)</f>
        <v>0.854956078024615</v>
      </c>
      <c r="D1344" s="0" t="n">
        <f aca="false">ROUND(C1344*65536,0)</f>
        <v>56030</v>
      </c>
      <c r="E1344" s="0" t="n">
        <f aca="false">ROUND(C1344*65535,0)</f>
        <v>56030</v>
      </c>
      <c r="F1344" s="0" t="n">
        <f aca="false">D1344-E1344</f>
        <v>0</v>
      </c>
      <c r="H1344" s="5" t="n">
        <v>56030</v>
      </c>
      <c r="I1344" s="0" t="n">
        <f aca="false">E1344-H1344</f>
        <v>0</v>
      </c>
    </row>
    <row r="1345" customFormat="false" ht="13" hidden="false" customHeight="false" outlineLevel="0" collapsed="false">
      <c r="A1345" s="0" t="n">
        <v>1338</v>
      </c>
      <c r="B1345" s="0" t="n">
        <f aca="false">A1345/2048</f>
        <v>0.6533203125</v>
      </c>
      <c r="C1345" s="0" t="n">
        <f aca="false">SIN(PI()*B1345/2)</f>
        <v>0.855353664735196</v>
      </c>
      <c r="D1345" s="0" t="n">
        <f aca="false">ROUND(C1345*65536,0)</f>
        <v>56056</v>
      </c>
      <c r="E1345" s="0" t="n">
        <f aca="false">ROUND(C1345*65535,0)</f>
        <v>56056</v>
      </c>
      <c r="F1345" s="0" t="n">
        <f aca="false">D1345-E1345</f>
        <v>0</v>
      </c>
      <c r="H1345" s="5" t="n">
        <v>56056</v>
      </c>
      <c r="I1345" s="0" t="n">
        <f aca="false">E1345-H1345</f>
        <v>0</v>
      </c>
    </row>
    <row r="1346" customFormat="false" ht="13" hidden="false" customHeight="false" outlineLevel="0" collapsed="false">
      <c r="A1346" s="0" t="n">
        <v>1339</v>
      </c>
      <c r="B1346" s="0" t="n">
        <f aca="false">A1346/2048</f>
        <v>0.65380859375</v>
      </c>
      <c r="C1346" s="0" t="n">
        <f aca="false">SIN(PI()*B1346/2)</f>
        <v>0.855750748263254</v>
      </c>
      <c r="D1346" s="0" t="n">
        <f aca="false">ROUND(C1346*65536,0)</f>
        <v>56082</v>
      </c>
      <c r="E1346" s="0" t="n">
        <f aca="false">ROUND(C1346*65535,0)</f>
        <v>56082</v>
      </c>
      <c r="F1346" s="0" t="n">
        <f aca="false">D1346-E1346</f>
        <v>0</v>
      </c>
      <c r="H1346" s="5" t="n">
        <v>56082</v>
      </c>
      <c r="I1346" s="0" t="n">
        <f aca="false">E1346-H1346</f>
        <v>0</v>
      </c>
    </row>
    <row r="1347" customFormat="false" ht="13" hidden="false" customHeight="false" outlineLevel="0" collapsed="false">
      <c r="A1347" s="0" t="n">
        <v>1340</v>
      </c>
      <c r="B1347" s="0" t="n">
        <f aca="false">A1347/2048</f>
        <v>0.654296875</v>
      </c>
      <c r="C1347" s="0" t="n">
        <f aca="false">SIN(PI()*B1347/2)</f>
        <v>0.856147328375195</v>
      </c>
      <c r="D1347" s="0" t="n">
        <f aca="false">ROUND(C1347*65536,0)</f>
        <v>56108</v>
      </c>
      <c r="E1347" s="0" t="n">
        <f aca="false">ROUND(C1347*65535,0)</f>
        <v>56108</v>
      </c>
      <c r="F1347" s="0" t="n">
        <f aca="false">D1347-E1347</f>
        <v>0</v>
      </c>
      <c r="H1347" s="5" t="n">
        <v>56108</v>
      </c>
      <c r="I1347" s="0" t="n">
        <f aca="false">E1347-H1347</f>
        <v>0</v>
      </c>
    </row>
    <row r="1348" customFormat="false" ht="13" hidden="false" customHeight="false" outlineLevel="0" collapsed="false">
      <c r="A1348" s="0" t="n">
        <v>1341</v>
      </c>
      <c r="B1348" s="0" t="n">
        <f aca="false">A1348/2048</f>
        <v>0.65478515625</v>
      </c>
      <c r="C1348" s="0" t="n">
        <f aca="false">SIN(PI()*B1348/2)</f>
        <v>0.85654340483772</v>
      </c>
      <c r="D1348" s="0" t="n">
        <f aca="false">ROUND(C1348*65536,0)</f>
        <v>56134</v>
      </c>
      <c r="E1348" s="0" t="n">
        <f aca="false">ROUND(C1348*65535,0)</f>
        <v>56134</v>
      </c>
      <c r="F1348" s="0" t="n">
        <f aca="false">D1348-E1348</f>
        <v>0</v>
      </c>
      <c r="H1348" s="5" t="n">
        <v>56134</v>
      </c>
      <c r="I1348" s="0" t="n">
        <f aca="false">E1348-H1348</f>
        <v>0</v>
      </c>
    </row>
    <row r="1349" customFormat="false" ht="13" hidden="false" customHeight="false" outlineLevel="0" collapsed="false">
      <c r="A1349" s="0" t="n">
        <v>1342</v>
      </c>
      <c r="B1349" s="0" t="n">
        <f aca="false">A1349/2048</f>
        <v>0.6552734375</v>
      </c>
      <c r="C1349" s="0" t="n">
        <f aca="false">SIN(PI()*B1349/2)</f>
        <v>0.856938977417829</v>
      </c>
      <c r="D1349" s="0" t="n">
        <f aca="false">ROUND(C1349*65536,0)</f>
        <v>56160</v>
      </c>
      <c r="E1349" s="0" t="n">
        <f aca="false">ROUND(C1349*65535,0)</f>
        <v>56159</v>
      </c>
      <c r="F1349" s="0" t="n">
        <f aca="false">D1349-E1349</f>
        <v>1</v>
      </c>
      <c r="H1349" s="5" t="n">
        <v>56159</v>
      </c>
      <c r="I1349" s="0" t="n">
        <f aca="false">E1349-H1349</f>
        <v>0</v>
      </c>
    </row>
    <row r="1350" customFormat="false" ht="13" hidden="false" customHeight="false" outlineLevel="0" collapsed="false">
      <c r="A1350" s="0" t="n">
        <v>1343</v>
      </c>
      <c r="B1350" s="0" t="n">
        <f aca="false">A1350/2048</f>
        <v>0.65576171875</v>
      </c>
      <c r="C1350" s="0" t="n">
        <f aca="false">SIN(PI()*B1350/2)</f>
        <v>0.857334045882816</v>
      </c>
      <c r="D1350" s="0" t="n">
        <f aca="false">ROUND(C1350*65536,0)</f>
        <v>56186</v>
      </c>
      <c r="E1350" s="0" t="n">
        <f aca="false">ROUND(C1350*65535,0)</f>
        <v>56185</v>
      </c>
      <c r="F1350" s="0" t="n">
        <f aca="false">D1350-E1350</f>
        <v>1</v>
      </c>
      <c r="H1350" s="5" t="n">
        <v>56185</v>
      </c>
      <c r="I1350" s="0" t="n">
        <f aca="false">E1350-H1350</f>
        <v>0</v>
      </c>
    </row>
    <row r="1351" customFormat="false" ht="13" hidden="false" customHeight="false" outlineLevel="0" collapsed="false">
      <c r="A1351" s="0" t="n">
        <v>1344</v>
      </c>
      <c r="B1351" s="0" t="n">
        <f aca="false">A1351/2048</f>
        <v>0.65625</v>
      </c>
      <c r="C1351" s="0" t="n">
        <f aca="false">SIN(PI()*B1351/2)</f>
        <v>0.857728610000272</v>
      </c>
      <c r="D1351" s="0" t="n">
        <f aca="false">ROUND(C1351*65536,0)</f>
        <v>56212</v>
      </c>
      <c r="E1351" s="0" t="n">
        <f aca="false">ROUND(C1351*65535,0)</f>
        <v>56211</v>
      </c>
      <c r="F1351" s="0" t="n">
        <f aca="false">D1351-E1351</f>
        <v>1</v>
      </c>
      <c r="H1351" s="5" t="n">
        <v>56211</v>
      </c>
      <c r="I1351" s="0" t="n">
        <f aca="false">E1351-H1351</f>
        <v>0</v>
      </c>
    </row>
    <row r="1352" customFormat="false" ht="13" hidden="false" customHeight="false" outlineLevel="0" collapsed="false">
      <c r="A1352" s="0" t="n">
        <v>1345</v>
      </c>
      <c r="B1352" s="0" t="n">
        <f aca="false">A1352/2048</f>
        <v>0.65673828125</v>
      </c>
      <c r="C1352" s="0" t="n">
        <f aca="false">SIN(PI()*B1352/2)</f>
        <v>0.858122669538086</v>
      </c>
      <c r="D1352" s="0" t="n">
        <f aca="false">ROUND(C1352*65536,0)</f>
        <v>56238</v>
      </c>
      <c r="E1352" s="0" t="n">
        <f aca="false">ROUND(C1352*65535,0)</f>
        <v>56237</v>
      </c>
      <c r="F1352" s="0" t="n">
        <f aca="false">D1352-E1352</f>
        <v>1</v>
      </c>
      <c r="H1352" s="5" t="n">
        <v>56237</v>
      </c>
      <c r="I1352" s="0" t="n">
        <f aca="false">E1352-H1352</f>
        <v>0</v>
      </c>
    </row>
    <row r="1353" customFormat="false" ht="13" hidden="false" customHeight="false" outlineLevel="0" collapsed="false">
      <c r="A1353" s="0" t="n">
        <v>1346</v>
      </c>
      <c r="B1353" s="0" t="n">
        <f aca="false">A1353/2048</f>
        <v>0.6572265625</v>
      </c>
      <c r="C1353" s="0" t="n">
        <f aca="false">SIN(PI()*B1353/2)</f>
        <v>0.858516224264443</v>
      </c>
      <c r="D1353" s="0" t="n">
        <f aca="false">ROUND(C1353*65536,0)</f>
        <v>56264</v>
      </c>
      <c r="E1353" s="0" t="n">
        <f aca="false">ROUND(C1353*65535,0)</f>
        <v>56263</v>
      </c>
      <c r="F1353" s="0" t="n">
        <f aca="false">D1353-E1353</f>
        <v>1</v>
      </c>
      <c r="H1353" s="5" t="n">
        <v>56263</v>
      </c>
      <c r="I1353" s="0" t="n">
        <f aca="false">E1353-H1353</f>
        <v>0</v>
      </c>
    </row>
    <row r="1354" customFormat="false" ht="13" hidden="false" customHeight="false" outlineLevel="0" collapsed="false">
      <c r="A1354" s="0" t="n">
        <v>1347</v>
      </c>
      <c r="B1354" s="0" t="n">
        <f aca="false">A1354/2048</f>
        <v>0.65771484375</v>
      </c>
      <c r="C1354" s="0" t="n">
        <f aca="false">SIN(PI()*B1354/2)</f>
        <v>0.858909273947824</v>
      </c>
      <c r="D1354" s="0" t="n">
        <f aca="false">ROUND(C1354*65536,0)</f>
        <v>56289</v>
      </c>
      <c r="E1354" s="0" t="n">
        <f aca="false">ROUND(C1354*65535,0)</f>
        <v>56289</v>
      </c>
      <c r="F1354" s="0" t="n">
        <f aca="false">D1354-E1354</f>
        <v>0</v>
      </c>
      <c r="H1354" s="5" t="n">
        <v>56289</v>
      </c>
      <c r="I1354" s="0" t="n">
        <f aca="false">E1354-H1354</f>
        <v>0</v>
      </c>
    </row>
    <row r="1355" customFormat="false" ht="13" hidden="false" customHeight="false" outlineLevel="0" collapsed="false">
      <c r="A1355" s="0" t="n">
        <v>1348</v>
      </c>
      <c r="B1355" s="0" t="n">
        <f aca="false">A1355/2048</f>
        <v>0.658203125</v>
      </c>
      <c r="C1355" s="0" t="n">
        <f aca="false">SIN(PI()*B1355/2)</f>
        <v>0.859301818357008</v>
      </c>
      <c r="D1355" s="0" t="n">
        <f aca="false">ROUND(C1355*65536,0)</f>
        <v>56315</v>
      </c>
      <c r="E1355" s="0" t="n">
        <f aca="false">ROUND(C1355*65535,0)</f>
        <v>56314</v>
      </c>
      <c r="F1355" s="0" t="n">
        <f aca="false">D1355-E1355</f>
        <v>1</v>
      </c>
      <c r="H1355" s="5" t="n">
        <v>56314</v>
      </c>
      <c r="I1355" s="0" t="n">
        <f aca="false">E1355-H1355</f>
        <v>0</v>
      </c>
    </row>
    <row r="1356" customFormat="false" ht="13" hidden="false" customHeight="false" outlineLevel="0" collapsed="false">
      <c r="A1356" s="0" t="n">
        <v>1349</v>
      </c>
      <c r="B1356" s="0" t="n">
        <f aca="false">A1356/2048</f>
        <v>0.65869140625</v>
      </c>
      <c r="C1356" s="0" t="n">
        <f aca="false">SIN(PI()*B1356/2)</f>
        <v>0.859693857261073</v>
      </c>
      <c r="D1356" s="0" t="n">
        <f aca="false">ROUND(C1356*65536,0)</f>
        <v>56341</v>
      </c>
      <c r="E1356" s="0" t="n">
        <f aca="false">ROUND(C1356*65535,0)</f>
        <v>56340</v>
      </c>
      <c r="F1356" s="0" t="n">
        <f aca="false">D1356-E1356</f>
        <v>1</v>
      </c>
      <c r="H1356" s="5" t="n">
        <v>56340</v>
      </c>
      <c r="I1356" s="0" t="n">
        <f aca="false">E1356-H1356</f>
        <v>0</v>
      </c>
    </row>
    <row r="1357" customFormat="false" ht="13" hidden="false" customHeight="false" outlineLevel="0" collapsed="false">
      <c r="A1357" s="0" t="n">
        <v>1350</v>
      </c>
      <c r="B1357" s="0" t="n">
        <f aca="false">A1357/2048</f>
        <v>0.6591796875</v>
      </c>
      <c r="C1357" s="0" t="n">
        <f aca="false">SIN(PI()*B1357/2)</f>
        <v>0.86008539042939</v>
      </c>
      <c r="D1357" s="0" t="n">
        <f aca="false">ROUND(C1357*65536,0)</f>
        <v>56367</v>
      </c>
      <c r="E1357" s="0" t="n">
        <f aca="false">ROUND(C1357*65535,0)</f>
        <v>56366</v>
      </c>
      <c r="F1357" s="0" t="n">
        <f aca="false">D1357-E1357</f>
        <v>1</v>
      </c>
      <c r="H1357" s="5" t="n">
        <v>56366</v>
      </c>
      <c r="I1357" s="0" t="n">
        <f aca="false">E1357-H1357</f>
        <v>0</v>
      </c>
    </row>
    <row r="1358" customFormat="false" ht="13" hidden="false" customHeight="false" outlineLevel="0" collapsed="false">
      <c r="A1358" s="0" t="n">
        <v>1351</v>
      </c>
      <c r="B1358" s="0" t="n">
        <f aca="false">A1358/2048</f>
        <v>0.65966796875</v>
      </c>
      <c r="C1358" s="0" t="n">
        <f aca="false">SIN(PI()*B1358/2)</f>
        <v>0.860476417631632</v>
      </c>
      <c r="D1358" s="0" t="n">
        <f aca="false">ROUND(C1358*65536,0)</f>
        <v>56392</v>
      </c>
      <c r="E1358" s="0" t="n">
        <f aca="false">ROUND(C1358*65535,0)</f>
        <v>56391</v>
      </c>
      <c r="F1358" s="0" t="n">
        <f aca="false">D1358-E1358</f>
        <v>1</v>
      </c>
      <c r="H1358" s="5" t="n">
        <v>56391</v>
      </c>
      <c r="I1358" s="0" t="n">
        <f aca="false">E1358-H1358</f>
        <v>0</v>
      </c>
    </row>
    <row r="1359" customFormat="false" ht="13" hidden="false" customHeight="false" outlineLevel="0" collapsed="false">
      <c r="A1359" s="0" t="n">
        <v>1352</v>
      </c>
      <c r="B1359" s="0" t="n">
        <f aca="false">A1359/2048</f>
        <v>0.66015625</v>
      </c>
      <c r="C1359" s="0" t="n">
        <f aca="false">SIN(PI()*B1359/2)</f>
        <v>0.860866938637767</v>
      </c>
      <c r="D1359" s="0" t="n">
        <f aca="false">ROUND(C1359*65536,0)</f>
        <v>56418</v>
      </c>
      <c r="E1359" s="0" t="n">
        <f aca="false">ROUND(C1359*65535,0)</f>
        <v>56417</v>
      </c>
      <c r="F1359" s="0" t="n">
        <f aca="false">D1359-E1359</f>
        <v>1</v>
      </c>
      <c r="H1359" s="5" t="n">
        <v>56417</v>
      </c>
      <c r="I1359" s="0" t="n">
        <f aca="false">E1359-H1359</f>
        <v>0</v>
      </c>
    </row>
    <row r="1360" customFormat="false" ht="13" hidden="false" customHeight="false" outlineLevel="0" collapsed="false">
      <c r="A1360" s="0" t="n">
        <v>1353</v>
      </c>
      <c r="B1360" s="0" t="n">
        <f aca="false">A1360/2048</f>
        <v>0.66064453125</v>
      </c>
      <c r="C1360" s="0" t="n">
        <f aca="false">SIN(PI()*B1360/2)</f>
        <v>0.861256953218062</v>
      </c>
      <c r="D1360" s="0" t="n">
        <f aca="false">ROUND(C1360*65536,0)</f>
        <v>56443</v>
      </c>
      <c r="E1360" s="0" t="n">
        <f aca="false">ROUND(C1360*65535,0)</f>
        <v>56442</v>
      </c>
      <c r="F1360" s="0" t="n">
        <f aca="false">D1360-E1360</f>
        <v>1</v>
      </c>
      <c r="H1360" s="5" t="n">
        <v>56442</v>
      </c>
      <c r="I1360" s="0" t="n">
        <f aca="false">E1360-H1360</f>
        <v>0</v>
      </c>
    </row>
    <row r="1361" customFormat="false" ht="13" hidden="false" customHeight="false" outlineLevel="0" collapsed="false">
      <c r="A1361" s="0" t="n">
        <v>1354</v>
      </c>
      <c r="B1361" s="0" t="n">
        <f aca="false">A1361/2048</f>
        <v>0.6611328125</v>
      </c>
      <c r="C1361" s="0" t="n">
        <f aca="false">SIN(PI()*B1361/2)</f>
        <v>0.861646461143081</v>
      </c>
      <c r="D1361" s="0" t="n">
        <f aca="false">ROUND(C1361*65536,0)</f>
        <v>56469</v>
      </c>
      <c r="E1361" s="0" t="n">
        <f aca="false">ROUND(C1361*65535,0)</f>
        <v>56468</v>
      </c>
      <c r="F1361" s="0" t="n">
        <f aca="false">D1361-E1361</f>
        <v>1</v>
      </c>
      <c r="H1361" s="5" t="n">
        <v>56468</v>
      </c>
      <c r="I1361" s="0" t="n">
        <f aca="false">E1361-H1361</f>
        <v>0</v>
      </c>
    </row>
    <row r="1362" customFormat="false" ht="13" hidden="false" customHeight="false" outlineLevel="0" collapsed="false">
      <c r="A1362" s="0" t="n">
        <v>1355</v>
      </c>
      <c r="B1362" s="0" t="n">
        <f aca="false">A1362/2048</f>
        <v>0.66162109375</v>
      </c>
      <c r="C1362" s="0" t="n">
        <f aca="false">SIN(PI()*B1362/2)</f>
        <v>0.862035462183687</v>
      </c>
      <c r="D1362" s="0" t="n">
        <f aca="false">ROUND(C1362*65536,0)</f>
        <v>56494</v>
      </c>
      <c r="E1362" s="0" t="n">
        <f aca="false">ROUND(C1362*65535,0)</f>
        <v>56493</v>
      </c>
      <c r="F1362" s="0" t="n">
        <f aca="false">D1362-E1362</f>
        <v>1</v>
      </c>
      <c r="H1362" s="5" t="n">
        <v>56493</v>
      </c>
      <c r="I1362" s="0" t="n">
        <f aca="false">E1362-H1362</f>
        <v>0</v>
      </c>
    </row>
    <row r="1363" customFormat="false" ht="13" hidden="false" customHeight="false" outlineLevel="0" collapsed="false">
      <c r="A1363" s="0" t="n">
        <v>1356</v>
      </c>
      <c r="B1363" s="0" t="n">
        <f aca="false">A1363/2048</f>
        <v>0.662109375</v>
      </c>
      <c r="C1363" s="0" t="n">
        <f aca="false">SIN(PI()*B1363/2)</f>
        <v>0.862423956111041</v>
      </c>
      <c r="D1363" s="0" t="n">
        <f aca="false">ROUND(C1363*65536,0)</f>
        <v>56520</v>
      </c>
      <c r="E1363" s="0" t="n">
        <f aca="false">ROUND(C1363*65535,0)</f>
        <v>56519</v>
      </c>
      <c r="F1363" s="0" t="n">
        <f aca="false">D1363-E1363</f>
        <v>1</v>
      </c>
      <c r="H1363" s="5" t="n">
        <v>56519</v>
      </c>
      <c r="I1363" s="0" t="n">
        <f aca="false">E1363-H1363</f>
        <v>0</v>
      </c>
    </row>
    <row r="1364" customFormat="false" ht="13" hidden="false" customHeight="false" outlineLevel="0" collapsed="false">
      <c r="A1364" s="0" t="n">
        <v>1357</v>
      </c>
      <c r="B1364" s="0" t="n">
        <f aca="false">A1364/2048</f>
        <v>0.66259765625</v>
      </c>
      <c r="C1364" s="0" t="n">
        <f aca="false">SIN(PI()*B1364/2)</f>
        <v>0.8628119426966</v>
      </c>
      <c r="D1364" s="0" t="n">
        <f aca="false">ROUND(C1364*65536,0)</f>
        <v>56545</v>
      </c>
      <c r="E1364" s="0" t="n">
        <f aca="false">ROUND(C1364*65535,0)</f>
        <v>56544</v>
      </c>
      <c r="F1364" s="0" t="n">
        <f aca="false">D1364-E1364</f>
        <v>1</v>
      </c>
      <c r="H1364" s="5" t="n">
        <v>56544</v>
      </c>
      <c r="I1364" s="0" t="n">
        <f aca="false">E1364-H1364</f>
        <v>0</v>
      </c>
    </row>
    <row r="1365" customFormat="false" ht="13" hidden="false" customHeight="false" outlineLevel="0" collapsed="false">
      <c r="A1365" s="0" t="n">
        <v>1358</v>
      </c>
      <c r="B1365" s="0" t="n">
        <f aca="false">A1365/2048</f>
        <v>0.6630859375</v>
      </c>
      <c r="C1365" s="0" t="n">
        <f aca="false">SIN(PI()*B1365/2)</f>
        <v>0.863199421712124</v>
      </c>
      <c r="D1365" s="0" t="n">
        <f aca="false">ROUND(C1365*65536,0)</f>
        <v>56571</v>
      </c>
      <c r="E1365" s="0" t="n">
        <f aca="false">ROUND(C1365*65535,0)</f>
        <v>56570</v>
      </c>
      <c r="F1365" s="0" t="n">
        <f aca="false">D1365-E1365</f>
        <v>1</v>
      </c>
      <c r="H1365" s="5" t="n">
        <v>56570</v>
      </c>
      <c r="I1365" s="0" t="n">
        <f aca="false">E1365-H1365</f>
        <v>0</v>
      </c>
    </row>
    <row r="1366" customFormat="false" ht="13" hidden="false" customHeight="false" outlineLevel="0" collapsed="false">
      <c r="A1366" s="0" t="n">
        <v>1359</v>
      </c>
      <c r="B1366" s="0" t="n">
        <f aca="false">A1366/2048</f>
        <v>0.66357421875</v>
      </c>
      <c r="C1366" s="0" t="n">
        <f aca="false">SIN(PI()*B1366/2)</f>
        <v>0.863586392929668</v>
      </c>
      <c r="D1366" s="0" t="n">
        <f aca="false">ROUND(C1366*65536,0)</f>
        <v>56596</v>
      </c>
      <c r="E1366" s="0" t="n">
        <f aca="false">ROUND(C1366*65535,0)</f>
        <v>56595</v>
      </c>
      <c r="F1366" s="0" t="n">
        <f aca="false">D1366-E1366</f>
        <v>1</v>
      </c>
      <c r="H1366" s="5" t="n">
        <v>56595</v>
      </c>
      <c r="I1366" s="0" t="n">
        <f aca="false">E1366-H1366</f>
        <v>0</v>
      </c>
    </row>
    <row r="1367" customFormat="false" ht="13" hidden="false" customHeight="false" outlineLevel="0" collapsed="false">
      <c r="A1367" s="0" t="n">
        <v>1360</v>
      </c>
      <c r="B1367" s="0" t="n">
        <f aca="false">A1367/2048</f>
        <v>0.6640625</v>
      </c>
      <c r="C1367" s="0" t="n">
        <f aca="false">SIN(PI()*B1367/2)</f>
        <v>0.863972856121587</v>
      </c>
      <c r="D1367" s="0" t="n">
        <f aca="false">ROUND(C1367*65536,0)</f>
        <v>56621</v>
      </c>
      <c r="E1367" s="0" t="n">
        <f aca="false">ROUND(C1367*65535,0)</f>
        <v>56620</v>
      </c>
      <c r="F1367" s="0" t="n">
        <f aca="false">D1367-E1367</f>
        <v>1</v>
      </c>
      <c r="H1367" s="5" t="n">
        <v>56620</v>
      </c>
      <c r="I1367" s="0" t="n">
        <f aca="false">E1367-H1367</f>
        <v>0</v>
      </c>
    </row>
    <row r="1368" customFormat="false" ht="13" hidden="false" customHeight="false" outlineLevel="0" collapsed="false">
      <c r="A1368" s="0" t="n">
        <v>1361</v>
      </c>
      <c r="B1368" s="0" t="n">
        <f aca="false">A1368/2048</f>
        <v>0.66455078125</v>
      </c>
      <c r="C1368" s="0" t="n">
        <f aca="false">SIN(PI()*B1368/2)</f>
        <v>0.864358811060534</v>
      </c>
      <c r="D1368" s="0" t="n">
        <f aca="false">ROUND(C1368*65536,0)</f>
        <v>56647</v>
      </c>
      <c r="E1368" s="0" t="n">
        <f aca="false">ROUND(C1368*65535,0)</f>
        <v>56646</v>
      </c>
      <c r="F1368" s="0" t="n">
        <f aca="false">D1368-E1368</f>
        <v>1</v>
      </c>
      <c r="H1368" s="5" t="n">
        <v>56646</v>
      </c>
      <c r="I1368" s="0" t="n">
        <f aca="false">E1368-H1368</f>
        <v>0</v>
      </c>
    </row>
    <row r="1369" customFormat="false" ht="13" hidden="false" customHeight="false" outlineLevel="0" collapsed="false">
      <c r="A1369" s="0" t="n">
        <v>1362</v>
      </c>
      <c r="B1369" s="0" t="n">
        <f aca="false">A1369/2048</f>
        <v>0.6650390625</v>
      </c>
      <c r="C1369" s="0" t="n">
        <f aca="false">SIN(PI()*B1369/2)</f>
        <v>0.864744257519462</v>
      </c>
      <c r="D1369" s="0" t="n">
        <f aca="false">ROUND(C1369*65536,0)</f>
        <v>56672</v>
      </c>
      <c r="E1369" s="0" t="n">
        <f aca="false">ROUND(C1369*65535,0)</f>
        <v>56671</v>
      </c>
      <c r="F1369" s="0" t="n">
        <f aca="false">D1369-E1369</f>
        <v>1</v>
      </c>
      <c r="H1369" s="5" t="n">
        <v>56671</v>
      </c>
      <c r="I1369" s="0" t="n">
        <f aca="false">E1369-H1369</f>
        <v>0</v>
      </c>
    </row>
    <row r="1370" customFormat="false" ht="13" hidden="false" customHeight="false" outlineLevel="0" collapsed="false">
      <c r="A1370" s="0" t="n">
        <v>1363</v>
      </c>
      <c r="B1370" s="0" t="n">
        <f aca="false">A1370/2048</f>
        <v>0.66552734375</v>
      </c>
      <c r="C1370" s="0" t="n">
        <f aca="false">SIN(PI()*B1370/2)</f>
        <v>0.865129195271624</v>
      </c>
      <c r="D1370" s="0" t="n">
        <f aca="false">ROUND(C1370*65536,0)</f>
        <v>56697</v>
      </c>
      <c r="E1370" s="0" t="n">
        <f aca="false">ROUND(C1370*65535,0)</f>
        <v>56696</v>
      </c>
      <c r="F1370" s="0" t="n">
        <f aca="false">D1370-E1370</f>
        <v>1</v>
      </c>
      <c r="H1370" s="5" t="n">
        <v>56696</v>
      </c>
      <c r="I1370" s="0" t="n">
        <f aca="false">E1370-H1370</f>
        <v>0</v>
      </c>
    </row>
    <row r="1371" customFormat="false" ht="13" hidden="false" customHeight="false" outlineLevel="0" collapsed="false">
      <c r="A1371" s="0" t="n">
        <v>1364</v>
      </c>
      <c r="B1371" s="0" t="n">
        <f aca="false">A1371/2048</f>
        <v>0.666015625</v>
      </c>
      <c r="C1371" s="0" t="n">
        <f aca="false">SIN(PI()*B1371/2)</f>
        <v>0.865513624090569</v>
      </c>
      <c r="D1371" s="0" t="n">
        <f aca="false">ROUND(C1371*65536,0)</f>
        <v>56722</v>
      </c>
      <c r="E1371" s="0" t="n">
        <f aca="false">ROUND(C1371*65535,0)</f>
        <v>56721</v>
      </c>
      <c r="F1371" s="0" t="n">
        <f aca="false">D1371-E1371</f>
        <v>1</v>
      </c>
      <c r="H1371" s="5" t="n">
        <v>56721</v>
      </c>
      <c r="I1371" s="0" t="n">
        <f aca="false">E1371-H1371</f>
        <v>0</v>
      </c>
    </row>
    <row r="1372" customFormat="false" ht="13" hidden="false" customHeight="false" outlineLevel="0" collapsed="false">
      <c r="A1372" s="0" t="n">
        <v>1365</v>
      </c>
      <c r="B1372" s="0" t="n">
        <f aca="false">A1372/2048</f>
        <v>0.66650390625</v>
      </c>
      <c r="C1372" s="0" t="n">
        <f aca="false">SIN(PI()*B1372/2)</f>
        <v>0.865897543750149</v>
      </c>
      <c r="D1372" s="0" t="n">
        <f aca="false">ROUND(C1372*65536,0)</f>
        <v>56747</v>
      </c>
      <c r="E1372" s="0" t="n">
        <f aca="false">ROUND(C1372*65535,0)</f>
        <v>56747</v>
      </c>
      <c r="F1372" s="0" t="n">
        <f aca="false">D1372-E1372</f>
        <v>0</v>
      </c>
      <c r="H1372" s="5" t="n">
        <v>56747</v>
      </c>
      <c r="I1372" s="0" t="n">
        <f aca="false">E1372-H1372</f>
        <v>0</v>
      </c>
    </row>
    <row r="1373" customFormat="false" ht="13" hidden="false" customHeight="false" outlineLevel="0" collapsed="false">
      <c r="A1373" s="0" t="n">
        <v>1366</v>
      </c>
      <c r="B1373" s="0" t="n">
        <f aca="false">A1373/2048</f>
        <v>0.6669921875</v>
      </c>
      <c r="C1373" s="0" t="n">
        <f aca="false">SIN(PI()*B1373/2)</f>
        <v>0.866280954024513</v>
      </c>
      <c r="D1373" s="0" t="n">
        <f aca="false">ROUND(C1373*65536,0)</f>
        <v>56773</v>
      </c>
      <c r="E1373" s="0" t="n">
        <f aca="false">ROUND(C1373*65535,0)</f>
        <v>56772</v>
      </c>
      <c r="F1373" s="0" t="n">
        <f aca="false">D1373-E1373</f>
        <v>1</v>
      </c>
      <c r="H1373" s="5" t="n">
        <v>56772</v>
      </c>
      <c r="I1373" s="0" t="n">
        <f aca="false">E1373-H1373</f>
        <v>0</v>
      </c>
    </row>
    <row r="1374" customFormat="false" ht="13" hidden="false" customHeight="false" outlineLevel="0" collapsed="false">
      <c r="A1374" s="0" t="n">
        <v>1367</v>
      </c>
      <c r="B1374" s="0" t="n">
        <f aca="false">A1374/2048</f>
        <v>0.66748046875</v>
      </c>
      <c r="C1374" s="0" t="n">
        <f aca="false">SIN(PI()*B1374/2)</f>
        <v>0.866663854688111</v>
      </c>
      <c r="D1374" s="0" t="n">
        <f aca="false">ROUND(C1374*65536,0)</f>
        <v>56798</v>
      </c>
      <c r="E1374" s="0" t="n">
        <f aca="false">ROUND(C1374*65535,0)</f>
        <v>56797</v>
      </c>
      <c r="F1374" s="0" t="n">
        <f aca="false">D1374-E1374</f>
        <v>1</v>
      </c>
      <c r="H1374" s="5" t="n">
        <v>56797</v>
      </c>
      <c r="I1374" s="0" t="n">
        <f aca="false">E1374-H1374</f>
        <v>0</v>
      </c>
    </row>
    <row r="1375" customFormat="false" ht="13" hidden="false" customHeight="false" outlineLevel="0" collapsed="false">
      <c r="A1375" s="0" t="n">
        <v>1368</v>
      </c>
      <c r="B1375" s="0" t="n">
        <f aca="false">A1375/2048</f>
        <v>0.66796875</v>
      </c>
      <c r="C1375" s="0" t="n">
        <f aca="false">SIN(PI()*B1375/2)</f>
        <v>0.867046245515693</v>
      </c>
      <c r="D1375" s="0" t="n">
        <f aca="false">ROUND(C1375*65536,0)</f>
        <v>56823</v>
      </c>
      <c r="E1375" s="0" t="n">
        <f aca="false">ROUND(C1375*65535,0)</f>
        <v>56822</v>
      </c>
      <c r="F1375" s="0" t="n">
        <f aca="false">D1375-E1375</f>
        <v>1</v>
      </c>
      <c r="H1375" s="5" t="n">
        <v>56822</v>
      </c>
      <c r="I1375" s="0" t="n">
        <f aca="false">E1375-H1375</f>
        <v>0</v>
      </c>
    </row>
    <row r="1376" customFormat="false" ht="13" hidden="false" customHeight="false" outlineLevel="0" collapsed="false">
      <c r="A1376" s="0" t="n">
        <v>1369</v>
      </c>
      <c r="B1376" s="0" t="n">
        <f aca="false">A1376/2048</f>
        <v>0.66845703125</v>
      </c>
      <c r="C1376" s="0" t="n">
        <f aca="false">SIN(PI()*B1376/2)</f>
        <v>0.867428126282307</v>
      </c>
      <c r="D1376" s="0" t="n">
        <f aca="false">ROUND(C1376*65536,0)</f>
        <v>56848</v>
      </c>
      <c r="E1376" s="0" t="n">
        <f aca="false">ROUND(C1376*65535,0)</f>
        <v>56847</v>
      </c>
      <c r="F1376" s="0" t="n">
        <f aca="false">D1376-E1376</f>
        <v>1</v>
      </c>
      <c r="H1376" s="5" t="n">
        <v>56847</v>
      </c>
      <c r="I1376" s="0" t="n">
        <f aca="false">E1376-H1376</f>
        <v>0</v>
      </c>
    </row>
    <row r="1377" customFormat="false" ht="13" hidden="false" customHeight="false" outlineLevel="0" collapsed="false">
      <c r="A1377" s="0" t="n">
        <v>1370</v>
      </c>
      <c r="B1377" s="0" t="n">
        <f aca="false">A1377/2048</f>
        <v>0.6689453125</v>
      </c>
      <c r="C1377" s="0" t="n">
        <f aca="false">SIN(PI()*B1377/2)</f>
        <v>0.867809496763303</v>
      </c>
      <c r="D1377" s="0" t="n">
        <f aca="false">ROUND(C1377*65536,0)</f>
        <v>56873</v>
      </c>
      <c r="E1377" s="0" t="n">
        <f aca="false">ROUND(C1377*65535,0)</f>
        <v>56872</v>
      </c>
      <c r="F1377" s="0" t="n">
        <f aca="false">D1377-E1377</f>
        <v>1</v>
      </c>
      <c r="H1377" s="5" t="n">
        <v>56872</v>
      </c>
      <c r="I1377" s="0" t="n">
        <f aca="false">E1377-H1377</f>
        <v>0</v>
      </c>
    </row>
    <row r="1378" customFormat="false" ht="13" hidden="false" customHeight="false" outlineLevel="0" collapsed="false">
      <c r="A1378" s="0" t="n">
        <v>1371</v>
      </c>
      <c r="B1378" s="0" t="n">
        <f aca="false">A1378/2048</f>
        <v>0.66943359375</v>
      </c>
      <c r="C1378" s="0" t="n">
        <f aca="false">SIN(PI()*B1378/2)</f>
        <v>0.868190356734331</v>
      </c>
      <c r="D1378" s="0" t="n">
        <f aca="false">ROUND(C1378*65536,0)</f>
        <v>56898</v>
      </c>
      <c r="E1378" s="0" t="n">
        <f aca="false">ROUND(C1378*65535,0)</f>
        <v>56897</v>
      </c>
      <c r="F1378" s="0" t="n">
        <f aca="false">D1378-E1378</f>
        <v>1</v>
      </c>
      <c r="H1378" s="5" t="n">
        <v>56897</v>
      </c>
      <c r="I1378" s="0" t="n">
        <f aca="false">E1378-H1378</f>
        <v>0</v>
      </c>
    </row>
    <row r="1379" customFormat="false" ht="13" hidden="false" customHeight="false" outlineLevel="0" collapsed="false">
      <c r="A1379" s="0" t="n">
        <v>1372</v>
      </c>
      <c r="B1379" s="0" t="n">
        <f aca="false">A1379/2048</f>
        <v>0.669921875</v>
      </c>
      <c r="C1379" s="0" t="n">
        <f aca="false">SIN(PI()*B1379/2)</f>
        <v>0.868570705971341</v>
      </c>
      <c r="D1379" s="0" t="n">
        <f aca="false">ROUND(C1379*65536,0)</f>
        <v>56923</v>
      </c>
      <c r="E1379" s="0" t="n">
        <f aca="false">ROUND(C1379*65535,0)</f>
        <v>56922</v>
      </c>
      <c r="F1379" s="0" t="n">
        <f aca="false">D1379-E1379</f>
        <v>1</v>
      </c>
      <c r="H1379" s="5" t="n">
        <v>56922</v>
      </c>
      <c r="I1379" s="0" t="n">
        <f aca="false">E1379-H1379</f>
        <v>0</v>
      </c>
    </row>
    <row r="1380" customFormat="false" ht="13" hidden="false" customHeight="false" outlineLevel="0" collapsed="false">
      <c r="A1380" s="0" t="n">
        <v>1373</v>
      </c>
      <c r="B1380" s="0" t="n">
        <f aca="false">A1380/2048</f>
        <v>0.67041015625</v>
      </c>
      <c r="C1380" s="0" t="n">
        <f aca="false">SIN(PI()*B1380/2)</f>
        <v>0.868950544250582</v>
      </c>
      <c r="D1380" s="0" t="n">
        <f aca="false">ROUND(C1380*65536,0)</f>
        <v>56948</v>
      </c>
      <c r="E1380" s="0" t="n">
        <f aca="false">ROUND(C1380*65535,0)</f>
        <v>56947</v>
      </c>
      <c r="F1380" s="0" t="n">
        <f aca="false">D1380-E1380</f>
        <v>1</v>
      </c>
      <c r="H1380" s="5" t="n">
        <v>56947</v>
      </c>
      <c r="I1380" s="0" t="n">
        <f aca="false">E1380-H1380</f>
        <v>0</v>
      </c>
    </row>
    <row r="1381" customFormat="false" ht="13" hidden="false" customHeight="false" outlineLevel="0" collapsed="false">
      <c r="A1381" s="0" t="n">
        <v>1374</v>
      </c>
      <c r="B1381" s="0" t="n">
        <f aca="false">A1381/2048</f>
        <v>0.6708984375</v>
      </c>
      <c r="C1381" s="0" t="n">
        <f aca="false">SIN(PI()*B1381/2)</f>
        <v>0.869329871348607</v>
      </c>
      <c r="D1381" s="0" t="n">
        <f aca="false">ROUND(C1381*65536,0)</f>
        <v>56972</v>
      </c>
      <c r="E1381" s="0" t="n">
        <f aca="false">ROUND(C1381*65535,0)</f>
        <v>56972</v>
      </c>
      <c r="F1381" s="0" t="n">
        <f aca="false">D1381-E1381</f>
        <v>0</v>
      </c>
      <c r="H1381" s="5" t="n">
        <v>56972</v>
      </c>
      <c r="I1381" s="0" t="n">
        <f aca="false">E1381-H1381</f>
        <v>0</v>
      </c>
    </row>
    <row r="1382" customFormat="false" ht="13" hidden="false" customHeight="false" outlineLevel="0" collapsed="false">
      <c r="A1382" s="0" t="n">
        <v>1375</v>
      </c>
      <c r="B1382" s="0" t="n">
        <f aca="false">A1382/2048</f>
        <v>0.67138671875</v>
      </c>
      <c r="C1382" s="0" t="n">
        <f aca="false">SIN(PI()*B1382/2)</f>
        <v>0.869708687042266</v>
      </c>
      <c r="D1382" s="0" t="n">
        <f aca="false">ROUND(C1382*65536,0)</f>
        <v>56997</v>
      </c>
      <c r="E1382" s="0" t="n">
        <f aca="false">ROUND(C1382*65535,0)</f>
        <v>56996</v>
      </c>
      <c r="F1382" s="0" t="n">
        <f aca="false">D1382-E1382</f>
        <v>1</v>
      </c>
      <c r="H1382" s="5" t="n">
        <v>56996</v>
      </c>
      <c r="I1382" s="0" t="n">
        <f aca="false">E1382-H1382</f>
        <v>0</v>
      </c>
    </row>
    <row r="1383" customFormat="false" ht="13" hidden="false" customHeight="false" outlineLevel="0" collapsed="false">
      <c r="A1383" s="0" t="n">
        <v>1376</v>
      </c>
      <c r="B1383" s="0" t="n">
        <f aca="false">A1383/2048</f>
        <v>0.671875</v>
      </c>
      <c r="C1383" s="0" t="n">
        <f aca="false">SIN(PI()*B1383/2)</f>
        <v>0.870086991108711</v>
      </c>
      <c r="D1383" s="0" t="n">
        <f aca="false">ROUND(C1383*65536,0)</f>
        <v>57022</v>
      </c>
      <c r="E1383" s="0" t="n">
        <f aca="false">ROUND(C1383*65535,0)</f>
        <v>57021</v>
      </c>
      <c r="F1383" s="0" t="n">
        <f aca="false">D1383-E1383</f>
        <v>1</v>
      </c>
      <c r="H1383" s="5" t="n">
        <v>57021</v>
      </c>
      <c r="I1383" s="0" t="n">
        <f aca="false">E1383-H1383</f>
        <v>0</v>
      </c>
    </row>
    <row r="1384" customFormat="false" ht="13" hidden="false" customHeight="false" outlineLevel="0" collapsed="false">
      <c r="A1384" s="0" t="n">
        <v>1377</v>
      </c>
      <c r="B1384" s="0" t="n">
        <f aca="false">A1384/2048</f>
        <v>0.67236328125</v>
      </c>
      <c r="C1384" s="0" t="n">
        <f aca="false">SIN(PI()*B1384/2)</f>
        <v>0.870464783325398</v>
      </c>
      <c r="D1384" s="0" t="n">
        <f aca="false">ROUND(C1384*65536,0)</f>
        <v>57047</v>
      </c>
      <c r="E1384" s="0" t="n">
        <f aca="false">ROUND(C1384*65535,0)</f>
        <v>57046</v>
      </c>
      <c r="F1384" s="0" t="n">
        <f aca="false">D1384-E1384</f>
        <v>1</v>
      </c>
      <c r="H1384" s="5" t="n">
        <v>57046</v>
      </c>
      <c r="I1384" s="0" t="n">
        <f aca="false">E1384-H1384</f>
        <v>0</v>
      </c>
    </row>
    <row r="1385" customFormat="false" ht="13" hidden="false" customHeight="false" outlineLevel="0" collapsed="false">
      <c r="A1385" s="0" t="n">
        <v>1378</v>
      </c>
      <c r="B1385" s="0" t="n">
        <f aca="false">A1385/2048</f>
        <v>0.6728515625</v>
      </c>
      <c r="C1385" s="0" t="n">
        <f aca="false">SIN(PI()*B1385/2)</f>
        <v>0.870842063470079</v>
      </c>
      <c r="D1385" s="0" t="n">
        <f aca="false">ROUND(C1385*65536,0)</f>
        <v>57072</v>
      </c>
      <c r="E1385" s="0" t="n">
        <f aca="false">ROUND(C1385*65535,0)</f>
        <v>57071</v>
      </c>
      <c r="F1385" s="0" t="n">
        <f aca="false">D1385-E1385</f>
        <v>1</v>
      </c>
      <c r="H1385" s="5" t="n">
        <v>57071</v>
      </c>
      <c r="I1385" s="0" t="n">
        <f aca="false">E1385-H1385</f>
        <v>0</v>
      </c>
    </row>
    <row r="1386" customFormat="false" ht="13" hidden="false" customHeight="false" outlineLevel="0" collapsed="false">
      <c r="A1386" s="0" t="n">
        <v>1379</v>
      </c>
      <c r="B1386" s="0" t="n">
        <f aca="false">A1386/2048</f>
        <v>0.67333984375</v>
      </c>
      <c r="C1386" s="0" t="n">
        <f aca="false">SIN(PI()*B1386/2)</f>
        <v>0.871218831320811</v>
      </c>
      <c r="D1386" s="0" t="n">
        <f aca="false">ROUND(C1386*65536,0)</f>
        <v>57096</v>
      </c>
      <c r="E1386" s="0" t="n">
        <f aca="false">ROUND(C1386*65535,0)</f>
        <v>57095</v>
      </c>
      <c r="F1386" s="0" t="n">
        <f aca="false">D1386-E1386</f>
        <v>1</v>
      </c>
      <c r="H1386" s="5" t="n">
        <v>57095</v>
      </c>
      <c r="I1386" s="0" t="n">
        <f aca="false">E1386-H1386</f>
        <v>0</v>
      </c>
    </row>
    <row r="1387" customFormat="false" ht="13" hidden="false" customHeight="false" outlineLevel="0" collapsed="false">
      <c r="A1387" s="0" t="n">
        <v>1380</v>
      </c>
      <c r="B1387" s="0" t="n">
        <f aca="false">A1387/2048</f>
        <v>0.673828125</v>
      </c>
      <c r="C1387" s="0" t="n">
        <f aca="false">SIN(PI()*B1387/2)</f>
        <v>0.871595086655951</v>
      </c>
      <c r="D1387" s="0" t="n">
        <f aca="false">ROUND(C1387*65536,0)</f>
        <v>57121</v>
      </c>
      <c r="E1387" s="0" t="n">
        <f aca="false">ROUND(C1387*65535,0)</f>
        <v>57120</v>
      </c>
      <c r="F1387" s="0" t="n">
        <f aca="false">D1387-E1387</f>
        <v>1</v>
      </c>
      <c r="H1387" s="5" t="n">
        <v>57120</v>
      </c>
      <c r="I1387" s="0" t="n">
        <f aca="false">E1387-H1387</f>
        <v>0</v>
      </c>
    </row>
    <row r="1388" customFormat="false" ht="13" hidden="false" customHeight="false" outlineLevel="0" collapsed="false">
      <c r="A1388" s="0" t="n">
        <v>1381</v>
      </c>
      <c r="B1388" s="0" t="n">
        <f aca="false">A1388/2048</f>
        <v>0.67431640625</v>
      </c>
      <c r="C1388" s="0" t="n">
        <f aca="false">SIN(PI()*B1388/2)</f>
        <v>0.871970829254158</v>
      </c>
      <c r="D1388" s="0" t="n">
        <f aca="false">ROUND(C1388*65536,0)</f>
        <v>57145</v>
      </c>
      <c r="E1388" s="0" t="n">
        <f aca="false">ROUND(C1388*65535,0)</f>
        <v>57145</v>
      </c>
      <c r="F1388" s="0" t="n">
        <f aca="false">D1388-E1388</f>
        <v>0</v>
      </c>
      <c r="H1388" s="5" t="n">
        <v>57145</v>
      </c>
      <c r="I1388" s="0" t="n">
        <f aca="false">E1388-H1388</f>
        <v>0</v>
      </c>
    </row>
    <row r="1389" customFormat="false" ht="13" hidden="false" customHeight="false" outlineLevel="0" collapsed="false">
      <c r="A1389" s="0" t="n">
        <v>1382</v>
      </c>
      <c r="B1389" s="0" t="n">
        <f aca="false">A1389/2048</f>
        <v>0.6748046875</v>
      </c>
      <c r="C1389" s="0" t="n">
        <f aca="false">SIN(PI()*B1389/2)</f>
        <v>0.872346058894392</v>
      </c>
      <c r="D1389" s="0" t="n">
        <f aca="false">ROUND(C1389*65536,0)</f>
        <v>57170</v>
      </c>
      <c r="E1389" s="0" t="n">
        <f aca="false">ROUND(C1389*65535,0)</f>
        <v>57169</v>
      </c>
      <c r="F1389" s="0" t="n">
        <f aca="false">D1389-E1389</f>
        <v>1</v>
      </c>
      <c r="H1389" s="5" t="n">
        <v>57169</v>
      </c>
      <c r="I1389" s="0" t="n">
        <f aca="false">E1389-H1389</f>
        <v>0</v>
      </c>
    </row>
    <row r="1390" customFormat="false" ht="13" hidden="false" customHeight="false" outlineLevel="0" collapsed="false">
      <c r="A1390" s="0" t="n">
        <v>1383</v>
      </c>
      <c r="B1390" s="0" t="n">
        <f aca="false">A1390/2048</f>
        <v>0.67529296875</v>
      </c>
      <c r="C1390" s="0" t="n">
        <f aca="false">SIN(PI()*B1390/2)</f>
        <v>0.872720775355914</v>
      </c>
      <c r="D1390" s="0" t="n">
        <f aca="false">ROUND(C1390*65536,0)</f>
        <v>57195</v>
      </c>
      <c r="E1390" s="0" t="n">
        <f aca="false">ROUND(C1390*65535,0)</f>
        <v>57194</v>
      </c>
      <c r="F1390" s="0" t="n">
        <f aca="false">D1390-E1390</f>
        <v>1</v>
      </c>
      <c r="H1390" s="5" t="n">
        <v>57194</v>
      </c>
      <c r="I1390" s="0" t="n">
        <f aca="false">E1390-H1390</f>
        <v>0</v>
      </c>
    </row>
    <row r="1391" customFormat="false" ht="13" hidden="false" customHeight="false" outlineLevel="0" collapsed="false">
      <c r="A1391" s="0" t="n">
        <v>1384</v>
      </c>
      <c r="B1391" s="0" t="n">
        <f aca="false">A1391/2048</f>
        <v>0.67578125</v>
      </c>
      <c r="C1391" s="0" t="n">
        <f aca="false">SIN(PI()*B1391/2)</f>
        <v>0.87309497841829</v>
      </c>
      <c r="D1391" s="0" t="n">
        <f aca="false">ROUND(C1391*65536,0)</f>
        <v>57219</v>
      </c>
      <c r="E1391" s="0" t="n">
        <f aca="false">ROUND(C1391*65535,0)</f>
        <v>57218</v>
      </c>
      <c r="F1391" s="0" t="n">
        <f aca="false">D1391-E1391</f>
        <v>1</v>
      </c>
      <c r="H1391" s="5" t="n">
        <v>57218</v>
      </c>
      <c r="I1391" s="0" t="n">
        <f aca="false">E1391-H1391</f>
        <v>0</v>
      </c>
    </row>
    <row r="1392" customFormat="false" ht="13" hidden="false" customHeight="false" outlineLevel="0" collapsed="false">
      <c r="A1392" s="0" t="n">
        <v>1385</v>
      </c>
      <c r="B1392" s="0" t="n">
        <f aca="false">A1392/2048</f>
        <v>0.67626953125</v>
      </c>
      <c r="C1392" s="0" t="n">
        <f aca="false">SIN(PI()*B1392/2)</f>
        <v>0.873468667861385</v>
      </c>
      <c r="D1392" s="0" t="n">
        <f aca="false">ROUND(C1392*65536,0)</f>
        <v>57244</v>
      </c>
      <c r="E1392" s="0" t="n">
        <f aca="false">ROUND(C1392*65535,0)</f>
        <v>57243</v>
      </c>
      <c r="F1392" s="0" t="n">
        <f aca="false">D1392-E1392</f>
        <v>1</v>
      </c>
      <c r="H1392" s="5" t="n">
        <v>57243</v>
      </c>
      <c r="I1392" s="0" t="n">
        <f aca="false">E1392-H1392</f>
        <v>0</v>
      </c>
    </row>
    <row r="1393" customFormat="false" ht="13" hidden="false" customHeight="false" outlineLevel="0" collapsed="false">
      <c r="A1393" s="0" t="n">
        <v>1386</v>
      </c>
      <c r="B1393" s="0" t="n">
        <f aca="false">A1393/2048</f>
        <v>0.6767578125</v>
      </c>
      <c r="C1393" s="0" t="n">
        <f aca="false">SIN(PI()*B1393/2)</f>
        <v>0.873841843465367</v>
      </c>
      <c r="D1393" s="0" t="n">
        <f aca="false">ROUND(C1393*65536,0)</f>
        <v>57268</v>
      </c>
      <c r="E1393" s="0" t="n">
        <f aca="false">ROUND(C1393*65535,0)</f>
        <v>57267</v>
      </c>
      <c r="F1393" s="0" t="n">
        <f aca="false">D1393-E1393</f>
        <v>1</v>
      </c>
      <c r="H1393" s="5" t="n">
        <v>57267</v>
      </c>
      <c r="I1393" s="0" t="n">
        <f aca="false">E1393-H1393</f>
        <v>0</v>
      </c>
    </row>
    <row r="1394" customFormat="false" ht="13" hidden="false" customHeight="false" outlineLevel="0" collapsed="false">
      <c r="A1394" s="0" t="n">
        <v>1387</v>
      </c>
      <c r="B1394" s="0" t="n">
        <f aca="false">A1394/2048</f>
        <v>0.67724609375</v>
      </c>
      <c r="C1394" s="0" t="n">
        <f aca="false">SIN(PI()*B1394/2)</f>
        <v>0.874214505010706</v>
      </c>
      <c r="D1394" s="0" t="n">
        <f aca="false">ROUND(C1394*65536,0)</f>
        <v>57293</v>
      </c>
      <c r="E1394" s="0" t="n">
        <f aca="false">ROUND(C1394*65535,0)</f>
        <v>57292</v>
      </c>
      <c r="F1394" s="0" t="n">
        <f aca="false">D1394-E1394</f>
        <v>1</v>
      </c>
      <c r="H1394" s="5" t="n">
        <v>57292</v>
      </c>
      <c r="I1394" s="0" t="n">
        <f aca="false">E1394-H1394</f>
        <v>0</v>
      </c>
    </row>
    <row r="1395" customFormat="false" ht="13" hidden="false" customHeight="false" outlineLevel="0" collapsed="false">
      <c r="A1395" s="0" t="n">
        <v>1388</v>
      </c>
      <c r="B1395" s="0" t="n">
        <f aca="false">A1395/2048</f>
        <v>0.677734375</v>
      </c>
      <c r="C1395" s="0" t="n">
        <f aca="false">SIN(PI()*B1395/2)</f>
        <v>0.874586652278176</v>
      </c>
      <c r="D1395" s="0" t="n">
        <f aca="false">ROUND(C1395*65536,0)</f>
        <v>57317</v>
      </c>
      <c r="E1395" s="0" t="n">
        <f aca="false">ROUND(C1395*65535,0)</f>
        <v>57316</v>
      </c>
      <c r="F1395" s="0" t="n">
        <f aca="false">D1395-E1395</f>
        <v>1</v>
      </c>
      <c r="H1395" s="5" t="n">
        <v>57316</v>
      </c>
      <c r="I1395" s="0" t="n">
        <f aca="false">E1395-H1395</f>
        <v>0</v>
      </c>
    </row>
    <row r="1396" customFormat="false" ht="13" hidden="false" customHeight="false" outlineLevel="0" collapsed="false">
      <c r="A1396" s="0" t="n">
        <v>1389</v>
      </c>
      <c r="B1396" s="0" t="n">
        <f aca="false">A1396/2048</f>
        <v>0.67822265625</v>
      </c>
      <c r="C1396" s="0" t="n">
        <f aca="false">SIN(PI()*B1396/2)</f>
        <v>0.874958285048852</v>
      </c>
      <c r="D1396" s="0" t="n">
        <f aca="false">ROUND(C1396*65536,0)</f>
        <v>57341</v>
      </c>
      <c r="E1396" s="0" t="n">
        <f aca="false">ROUND(C1396*65535,0)</f>
        <v>57340</v>
      </c>
      <c r="F1396" s="0" t="n">
        <f aca="false">D1396-E1396</f>
        <v>1</v>
      </c>
      <c r="H1396" s="5" t="n">
        <v>57340</v>
      </c>
      <c r="I1396" s="0" t="n">
        <f aca="false">E1396-H1396</f>
        <v>0</v>
      </c>
    </row>
    <row r="1397" customFormat="false" ht="13" hidden="false" customHeight="false" outlineLevel="0" collapsed="false">
      <c r="A1397" s="0" t="n">
        <v>1390</v>
      </c>
      <c r="B1397" s="0" t="n">
        <f aca="false">A1397/2048</f>
        <v>0.6787109375</v>
      </c>
      <c r="C1397" s="0" t="n">
        <f aca="false">SIN(PI()*B1397/2)</f>
        <v>0.875329403104111</v>
      </c>
      <c r="D1397" s="0" t="n">
        <f aca="false">ROUND(C1397*65536,0)</f>
        <v>57366</v>
      </c>
      <c r="E1397" s="0" t="n">
        <f aca="false">ROUND(C1397*65535,0)</f>
        <v>57365</v>
      </c>
      <c r="F1397" s="0" t="n">
        <f aca="false">D1397-E1397</f>
        <v>1</v>
      </c>
      <c r="H1397" s="5" t="n">
        <v>57365</v>
      </c>
      <c r="I1397" s="0" t="n">
        <f aca="false">E1397-H1397</f>
        <v>0</v>
      </c>
    </row>
    <row r="1398" customFormat="false" ht="13" hidden="false" customHeight="false" outlineLevel="0" collapsed="false">
      <c r="A1398" s="0" t="n">
        <v>1391</v>
      </c>
      <c r="B1398" s="0" t="n">
        <f aca="false">A1398/2048</f>
        <v>0.67919921875</v>
      </c>
      <c r="C1398" s="0" t="n">
        <f aca="false">SIN(PI()*B1398/2)</f>
        <v>0.875700006225635</v>
      </c>
      <c r="D1398" s="0" t="n">
        <f aca="false">ROUND(C1398*65536,0)</f>
        <v>57390</v>
      </c>
      <c r="E1398" s="0" t="n">
        <f aca="false">ROUND(C1398*65535,0)</f>
        <v>57389</v>
      </c>
      <c r="F1398" s="0" t="n">
        <f aca="false">D1398-E1398</f>
        <v>1</v>
      </c>
      <c r="H1398" s="5" t="n">
        <v>57389</v>
      </c>
      <c r="I1398" s="0" t="n">
        <f aca="false">E1398-H1398</f>
        <v>0</v>
      </c>
    </row>
    <row r="1399" customFormat="false" ht="13" hidden="false" customHeight="false" outlineLevel="0" collapsed="false">
      <c r="A1399" s="0" t="n">
        <v>1392</v>
      </c>
      <c r="B1399" s="0" t="n">
        <f aca="false">A1399/2048</f>
        <v>0.6796875</v>
      </c>
      <c r="C1399" s="0" t="n">
        <f aca="false">SIN(PI()*B1399/2)</f>
        <v>0.876070094195407</v>
      </c>
      <c r="D1399" s="0" t="n">
        <f aca="false">ROUND(C1399*65536,0)</f>
        <v>57414</v>
      </c>
      <c r="E1399" s="0" t="n">
        <f aca="false">ROUND(C1399*65535,0)</f>
        <v>57413</v>
      </c>
      <c r="F1399" s="0" t="n">
        <f aca="false">D1399-E1399</f>
        <v>1</v>
      </c>
      <c r="H1399" s="5" t="n">
        <v>57413</v>
      </c>
      <c r="I1399" s="0" t="n">
        <f aca="false">E1399-H1399</f>
        <v>0</v>
      </c>
    </row>
    <row r="1400" customFormat="false" ht="13" hidden="false" customHeight="false" outlineLevel="0" collapsed="false">
      <c r="A1400" s="0" t="n">
        <v>1393</v>
      </c>
      <c r="B1400" s="0" t="n">
        <f aca="false">A1400/2048</f>
        <v>0.68017578125</v>
      </c>
      <c r="C1400" s="0" t="n">
        <f aca="false">SIN(PI()*B1400/2)</f>
        <v>0.876439666795714</v>
      </c>
      <c r="D1400" s="0" t="n">
        <f aca="false">ROUND(C1400*65536,0)</f>
        <v>57438</v>
      </c>
      <c r="E1400" s="0" t="n">
        <f aca="false">ROUND(C1400*65535,0)</f>
        <v>57437</v>
      </c>
      <c r="F1400" s="0" t="n">
        <f aca="false">D1400-E1400</f>
        <v>1</v>
      </c>
      <c r="H1400" s="5" t="n">
        <v>57437</v>
      </c>
      <c r="I1400" s="0" t="n">
        <f aca="false">E1400-H1400</f>
        <v>0</v>
      </c>
    </row>
    <row r="1401" customFormat="false" ht="13" hidden="false" customHeight="false" outlineLevel="0" collapsed="false">
      <c r="A1401" s="0" t="n">
        <v>1394</v>
      </c>
      <c r="B1401" s="0" t="n">
        <f aca="false">A1401/2048</f>
        <v>0.6806640625</v>
      </c>
      <c r="C1401" s="0" t="n">
        <f aca="false">SIN(PI()*B1401/2)</f>
        <v>0.876808723809146</v>
      </c>
      <c r="D1401" s="0" t="n">
        <f aca="false">ROUND(C1401*65536,0)</f>
        <v>57463</v>
      </c>
      <c r="E1401" s="0" t="n">
        <f aca="false">ROUND(C1401*65535,0)</f>
        <v>57462</v>
      </c>
      <c r="F1401" s="0" t="n">
        <f aca="false">D1401-E1401</f>
        <v>1</v>
      </c>
      <c r="H1401" s="5" t="n">
        <v>57462</v>
      </c>
      <c r="I1401" s="0" t="n">
        <f aca="false">E1401-H1401</f>
        <v>0</v>
      </c>
    </row>
    <row r="1402" customFormat="false" ht="13" hidden="false" customHeight="false" outlineLevel="0" collapsed="false">
      <c r="A1402" s="0" t="n">
        <v>1395</v>
      </c>
      <c r="B1402" s="0" t="n">
        <f aca="false">A1402/2048</f>
        <v>0.68115234375</v>
      </c>
      <c r="C1402" s="0" t="n">
        <f aca="false">SIN(PI()*B1402/2)</f>
        <v>0.877177265018596</v>
      </c>
      <c r="D1402" s="0" t="n">
        <f aca="false">ROUND(C1402*65536,0)</f>
        <v>57487</v>
      </c>
      <c r="E1402" s="0" t="n">
        <f aca="false">ROUND(C1402*65535,0)</f>
        <v>57486</v>
      </c>
      <c r="F1402" s="0" t="n">
        <f aca="false">D1402-E1402</f>
        <v>1</v>
      </c>
      <c r="H1402" s="5" t="n">
        <v>57486</v>
      </c>
      <c r="I1402" s="0" t="n">
        <f aca="false">E1402-H1402</f>
        <v>0</v>
      </c>
    </row>
    <row r="1403" customFormat="false" ht="13" hidden="false" customHeight="false" outlineLevel="0" collapsed="false">
      <c r="A1403" s="0" t="n">
        <v>1396</v>
      </c>
      <c r="B1403" s="0" t="n">
        <f aca="false">A1403/2048</f>
        <v>0.681640625</v>
      </c>
      <c r="C1403" s="0" t="n">
        <f aca="false">SIN(PI()*B1403/2)</f>
        <v>0.877545290207261</v>
      </c>
      <c r="D1403" s="0" t="n">
        <f aca="false">ROUND(C1403*65536,0)</f>
        <v>57511</v>
      </c>
      <c r="E1403" s="0" t="n">
        <f aca="false">ROUND(C1403*65535,0)</f>
        <v>57510</v>
      </c>
      <c r="F1403" s="0" t="n">
        <f aca="false">D1403-E1403</f>
        <v>1</v>
      </c>
      <c r="H1403" s="5" t="n">
        <v>57510</v>
      </c>
      <c r="I1403" s="0" t="n">
        <f aca="false">E1403-H1403</f>
        <v>0</v>
      </c>
    </row>
    <row r="1404" customFormat="false" ht="13" hidden="false" customHeight="false" outlineLevel="0" collapsed="false">
      <c r="A1404" s="0" t="n">
        <v>1397</v>
      </c>
      <c r="B1404" s="0" t="n">
        <f aca="false">A1404/2048</f>
        <v>0.68212890625</v>
      </c>
      <c r="C1404" s="0" t="n">
        <f aca="false">SIN(PI()*B1404/2)</f>
        <v>0.877912799158642</v>
      </c>
      <c r="D1404" s="0" t="n">
        <f aca="false">ROUND(C1404*65536,0)</f>
        <v>57535</v>
      </c>
      <c r="E1404" s="0" t="n">
        <f aca="false">ROUND(C1404*65535,0)</f>
        <v>57534</v>
      </c>
      <c r="F1404" s="0" t="n">
        <f aca="false">D1404-E1404</f>
        <v>1</v>
      </c>
      <c r="H1404" s="5" t="n">
        <v>57534</v>
      </c>
      <c r="I1404" s="0" t="n">
        <f aca="false">E1404-H1404</f>
        <v>0</v>
      </c>
    </row>
    <row r="1405" customFormat="false" ht="13" hidden="false" customHeight="false" outlineLevel="0" collapsed="false">
      <c r="A1405" s="0" t="n">
        <v>1398</v>
      </c>
      <c r="B1405" s="0" t="n">
        <f aca="false">A1405/2048</f>
        <v>0.6826171875</v>
      </c>
      <c r="C1405" s="0" t="n">
        <f aca="false">SIN(PI()*B1405/2)</f>
        <v>0.878279791656542</v>
      </c>
      <c r="D1405" s="0" t="n">
        <f aca="false">ROUND(C1405*65536,0)</f>
        <v>57559</v>
      </c>
      <c r="E1405" s="0" t="n">
        <f aca="false">ROUND(C1405*65535,0)</f>
        <v>57558</v>
      </c>
      <c r="F1405" s="0" t="n">
        <f aca="false">D1405-E1405</f>
        <v>1</v>
      </c>
      <c r="H1405" s="5" t="n">
        <v>57558</v>
      </c>
      <c r="I1405" s="0" t="n">
        <f aca="false">E1405-H1405</f>
        <v>0</v>
      </c>
    </row>
    <row r="1406" customFormat="false" ht="13" hidden="false" customHeight="false" outlineLevel="0" collapsed="false">
      <c r="A1406" s="0" t="n">
        <v>1399</v>
      </c>
      <c r="B1406" s="0" t="n">
        <f aca="false">A1406/2048</f>
        <v>0.68310546875</v>
      </c>
      <c r="C1406" s="0" t="n">
        <f aca="false">SIN(PI()*B1406/2)</f>
        <v>0.878646267485068</v>
      </c>
      <c r="D1406" s="0" t="n">
        <f aca="false">ROUND(C1406*65536,0)</f>
        <v>57583</v>
      </c>
      <c r="E1406" s="0" t="n">
        <f aca="false">ROUND(C1406*65535,0)</f>
        <v>57582</v>
      </c>
      <c r="F1406" s="0" t="n">
        <f aca="false">D1406-E1406</f>
        <v>1</v>
      </c>
      <c r="H1406" s="5" t="n">
        <v>57582</v>
      </c>
      <c r="I1406" s="0" t="n">
        <f aca="false">E1406-H1406</f>
        <v>0</v>
      </c>
    </row>
    <row r="1407" customFormat="false" ht="13" hidden="false" customHeight="false" outlineLevel="0" collapsed="false">
      <c r="A1407" s="0" t="n">
        <v>1400</v>
      </c>
      <c r="B1407" s="0" t="n">
        <f aca="false">A1407/2048</f>
        <v>0.68359375</v>
      </c>
      <c r="C1407" s="0" t="n">
        <f aca="false">SIN(PI()*B1407/2)</f>
        <v>0.879012226428633</v>
      </c>
      <c r="D1407" s="0" t="n">
        <f aca="false">ROUND(C1407*65536,0)</f>
        <v>57607</v>
      </c>
      <c r="E1407" s="0" t="n">
        <f aca="false">ROUND(C1407*65535,0)</f>
        <v>57606</v>
      </c>
      <c r="F1407" s="0" t="n">
        <f aca="false">D1407-E1407</f>
        <v>1</v>
      </c>
      <c r="H1407" s="5" t="n">
        <v>57606</v>
      </c>
      <c r="I1407" s="0" t="n">
        <f aca="false">E1407-H1407</f>
        <v>0</v>
      </c>
    </row>
    <row r="1408" customFormat="false" ht="13" hidden="false" customHeight="false" outlineLevel="0" collapsed="false">
      <c r="A1408" s="0" t="n">
        <v>1401</v>
      </c>
      <c r="B1408" s="0" t="n">
        <f aca="false">A1408/2048</f>
        <v>0.68408203125</v>
      </c>
      <c r="C1408" s="0" t="n">
        <f aca="false">SIN(PI()*B1408/2)</f>
        <v>0.879377668271953</v>
      </c>
      <c r="D1408" s="0" t="n">
        <f aca="false">ROUND(C1408*65536,0)</f>
        <v>57631</v>
      </c>
      <c r="E1408" s="0" t="n">
        <f aca="false">ROUND(C1408*65535,0)</f>
        <v>57630</v>
      </c>
      <c r="F1408" s="0" t="n">
        <f aca="false">D1408-E1408</f>
        <v>1</v>
      </c>
      <c r="H1408" s="5" t="n">
        <v>57630</v>
      </c>
      <c r="I1408" s="0" t="n">
        <f aca="false">E1408-H1408</f>
        <v>0</v>
      </c>
    </row>
    <row r="1409" customFormat="false" ht="13" hidden="false" customHeight="false" outlineLevel="0" collapsed="false">
      <c r="A1409" s="0" t="n">
        <v>1402</v>
      </c>
      <c r="B1409" s="0" t="n">
        <f aca="false">A1409/2048</f>
        <v>0.6845703125</v>
      </c>
      <c r="C1409" s="0" t="n">
        <f aca="false">SIN(PI()*B1409/2)</f>
        <v>0.879742592800047</v>
      </c>
      <c r="D1409" s="0" t="n">
        <f aca="false">ROUND(C1409*65536,0)</f>
        <v>57655</v>
      </c>
      <c r="E1409" s="0" t="n">
        <f aca="false">ROUND(C1409*65535,0)</f>
        <v>57654</v>
      </c>
      <c r="F1409" s="0" t="n">
        <f aca="false">D1409-E1409</f>
        <v>1</v>
      </c>
      <c r="H1409" s="5" t="n">
        <v>57654</v>
      </c>
      <c r="I1409" s="0" t="n">
        <f aca="false">E1409-H1409</f>
        <v>0</v>
      </c>
    </row>
    <row r="1410" customFormat="false" ht="13" hidden="false" customHeight="false" outlineLevel="0" collapsed="false">
      <c r="A1410" s="0" t="n">
        <v>1403</v>
      </c>
      <c r="B1410" s="0" t="n">
        <f aca="false">A1410/2048</f>
        <v>0.68505859375</v>
      </c>
      <c r="C1410" s="0" t="n">
        <f aca="false">SIN(PI()*B1410/2)</f>
        <v>0.88010699979824</v>
      </c>
      <c r="D1410" s="0" t="n">
        <f aca="false">ROUND(C1410*65536,0)</f>
        <v>57679</v>
      </c>
      <c r="E1410" s="0" t="n">
        <f aca="false">ROUND(C1410*65535,0)</f>
        <v>57678</v>
      </c>
      <c r="F1410" s="0" t="n">
        <f aca="false">D1410-E1410</f>
        <v>1</v>
      </c>
      <c r="H1410" s="5" t="n">
        <v>57678</v>
      </c>
      <c r="I1410" s="0" t="n">
        <f aca="false">E1410-H1410</f>
        <v>0</v>
      </c>
    </row>
    <row r="1411" customFormat="false" ht="13" hidden="false" customHeight="false" outlineLevel="0" collapsed="false">
      <c r="A1411" s="0" t="n">
        <v>1404</v>
      </c>
      <c r="B1411" s="0" t="n">
        <f aca="false">A1411/2048</f>
        <v>0.685546875</v>
      </c>
      <c r="C1411" s="0" t="n">
        <f aca="false">SIN(PI()*B1411/2)</f>
        <v>0.880470889052161</v>
      </c>
      <c r="D1411" s="0" t="n">
        <f aca="false">ROUND(C1411*65536,0)</f>
        <v>57703</v>
      </c>
      <c r="E1411" s="0" t="n">
        <f aca="false">ROUND(C1411*65535,0)</f>
        <v>57702</v>
      </c>
      <c r="F1411" s="0" t="n">
        <f aca="false">D1411-E1411</f>
        <v>1</v>
      </c>
      <c r="H1411" s="5" t="n">
        <v>57702</v>
      </c>
      <c r="I1411" s="0" t="n">
        <f aca="false">E1411-H1411</f>
        <v>0</v>
      </c>
    </row>
    <row r="1412" customFormat="false" ht="13" hidden="false" customHeight="false" outlineLevel="0" collapsed="false">
      <c r="A1412" s="0" t="n">
        <v>1405</v>
      </c>
      <c r="B1412" s="0" t="n">
        <f aca="false">A1412/2048</f>
        <v>0.68603515625</v>
      </c>
      <c r="C1412" s="0" t="n">
        <f aca="false">SIN(PI()*B1412/2)</f>
        <v>0.880834260347742</v>
      </c>
      <c r="D1412" s="0" t="n">
        <f aca="false">ROUND(C1412*65536,0)</f>
        <v>57726</v>
      </c>
      <c r="E1412" s="0" t="n">
        <f aca="false">ROUND(C1412*65535,0)</f>
        <v>57725</v>
      </c>
      <c r="F1412" s="0" t="n">
        <f aca="false">D1412-E1412</f>
        <v>1</v>
      </c>
      <c r="H1412" s="5" t="n">
        <v>57725</v>
      </c>
      <c r="I1412" s="0" t="n">
        <f aca="false">E1412-H1412</f>
        <v>0</v>
      </c>
    </row>
    <row r="1413" customFormat="false" ht="13" hidden="false" customHeight="false" outlineLevel="0" collapsed="false">
      <c r="A1413" s="0" t="n">
        <v>1406</v>
      </c>
      <c r="B1413" s="0" t="n">
        <f aca="false">A1413/2048</f>
        <v>0.6865234375</v>
      </c>
      <c r="C1413" s="0" t="n">
        <f aca="false">SIN(PI()*B1413/2)</f>
        <v>0.881197113471222</v>
      </c>
      <c r="D1413" s="0" t="n">
        <f aca="false">ROUND(C1413*65536,0)</f>
        <v>57750</v>
      </c>
      <c r="E1413" s="0" t="n">
        <f aca="false">ROUND(C1413*65535,0)</f>
        <v>57749</v>
      </c>
      <c r="F1413" s="0" t="n">
        <f aca="false">D1413-E1413</f>
        <v>1</v>
      </c>
      <c r="H1413" s="5" t="n">
        <v>57749</v>
      </c>
      <c r="I1413" s="0" t="n">
        <f aca="false">E1413-H1413</f>
        <v>0</v>
      </c>
    </row>
    <row r="1414" customFormat="false" ht="13" hidden="false" customHeight="false" outlineLevel="0" collapsed="false">
      <c r="A1414" s="0" t="n">
        <v>1407</v>
      </c>
      <c r="B1414" s="0" t="n">
        <f aca="false">A1414/2048</f>
        <v>0.68701171875</v>
      </c>
      <c r="C1414" s="0" t="n">
        <f aca="false">SIN(PI()*B1414/2)</f>
        <v>0.881559448209144</v>
      </c>
      <c r="D1414" s="0" t="n">
        <f aca="false">ROUND(C1414*65536,0)</f>
        <v>57774</v>
      </c>
      <c r="E1414" s="0" t="n">
        <f aca="false">ROUND(C1414*65535,0)</f>
        <v>57773</v>
      </c>
      <c r="F1414" s="0" t="n">
        <f aca="false">D1414-E1414</f>
        <v>1</v>
      </c>
      <c r="H1414" s="5" t="n">
        <v>57773</v>
      </c>
      <c r="I1414" s="0" t="n">
        <f aca="false">E1414-H1414</f>
        <v>0</v>
      </c>
    </row>
    <row r="1415" customFormat="false" ht="13" hidden="false" customHeight="false" outlineLevel="0" collapsed="false">
      <c r="A1415" s="0" t="n">
        <v>1408</v>
      </c>
      <c r="B1415" s="0" t="n">
        <f aca="false">A1415/2048</f>
        <v>0.6875</v>
      </c>
      <c r="C1415" s="0" t="n">
        <f aca="false">SIN(PI()*B1415/2)</f>
        <v>0.881921264348355</v>
      </c>
      <c r="D1415" s="0" t="n">
        <f aca="false">ROUND(C1415*65536,0)</f>
        <v>57798</v>
      </c>
      <c r="E1415" s="0" t="n">
        <f aca="false">ROUND(C1415*65535,0)</f>
        <v>57797</v>
      </c>
      <c r="F1415" s="0" t="n">
        <f aca="false">D1415-E1415</f>
        <v>1</v>
      </c>
      <c r="H1415" s="5" t="n">
        <v>57797</v>
      </c>
      <c r="I1415" s="0" t="n">
        <f aca="false">E1415-H1415</f>
        <v>0</v>
      </c>
    </row>
    <row r="1416" customFormat="false" ht="13" hidden="false" customHeight="false" outlineLevel="0" collapsed="false">
      <c r="A1416" s="0" t="n">
        <v>1409</v>
      </c>
      <c r="B1416" s="0" t="n">
        <f aca="false">A1416/2048</f>
        <v>0.68798828125</v>
      </c>
      <c r="C1416" s="0" t="n">
        <f aca="false">SIN(PI()*B1416/2)</f>
        <v>0.882282561676009</v>
      </c>
      <c r="D1416" s="0" t="n">
        <f aca="false">ROUND(C1416*65536,0)</f>
        <v>57821</v>
      </c>
      <c r="E1416" s="0" t="n">
        <f aca="false">ROUND(C1416*65535,0)</f>
        <v>57820</v>
      </c>
      <c r="F1416" s="0" t="n">
        <f aca="false">D1416-E1416</f>
        <v>1</v>
      </c>
      <c r="H1416" s="5" t="n">
        <v>57820</v>
      </c>
      <c r="I1416" s="0" t="n">
        <f aca="false">E1416-H1416</f>
        <v>0</v>
      </c>
    </row>
    <row r="1417" customFormat="false" ht="13" hidden="false" customHeight="false" outlineLevel="0" collapsed="false">
      <c r="A1417" s="0" t="n">
        <v>1410</v>
      </c>
      <c r="B1417" s="0" t="n">
        <f aca="false">A1417/2048</f>
        <v>0.6884765625</v>
      </c>
      <c r="C1417" s="0" t="n">
        <f aca="false">SIN(PI()*B1417/2)</f>
        <v>0.882643339979563</v>
      </c>
      <c r="D1417" s="0" t="n">
        <f aca="false">ROUND(C1417*65536,0)</f>
        <v>57845</v>
      </c>
      <c r="E1417" s="0" t="n">
        <f aca="false">ROUND(C1417*65535,0)</f>
        <v>57844</v>
      </c>
      <c r="F1417" s="0" t="n">
        <f aca="false">D1417-E1417</f>
        <v>1</v>
      </c>
      <c r="H1417" s="5" t="n">
        <v>57844</v>
      </c>
      <c r="I1417" s="0" t="n">
        <f aca="false">E1417-H1417</f>
        <v>0</v>
      </c>
    </row>
    <row r="1418" customFormat="false" ht="13" hidden="false" customHeight="false" outlineLevel="0" collapsed="false">
      <c r="A1418" s="0" t="n">
        <v>1411</v>
      </c>
      <c r="B1418" s="0" t="n">
        <f aca="false">A1418/2048</f>
        <v>0.68896484375</v>
      </c>
      <c r="C1418" s="0" t="n">
        <f aca="false">SIN(PI()*B1418/2)</f>
        <v>0.883003599046781</v>
      </c>
      <c r="D1418" s="0" t="n">
        <f aca="false">ROUND(C1418*65536,0)</f>
        <v>57869</v>
      </c>
      <c r="E1418" s="0" t="n">
        <f aca="false">ROUND(C1418*65535,0)</f>
        <v>57868</v>
      </c>
      <c r="F1418" s="0" t="n">
        <f aca="false">D1418-E1418</f>
        <v>1</v>
      </c>
      <c r="H1418" s="5" t="n">
        <v>57868</v>
      </c>
      <c r="I1418" s="0" t="n">
        <f aca="false">E1418-H1418</f>
        <v>0</v>
      </c>
    </row>
    <row r="1419" customFormat="false" ht="13" hidden="false" customHeight="false" outlineLevel="0" collapsed="false">
      <c r="A1419" s="0" t="n">
        <v>1412</v>
      </c>
      <c r="B1419" s="0" t="n">
        <f aca="false">A1419/2048</f>
        <v>0.689453125</v>
      </c>
      <c r="C1419" s="0" t="n">
        <f aca="false">SIN(PI()*B1419/2)</f>
        <v>0.883363338665732</v>
      </c>
      <c r="D1419" s="0" t="n">
        <f aca="false">ROUND(C1419*65536,0)</f>
        <v>57892</v>
      </c>
      <c r="E1419" s="0" t="n">
        <f aca="false">ROUND(C1419*65535,0)</f>
        <v>57891</v>
      </c>
      <c r="F1419" s="0" t="n">
        <f aca="false">D1419-E1419</f>
        <v>1</v>
      </c>
      <c r="H1419" s="5" t="n">
        <v>57891</v>
      </c>
      <c r="I1419" s="0" t="n">
        <f aca="false">E1419-H1419</f>
        <v>0</v>
      </c>
    </row>
    <row r="1420" customFormat="false" ht="13" hidden="false" customHeight="false" outlineLevel="0" collapsed="false">
      <c r="A1420" s="0" t="n">
        <v>1413</v>
      </c>
      <c r="B1420" s="0" t="n">
        <f aca="false">A1420/2048</f>
        <v>0.68994140625</v>
      </c>
      <c r="C1420" s="0" t="n">
        <f aca="false">SIN(PI()*B1420/2)</f>
        <v>0.88372255862479</v>
      </c>
      <c r="D1420" s="0" t="n">
        <f aca="false">ROUND(C1420*65536,0)</f>
        <v>57916</v>
      </c>
      <c r="E1420" s="0" t="n">
        <f aca="false">ROUND(C1420*65535,0)</f>
        <v>57915</v>
      </c>
      <c r="F1420" s="0" t="n">
        <f aca="false">D1420-E1420</f>
        <v>1</v>
      </c>
      <c r="H1420" s="5" t="n">
        <v>57915</v>
      </c>
      <c r="I1420" s="0" t="n">
        <f aca="false">E1420-H1420</f>
        <v>0</v>
      </c>
    </row>
    <row r="1421" customFormat="false" ht="13" hidden="false" customHeight="false" outlineLevel="0" collapsed="false">
      <c r="A1421" s="0" t="n">
        <v>1414</v>
      </c>
      <c r="B1421" s="0" t="n">
        <f aca="false">A1421/2048</f>
        <v>0.6904296875</v>
      </c>
      <c r="C1421" s="0" t="n">
        <f aca="false">SIN(PI()*B1421/2)</f>
        <v>0.884081258712635</v>
      </c>
      <c r="D1421" s="0" t="n">
        <f aca="false">ROUND(C1421*65536,0)</f>
        <v>57939</v>
      </c>
      <c r="E1421" s="0" t="n">
        <f aca="false">ROUND(C1421*65535,0)</f>
        <v>57938</v>
      </c>
      <c r="F1421" s="0" t="n">
        <f aca="false">D1421-E1421</f>
        <v>1</v>
      </c>
      <c r="H1421" s="5" t="n">
        <v>57938</v>
      </c>
      <c r="I1421" s="0" t="n">
        <f aca="false">E1421-H1421</f>
        <v>0</v>
      </c>
    </row>
    <row r="1422" customFormat="false" ht="13" hidden="false" customHeight="false" outlineLevel="0" collapsed="false">
      <c r="A1422" s="0" t="n">
        <v>1415</v>
      </c>
      <c r="B1422" s="0" t="n">
        <f aca="false">A1422/2048</f>
        <v>0.69091796875</v>
      </c>
      <c r="C1422" s="0" t="n">
        <f aca="false">SIN(PI()*B1422/2)</f>
        <v>0.884439438718254</v>
      </c>
      <c r="D1422" s="0" t="n">
        <f aca="false">ROUND(C1422*65536,0)</f>
        <v>57963</v>
      </c>
      <c r="E1422" s="0" t="n">
        <f aca="false">ROUND(C1422*65535,0)</f>
        <v>57962</v>
      </c>
      <c r="F1422" s="0" t="n">
        <f aca="false">D1422-E1422</f>
        <v>1</v>
      </c>
      <c r="H1422" s="5" t="n">
        <v>57962</v>
      </c>
      <c r="I1422" s="0" t="n">
        <f aca="false">E1422-H1422</f>
        <v>0</v>
      </c>
    </row>
    <row r="1423" customFormat="false" ht="13" hidden="false" customHeight="false" outlineLevel="0" collapsed="false">
      <c r="A1423" s="0" t="n">
        <v>1416</v>
      </c>
      <c r="B1423" s="0" t="n">
        <f aca="false">A1423/2048</f>
        <v>0.69140625</v>
      </c>
      <c r="C1423" s="0" t="n">
        <f aca="false">SIN(PI()*B1423/2)</f>
        <v>0.884797098430938</v>
      </c>
      <c r="D1423" s="0" t="n">
        <f aca="false">ROUND(C1423*65536,0)</f>
        <v>57986</v>
      </c>
      <c r="E1423" s="0" t="n">
        <f aca="false">ROUND(C1423*65535,0)</f>
        <v>57985</v>
      </c>
      <c r="F1423" s="0" t="n">
        <f aca="false">D1423-E1423</f>
        <v>1</v>
      </c>
      <c r="H1423" s="5" t="n">
        <v>57985</v>
      </c>
      <c r="I1423" s="0" t="n">
        <f aca="false">E1423-H1423</f>
        <v>0</v>
      </c>
    </row>
    <row r="1424" customFormat="false" ht="13" hidden="false" customHeight="false" outlineLevel="0" collapsed="false">
      <c r="A1424" s="0" t="n">
        <v>1417</v>
      </c>
      <c r="B1424" s="0" t="n">
        <f aca="false">A1424/2048</f>
        <v>0.69189453125</v>
      </c>
      <c r="C1424" s="0" t="n">
        <f aca="false">SIN(PI()*B1424/2)</f>
        <v>0.885154237640285</v>
      </c>
      <c r="D1424" s="0" t="n">
        <f aca="false">ROUND(C1424*65536,0)</f>
        <v>58009</v>
      </c>
      <c r="E1424" s="0" t="n">
        <f aca="false">ROUND(C1424*65535,0)</f>
        <v>58009</v>
      </c>
      <c r="F1424" s="0" t="n">
        <f aca="false">D1424-E1424</f>
        <v>0</v>
      </c>
      <c r="H1424" s="5" t="n">
        <v>58009</v>
      </c>
      <c r="I1424" s="0" t="n">
        <f aca="false">E1424-H1424</f>
        <v>0</v>
      </c>
    </row>
    <row r="1425" customFormat="false" ht="13" hidden="false" customHeight="false" outlineLevel="0" collapsed="false">
      <c r="A1425" s="0" t="n">
        <v>1418</v>
      </c>
      <c r="B1425" s="0" t="n">
        <f aca="false">A1425/2048</f>
        <v>0.6923828125</v>
      </c>
      <c r="C1425" s="0" t="n">
        <f aca="false">SIN(PI()*B1425/2)</f>
        <v>0.8855108561362</v>
      </c>
      <c r="D1425" s="0" t="n">
        <f aca="false">ROUND(C1425*65536,0)</f>
        <v>58033</v>
      </c>
      <c r="E1425" s="0" t="n">
        <f aca="false">ROUND(C1425*65535,0)</f>
        <v>58032</v>
      </c>
      <c r="F1425" s="0" t="n">
        <f aca="false">D1425-E1425</f>
        <v>1</v>
      </c>
      <c r="H1425" s="5" t="n">
        <v>58032</v>
      </c>
      <c r="I1425" s="0" t="n">
        <f aca="false">E1425-H1425</f>
        <v>0</v>
      </c>
    </row>
    <row r="1426" customFormat="false" ht="13" hidden="false" customHeight="false" outlineLevel="0" collapsed="false">
      <c r="A1426" s="0" t="n">
        <v>1419</v>
      </c>
      <c r="B1426" s="0" t="n">
        <f aca="false">A1426/2048</f>
        <v>0.69287109375</v>
      </c>
      <c r="C1426" s="0" t="n">
        <f aca="false">SIN(PI()*B1426/2)</f>
        <v>0.885866953708893</v>
      </c>
      <c r="D1426" s="0" t="n">
        <f aca="false">ROUND(C1426*65536,0)</f>
        <v>58056</v>
      </c>
      <c r="E1426" s="0" t="n">
        <f aca="false">ROUND(C1426*65535,0)</f>
        <v>58055</v>
      </c>
      <c r="F1426" s="0" t="n">
        <f aca="false">D1426-E1426</f>
        <v>1</v>
      </c>
      <c r="H1426" s="5" t="n">
        <v>58055</v>
      </c>
      <c r="I1426" s="0" t="n">
        <f aca="false">E1426-H1426</f>
        <v>0</v>
      </c>
    </row>
    <row r="1427" customFormat="false" ht="13" hidden="false" customHeight="false" outlineLevel="0" collapsed="false">
      <c r="A1427" s="0" t="n">
        <v>1420</v>
      </c>
      <c r="B1427" s="0" t="n">
        <f aca="false">A1427/2048</f>
        <v>0.693359375</v>
      </c>
      <c r="C1427" s="0" t="n">
        <f aca="false">SIN(PI()*B1427/2)</f>
        <v>0.886222530148881</v>
      </c>
      <c r="D1427" s="0" t="n">
        <f aca="false">ROUND(C1427*65536,0)</f>
        <v>58079</v>
      </c>
      <c r="E1427" s="0" t="n">
        <f aca="false">ROUND(C1427*65535,0)</f>
        <v>58079</v>
      </c>
      <c r="F1427" s="0" t="n">
        <f aca="false">D1427-E1427</f>
        <v>0</v>
      </c>
      <c r="H1427" s="5" t="n">
        <v>58079</v>
      </c>
      <c r="I1427" s="0" t="n">
        <f aca="false">E1427-H1427</f>
        <v>0</v>
      </c>
    </row>
    <row r="1428" customFormat="false" ht="13" hidden="false" customHeight="false" outlineLevel="0" collapsed="false">
      <c r="A1428" s="0" t="n">
        <v>1421</v>
      </c>
      <c r="B1428" s="0" t="n">
        <f aca="false">A1428/2048</f>
        <v>0.69384765625</v>
      </c>
      <c r="C1428" s="0" t="n">
        <f aca="false">SIN(PI()*B1428/2)</f>
        <v>0.886577585246987</v>
      </c>
      <c r="D1428" s="0" t="n">
        <f aca="false">ROUND(C1428*65536,0)</f>
        <v>58103</v>
      </c>
      <c r="E1428" s="0" t="n">
        <f aca="false">ROUND(C1428*65535,0)</f>
        <v>58102</v>
      </c>
      <c r="F1428" s="0" t="n">
        <f aca="false">D1428-E1428</f>
        <v>1</v>
      </c>
      <c r="H1428" s="5" t="n">
        <v>58102</v>
      </c>
      <c r="I1428" s="0" t="n">
        <f aca="false">E1428-H1428</f>
        <v>0</v>
      </c>
    </row>
    <row r="1429" customFormat="false" ht="13" hidden="false" customHeight="false" outlineLevel="0" collapsed="false">
      <c r="A1429" s="0" t="n">
        <v>1422</v>
      </c>
      <c r="B1429" s="0" t="n">
        <f aca="false">A1429/2048</f>
        <v>0.6943359375</v>
      </c>
      <c r="C1429" s="0" t="n">
        <f aca="false">SIN(PI()*B1429/2)</f>
        <v>0.886932118794342</v>
      </c>
      <c r="D1429" s="0" t="n">
        <f aca="false">ROUND(C1429*65536,0)</f>
        <v>58126</v>
      </c>
      <c r="E1429" s="0" t="n">
        <f aca="false">ROUND(C1429*65535,0)</f>
        <v>58125</v>
      </c>
      <c r="F1429" s="0" t="n">
        <f aca="false">D1429-E1429</f>
        <v>1</v>
      </c>
      <c r="H1429" s="5" t="n">
        <v>58125</v>
      </c>
      <c r="I1429" s="0" t="n">
        <f aca="false">E1429-H1429</f>
        <v>0</v>
      </c>
    </row>
    <row r="1430" customFormat="false" ht="13" hidden="false" customHeight="false" outlineLevel="0" collapsed="false">
      <c r="A1430" s="0" t="n">
        <v>1423</v>
      </c>
      <c r="B1430" s="0" t="n">
        <f aca="false">A1430/2048</f>
        <v>0.69482421875</v>
      </c>
      <c r="C1430" s="0" t="n">
        <f aca="false">SIN(PI()*B1430/2)</f>
        <v>0.887286130582383</v>
      </c>
      <c r="D1430" s="0" t="n">
        <f aca="false">ROUND(C1430*65536,0)</f>
        <v>58149</v>
      </c>
      <c r="E1430" s="0" t="n">
        <f aca="false">ROUND(C1430*65535,0)</f>
        <v>58148</v>
      </c>
      <c r="F1430" s="0" t="n">
        <f aca="false">D1430-E1430</f>
        <v>1</v>
      </c>
      <c r="H1430" s="5" t="n">
        <v>58148</v>
      </c>
      <c r="I1430" s="0" t="n">
        <f aca="false">E1430-H1430</f>
        <v>0</v>
      </c>
    </row>
    <row r="1431" customFormat="false" ht="13" hidden="false" customHeight="false" outlineLevel="0" collapsed="false">
      <c r="A1431" s="0" t="n">
        <v>1424</v>
      </c>
      <c r="B1431" s="0" t="n">
        <f aca="false">A1431/2048</f>
        <v>0.6953125</v>
      </c>
      <c r="C1431" s="0" t="n">
        <f aca="false">SIN(PI()*B1431/2)</f>
        <v>0.887639620402854</v>
      </c>
      <c r="D1431" s="0" t="n">
        <f aca="false">ROUND(C1431*65536,0)</f>
        <v>58172</v>
      </c>
      <c r="E1431" s="0" t="n">
        <f aca="false">ROUND(C1431*65535,0)</f>
        <v>58171</v>
      </c>
      <c r="F1431" s="0" t="n">
        <f aca="false">D1431-E1431</f>
        <v>1</v>
      </c>
      <c r="H1431" s="5" t="n">
        <v>58171</v>
      </c>
      <c r="I1431" s="0" t="n">
        <f aca="false">E1431-H1431</f>
        <v>0</v>
      </c>
    </row>
    <row r="1432" customFormat="false" ht="13" hidden="false" customHeight="false" outlineLevel="0" collapsed="false">
      <c r="A1432" s="0" t="n">
        <v>1425</v>
      </c>
      <c r="B1432" s="0" t="n">
        <f aca="false">A1432/2048</f>
        <v>0.69580078125</v>
      </c>
      <c r="C1432" s="0" t="n">
        <f aca="false">SIN(PI()*B1432/2)</f>
        <v>0.887992588047806</v>
      </c>
      <c r="D1432" s="0" t="n">
        <f aca="false">ROUND(C1432*65536,0)</f>
        <v>58195</v>
      </c>
      <c r="E1432" s="0" t="n">
        <f aca="false">ROUND(C1432*65535,0)</f>
        <v>58195</v>
      </c>
      <c r="F1432" s="0" t="n">
        <f aca="false">D1432-E1432</f>
        <v>0</v>
      </c>
      <c r="H1432" s="5" t="n">
        <v>58195</v>
      </c>
      <c r="I1432" s="0" t="n">
        <f aca="false">E1432-H1432</f>
        <v>0</v>
      </c>
    </row>
    <row r="1433" customFormat="false" ht="13" hidden="false" customHeight="false" outlineLevel="0" collapsed="false">
      <c r="A1433" s="0" t="n">
        <v>1426</v>
      </c>
      <c r="B1433" s="0" t="n">
        <f aca="false">A1433/2048</f>
        <v>0.6962890625</v>
      </c>
      <c r="C1433" s="0" t="n">
        <f aca="false">SIN(PI()*B1433/2)</f>
        <v>0.888345033309596</v>
      </c>
      <c r="D1433" s="0" t="n">
        <f aca="false">ROUND(C1433*65536,0)</f>
        <v>58219</v>
      </c>
      <c r="E1433" s="0" t="n">
        <f aca="false">ROUND(C1433*65535,0)</f>
        <v>58218</v>
      </c>
      <c r="F1433" s="0" t="n">
        <f aca="false">D1433-E1433</f>
        <v>1</v>
      </c>
      <c r="H1433" s="5" t="n">
        <v>58218</v>
      </c>
      <c r="I1433" s="0" t="n">
        <f aca="false">E1433-H1433</f>
        <v>0</v>
      </c>
    </row>
    <row r="1434" customFormat="false" ht="13" hidden="false" customHeight="false" outlineLevel="0" collapsed="false">
      <c r="A1434" s="0" t="n">
        <v>1427</v>
      </c>
      <c r="B1434" s="0" t="n">
        <f aca="false">A1434/2048</f>
        <v>0.69677734375</v>
      </c>
      <c r="C1434" s="0" t="n">
        <f aca="false">SIN(PI()*B1434/2)</f>
        <v>0.888696955980892</v>
      </c>
      <c r="D1434" s="0" t="n">
        <f aca="false">ROUND(C1434*65536,0)</f>
        <v>58242</v>
      </c>
      <c r="E1434" s="0" t="n">
        <f aca="false">ROUND(C1434*65535,0)</f>
        <v>58241</v>
      </c>
      <c r="F1434" s="0" t="n">
        <f aca="false">D1434-E1434</f>
        <v>1</v>
      </c>
      <c r="H1434" s="5" t="n">
        <v>58241</v>
      </c>
      <c r="I1434" s="0" t="n">
        <f aca="false">E1434-H1434</f>
        <v>0</v>
      </c>
    </row>
    <row r="1435" customFormat="false" ht="13" hidden="false" customHeight="false" outlineLevel="0" collapsed="false">
      <c r="A1435" s="0" t="n">
        <v>1428</v>
      </c>
      <c r="B1435" s="0" t="n">
        <f aca="false">A1435/2048</f>
        <v>0.697265625</v>
      </c>
      <c r="C1435" s="0" t="n">
        <f aca="false">SIN(PI()*B1435/2)</f>
        <v>0.889048355854665</v>
      </c>
      <c r="D1435" s="0" t="n">
        <f aca="false">ROUND(C1435*65536,0)</f>
        <v>58265</v>
      </c>
      <c r="E1435" s="0" t="n">
        <f aca="false">ROUND(C1435*65535,0)</f>
        <v>58264</v>
      </c>
      <c r="F1435" s="0" t="n">
        <f aca="false">D1435-E1435</f>
        <v>1</v>
      </c>
      <c r="H1435" s="5" t="n">
        <v>58264</v>
      </c>
      <c r="I1435" s="0" t="n">
        <f aca="false">E1435-H1435</f>
        <v>0</v>
      </c>
    </row>
    <row r="1436" customFormat="false" ht="13" hidden="false" customHeight="false" outlineLevel="0" collapsed="false">
      <c r="A1436" s="0" t="n">
        <v>1429</v>
      </c>
      <c r="B1436" s="0" t="n">
        <f aca="false">A1436/2048</f>
        <v>0.69775390625</v>
      </c>
      <c r="C1436" s="0" t="n">
        <f aca="false">SIN(PI()*B1436/2)</f>
        <v>0.889399232724196</v>
      </c>
      <c r="D1436" s="0" t="n">
        <f aca="false">ROUND(C1436*65536,0)</f>
        <v>58288</v>
      </c>
      <c r="E1436" s="0" t="n">
        <f aca="false">ROUND(C1436*65535,0)</f>
        <v>58287</v>
      </c>
      <c r="F1436" s="0" t="n">
        <f aca="false">D1436-E1436</f>
        <v>1</v>
      </c>
      <c r="H1436" s="5" t="n">
        <v>58287</v>
      </c>
      <c r="I1436" s="0" t="n">
        <f aca="false">E1436-H1436</f>
        <v>0</v>
      </c>
    </row>
    <row r="1437" customFormat="false" ht="13" hidden="false" customHeight="false" outlineLevel="0" collapsed="false">
      <c r="A1437" s="0" t="n">
        <v>1430</v>
      </c>
      <c r="B1437" s="0" t="n">
        <f aca="false">A1437/2048</f>
        <v>0.6982421875</v>
      </c>
      <c r="C1437" s="0" t="n">
        <f aca="false">SIN(PI()*B1437/2)</f>
        <v>0.889749586383073</v>
      </c>
      <c r="D1437" s="0" t="n">
        <f aca="false">ROUND(C1437*65536,0)</f>
        <v>58311</v>
      </c>
      <c r="E1437" s="0" t="n">
        <f aca="false">ROUND(C1437*65535,0)</f>
        <v>58310</v>
      </c>
      <c r="F1437" s="0" t="n">
        <f aca="false">D1437-E1437</f>
        <v>1</v>
      </c>
      <c r="H1437" s="5" t="n">
        <v>58310</v>
      </c>
      <c r="I1437" s="0" t="n">
        <f aca="false">E1437-H1437</f>
        <v>0</v>
      </c>
    </row>
    <row r="1438" customFormat="false" ht="13" hidden="false" customHeight="false" outlineLevel="0" collapsed="false">
      <c r="A1438" s="0" t="n">
        <v>1431</v>
      </c>
      <c r="B1438" s="0" t="n">
        <f aca="false">A1438/2048</f>
        <v>0.69873046875</v>
      </c>
      <c r="C1438" s="0" t="n">
        <f aca="false">SIN(PI()*B1438/2)</f>
        <v>0.890099416625192</v>
      </c>
      <c r="D1438" s="0" t="n">
        <f aca="false">ROUND(C1438*65536,0)</f>
        <v>58334</v>
      </c>
      <c r="E1438" s="0" t="n">
        <f aca="false">ROUND(C1438*65535,0)</f>
        <v>58333</v>
      </c>
      <c r="F1438" s="0" t="n">
        <f aca="false">D1438-E1438</f>
        <v>1</v>
      </c>
      <c r="H1438" s="5" t="n">
        <v>58333</v>
      </c>
      <c r="I1438" s="0" t="n">
        <f aca="false">E1438-H1438</f>
        <v>0</v>
      </c>
    </row>
    <row r="1439" customFormat="false" ht="13" hidden="false" customHeight="false" outlineLevel="0" collapsed="false">
      <c r="A1439" s="0" t="n">
        <v>1432</v>
      </c>
      <c r="B1439" s="0" t="n">
        <f aca="false">A1439/2048</f>
        <v>0.69921875</v>
      </c>
      <c r="C1439" s="0" t="n">
        <f aca="false">SIN(PI()*B1439/2)</f>
        <v>0.890448723244758</v>
      </c>
      <c r="D1439" s="0" t="n">
        <f aca="false">ROUND(C1439*65536,0)</f>
        <v>58356</v>
      </c>
      <c r="E1439" s="0" t="n">
        <f aca="false">ROUND(C1439*65535,0)</f>
        <v>58356</v>
      </c>
      <c r="F1439" s="0" t="n">
        <f aca="false">D1439-E1439</f>
        <v>0</v>
      </c>
      <c r="H1439" s="5" t="n">
        <v>58356</v>
      </c>
      <c r="I1439" s="0" t="n">
        <f aca="false">E1439-H1439</f>
        <v>0</v>
      </c>
    </row>
    <row r="1440" customFormat="false" ht="13" hidden="false" customHeight="false" outlineLevel="0" collapsed="false">
      <c r="A1440" s="0" t="n">
        <v>1433</v>
      </c>
      <c r="B1440" s="0" t="n">
        <f aca="false">A1440/2048</f>
        <v>0.69970703125</v>
      </c>
      <c r="C1440" s="0" t="n">
        <f aca="false">SIN(PI()*B1440/2)</f>
        <v>0.890797506036282</v>
      </c>
      <c r="D1440" s="0" t="n">
        <f aca="false">ROUND(C1440*65536,0)</f>
        <v>58379</v>
      </c>
      <c r="E1440" s="0" t="n">
        <f aca="false">ROUND(C1440*65535,0)</f>
        <v>58378</v>
      </c>
      <c r="F1440" s="0" t="n">
        <f aca="false">D1440-E1440</f>
        <v>1</v>
      </c>
      <c r="H1440" s="5" t="n">
        <v>58378</v>
      </c>
      <c r="I1440" s="0" t="n">
        <f aca="false">E1440-H1440</f>
        <v>0</v>
      </c>
    </row>
    <row r="1441" customFormat="false" ht="13" hidden="false" customHeight="false" outlineLevel="0" collapsed="false">
      <c r="A1441" s="0" t="n">
        <v>1434</v>
      </c>
      <c r="B1441" s="0" t="n">
        <f aca="false">A1441/2048</f>
        <v>0.7001953125</v>
      </c>
      <c r="C1441" s="0" t="n">
        <f aca="false">SIN(PI()*B1441/2)</f>
        <v>0.891145764794583</v>
      </c>
      <c r="D1441" s="0" t="n">
        <f aca="false">ROUND(C1441*65536,0)</f>
        <v>58402</v>
      </c>
      <c r="E1441" s="0" t="n">
        <f aca="false">ROUND(C1441*65535,0)</f>
        <v>58401</v>
      </c>
      <c r="F1441" s="0" t="n">
        <f aca="false">D1441-E1441</f>
        <v>1</v>
      </c>
      <c r="H1441" s="5" t="n">
        <v>58401</v>
      </c>
      <c r="I1441" s="0" t="n">
        <f aca="false">E1441-H1441</f>
        <v>0</v>
      </c>
    </row>
    <row r="1442" customFormat="false" ht="13" hidden="false" customHeight="false" outlineLevel="0" collapsed="false">
      <c r="A1442" s="0" t="n">
        <v>1435</v>
      </c>
      <c r="B1442" s="0" t="n">
        <f aca="false">A1442/2048</f>
        <v>0.70068359375</v>
      </c>
      <c r="C1442" s="0" t="n">
        <f aca="false">SIN(PI()*B1442/2)</f>
        <v>0.891493499314791</v>
      </c>
      <c r="D1442" s="0" t="n">
        <f aca="false">ROUND(C1442*65536,0)</f>
        <v>58425</v>
      </c>
      <c r="E1442" s="0" t="n">
        <f aca="false">ROUND(C1442*65535,0)</f>
        <v>58424</v>
      </c>
      <c r="F1442" s="0" t="n">
        <f aca="false">D1442-E1442</f>
        <v>1</v>
      </c>
      <c r="H1442" s="5" t="n">
        <v>58424</v>
      </c>
      <c r="I1442" s="0" t="n">
        <f aca="false">E1442-H1442</f>
        <v>0</v>
      </c>
    </row>
    <row r="1443" customFormat="false" ht="13" hidden="false" customHeight="false" outlineLevel="0" collapsed="false">
      <c r="A1443" s="0" t="n">
        <v>1436</v>
      </c>
      <c r="B1443" s="0" t="n">
        <f aca="false">A1443/2048</f>
        <v>0.701171875</v>
      </c>
      <c r="C1443" s="0" t="n">
        <f aca="false">SIN(PI()*B1443/2)</f>
        <v>0.891840709392343</v>
      </c>
      <c r="D1443" s="0" t="n">
        <f aca="false">ROUND(C1443*65536,0)</f>
        <v>58448</v>
      </c>
      <c r="E1443" s="0" t="n">
        <f aca="false">ROUND(C1443*65535,0)</f>
        <v>58447</v>
      </c>
      <c r="F1443" s="0" t="n">
        <f aca="false">D1443-E1443</f>
        <v>1</v>
      </c>
      <c r="H1443" s="5" t="n">
        <v>58447</v>
      </c>
      <c r="I1443" s="0" t="n">
        <f aca="false">E1443-H1443</f>
        <v>0</v>
      </c>
    </row>
    <row r="1444" customFormat="false" ht="13" hidden="false" customHeight="false" outlineLevel="0" collapsed="false">
      <c r="A1444" s="0" t="n">
        <v>1437</v>
      </c>
      <c r="B1444" s="0" t="n">
        <f aca="false">A1444/2048</f>
        <v>0.70166015625</v>
      </c>
      <c r="C1444" s="0" t="n">
        <f aca="false">SIN(PI()*B1444/2)</f>
        <v>0.892187394822983</v>
      </c>
      <c r="D1444" s="0" t="n">
        <f aca="false">ROUND(C1444*65536,0)</f>
        <v>58470</v>
      </c>
      <c r="E1444" s="0" t="n">
        <f aca="false">ROUND(C1444*65535,0)</f>
        <v>58470</v>
      </c>
      <c r="F1444" s="0" t="n">
        <f aca="false">D1444-E1444</f>
        <v>0</v>
      </c>
      <c r="H1444" s="5" t="n">
        <v>58470</v>
      </c>
      <c r="I1444" s="0" t="n">
        <f aca="false">E1444-H1444</f>
        <v>0</v>
      </c>
    </row>
    <row r="1445" customFormat="false" ht="13" hidden="false" customHeight="false" outlineLevel="0" collapsed="false">
      <c r="A1445" s="0" t="n">
        <v>1438</v>
      </c>
      <c r="B1445" s="0" t="n">
        <f aca="false">A1445/2048</f>
        <v>0.7021484375</v>
      </c>
      <c r="C1445" s="0" t="n">
        <f aca="false">SIN(PI()*B1445/2)</f>
        <v>0.892533555402765</v>
      </c>
      <c r="D1445" s="0" t="n">
        <f aca="false">ROUND(C1445*65536,0)</f>
        <v>58493</v>
      </c>
      <c r="E1445" s="0" t="n">
        <f aca="false">ROUND(C1445*65535,0)</f>
        <v>58492</v>
      </c>
      <c r="F1445" s="0" t="n">
        <f aca="false">D1445-E1445</f>
        <v>1</v>
      </c>
      <c r="H1445" s="5" t="n">
        <v>58492</v>
      </c>
      <c r="I1445" s="0" t="n">
        <f aca="false">E1445-H1445</f>
        <v>0</v>
      </c>
    </row>
    <row r="1446" customFormat="false" ht="13" hidden="false" customHeight="false" outlineLevel="0" collapsed="false">
      <c r="A1446" s="0" t="n">
        <v>1439</v>
      </c>
      <c r="B1446" s="0" t="n">
        <f aca="false">A1446/2048</f>
        <v>0.70263671875</v>
      </c>
      <c r="C1446" s="0" t="n">
        <f aca="false">SIN(PI()*B1446/2)</f>
        <v>0.892879190928052</v>
      </c>
      <c r="D1446" s="0" t="n">
        <f aca="false">ROUND(C1446*65536,0)</f>
        <v>58516</v>
      </c>
      <c r="E1446" s="0" t="n">
        <f aca="false">ROUND(C1446*65535,0)</f>
        <v>58515</v>
      </c>
      <c r="F1446" s="0" t="n">
        <f aca="false">D1446-E1446</f>
        <v>1</v>
      </c>
      <c r="H1446" s="5" t="n">
        <v>58515</v>
      </c>
      <c r="I1446" s="0" t="n">
        <f aca="false">E1446-H1446</f>
        <v>0</v>
      </c>
    </row>
    <row r="1447" customFormat="false" ht="13" hidden="false" customHeight="false" outlineLevel="0" collapsed="false">
      <c r="A1447" s="0" t="n">
        <v>1440</v>
      </c>
      <c r="B1447" s="0" t="n">
        <f aca="false">A1447/2048</f>
        <v>0.703125</v>
      </c>
      <c r="C1447" s="0" t="n">
        <f aca="false">SIN(PI()*B1447/2)</f>
        <v>0.893224301195515</v>
      </c>
      <c r="D1447" s="0" t="n">
        <f aca="false">ROUND(C1447*65536,0)</f>
        <v>58538</v>
      </c>
      <c r="E1447" s="0" t="n">
        <f aca="false">ROUND(C1447*65535,0)</f>
        <v>58537</v>
      </c>
      <c r="F1447" s="0" t="n">
        <f aca="false">D1447-E1447</f>
        <v>1</v>
      </c>
      <c r="H1447" s="5" t="n">
        <v>58537</v>
      </c>
      <c r="I1447" s="0" t="n">
        <f aca="false">E1447-H1447</f>
        <v>0</v>
      </c>
    </row>
    <row r="1448" customFormat="false" ht="13" hidden="false" customHeight="false" outlineLevel="0" collapsed="false">
      <c r="A1448" s="0" t="n">
        <v>1441</v>
      </c>
      <c r="B1448" s="0" t="n">
        <f aca="false">A1448/2048</f>
        <v>0.70361328125</v>
      </c>
      <c r="C1448" s="0" t="n">
        <f aca="false">SIN(PI()*B1448/2)</f>
        <v>0.893568886002136</v>
      </c>
      <c r="D1448" s="0" t="n">
        <f aca="false">ROUND(C1448*65536,0)</f>
        <v>58561</v>
      </c>
      <c r="E1448" s="0" t="n">
        <f aca="false">ROUND(C1448*65535,0)</f>
        <v>58560</v>
      </c>
      <c r="F1448" s="0" t="n">
        <f aca="false">D1448-E1448</f>
        <v>1</v>
      </c>
      <c r="H1448" s="5" t="n">
        <v>58560</v>
      </c>
      <c r="I1448" s="0" t="n">
        <f aca="false">E1448-H1448</f>
        <v>0</v>
      </c>
    </row>
    <row r="1449" customFormat="false" ht="13" hidden="false" customHeight="false" outlineLevel="0" collapsed="false">
      <c r="A1449" s="0" t="n">
        <v>1442</v>
      </c>
      <c r="B1449" s="0" t="n">
        <f aca="false">A1449/2048</f>
        <v>0.7041015625</v>
      </c>
      <c r="C1449" s="0" t="n">
        <f aca="false">SIN(PI()*B1449/2)</f>
        <v>0.893912945145203</v>
      </c>
      <c r="D1449" s="0" t="n">
        <f aca="false">ROUND(C1449*65536,0)</f>
        <v>58583</v>
      </c>
      <c r="E1449" s="0" t="n">
        <f aca="false">ROUND(C1449*65535,0)</f>
        <v>58583</v>
      </c>
      <c r="F1449" s="0" t="n">
        <f aca="false">D1449-E1449</f>
        <v>0</v>
      </c>
      <c r="H1449" s="5" t="n">
        <v>58583</v>
      </c>
      <c r="I1449" s="0" t="n">
        <f aca="false">E1449-H1449</f>
        <v>0</v>
      </c>
    </row>
    <row r="1450" customFormat="false" ht="13" hidden="false" customHeight="false" outlineLevel="0" collapsed="false">
      <c r="A1450" s="0" t="n">
        <v>1443</v>
      </c>
      <c r="B1450" s="0" t="n">
        <f aca="false">A1450/2048</f>
        <v>0.70458984375</v>
      </c>
      <c r="C1450" s="0" t="n">
        <f aca="false">SIN(PI()*B1450/2)</f>
        <v>0.894256478422316</v>
      </c>
      <c r="D1450" s="0" t="n">
        <f aca="false">ROUND(C1450*65536,0)</f>
        <v>58606</v>
      </c>
      <c r="E1450" s="0" t="n">
        <f aca="false">ROUND(C1450*65535,0)</f>
        <v>58605</v>
      </c>
      <c r="F1450" s="0" t="n">
        <f aca="false">D1450-E1450</f>
        <v>1</v>
      </c>
      <c r="H1450" s="5" t="n">
        <v>58605</v>
      </c>
      <c r="I1450" s="0" t="n">
        <f aca="false">E1450-H1450</f>
        <v>0</v>
      </c>
    </row>
    <row r="1451" customFormat="false" ht="13" hidden="false" customHeight="false" outlineLevel="0" collapsed="false">
      <c r="A1451" s="0" t="n">
        <v>1444</v>
      </c>
      <c r="B1451" s="0" t="n">
        <f aca="false">A1451/2048</f>
        <v>0.705078125</v>
      </c>
      <c r="C1451" s="0" t="n">
        <f aca="false">SIN(PI()*B1451/2)</f>
        <v>0.894599485631383</v>
      </c>
      <c r="D1451" s="0" t="n">
        <f aca="false">ROUND(C1451*65536,0)</f>
        <v>58628</v>
      </c>
      <c r="E1451" s="0" t="n">
        <f aca="false">ROUND(C1451*65535,0)</f>
        <v>58628</v>
      </c>
      <c r="F1451" s="0" t="n">
        <f aca="false">D1451-E1451</f>
        <v>0</v>
      </c>
      <c r="H1451" s="5" t="n">
        <v>58628</v>
      </c>
      <c r="I1451" s="0" t="n">
        <f aca="false">E1451-H1451</f>
        <v>0</v>
      </c>
    </row>
    <row r="1452" customFormat="false" ht="13" hidden="false" customHeight="false" outlineLevel="0" collapsed="false">
      <c r="A1452" s="0" t="n">
        <v>1445</v>
      </c>
      <c r="B1452" s="0" t="n">
        <f aca="false">A1452/2048</f>
        <v>0.70556640625</v>
      </c>
      <c r="C1452" s="0" t="n">
        <f aca="false">SIN(PI()*B1452/2)</f>
        <v>0.894941966570621</v>
      </c>
      <c r="D1452" s="0" t="n">
        <f aca="false">ROUND(C1452*65536,0)</f>
        <v>58651</v>
      </c>
      <c r="E1452" s="0" t="n">
        <f aca="false">ROUND(C1452*65535,0)</f>
        <v>58650</v>
      </c>
      <c r="F1452" s="0" t="n">
        <f aca="false">D1452-E1452</f>
        <v>1</v>
      </c>
      <c r="H1452" s="5" t="n">
        <v>58650</v>
      </c>
      <c r="I1452" s="0" t="n">
        <f aca="false">E1452-H1452</f>
        <v>0</v>
      </c>
    </row>
    <row r="1453" customFormat="false" ht="13" hidden="false" customHeight="false" outlineLevel="0" collapsed="false">
      <c r="A1453" s="0" t="n">
        <v>1446</v>
      </c>
      <c r="B1453" s="0" t="n">
        <f aca="false">A1453/2048</f>
        <v>0.7060546875</v>
      </c>
      <c r="C1453" s="0" t="n">
        <f aca="false">SIN(PI()*B1453/2)</f>
        <v>0.895283921038558</v>
      </c>
      <c r="D1453" s="0" t="n">
        <f aca="false">ROUND(C1453*65536,0)</f>
        <v>58673</v>
      </c>
      <c r="E1453" s="0" t="n">
        <f aca="false">ROUND(C1453*65535,0)</f>
        <v>58672</v>
      </c>
      <c r="F1453" s="0" t="n">
        <f aca="false">D1453-E1453</f>
        <v>1</v>
      </c>
      <c r="H1453" s="5" t="n">
        <v>58672</v>
      </c>
      <c r="I1453" s="0" t="n">
        <f aca="false">E1453-H1453</f>
        <v>0</v>
      </c>
    </row>
    <row r="1454" customFormat="false" ht="13" hidden="false" customHeight="false" outlineLevel="0" collapsed="false">
      <c r="A1454" s="0" t="n">
        <v>1447</v>
      </c>
      <c r="B1454" s="0" t="n">
        <f aca="false">A1454/2048</f>
        <v>0.70654296875</v>
      </c>
      <c r="C1454" s="0" t="n">
        <f aca="false">SIN(PI()*B1454/2)</f>
        <v>0.89562534883403</v>
      </c>
      <c r="D1454" s="0" t="n">
        <f aca="false">ROUND(C1454*65536,0)</f>
        <v>58696</v>
      </c>
      <c r="E1454" s="0" t="n">
        <f aca="false">ROUND(C1454*65535,0)</f>
        <v>58695</v>
      </c>
      <c r="F1454" s="0" t="n">
        <f aca="false">D1454-E1454</f>
        <v>1</v>
      </c>
      <c r="H1454" s="5" t="n">
        <v>58695</v>
      </c>
      <c r="I1454" s="0" t="n">
        <f aca="false">E1454-H1454</f>
        <v>0</v>
      </c>
    </row>
    <row r="1455" customFormat="false" ht="13" hidden="false" customHeight="false" outlineLevel="0" collapsed="false">
      <c r="A1455" s="0" t="n">
        <v>1448</v>
      </c>
      <c r="B1455" s="0" t="n">
        <f aca="false">A1455/2048</f>
        <v>0.70703125</v>
      </c>
      <c r="C1455" s="0" t="n">
        <f aca="false">SIN(PI()*B1455/2)</f>
        <v>0.895966249756185</v>
      </c>
      <c r="D1455" s="0" t="n">
        <f aca="false">ROUND(C1455*65536,0)</f>
        <v>58718</v>
      </c>
      <c r="E1455" s="0" t="n">
        <f aca="false">ROUND(C1455*65535,0)</f>
        <v>58717</v>
      </c>
      <c r="F1455" s="0" t="n">
        <f aca="false">D1455-E1455</f>
        <v>1</v>
      </c>
      <c r="H1455" s="5" t="n">
        <v>58717</v>
      </c>
      <c r="I1455" s="0" t="n">
        <f aca="false">E1455-H1455</f>
        <v>0</v>
      </c>
    </row>
    <row r="1456" customFormat="false" ht="13" hidden="false" customHeight="false" outlineLevel="0" collapsed="false">
      <c r="A1456" s="0" t="n">
        <v>1449</v>
      </c>
      <c r="B1456" s="0" t="n">
        <f aca="false">A1456/2048</f>
        <v>0.70751953125</v>
      </c>
      <c r="C1456" s="0" t="n">
        <f aca="false">SIN(PI()*B1456/2)</f>
        <v>0.89630662360448</v>
      </c>
      <c r="D1456" s="0" t="n">
        <f aca="false">ROUND(C1456*65536,0)</f>
        <v>58740</v>
      </c>
      <c r="E1456" s="0" t="n">
        <f aca="false">ROUND(C1456*65535,0)</f>
        <v>58739</v>
      </c>
      <c r="F1456" s="0" t="n">
        <f aca="false">D1456-E1456</f>
        <v>1</v>
      </c>
      <c r="H1456" s="5" t="n">
        <v>58739</v>
      </c>
      <c r="I1456" s="0" t="n">
        <f aca="false">E1456-H1456</f>
        <v>0</v>
      </c>
    </row>
    <row r="1457" customFormat="false" ht="13" hidden="false" customHeight="false" outlineLevel="0" collapsed="false">
      <c r="A1457" s="0" t="n">
        <v>1450</v>
      </c>
      <c r="B1457" s="0" t="n">
        <f aca="false">A1457/2048</f>
        <v>0.7080078125</v>
      </c>
      <c r="C1457" s="0" t="n">
        <f aca="false">SIN(PI()*B1457/2)</f>
        <v>0.89664647017868</v>
      </c>
      <c r="D1457" s="0" t="n">
        <f aca="false">ROUND(C1457*65536,0)</f>
        <v>58763</v>
      </c>
      <c r="E1457" s="0" t="n">
        <f aca="false">ROUND(C1457*65535,0)</f>
        <v>58762</v>
      </c>
      <c r="F1457" s="0" t="n">
        <f aca="false">D1457-E1457</f>
        <v>1</v>
      </c>
      <c r="H1457" s="5" t="n">
        <v>58762</v>
      </c>
      <c r="I1457" s="0" t="n">
        <f aca="false">E1457-H1457</f>
        <v>0</v>
      </c>
    </row>
    <row r="1458" customFormat="false" ht="13" hidden="false" customHeight="false" outlineLevel="0" collapsed="false">
      <c r="A1458" s="0" t="n">
        <v>1451</v>
      </c>
      <c r="B1458" s="0" t="n">
        <f aca="false">A1458/2048</f>
        <v>0.70849609375</v>
      </c>
      <c r="C1458" s="0" t="n">
        <f aca="false">SIN(PI()*B1458/2)</f>
        <v>0.896985789278864</v>
      </c>
      <c r="D1458" s="0" t="n">
        <f aca="false">ROUND(C1458*65536,0)</f>
        <v>58785</v>
      </c>
      <c r="E1458" s="0" t="n">
        <f aca="false">ROUND(C1458*65535,0)</f>
        <v>58784</v>
      </c>
      <c r="F1458" s="0" t="n">
        <f aca="false">D1458-E1458</f>
        <v>1</v>
      </c>
      <c r="H1458" s="5" t="n">
        <v>58784</v>
      </c>
      <c r="I1458" s="0" t="n">
        <f aca="false">E1458-H1458</f>
        <v>0</v>
      </c>
    </row>
    <row r="1459" customFormat="false" ht="13" hidden="false" customHeight="false" outlineLevel="0" collapsed="false">
      <c r="A1459" s="0" t="n">
        <v>1452</v>
      </c>
      <c r="B1459" s="0" t="n">
        <f aca="false">A1459/2048</f>
        <v>0.708984375</v>
      </c>
      <c r="C1459" s="0" t="n">
        <f aca="false">SIN(PI()*B1459/2)</f>
        <v>0.897324580705418</v>
      </c>
      <c r="D1459" s="0" t="n">
        <f aca="false">ROUND(C1459*65536,0)</f>
        <v>58807</v>
      </c>
      <c r="E1459" s="0" t="n">
        <f aca="false">ROUND(C1459*65535,0)</f>
        <v>58806</v>
      </c>
      <c r="F1459" s="0" t="n">
        <f aca="false">D1459-E1459</f>
        <v>1</v>
      </c>
      <c r="H1459" s="5" t="n">
        <v>58806</v>
      </c>
      <c r="I1459" s="0" t="n">
        <f aca="false">E1459-H1459</f>
        <v>0</v>
      </c>
    </row>
    <row r="1460" customFormat="false" ht="13" hidden="false" customHeight="false" outlineLevel="0" collapsed="false">
      <c r="A1460" s="0" t="n">
        <v>1453</v>
      </c>
      <c r="B1460" s="0" t="n">
        <f aca="false">A1460/2048</f>
        <v>0.70947265625</v>
      </c>
      <c r="C1460" s="0" t="n">
        <f aca="false">SIN(PI()*B1460/2)</f>
        <v>0.897662844259041</v>
      </c>
      <c r="D1460" s="0" t="n">
        <f aca="false">ROUND(C1460*65536,0)</f>
        <v>58829</v>
      </c>
      <c r="E1460" s="0" t="n">
        <f aca="false">ROUND(C1460*65535,0)</f>
        <v>58828</v>
      </c>
      <c r="F1460" s="0" t="n">
        <f aca="false">D1460-E1460</f>
        <v>1</v>
      </c>
      <c r="H1460" s="5" t="n">
        <v>58828</v>
      </c>
      <c r="I1460" s="0" t="n">
        <f aca="false">E1460-H1460</f>
        <v>0</v>
      </c>
    </row>
    <row r="1461" customFormat="false" ht="13" hidden="false" customHeight="false" outlineLevel="0" collapsed="false">
      <c r="A1461" s="0" t="n">
        <v>1454</v>
      </c>
      <c r="B1461" s="0" t="n">
        <f aca="false">A1461/2048</f>
        <v>0.7099609375</v>
      </c>
      <c r="C1461" s="0" t="n">
        <f aca="false">SIN(PI()*B1461/2)</f>
        <v>0.89800057974074</v>
      </c>
      <c r="D1461" s="0" t="n">
        <f aca="false">ROUND(C1461*65536,0)</f>
        <v>58851</v>
      </c>
      <c r="E1461" s="0" t="n">
        <f aca="false">ROUND(C1461*65535,0)</f>
        <v>58850</v>
      </c>
      <c r="F1461" s="0" t="n">
        <f aca="false">D1461-E1461</f>
        <v>1</v>
      </c>
      <c r="H1461" s="5" t="n">
        <v>58850</v>
      </c>
      <c r="I1461" s="0" t="n">
        <f aca="false">E1461-H1461</f>
        <v>0</v>
      </c>
    </row>
    <row r="1462" customFormat="false" ht="13" hidden="false" customHeight="false" outlineLevel="0" collapsed="false">
      <c r="A1462" s="0" t="n">
        <v>1455</v>
      </c>
      <c r="B1462" s="0" t="n">
        <f aca="false">A1462/2048</f>
        <v>0.71044921875</v>
      </c>
      <c r="C1462" s="0" t="n">
        <f aca="false">SIN(PI()*B1462/2)</f>
        <v>0.898337786951834</v>
      </c>
      <c r="D1462" s="0" t="n">
        <f aca="false">ROUND(C1462*65536,0)</f>
        <v>58873</v>
      </c>
      <c r="E1462" s="0" t="n">
        <f aca="false">ROUND(C1462*65535,0)</f>
        <v>58873</v>
      </c>
      <c r="F1462" s="0" t="n">
        <f aca="false">D1462-E1462</f>
        <v>0</v>
      </c>
      <c r="H1462" s="5" t="n">
        <v>58873</v>
      </c>
      <c r="I1462" s="0" t="n">
        <f aca="false">E1462-H1462</f>
        <v>0</v>
      </c>
    </row>
    <row r="1463" customFormat="false" ht="13" hidden="false" customHeight="false" outlineLevel="0" collapsed="false">
      <c r="A1463" s="0" t="n">
        <v>1456</v>
      </c>
      <c r="B1463" s="0" t="n">
        <f aca="false">A1463/2048</f>
        <v>0.7109375</v>
      </c>
      <c r="C1463" s="0" t="n">
        <f aca="false">SIN(PI()*B1463/2)</f>
        <v>0.898674465693954</v>
      </c>
      <c r="D1463" s="0" t="n">
        <f aca="false">ROUND(C1463*65536,0)</f>
        <v>58896</v>
      </c>
      <c r="E1463" s="0" t="n">
        <f aca="false">ROUND(C1463*65535,0)</f>
        <v>58895</v>
      </c>
      <c r="F1463" s="0" t="n">
        <f aca="false">D1463-E1463</f>
        <v>1</v>
      </c>
      <c r="H1463" s="5" t="n">
        <v>58895</v>
      </c>
      <c r="I1463" s="0" t="n">
        <f aca="false">E1463-H1463</f>
        <v>0</v>
      </c>
    </row>
    <row r="1464" customFormat="false" ht="13" hidden="false" customHeight="false" outlineLevel="0" collapsed="false">
      <c r="A1464" s="0" t="n">
        <v>1457</v>
      </c>
      <c r="B1464" s="0" t="n">
        <f aca="false">A1464/2048</f>
        <v>0.71142578125</v>
      </c>
      <c r="C1464" s="0" t="n">
        <f aca="false">SIN(PI()*B1464/2)</f>
        <v>0.899010615769039</v>
      </c>
      <c r="D1464" s="0" t="n">
        <f aca="false">ROUND(C1464*65536,0)</f>
        <v>58918</v>
      </c>
      <c r="E1464" s="0" t="n">
        <f aca="false">ROUND(C1464*65535,0)</f>
        <v>58917</v>
      </c>
      <c r="F1464" s="0" t="n">
        <f aca="false">D1464-E1464</f>
        <v>1</v>
      </c>
      <c r="H1464" s="5" t="n">
        <v>58917</v>
      </c>
      <c r="I1464" s="0" t="n">
        <f aca="false">E1464-H1464</f>
        <v>0</v>
      </c>
    </row>
    <row r="1465" customFormat="false" ht="13" hidden="false" customHeight="false" outlineLevel="0" collapsed="false">
      <c r="A1465" s="0" t="n">
        <v>1458</v>
      </c>
      <c r="B1465" s="0" t="n">
        <f aca="false">A1465/2048</f>
        <v>0.7119140625</v>
      </c>
      <c r="C1465" s="0" t="n">
        <f aca="false">SIN(PI()*B1465/2)</f>
        <v>0.899346236979342</v>
      </c>
      <c r="D1465" s="0" t="n">
        <f aca="false">ROUND(C1465*65536,0)</f>
        <v>58940</v>
      </c>
      <c r="E1465" s="0" t="n">
        <f aca="false">ROUND(C1465*65535,0)</f>
        <v>58939</v>
      </c>
      <c r="F1465" s="0" t="n">
        <f aca="false">D1465-E1465</f>
        <v>1</v>
      </c>
      <c r="H1465" s="5" t="n">
        <v>58939</v>
      </c>
      <c r="I1465" s="0" t="n">
        <f aca="false">E1465-H1465</f>
        <v>0</v>
      </c>
    </row>
    <row r="1466" customFormat="false" ht="13" hidden="false" customHeight="false" outlineLevel="0" collapsed="false">
      <c r="A1466" s="0" t="n">
        <v>1459</v>
      </c>
      <c r="B1466" s="0" t="n">
        <f aca="false">A1466/2048</f>
        <v>0.71240234375</v>
      </c>
      <c r="C1466" s="0" t="n">
        <f aca="false">SIN(PI()*B1466/2)</f>
        <v>0.899681329127424</v>
      </c>
      <c r="D1466" s="0" t="n">
        <f aca="false">ROUND(C1466*65536,0)</f>
        <v>58962</v>
      </c>
      <c r="E1466" s="0" t="n">
        <f aca="false">ROUND(C1466*65535,0)</f>
        <v>58961</v>
      </c>
      <c r="F1466" s="0" t="n">
        <f aca="false">D1466-E1466</f>
        <v>1</v>
      </c>
      <c r="H1466" s="5" t="n">
        <v>58961</v>
      </c>
      <c r="I1466" s="0" t="n">
        <f aca="false">E1466-H1466</f>
        <v>0</v>
      </c>
    </row>
    <row r="1467" customFormat="false" ht="13" hidden="false" customHeight="false" outlineLevel="0" collapsed="false">
      <c r="A1467" s="0" t="n">
        <v>1460</v>
      </c>
      <c r="B1467" s="0" t="n">
        <f aca="false">A1467/2048</f>
        <v>0.712890625</v>
      </c>
      <c r="C1467" s="0" t="n">
        <f aca="false">SIN(PI()*B1467/2)</f>
        <v>0.90001589201616</v>
      </c>
      <c r="D1467" s="0" t="n">
        <f aca="false">ROUND(C1467*65536,0)</f>
        <v>58983</v>
      </c>
      <c r="E1467" s="0" t="n">
        <f aca="false">ROUND(C1467*65535,0)</f>
        <v>58983</v>
      </c>
      <c r="F1467" s="0" t="n">
        <f aca="false">D1467-E1467</f>
        <v>0</v>
      </c>
      <c r="H1467" s="5" t="n">
        <v>58983</v>
      </c>
      <c r="I1467" s="0" t="n">
        <f aca="false">E1467-H1467</f>
        <v>0</v>
      </c>
    </row>
    <row r="1468" customFormat="false" ht="13" hidden="false" customHeight="false" outlineLevel="0" collapsed="false">
      <c r="A1468" s="0" t="n">
        <v>1461</v>
      </c>
      <c r="B1468" s="0" t="n">
        <f aca="false">A1468/2048</f>
        <v>0.71337890625</v>
      </c>
      <c r="C1468" s="0" t="n">
        <f aca="false">SIN(PI()*B1468/2)</f>
        <v>0.900349925448736</v>
      </c>
      <c r="D1468" s="0" t="n">
        <f aca="false">ROUND(C1468*65536,0)</f>
        <v>59005</v>
      </c>
      <c r="E1468" s="0" t="n">
        <f aca="false">ROUND(C1468*65535,0)</f>
        <v>59004</v>
      </c>
      <c r="F1468" s="0" t="n">
        <f aca="false">D1468-E1468</f>
        <v>1</v>
      </c>
      <c r="H1468" s="5" t="n">
        <v>59004</v>
      </c>
      <c r="I1468" s="0" t="n">
        <f aca="false">E1468-H1468</f>
        <v>0</v>
      </c>
    </row>
    <row r="1469" customFormat="false" ht="13" hidden="false" customHeight="false" outlineLevel="0" collapsed="false">
      <c r="A1469" s="0" t="n">
        <v>1462</v>
      </c>
      <c r="B1469" s="0" t="n">
        <f aca="false">A1469/2048</f>
        <v>0.7138671875</v>
      </c>
      <c r="C1469" s="0" t="n">
        <f aca="false">SIN(PI()*B1469/2)</f>
        <v>0.900683429228647</v>
      </c>
      <c r="D1469" s="0" t="n">
        <f aca="false">ROUND(C1469*65536,0)</f>
        <v>59027</v>
      </c>
      <c r="E1469" s="0" t="n">
        <f aca="false">ROUND(C1469*65535,0)</f>
        <v>59026</v>
      </c>
      <c r="F1469" s="0" t="n">
        <f aca="false">D1469-E1469</f>
        <v>1</v>
      </c>
      <c r="H1469" s="5" t="n">
        <v>59026</v>
      </c>
      <c r="I1469" s="0" t="n">
        <f aca="false">E1469-H1469</f>
        <v>0</v>
      </c>
    </row>
    <row r="1470" customFormat="false" ht="13" hidden="false" customHeight="false" outlineLevel="0" collapsed="false">
      <c r="A1470" s="0" t="n">
        <v>1463</v>
      </c>
      <c r="B1470" s="0" t="n">
        <f aca="false">A1470/2048</f>
        <v>0.71435546875</v>
      </c>
      <c r="C1470" s="0" t="n">
        <f aca="false">SIN(PI()*B1470/2)</f>
        <v>0.901016403159702</v>
      </c>
      <c r="D1470" s="0" t="n">
        <f aca="false">ROUND(C1470*65536,0)</f>
        <v>59049</v>
      </c>
      <c r="E1470" s="0" t="n">
        <f aca="false">ROUND(C1470*65535,0)</f>
        <v>59048</v>
      </c>
      <c r="F1470" s="0" t="n">
        <f aca="false">D1470-E1470</f>
        <v>1</v>
      </c>
      <c r="H1470" s="5" t="n">
        <v>59048</v>
      </c>
      <c r="I1470" s="0" t="n">
        <f aca="false">E1470-H1470</f>
        <v>0</v>
      </c>
    </row>
    <row r="1471" customFormat="false" ht="13" hidden="false" customHeight="false" outlineLevel="0" collapsed="false">
      <c r="A1471" s="0" t="n">
        <v>1464</v>
      </c>
      <c r="B1471" s="0" t="n">
        <f aca="false">A1471/2048</f>
        <v>0.71484375</v>
      </c>
      <c r="C1471" s="0" t="n">
        <f aca="false">SIN(PI()*B1471/2)</f>
        <v>0.901348847046022</v>
      </c>
      <c r="D1471" s="0" t="n">
        <f aca="false">ROUND(C1471*65536,0)</f>
        <v>59071</v>
      </c>
      <c r="E1471" s="0" t="n">
        <f aca="false">ROUND(C1471*65535,0)</f>
        <v>59070</v>
      </c>
      <c r="F1471" s="0" t="n">
        <f aca="false">D1471-E1471</f>
        <v>1</v>
      </c>
      <c r="H1471" s="5" t="n">
        <v>59070</v>
      </c>
      <c r="I1471" s="0" t="n">
        <f aca="false">E1471-H1471</f>
        <v>0</v>
      </c>
    </row>
    <row r="1472" customFormat="false" ht="13" hidden="false" customHeight="false" outlineLevel="0" collapsed="false">
      <c r="A1472" s="0" t="n">
        <v>1465</v>
      </c>
      <c r="B1472" s="0" t="n">
        <f aca="false">A1472/2048</f>
        <v>0.71533203125</v>
      </c>
      <c r="C1472" s="0" t="n">
        <f aca="false">SIN(PI()*B1472/2)</f>
        <v>0.901680760692038</v>
      </c>
      <c r="D1472" s="0" t="n">
        <f aca="false">ROUND(C1472*65536,0)</f>
        <v>59093</v>
      </c>
      <c r="E1472" s="0" t="n">
        <f aca="false">ROUND(C1472*65535,0)</f>
        <v>59092</v>
      </c>
      <c r="F1472" s="0" t="n">
        <f aca="false">D1472-E1472</f>
        <v>1</v>
      </c>
      <c r="H1472" s="5" t="n">
        <v>59092</v>
      </c>
      <c r="I1472" s="0" t="n">
        <f aca="false">E1472-H1472</f>
        <v>0</v>
      </c>
    </row>
    <row r="1473" customFormat="false" ht="13" hidden="false" customHeight="false" outlineLevel="0" collapsed="false">
      <c r="A1473" s="0" t="n">
        <v>1466</v>
      </c>
      <c r="B1473" s="0" t="n">
        <f aca="false">A1473/2048</f>
        <v>0.7158203125</v>
      </c>
      <c r="C1473" s="0" t="n">
        <f aca="false">SIN(PI()*B1473/2)</f>
        <v>0.902012143902493</v>
      </c>
      <c r="D1473" s="0" t="n">
        <f aca="false">ROUND(C1473*65536,0)</f>
        <v>59114</v>
      </c>
      <c r="E1473" s="0" t="n">
        <f aca="false">ROUND(C1473*65535,0)</f>
        <v>59113</v>
      </c>
      <c r="F1473" s="0" t="n">
        <f aca="false">D1473-E1473</f>
        <v>1</v>
      </c>
      <c r="H1473" s="5" t="n">
        <v>59113</v>
      </c>
      <c r="I1473" s="0" t="n">
        <f aca="false">E1473-H1473</f>
        <v>0</v>
      </c>
    </row>
    <row r="1474" customFormat="false" ht="13" hidden="false" customHeight="false" outlineLevel="0" collapsed="false">
      <c r="A1474" s="0" t="n">
        <v>1467</v>
      </c>
      <c r="B1474" s="0" t="n">
        <f aca="false">A1474/2048</f>
        <v>0.71630859375</v>
      </c>
      <c r="C1474" s="0" t="n">
        <f aca="false">SIN(PI()*B1474/2)</f>
        <v>0.902342996482444</v>
      </c>
      <c r="D1474" s="0" t="n">
        <f aca="false">ROUND(C1474*65536,0)</f>
        <v>59136</v>
      </c>
      <c r="E1474" s="0" t="n">
        <f aca="false">ROUND(C1474*65535,0)</f>
        <v>59135</v>
      </c>
      <c r="F1474" s="0" t="n">
        <f aca="false">D1474-E1474</f>
        <v>1</v>
      </c>
      <c r="H1474" s="5" t="n">
        <v>59135</v>
      </c>
      <c r="I1474" s="0" t="n">
        <f aca="false">E1474-H1474</f>
        <v>0</v>
      </c>
    </row>
    <row r="1475" customFormat="false" ht="13" hidden="false" customHeight="false" outlineLevel="0" collapsed="false">
      <c r="A1475" s="0" t="n">
        <v>1468</v>
      </c>
      <c r="B1475" s="0" t="n">
        <f aca="false">A1475/2048</f>
        <v>0.716796875</v>
      </c>
      <c r="C1475" s="0" t="n">
        <f aca="false">SIN(PI()*B1475/2)</f>
        <v>0.902673318237259</v>
      </c>
      <c r="D1475" s="0" t="n">
        <f aca="false">ROUND(C1475*65536,0)</f>
        <v>59158</v>
      </c>
      <c r="E1475" s="0" t="n">
        <f aca="false">ROUND(C1475*65535,0)</f>
        <v>59157</v>
      </c>
      <c r="F1475" s="0" t="n">
        <f aca="false">D1475-E1475</f>
        <v>1</v>
      </c>
      <c r="H1475" s="5" t="n">
        <v>59157</v>
      </c>
      <c r="I1475" s="0" t="n">
        <f aca="false">E1475-H1475</f>
        <v>0</v>
      </c>
    </row>
    <row r="1476" customFormat="false" ht="13" hidden="false" customHeight="false" outlineLevel="0" collapsed="false">
      <c r="A1476" s="0" t="n">
        <v>1469</v>
      </c>
      <c r="B1476" s="0" t="n">
        <f aca="false">A1476/2048</f>
        <v>0.71728515625</v>
      </c>
      <c r="C1476" s="0" t="n">
        <f aca="false">SIN(PI()*B1476/2)</f>
        <v>0.903003108972617</v>
      </c>
      <c r="D1476" s="0" t="n">
        <f aca="false">ROUND(C1476*65536,0)</f>
        <v>59179</v>
      </c>
      <c r="E1476" s="0" t="n">
        <f aca="false">ROUND(C1476*65535,0)</f>
        <v>59178</v>
      </c>
      <c r="F1476" s="0" t="n">
        <f aca="false">D1476-E1476</f>
        <v>1</v>
      </c>
      <c r="H1476" s="5" t="n">
        <v>59178</v>
      </c>
      <c r="I1476" s="0" t="n">
        <f aca="false">E1476-H1476</f>
        <v>0</v>
      </c>
    </row>
    <row r="1477" customFormat="false" ht="13" hidden="false" customHeight="false" outlineLevel="0" collapsed="false">
      <c r="A1477" s="0" t="n">
        <v>1470</v>
      </c>
      <c r="B1477" s="0" t="n">
        <f aca="false">A1477/2048</f>
        <v>0.7177734375</v>
      </c>
      <c r="C1477" s="0" t="n">
        <f aca="false">SIN(PI()*B1477/2)</f>
        <v>0.903332368494512</v>
      </c>
      <c r="D1477" s="0" t="n">
        <f aca="false">ROUND(C1477*65536,0)</f>
        <v>59201</v>
      </c>
      <c r="E1477" s="0" t="n">
        <f aca="false">ROUND(C1477*65535,0)</f>
        <v>59200</v>
      </c>
      <c r="F1477" s="0" t="n">
        <f aca="false">D1477-E1477</f>
        <v>1</v>
      </c>
      <c r="H1477" s="5" t="n">
        <v>59200</v>
      </c>
      <c r="I1477" s="0" t="n">
        <f aca="false">E1477-H1477</f>
        <v>0</v>
      </c>
    </row>
    <row r="1478" customFormat="false" ht="13" hidden="false" customHeight="false" outlineLevel="0" collapsed="false">
      <c r="A1478" s="0" t="n">
        <v>1471</v>
      </c>
      <c r="B1478" s="0" t="n">
        <f aca="false">A1478/2048</f>
        <v>0.71826171875</v>
      </c>
      <c r="C1478" s="0" t="n">
        <f aca="false">SIN(PI()*B1478/2)</f>
        <v>0.903661096609248</v>
      </c>
      <c r="D1478" s="0" t="n">
        <f aca="false">ROUND(C1478*65536,0)</f>
        <v>59222</v>
      </c>
      <c r="E1478" s="0" t="n">
        <f aca="false">ROUND(C1478*65535,0)</f>
        <v>59221</v>
      </c>
      <c r="F1478" s="0" t="n">
        <f aca="false">D1478-E1478</f>
        <v>1</v>
      </c>
      <c r="H1478" s="5" t="n">
        <v>59221</v>
      </c>
      <c r="I1478" s="0" t="n">
        <f aca="false">E1478-H1478</f>
        <v>0</v>
      </c>
    </row>
    <row r="1479" customFormat="false" ht="13" hidden="false" customHeight="false" outlineLevel="0" collapsed="false">
      <c r="A1479" s="0" t="n">
        <v>1472</v>
      </c>
      <c r="B1479" s="0" t="n">
        <f aca="false">A1479/2048</f>
        <v>0.71875</v>
      </c>
      <c r="C1479" s="0" t="n">
        <f aca="false">SIN(PI()*B1479/2)</f>
        <v>0.903989293123443</v>
      </c>
      <c r="D1479" s="0" t="n">
        <f aca="false">ROUND(C1479*65536,0)</f>
        <v>59244</v>
      </c>
      <c r="E1479" s="0" t="n">
        <f aca="false">ROUND(C1479*65535,0)</f>
        <v>59243</v>
      </c>
      <c r="F1479" s="0" t="n">
        <f aca="false">D1479-E1479</f>
        <v>1</v>
      </c>
      <c r="H1479" s="5" t="n">
        <v>59243</v>
      </c>
      <c r="I1479" s="0" t="n">
        <f aca="false">E1479-H1479</f>
        <v>0</v>
      </c>
    </row>
    <row r="1480" customFormat="false" ht="13" hidden="false" customHeight="false" outlineLevel="0" collapsed="false">
      <c r="A1480" s="0" t="n">
        <v>1473</v>
      </c>
      <c r="B1480" s="0" t="n">
        <f aca="false">A1480/2048</f>
        <v>0.71923828125</v>
      </c>
      <c r="C1480" s="0" t="n">
        <f aca="false">SIN(PI()*B1480/2)</f>
        <v>0.904316957844028</v>
      </c>
      <c r="D1480" s="0" t="n">
        <f aca="false">ROUND(C1480*65536,0)</f>
        <v>59265</v>
      </c>
      <c r="E1480" s="0" t="n">
        <f aca="false">ROUND(C1480*65535,0)</f>
        <v>59264</v>
      </c>
      <c r="F1480" s="0" t="n">
        <f aca="false">D1480-E1480</f>
        <v>1</v>
      </c>
      <c r="H1480" s="5" t="n">
        <v>59264</v>
      </c>
      <c r="I1480" s="0" t="n">
        <f aca="false">E1480-H1480</f>
        <v>0</v>
      </c>
    </row>
    <row r="1481" customFormat="false" ht="13" hidden="false" customHeight="false" outlineLevel="0" collapsed="false">
      <c r="A1481" s="0" t="n">
        <v>1474</v>
      </c>
      <c r="B1481" s="0" t="n">
        <f aca="false">A1481/2048</f>
        <v>0.7197265625</v>
      </c>
      <c r="C1481" s="0" t="n">
        <f aca="false">SIN(PI()*B1481/2)</f>
        <v>0.904644090578246</v>
      </c>
      <c r="D1481" s="0" t="n">
        <f aca="false">ROUND(C1481*65536,0)</f>
        <v>59287</v>
      </c>
      <c r="E1481" s="0" t="n">
        <f aca="false">ROUND(C1481*65535,0)</f>
        <v>59286</v>
      </c>
      <c r="F1481" s="0" t="n">
        <f aca="false">D1481-E1481</f>
        <v>1</v>
      </c>
      <c r="H1481" s="5" t="n">
        <v>59286</v>
      </c>
      <c r="I1481" s="0" t="n">
        <f aca="false">E1481-H1481</f>
        <v>0</v>
      </c>
    </row>
    <row r="1482" customFormat="false" ht="13" hidden="false" customHeight="false" outlineLevel="0" collapsed="false">
      <c r="A1482" s="0" t="n">
        <v>1475</v>
      </c>
      <c r="B1482" s="0" t="n">
        <f aca="false">A1482/2048</f>
        <v>0.72021484375</v>
      </c>
      <c r="C1482" s="0" t="n">
        <f aca="false">SIN(PI()*B1482/2)</f>
        <v>0.904970691133653</v>
      </c>
      <c r="D1482" s="0" t="n">
        <f aca="false">ROUND(C1482*65536,0)</f>
        <v>59308</v>
      </c>
      <c r="E1482" s="0" t="n">
        <f aca="false">ROUND(C1482*65535,0)</f>
        <v>59307</v>
      </c>
      <c r="F1482" s="0" t="n">
        <f aca="false">D1482-E1482</f>
        <v>1</v>
      </c>
      <c r="H1482" s="5" t="n">
        <v>59307</v>
      </c>
      <c r="I1482" s="0" t="n">
        <f aca="false">E1482-H1482</f>
        <v>0</v>
      </c>
    </row>
    <row r="1483" customFormat="false" ht="13" hidden="false" customHeight="false" outlineLevel="0" collapsed="false">
      <c r="A1483" s="0" t="n">
        <v>1476</v>
      </c>
      <c r="B1483" s="0" t="n">
        <f aca="false">A1483/2048</f>
        <v>0.720703125</v>
      </c>
      <c r="C1483" s="0" t="n">
        <f aca="false">SIN(PI()*B1483/2)</f>
        <v>0.905296759318119</v>
      </c>
      <c r="D1483" s="0" t="n">
        <f aca="false">ROUND(C1483*65536,0)</f>
        <v>59330</v>
      </c>
      <c r="E1483" s="0" t="n">
        <f aca="false">ROUND(C1483*65535,0)</f>
        <v>59329</v>
      </c>
      <c r="F1483" s="0" t="n">
        <f aca="false">D1483-E1483</f>
        <v>1</v>
      </c>
      <c r="H1483" s="5" t="n">
        <v>59329</v>
      </c>
      <c r="I1483" s="0" t="n">
        <f aca="false">E1483-H1483</f>
        <v>0</v>
      </c>
    </row>
    <row r="1484" customFormat="false" ht="13" hidden="false" customHeight="false" outlineLevel="0" collapsed="false">
      <c r="A1484" s="0" t="n">
        <v>1477</v>
      </c>
      <c r="B1484" s="0" t="n">
        <f aca="false">A1484/2048</f>
        <v>0.72119140625</v>
      </c>
      <c r="C1484" s="0" t="n">
        <f aca="false">SIN(PI()*B1484/2)</f>
        <v>0.905622294939825</v>
      </c>
      <c r="D1484" s="0" t="n">
        <f aca="false">ROUND(C1484*65536,0)</f>
        <v>59351</v>
      </c>
      <c r="E1484" s="0" t="n">
        <f aca="false">ROUND(C1484*65535,0)</f>
        <v>59350</v>
      </c>
      <c r="F1484" s="0" t="n">
        <f aca="false">D1484-E1484</f>
        <v>1</v>
      </c>
      <c r="H1484" s="5" t="n">
        <v>59350</v>
      </c>
      <c r="I1484" s="0" t="n">
        <f aca="false">E1484-H1484</f>
        <v>0</v>
      </c>
    </row>
    <row r="1485" customFormat="false" ht="13" hidden="false" customHeight="false" outlineLevel="0" collapsed="false">
      <c r="A1485" s="0" t="n">
        <v>1478</v>
      </c>
      <c r="B1485" s="0" t="n">
        <f aca="false">A1485/2048</f>
        <v>0.7216796875</v>
      </c>
      <c r="C1485" s="0" t="n">
        <f aca="false">SIN(PI()*B1485/2)</f>
        <v>0.905947297807269</v>
      </c>
      <c r="D1485" s="0" t="n">
        <f aca="false">ROUND(C1485*65536,0)</f>
        <v>59372</v>
      </c>
      <c r="E1485" s="0" t="n">
        <f aca="false">ROUND(C1485*65535,0)</f>
        <v>59371</v>
      </c>
      <c r="F1485" s="0" t="n">
        <f aca="false">D1485-E1485</f>
        <v>1</v>
      </c>
      <c r="H1485" s="5" t="n">
        <v>59371</v>
      </c>
      <c r="I1485" s="0" t="n">
        <f aca="false">E1485-H1485</f>
        <v>0</v>
      </c>
    </row>
    <row r="1486" customFormat="false" ht="13" hidden="false" customHeight="false" outlineLevel="0" collapsed="false">
      <c r="A1486" s="0" t="n">
        <v>1479</v>
      </c>
      <c r="B1486" s="0" t="n">
        <f aca="false">A1486/2048</f>
        <v>0.72216796875</v>
      </c>
      <c r="C1486" s="0" t="n">
        <f aca="false">SIN(PI()*B1486/2)</f>
        <v>0.906271767729258</v>
      </c>
      <c r="D1486" s="0" t="n">
        <f aca="false">ROUND(C1486*65536,0)</f>
        <v>59393</v>
      </c>
      <c r="E1486" s="0" t="n">
        <f aca="false">ROUND(C1486*65535,0)</f>
        <v>59393</v>
      </c>
      <c r="F1486" s="0" t="n">
        <f aca="false">D1486-E1486</f>
        <v>0</v>
      </c>
      <c r="H1486" s="5" t="n">
        <v>59393</v>
      </c>
      <c r="I1486" s="0" t="n">
        <f aca="false">E1486-H1486</f>
        <v>0</v>
      </c>
    </row>
    <row r="1487" customFormat="false" ht="13" hidden="false" customHeight="false" outlineLevel="0" collapsed="false">
      <c r="A1487" s="0" t="n">
        <v>1480</v>
      </c>
      <c r="B1487" s="0" t="n">
        <f aca="false">A1487/2048</f>
        <v>0.72265625</v>
      </c>
      <c r="C1487" s="0" t="n">
        <f aca="false">SIN(PI()*B1487/2)</f>
        <v>0.906595704514915</v>
      </c>
      <c r="D1487" s="0" t="n">
        <f aca="false">ROUND(C1487*65536,0)</f>
        <v>59415</v>
      </c>
      <c r="E1487" s="0" t="n">
        <f aca="false">ROUND(C1487*65535,0)</f>
        <v>59414</v>
      </c>
      <c r="F1487" s="0" t="n">
        <f aca="false">D1487-E1487</f>
        <v>1</v>
      </c>
      <c r="H1487" s="5" t="n">
        <v>59414</v>
      </c>
      <c r="I1487" s="0" t="n">
        <f aca="false">E1487-H1487</f>
        <v>0</v>
      </c>
    </row>
    <row r="1488" customFormat="false" ht="13" hidden="false" customHeight="false" outlineLevel="0" collapsed="false">
      <c r="A1488" s="0" t="n">
        <v>1481</v>
      </c>
      <c r="B1488" s="0" t="n">
        <f aca="false">A1488/2048</f>
        <v>0.72314453125</v>
      </c>
      <c r="C1488" s="0" t="n">
        <f aca="false">SIN(PI()*B1488/2)</f>
        <v>0.906919107973678</v>
      </c>
      <c r="D1488" s="0" t="n">
        <f aca="false">ROUND(C1488*65536,0)</f>
        <v>59436</v>
      </c>
      <c r="E1488" s="0" t="n">
        <f aca="false">ROUND(C1488*65535,0)</f>
        <v>59435</v>
      </c>
      <c r="F1488" s="0" t="n">
        <f aca="false">D1488-E1488</f>
        <v>1</v>
      </c>
      <c r="H1488" s="5" t="n">
        <v>59435</v>
      </c>
      <c r="I1488" s="0" t="n">
        <f aca="false">E1488-H1488</f>
        <v>0</v>
      </c>
    </row>
    <row r="1489" customFormat="false" ht="13" hidden="false" customHeight="false" outlineLevel="0" collapsed="false">
      <c r="A1489" s="0" t="n">
        <v>1482</v>
      </c>
      <c r="B1489" s="0" t="n">
        <f aca="false">A1489/2048</f>
        <v>0.7236328125</v>
      </c>
      <c r="C1489" s="0" t="n">
        <f aca="false">SIN(PI()*B1489/2)</f>
        <v>0.907241977915296</v>
      </c>
      <c r="D1489" s="0" t="n">
        <f aca="false">ROUND(C1489*65536,0)</f>
        <v>59457</v>
      </c>
      <c r="E1489" s="0" t="n">
        <f aca="false">ROUND(C1489*65535,0)</f>
        <v>59456</v>
      </c>
      <c r="F1489" s="0" t="n">
        <f aca="false">D1489-E1489</f>
        <v>1</v>
      </c>
      <c r="H1489" s="5" t="n">
        <v>59456</v>
      </c>
      <c r="I1489" s="0" t="n">
        <f aca="false">E1489-H1489</f>
        <v>0</v>
      </c>
    </row>
    <row r="1490" customFormat="false" ht="13" hidden="false" customHeight="false" outlineLevel="0" collapsed="false">
      <c r="A1490" s="0" t="n">
        <v>1483</v>
      </c>
      <c r="B1490" s="0" t="n">
        <f aca="false">A1490/2048</f>
        <v>0.72412109375</v>
      </c>
      <c r="C1490" s="0" t="n">
        <f aca="false">SIN(PI()*B1490/2)</f>
        <v>0.907564314149833</v>
      </c>
      <c r="D1490" s="0" t="n">
        <f aca="false">ROUND(C1490*65536,0)</f>
        <v>59478</v>
      </c>
      <c r="E1490" s="0" t="n">
        <f aca="false">ROUND(C1490*65535,0)</f>
        <v>59477</v>
      </c>
      <c r="F1490" s="0" t="n">
        <f aca="false">D1490-E1490</f>
        <v>1</v>
      </c>
      <c r="H1490" s="5" t="n">
        <v>59477</v>
      </c>
      <c r="I1490" s="0" t="n">
        <f aca="false">E1490-H1490</f>
        <v>0</v>
      </c>
    </row>
    <row r="1491" customFormat="false" ht="13" hidden="false" customHeight="false" outlineLevel="0" collapsed="false">
      <c r="A1491" s="0" t="n">
        <v>1484</v>
      </c>
      <c r="B1491" s="0" t="n">
        <f aca="false">A1491/2048</f>
        <v>0.724609375</v>
      </c>
      <c r="C1491" s="0" t="n">
        <f aca="false">SIN(PI()*B1491/2)</f>
        <v>0.907886116487666</v>
      </c>
      <c r="D1491" s="0" t="n">
        <f aca="false">ROUND(C1491*65536,0)</f>
        <v>59499</v>
      </c>
      <c r="E1491" s="0" t="n">
        <f aca="false">ROUND(C1491*65535,0)</f>
        <v>59498</v>
      </c>
      <c r="F1491" s="0" t="n">
        <f aca="false">D1491-E1491</f>
        <v>1</v>
      </c>
      <c r="H1491" s="5" t="n">
        <v>59498</v>
      </c>
      <c r="I1491" s="0" t="n">
        <f aca="false">E1491-H1491</f>
        <v>0</v>
      </c>
    </row>
    <row r="1492" customFormat="false" ht="13" hidden="false" customHeight="false" outlineLevel="0" collapsed="false">
      <c r="A1492" s="0" t="n">
        <v>1485</v>
      </c>
      <c r="B1492" s="0" t="n">
        <f aca="false">A1492/2048</f>
        <v>0.72509765625</v>
      </c>
      <c r="C1492" s="0" t="n">
        <f aca="false">SIN(PI()*B1492/2)</f>
        <v>0.908207384739489</v>
      </c>
      <c r="D1492" s="0" t="n">
        <f aca="false">ROUND(C1492*65536,0)</f>
        <v>59520</v>
      </c>
      <c r="E1492" s="0" t="n">
        <f aca="false">ROUND(C1492*65535,0)</f>
        <v>59519</v>
      </c>
      <c r="F1492" s="0" t="n">
        <f aca="false">D1492-E1492</f>
        <v>1</v>
      </c>
      <c r="H1492" s="5" t="n">
        <v>59519</v>
      </c>
      <c r="I1492" s="0" t="n">
        <f aca="false">E1492-H1492</f>
        <v>0</v>
      </c>
    </row>
    <row r="1493" customFormat="false" ht="13" hidden="false" customHeight="false" outlineLevel="0" collapsed="false">
      <c r="A1493" s="0" t="n">
        <v>1486</v>
      </c>
      <c r="B1493" s="0" t="n">
        <f aca="false">A1493/2048</f>
        <v>0.7255859375</v>
      </c>
      <c r="C1493" s="0" t="n">
        <f aca="false">SIN(PI()*B1493/2)</f>
        <v>0.908528118716306</v>
      </c>
      <c r="D1493" s="0" t="n">
        <f aca="false">ROUND(C1493*65536,0)</f>
        <v>59541</v>
      </c>
      <c r="E1493" s="0" t="n">
        <f aca="false">ROUND(C1493*65535,0)</f>
        <v>59540</v>
      </c>
      <c r="F1493" s="0" t="n">
        <f aca="false">D1493-E1493</f>
        <v>1</v>
      </c>
      <c r="H1493" s="5" t="n">
        <v>59540</v>
      </c>
      <c r="I1493" s="0" t="n">
        <f aca="false">E1493-H1493</f>
        <v>0</v>
      </c>
    </row>
    <row r="1494" customFormat="false" ht="13" hidden="false" customHeight="false" outlineLevel="0" collapsed="false">
      <c r="A1494" s="0" t="n">
        <v>1487</v>
      </c>
      <c r="B1494" s="0" t="n">
        <f aca="false">A1494/2048</f>
        <v>0.72607421875</v>
      </c>
      <c r="C1494" s="0" t="n">
        <f aca="false">SIN(PI()*B1494/2)</f>
        <v>0.908848318229439</v>
      </c>
      <c r="D1494" s="0" t="n">
        <f aca="false">ROUND(C1494*65536,0)</f>
        <v>59562</v>
      </c>
      <c r="E1494" s="0" t="n">
        <f aca="false">ROUND(C1494*65535,0)</f>
        <v>59561</v>
      </c>
      <c r="F1494" s="0" t="n">
        <f aca="false">D1494-E1494</f>
        <v>1</v>
      </c>
      <c r="H1494" s="5" t="n">
        <v>59561</v>
      </c>
      <c r="I1494" s="0" t="n">
        <f aca="false">E1494-H1494</f>
        <v>0</v>
      </c>
    </row>
    <row r="1495" customFormat="false" ht="13" hidden="false" customHeight="false" outlineLevel="0" collapsed="false">
      <c r="A1495" s="0" t="n">
        <v>1488</v>
      </c>
      <c r="B1495" s="0" t="n">
        <f aca="false">A1495/2048</f>
        <v>0.7265625</v>
      </c>
      <c r="C1495" s="0" t="n">
        <f aca="false">SIN(PI()*B1495/2)</f>
        <v>0.909167983090522</v>
      </c>
      <c r="D1495" s="0" t="n">
        <f aca="false">ROUND(C1495*65536,0)</f>
        <v>59583</v>
      </c>
      <c r="E1495" s="0" t="n">
        <f aca="false">ROUND(C1495*65535,0)</f>
        <v>59582</v>
      </c>
      <c r="F1495" s="0" t="n">
        <f aca="false">D1495-E1495</f>
        <v>1</v>
      </c>
      <c r="H1495" s="5" t="n">
        <v>59582</v>
      </c>
      <c r="I1495" s="0" t="n">
        <f aca="false">E1495-H1495</f>
        <v>0</v>
      </c>
    </row>
    <row r="1496" customFormat="false" ht="13" hidden="false" customHeight="false" outlineLevel="0" collapsed="false">
      <c r="A1496" s="0" t="n">
        <v>1489</v>
      </c>
      <c r="B1496" s="0" t="n">
        <f aca="false">A1496/2048</f>
        <v>0.72705078125</v>
      </c>
      <c r="C1496" s="0" t="n">
        <f aca="false">SIN(PI()*B1496/2)</f>
        <v>0.909487113111505</v>
      </c>
      <c r="D1496" s="0" t="n">
        <f aca="false">ROUND(C1496*65536,0)</f>
        <v>59604</v>
      </c>
      <c r="E1496" s="0" t="n">
        <f aca="false">ROUND(C1496*65535,0)</f>
        <v>59603</v>
      </c>
      <c r="F1496" s="0" t="n">
        <f aca="false">D1496-E1496</f>
        <v>1</v>
      </c>
      <c r="H1496" s="5" t="n">
        <v>59603</v>
      </c>
      <c r="I1496" s="0" t="n">
        <f aca="false">E1496-H1496</f>
        <v>0</v>
      </c>
    </row>
    <row r="1497" customFormat="false" ht="13" hidden="false" customHeight="false" outlineLevel="0" collapsed="false">
      <c r="A1497" s="0" t="n">
        <v>1490</v>
      </c>
      <c r="B1497" s="0" t="n">
        <f aca="false">A1497/2048</f>
        <v>0.7275390625</v>
      </c>
      <c r="C1497" s="0" t="n">
        <f aca="false">SIN(PI()*B1497/2)</f>
        <v>0.909805708104652</v>
      </c>
      <c r="D1497" s="0" t="n">
        <f aca="false">ROUND(C1497*65536,0)</f>
        <v>59625</v>
      </c>
      <c r="E1497" s="0" t="n">
        <f aca="false">ROUND(C1497*65535,0)</f>
        <v>59624</v>
      </c>
      <c r="F1497" s="0" t="n">
        <f aca="false">D1497-E1497</f>
        <v>1</v>
      </c>
      <c r="H1497" s="5" t="n">
        <v>59624</v>
      </c>
      <c r="I1497" s="0" t="n">
        <f aca="false">E1497-H1497</f>
        <v>0</v>
      </c>
    </row>
    <row r="1498" customFormat="false" ht="13" hidden="false" customHeight="false" outlineLevel="0" collapsed="false">
      <c r="A1498" s="0" t="n">
        <v>1491</v>
      </c>
      <c r="B1498" s="0" t="n">
        <f aca="false">A1498/2048</f>
        <v>0.72802734375</v>
      </c>
      <c r="C1498" s="0" t="n">
        <f aca="false">SIN(PI()*B1498/2)</f>
        <v>0.910123767882542</v>
      </c>
      <c r="D1498" s="0" t="n">
        <f aca="false">ROUND(C1498*65536,0)</f>
        <v>59646</v>
      </c>
      <c r="E1498" s="0" t="n">
        <f aca="false">ROUND(C1498*65535,0)</f>
        <v>59645</v>
      </c>
      <c r="F1498" s="0" t="n">
        <f aca="false">D1498-E1498</f>
        <v>1</v>
      </c>
      <c r="H1498" s="5" t="n">
        <v>59645</v>
      </c>
      <c r="I1498" s="0" t="n">
        <f aca="false">E1498-H1498</f>
        <v>0</v>
      </c>
    </row>
    <row r="1499" customFormat="false" ht="13" hidden="false" customHeight="false" outlineLevel="0" collapsed="false">
      <c r="A1499" s="0" t="n">
        <v>1492</v>
      </c>
      <c r="B1499" s="0" t="n">
        <f aca="false">A1499/2048</f>
        <v>0.728515625</v>
      </c>
      <c r="C1499" s="0" t="n">
        <f aca="false">SIN(PI()*B1499/2)</f>
        <v>0.910441292258067</v>
      </c>
      <c r="D1499" s="0" t="n">
        <f aca="false">ROUND(C1499*65536,0)</f>
        <v>59667</v>
      </c>
      <c r="E1499" s="0" t="n">
        <f aca="false">ROUND(C1499*65535,0)</f>
        <v>59666</v>
      </c>
      <c r="F1499" s="0" t="n">
        <f aca="false">D1499-E1499</f>
        <v>1</v>
      </c>
      <c r="H1499" s="5" t="n">
        <v>59666</v>
      </c>
      <c r="I1499" s="0" t="n">
        <f aca="false">E1499-H1499</f>
        <v>0</v>
      </c>
    </row>
    <row r="1500" customFormat="false" ht="13" hidden="false" customHeight="false" outlineLevel="0" collapsed="false">
      <c r="A1500" s="0" t="n">
        <v>1493</v>
      </c>
      <c r="B1500" s="0" t="n">
        <f aca="false">A1500/2048</f>
        <v>0.72900390625</v>
      </c>
      <c r="C1500" s="0" t="n">
        <f aca="false">SIN(PI()*B1500/2)</f>
        <v>0.910758281044438</v>
      </c>
      <c r="D1500" s="0" t="n">
        <f aca="false">ROUND(C1500*65536,0)</f>
        <v>59687</v>
      </c>
      <c r="E1500" s="0" t="n">
        <f aca="false">ROUND(C1500*65535,0)</f>
        <v>59687</v>
      </c>
      <c r="F1500" s="0" t="n">
        <f aca="false">D1500-E1500</f>
        <v>0</v>
      </c>
      <c r="H1500" s="5" t="n">
        <v>59687</v>
      </c>
      <c r="I1500" s="0" t="n">
        <f aca="false">E1500-H1500</f>
        <v>0</v>
      </c>
    </row>
    <row r="1501" customFormat="false" ht="13" hidden="false" customHeight="false" outlineLevel="0" collapsed="false">
      <c r="A1501" s="0" t="n">
        <v>1494</v>
      </c>
      <c r="B1501" s="0" t="n">
        <f aca="false">A1501/2048</f>
        <v>0.7294921875</v>
      </c>
      <c r="C1501" s="0" t="n">
        <f aca="false">SIN(PI()*B1501/2)</f>
        <v>0.911074734055176</v>
      </c>
      <c r="D1501" s="0" t="n">
        <f aca="false">ROUND(C1501*65536,0)</f>
        <v>59708</v>
      </c>
      <c r="E1501" s="0" t="n">
        <f aca="false">ROUND(C1501*65535,0)</f>
        <v>59707</v>
      </c>
      <c r="F1501" s="0" t="n">
        <f aca="false">D1501-E1501</f>
        <v>1</v>
      </c>
      <c r="H1501" s="5" t="n">
        <v>59707</v>
      </c>
      <c r="I1501" s="0" t="n">
        <f aca="false">E1501-H1501</f>
        <v>0</v>
      </c>
    </row>
    <row r="1502" customFormat="false" ht="13" hidden="false" customHeight="false" outlineLevel="0" collapsed="false">
      <c r="A1502" s="0" t="n">
        <v>1495</v>
      </c>
      <c r="B1502" s="0" t="n">
        <f aca="false">A1502/2048</f>
        <v>0.72998046875</v>
      </c>
      <c r="C1502" s="0" t="n">
        <f aca="false">SIN(PI()*B1502/2)</f>
        <v>0.911390651104122</v>
      </c>
      <c r="D1502" s="0" t="n">
        <f aca="false">ROUND(C1502*65536,0)</f>
        <v>59729</v>
      </c>
      <c r="E1502" s="0" t="n">
        <f aca="false">ROUND(C1502*65535,0)</f>
        <v>59728</v>
      </c>
      <c r="F1502" s="0" t="n">
        <f aca="false">D1502-E1502</f>
        <v>1</v>
      </c>
      <c r="H1502" s="5" t="n">
        <v>59728</v>
      </c>
      <c r="I1502" s="0" t="n">
        <f aca="false">E1502-H1502</f>
        <v>0</v>
      </c>
    </row>
    <row r="1503" customFormat="false" ht="13" hidden="false" customHeight="false" outlineLevel="0" collapsed="false">
      <c r="A1503" s="0" t="n">
        <v>1496</v>
      </c>
      <c r="B1503" s="0" t="n">
        <f aca="false">A1503/2048</f>
        <v>0.73046875</v>
      </c>
      <c r="C1503" s="0" t="n">
        <f aca="false">SIN(PI()*B1503/2)</f>
        <v>0.91170603200543</v>
      </c>
      <c r="D1503" s="0" t="n">
        <f aca="false">ROUND(C1503*65536,0)</f>
        <v>59750</v>
      </c>
      <c r="E1503" s="0" t="n">
        <f aca="false">ROUND(C1503*65535,0)</f>
        <v>59749</v>
      </c>
      <c r="F1503" s="0" t="n">
        <f aca="false">D1503-E1503</f>
        <v>1</v>
      </c>
      <c r="H1503" s="5" t="n">
        <v>59749</v>
      </c>
      <c r="I1503" s="0" t="n">
        <f aca="false">E1503-H1503</f>
        <v>0</v>
      </c>
    </row>
    <row r="1504" customFormat="false" ht="13" hidden="false" customHeight="false" outlineLevel="0" collapsed="false">
      <c r="A1504" s="0" t="n">
        <v>1497</v>
      </c>
      <c r="B1504" s="0" t="n">
        <f aca="false">A1504/2048</f>
        <v>0.73095703125</v>
      </c>
      <c r="C1504" s="0" t="n">
        <f aca="false">SIN(PI()*B1504/2)</f>
        <v>0.912020876573568</v>
      </c>
      <c r="D1504" s="0" t="n">
        <f aca="false">ROUND(C1504*65536,0)</f>
        <v>59770</v>
      </c>
      <c r="E1504" s="0" t="n">
        <f aca="false">ROUND(C1504*65535,0)</f>
        <v>59769</v>
      </c>
      <c r="F1504" s="0" t="n">
        <f aca="false">D1504-E1504</f>
        <v>1</v>
      </c>
      <c r="H1504" s="5" t="n">
        <v>59769</v>
      </c>
      <c r="I1504" s="0" t="n">
        <f aca="false">E1504-H1504</f>
        <v>0</v>
      </c>
    </row>
    <row r="1505" customFormat="false" ht="13" hidden="false" customHeight="false" outlineLevel="0" collapsed="false">
      <c r="A1505" s="0" t="n">
        <v>1498</v>
      </c>
      <c r="B1505" s="0" t="n">
        <f aca="false">A1505/2048</f>
        <v>0.7314453125</v>
      </c>
      <c r="C1505" s="0" t="n">
        <f aca="false">SIN(PI()*B1505/2)</f>
        <v>0.912335184623323</v>
      </c>
      <c r="D1505" s="0" t="n">
        <f aca="false">ROUND(C1505*65536,0)</f>
        <v>59791</v>
      </c>
      <c r="E1505" s="0" t="n">
        <f aca="false">ROUND(C1505*65535,0)</f>
        <v>59790</v>
      </c>
      <c r="F1505" s="0" t="n">
        <f aca="false">D1505-E1505</f>
        <v>1</v>
      </c>
      <c r="H1505" s="5" t="n">
        <v>59790</v>
      </c>
      <c r="I1505" s="0" t="n">
        <f aca="false">E1505-H1505</f>
        <v>0</v>
      </c>
    </row>
    <row r="1506" customFormat="false" ht="13" hidden="false" customHeight="false" outlineLevel="0" collapsed="false">
      <c r="A1506" s="0" t="n">
        <v>1499</v>
      </c>
      <c r="B1506" s="0" t="n">
        <f aca="false">A1506/2048</f>
        <v>0.73193359375</v>
      </c>
      <c r="C1506" s="0" t="n">
        <f aca="false">SIN(PI()*B1506/2)</f>
        <v>0.912648955969794</v>
      </c>
      <c r="D1506" s="0" t="n">
        <f aca="false">ROUND(C1506*65536,0)</f>
        <v>59811</v>
      </c>
      <c r="E1506" s="0" t="n">
        <f aca="false">ROUND(C1506*65535,0)</f>
        <v>59810</v>
      </c>
      <c r="F1506" s="0" t="n">
        <f aca="false">D1506-E1506</f>
        <v>1</v>
      </c>
      <c r="H1506" s="5" t="n">
        <v>59810</v>
      </c>
      <c r="I1506" s="0" t="n">
        <f aca="false">E1506-H1506</f>
        <v>0</v>
      </c>
    </row>
    <row r="1507" customFormat="false" ht="13" hidden="false" customHeight="false" outlineLevel="0" collapsed="false">
      <c r="A1507" s="0" t="n">
        <v>1500</v>
      </c>
      <c r="B1507" s="0" t="n">
        <f aca="false">A1507/2048</f>
        <v>0.732421875</v>
      </c>
      <c r="C1507" s="0" t="n">
        <f aca="false">SIN(PI()*B1507/2)</f>
        <v>0.912962190428398</v>
      </c>
      <c r="D1507" s="0" t="n">
        <f aca="false">ROUND(C1507*65536,0)</f>
        <v>59832</v>
      </c>
      <c r="E1507" s="0" t="n">
        <f aca="false">ROUND(C1507*65535,0)</f>
        <v>59831</v>
      </c>
      <c r="F1507" s="0" t="n">
        <f aca="false">D1507-E1507</f>
        <v>1</v>
      </c>
      <c r="H1507" s="5" t="n">
        <v>59831</v>
      </c>
      <c r="I1507" s="0" t="n">
        <f aca="false">E1507-H1507</f>
        <v>0</v>
      </c>
    </row>
    <row r="1508" customFormat="false" ht="13" hidden="false" customHeight="false" outlineLevel="0" collapsed="false">
      <c r="A1508" s="0" t="n">
        <v>1501</v>
      </c>
      <c r="B1508" s="0" t="n">
        <f aca="false">A1508/2048</f>
        <v>0.73291015625</v>
      </c>
      <c r="C1508" s="0" t="n">
        <f aca="false">SIN(PI()*B1508/2)</f>
        <v>0.913274887814868</v>
      </c>
      <c r="D1508" s="0" t="n">
        <f aca="false">ROUND(C1508*65536,0)</f>
        <v>59852</v>
      </c>
      <c r="E1508" s="0" t="n">
        <f aca="false">ROUND(C1508*65535,0)</f>
        <v>59851</v>
      </c>
      <c r="F1508" s="0" t="n">
        <f aca="false">D1508-E1508</f>
        <v>1</v>
      </c>
      <c r="H1508" s="5" t="n">
        <v>59851</v>
      </c>
      <c r="I1508" s="0" t="n">
        <f aca="false">E1508-H1508</f>
        <v>0</v>
      </c>
    </row>
    <row r="1509" customFormat="false" ht="13" hidden="false" customHeight="false" outlineLevel="0" collapsed="false">
      <c r="A1509" s="0" t="n">
        <v>1502</v>
      </c>
      <c r="B1509" s="0" t="n">
        <f aca="false">A1509/2048</f>
        <v>0.7333984375</v>
      </c>
      <c r="C1509" s="0" t="n">
        <f aca="false">SIN(PI()*B1509/2)</f>
        <v>0.913587047945251</v>
      </c>
      <c r="D1509" s="0" t="n">
        <f aca="false">ROUND(C1509*65536,0)</f>
        <v>59873</v>
      </c>
      <c r="E1509" s="0" t="n">
        <f aca="false">ROUND(C1509*65535,0)</f>
        <v>59872</v>
      </c>
      <c r="F1509" s="0" t="n">
        <f aca="false">D1509-E1509</f>
        <v>1</v>
      </c>
      <c r="H1509" s="5" t="n">
        <v>59872</v>
      </c>
      <c r="I1509" s="0" t="n">
        <f aca="false">E1509-H1509</f>
        <v>0</v>
      </c>
    </row>
    <row r="1510" customFormat="false" ht="13" hidden="false" customHeight="false" outlineLevel="0" collapsed="false">
      <c r="A1510" s="0" t="n">
        <v>1503</v>
      </c>
      <c r="B1510" s="0" t="n">
        <f aca="false">A1510/2048</f>
        <v>0.73388671875</v>
      </c>
      <c r="C1510" s="0" t="n">
        <f aca="false">SIN(PI()*B1510/2)</f>
        <v>0.913898670635912</v>
      </c>
      <c r="D1510" s="0" t="n">
        <f aca="false">ROUND(C1510*65536,0)</f>
        <v>59893</v>
      </c>
      <c r="E1510" s="0" t="n">
        <f aca="false">ROUND(C1510*65535,0)</f>
        <v>59892</v>
      </c>
      <c r="F1510" s="0" t="n">
        <f aca="false">D1510-E1510</f>
        <v>1</v>
      </c>
      <c r="H1510" s="5" t="n">
        <v>59892</v>
      </c>
      <c r="I1510" s="0" t="n">
        <f aca="false">E1510-H1510</f>
        <v>0</v>
      </c>
    </row>
    <row r="1511" customFormat="false" ht="13" hidden="false" customHeight="false" outlineLevel="0" collapsed="false">
      <c r="A1511" s="0" t="n">
        <v>1504</v>
      </c>
      <c r="B1511" s="0" t="n">
        <f aca="false">A1511/2048</f>
        <v>0.734375</v>
      </c>
      <c r="C1511" s="0" t="n">
        <f aca="false">SIN(PI()*B1511/2)</f>
        <v>0.914209755703531</v>
      </c>
      <c r="D1511" s="0" t="n">
        <f aca="false">ROUND(C1511*65536,0)</f>
        <v>59914</v>
      </c>
      <c r="E1511" s="0" t="n">
        <f aca="false">ROUND(C1511*65535,0)</f>
        <v>59913</v>
      </c>
      <c r="F1511" s="0" t="n">
        <f aca="false">D1511-E1511</f>
        <v>1</v>
      </c>
      <c r="H1511" s="5" t="n">
        <v>59913</v>
      </c>
      <c r="I1511" s="0" t="n">
        <f aca="false">E1511-H1511</f>
        <v>0</v>
      </c>
    </row>
    <row r="1512" customFormat="false" ht="13" hidden="false" customHeight="false" outlineLevel="0" collapsed="false">
      <c r="A1512" s="0" t="n">
        <v>1505</v>
      </c>
      <c r="B1512" s="0" t="n">
        <f aca="false">A1512/2048</f>
        <v>0.73486328125</v>
      </c>
      <c r="C1512" s="0" t="n">
        <f aca="false">SIN(PI()*B1512/2)</f>
        <v>0.914520302965104</v>
      </c>
      <c r="D1512" s="0" t="n">
        <f aca="false">ROUND(C1512*65536,0)</f>
        <v>59934</v>
      </c>
      <c r="E1512" s="0" t="n">
        <f aca="false">ROUND(C1512*65535,0)</f>
        <v>59933</v>
      </c>
      <c r="F1512" s="0" t="n">
        <f aca="false">D1512-E1512</f>
        <v>1</v>
      </c>
      <c r="H1512" s="5" t="n">
        <v>59933</v>
      </c>
      <c r="I1512" s="0" t="n">
        <f aca="false">E1512-H1512</f>
        <v>0</v>
      </c>
    </row>
    <row r="1513" customFormat="false" ht="13" hidden="false" customHeight="false" outlineLevel="0" collapsed="false">
      <c r="A1513" s="0" t="n">
        <v>1506</v>
      </c>
      <c r="B1513" s="0" t="n">
        <f aca="false">A1513/2048</f>
        <v>0.7353515625</v>
      </c>
      <c r="C1513" s="0" t="n">
        <f aca="false">SIN(PI()*B1513/2)</f>
        <v>0.914830312237946</v>
      </c>
      <c r="D1513" s="0" t="n">
        <f aca="false">ROUND(C1513*65536,0)</f>
        <v>59954</v>
      </c>
      <c r="E1513" s="0" t="n">
        <f aca="false">ROUND(C1513*65535,0)</f>
        <v>59953</v>
      </c>
      <c r="F1513" s="0" t="n">
        <f aca="false">D1513-E1513</f>
        <v>1</v>
      </c>
      <c r="H1513" s="5" t="n">
        <v>59953</v>
      </c>
      <c r="I1513" s="0" t="n">
        <f aca="false">E1513-H1513</f>
        <v>0</v>
      </c>
    </row>
    <row r="1514" customFormat="false" ht="13" hidden="false" customHeight="false" outlineLevel="0" collapsed="false">
      <c r="A1514" s="0" t="n">
        <v>1507</v>
      </c>
      <c r="B1514" s="0" t="n">
        <f aca="false">A1514/2048</f>
        <v>0.73583984375</v>
      </c>
      <c r="C1514" s="0" t="n">
        <f aca="false">SIN(PI()*B1514/2)</f>
        <v>0.915139783339685</v>
      </c>
      <c r="D1514" s="0" t="n">
        <f aca="false">ROUND(C1514*65536,0)</f>
        <v>59975</v>
      </c>
      <c r="E1514" s="0" t="n">
        <f aca="false">ROUND(C1514*65535,0)</f>
        <v>59974</v>
      </c>
      <c r="F1514" s="0" t="n">
        <f aca="false">D1514-E1514</f>
        <v>1</v>
      </c>
      <c r="H1514" s="5" t="n">
        <v>59974</v>
      </c>
      <c r="I1514" s="0" t="n">
        <f aca="false">E1514-H1514</f>
        <v>0</v>
      </c>
    </row>
    <row r="1515" customFormat="false" ht="13" hidden="false" customHeight="false" outlineLevel="0" collapsed="false">
      <c r="A1515" s="0" t="n">
        <v>1508</v>
      </c>
      <c r="B1515" s="0" t="n">
        <f aca="false">A1515/2048</f>
        <v>0.736328125</v>
      </c>
      <c r="C1515" s="0" t="n">
        <f aca="false">SIN(PI()*B1515/2)</f>
        <v>0.915448716088268</v>
      </c>
      <c r="D1515" s="0" t="n">
        <f aca="false">ROUND(C1515*65536,0)</f>
        <v>59995</v>
      </c>
      <c r="E1515" s="0" t="n">
        <f aca="false">ROUND(C1515*65535,0)</f>
        <v>59994</v>
      </c>
      <c r="F1515" s="0" t="n">
        <f aca="false">D1515-E1515</f>
        <v>1</v>
      </c>
      <c r="H1515" s="5" t="n">
        <v>59994</v>
      </c>
      <c r="I1515" s="0" t="n">
        <f aca="false">E1515-H1515</f>
        <v>0</v>
      </c>
    </row>
    <row r="1516" customFormat="false" ht="13" hidden="false" customHeight="false" outlineLevel="0" collapsed="false">
      <c r="A1516" s="0" t="n">
        <v>1509</v>
      </c>
      <c r="B1516" s="0" t="n">
        <f aca="false">A1516/2048</f>
        <v>0.73681640625</v>
      </c>
      <c r="C1516" s="0" t="n">
        <f aca="false">SIN(PI()*B1516/2)</f>
        <v>0.915757110301957</v>
      </c>
      <c r="D1516" s="0" t="n">
        <f aca="false">ROUND(C1516*65536,0)</f>
        <v>60015</v>
      </c>
      <c r="E1516" s="0" t="n">
        <f aca="false">ROUND(C1516*65535,0)</f>
        <v>60014</v>
      </c>
      <c r="F1516" s="0" t="n">
        <f aca="false">D1516-E1516</f>
        <v>1</v>
      </c>
      <c r="H1516" s="5" t="n">
        <v>60014</v>
      </c>
      <c r="I1516" s="0" t="n">
        <f aca="false">E1516-H1516</f>
        <v>0</v>
      </c>
    </row>
    <row r="1517" customFormat="false" ht="13" hidden="false" customHeight="false" outlineLevel="0" collapsed="false">
      <c r="A1517" s="0" t="n">
        <v>1510</v>
      </c>
      <c r="B1517" s="0" t="n">
        <f aca="false">A1517/2048</f>
        <v>0.7373046875</v>
      </c>
      <c r="C1517" s="0" t="n">
        <f aca="false">SIN(PI()*B1517/2)</f>
        <v>0.916064965799332</v>
      </c>
      <c r="D1517" s="0" t="n">
        <f aca="false">ROUND(C1517*65536,0)</f>
        <v>60035</v>
      </c>
      <c r="E1517" s="0" t="n">
        <f aca="false">ROUND(C1517*65535,0)</f>
        <v>60034</v>
      </c>
      <c r="F1517" s="0" t="n">
        <f aca="false">D1517-E1517</f>
        <v>1</v>
      </c>
      <c r="H1517" s="5" t="n">
        <v>60034</v>
      </c>
      <c r="I1517" s="0" t="n">
        <f aca="false">E1517-H1517</f>
        <v>0</v>
      </c>
    </row>
    <row r="1518" customFormat="false" ht="13" hidden="false" customHeight="false" outlineLevel="0" collapsed="false">
      <c r="A1518" s="0" t="n">
        <v>1511</v>
      </c>
      <c r="B1518" s="0" t="n">
        <f aca="false">A1518/2048</f>
        <v>0.73779296875</v>
      </c>
      <c r="C1518" s="0" t="n">
        <f aca="false">SIN(PI()*B1518/2)</f>
        <v>0.916372282399289</v>
      </c>
      <c r="D1518" s="0" t="n">
        <f aca="false">ROUND(C1518*65536,0)</f>
        <v>60055</v>
      </c>
      <c r="E1518" s="0" t="n">
        <f aca="false">ROUND(C1518*65535,0)</f>
        <v>60054</v>
      </c>
      <c r="F1518" s="0" t="n">
        <f aca="false">D1518-E1518</f>
        <v>1</v>
      </c>
      <c r="H1518" s="5" t="n">
        <v>60054</v>
      </c>
      <c r="I1518" s="0" t="n">
        <f aca="false">E1518-H1518</f>
        <v>0</v>
      </c>
    </row>
    <row r="1519" customFormat="false" ht="13" hidden="false" customHeight="false" outlineLevel="0" collapsed="false">
      <c r="A1519" s="0" t="n">
        <v>1512</v>
      </c>
      <c r="B1519" s="0" t="n">
        <f aca="false">A1519/2048</f>
        <v>0.73828125</v>
      </c>
      <c r="C1519" s="0" t="n">
        <f aca="false">SIN(PI()*B1519/2)</f>
        <v>0.916679059921043</v>
      </c>
      <c r="D1519" s="0" t="n">
        <f aca="false">ROUND(C1519*65536,0)</f>
        <v>60075</v>
      </c>
      <c r="E1519" s="0" t="n">
        <f aca="false">ROUND(C1519*65535,0)</f>
        <v>60075</v>
      </c>
      <c r="F1519" s="0" t="n">
        <f aca="false">D1519-E1519</f>
        <v>0</v>
      </c>
      <c r="H1519" s="5" t="n">
        <v>60075</v>
      </c>
      <c r="I1519" s="0" t="n">
        <f aca="false">E1519-H1519</f>
        <v>0</v>
      </c>
    </row>
    <row r="1520" customFormat="false" ht="13" hidden="false" customHeight="false" outlineLevel="0" collapsed="false">
      <c r="A1520" s="0" t="n">
        <v>1513</v>
      </c>
      <c r="B1520" s="0" t="n">
        <f aca="false">A1520/2048</f>
        <v>0.73876953125</v>
      </c>
      <c r="C1520" s="0" t="n">
        <f aca="false">SIN(PI()*B1520/2)</f>
        <v>0.916985298184123</v>
      </c>
      <c r="D1520" s="0" t="n">
        <f aca="false">ROUND(C1520*65536,0)</f>
        <v>60096</v>
      </c>
      <c r="E1520" s="0" t="n">
        <f aca="false">ROUND(C1520*65535,0)</f>
        <v>60095</v>
      </c>
      <c r="F1520" s="0" t="n">
        <f aca="false">D1520-E1520</f>
        <v>1</v>
      </c>
      <c r="H1520" s="5" t="n">
        <v>60095</v>
      </c>
      <c r="I1520" s="0" t="n">
        <f aca="false">E1520-H1520</f>
        <v>0</v>
      </c>
    </row>
    <row r="1521" customFormat="false" ht="13" hidden="false" customHeight="false" outlineLevel="0" collapsed="false">
      <c r="A1521" s="0" t="n">
        <v>1514</v>
      </c>
      <c r="B1521" s="0" t="n">
        <f aca="false">A1521/2048</f>
        <v>0.7392578125</v>
      </c>
      <c r="C1521" s="0" t="n">
        <f aca="false">SIN(PI()*B1521/2)</f>
        <v>0.917290997008378</v>
      </c>
      <c r="D1521" s="0" t="n">
        <f aca="false">ROUND(C1521*65536,0)</f>
        <v>60116</v>
      </c>
      <c r="E1521" s="0" t="n">
        <f aca="false">ROUND(C1521*65535,0)</f>
        <v>60115</v>
      </c>
      <c r="F1521" s="0" t="n">
        <f aca="false">D1521-E1521</f>
        <v>1</v>
      </c>
      <c r="H1521" s="5" t="n">
        <v>60115</v>
      </c>
      <c r="I1521" s="0" t="n">
        <f aca="false">E1521-H1521</f>
        <v>0</v>
      </c>
    </row>
    <row r="1522" customFormat="false" ht="13" hidden="false" customHeight="false" outlineLevel="0" collapsed="false">
      <c r="A1522" s="0" t="n">
        <v>1515</v>
      </c>
      <c r="B1522" s="0" t="n">
        <f aca="false">A1522/2048</f>
        <v>0.73974609375</v>
      </c>
      <c r="C1522" s="0" t="n">
        <f aca="false">SIN(PI()*B1522/2)</f>
        <v>0.917596156213973</v>
      </c>
      <c r="D1522" s="0" t="n">
        <f aca="false">ROUND(C1522*65536,0)</f>
        <v>60136</v>
      </c>
      <c r="E1522" s="0" t="n">
        <f aca="false">ROUND(C1522*65535,0)</f>
        <v>60135</v>
      </c>
      <c r="F1522" s="0" t="n">
        <f aca="false">D1522-E1522</f>
        <v>1</v>
      </c>
      <c r="H1522" s="5" t="n">
        <v>60135</v>
      </c>
      <c r="I1522" s="0" t="n">
        <f aca="false">E1522-H1522</f>
        <v>0</v>
      </c>
    </row>
    <row r="1523" customFormat="false" ht="13" hidden="false" customHeight="false" outlineLevel="0" collapsed="false">
      <c r="A1523" s="0" t="n">
        <v>1516</v>
      </c>
      <c r="B1523" s="0" t="n">
        <f aca="false">A1523/2048</f>
        <v>0.740234375</v>
      </c>
      <c r="C1523" s="0" t="n">
        <f aca="false">SIN(PI()*B1523/2)</f>
        <v>0.91790077562139</v>
      </c>
      <c r="D1523" s="0" t="n">
        <f aca="false">ROUND(C1523*65536,0)</f>
        <v>60156</v>
      </c>
      <c r="E1523" s="0" t="n">
        <f aca="false">ROUND(C1523*65535,0)</f>
        <v>60155</v>
      </c>
      <c r="F1523" s="0" t="n">
        <f aca="false">D1523-E1523</f>
        <v>1</v>
      </c>
      <c r="H1523" s="5" t="n">
        <v>60155</v>
      </c>
      <c r="I1523" s="0" t="n">
        <f aca="false">E1523-H1523</f>
        <v>0</v>
      </c>
    </row>
    <row r="1524" customFormat="false" ht="13" hidden="false" customHeight="false" outlineLevel="0" collapsed="false">
      <c r="A1524" s="0" t="n">
        <v>1517</v>
      </c>
      <c r="B1524" s="0" t="n">
        <f aca="false">A1524/2048</f>
        <v>0.74072265625</v>
      </c>
      <c r="C1524" s="0" t="n">
        <f aca="false">SIN(PI()*B1524/2)</f>
        <v>0.918204855051431</v>
      </c>
      <c r="D1524" s="0" t="n">
        <f aca="false">ROUND(C1524*65536,0)</f>
        <v>60175</v>
      </c>
      <c r="E1524" s="0" t="n">
        <f aca="false">ROUND(C1524*65535,0)</f>
        <v>60175</v>
      </c>
      <c r="F1524" s="0" t="n">
        <f aca="false">D1524-E1524</f>
        <v>0</v>
      </c>
      <c r="H1524" s="5" t="n">
        <v>60175</v>
      </c>
      <c r="I1524" s="0" t="n">
        <f aca="false">E1524-H1524</f>
        <v>0</v>
      </c>
    </row>
    <row r="1525" customFormat="false" ht="13" hidden="false" customHeight="false" outlineLevel="0" collapsed="false">
      <c r="A1525" s="0" t="n">
        <v>1518</v>
      </c>
      <c r="B1525" s="0" t="n">
        <f aca="false">A1525/2048</f>
        <v>0.7412109375</v>
      </c>
      <c r="C1525" s="0" t="n">
        <f aca="false">SIN(PI()*B1525/2)</f>
        <v>0.918508394325212</v>
      </c>
      <c r="D1525" s="0" t="n">
        <f aca="false">ROUND(C1525*65536,0)</f>
        <v>60195</v>
      </c>
      <c r="E1525" s="0" t="n">
        <f aca="false">ROUND(C1525*65535,0)</f>
        <v>60194</v>
      </c>
      <c r="F1525" s="0" t="n">
        <f aca="false">D1525-E1525</f>
        <v>1</v>
      </c>
      <c r="H1525" s="5" t="n">
        <v>60194</v>
      </c>
      <c r="I1525" s="0" t="n">
        <f aca="false">E1525-H1525</f>
        <v>0</v>
      </c>
    </row>
    <row r="1526" customFormat="false" ht="13" hidden="false" customHeight="false" outlineLevel="0" collapsed="false">
      <c r="A1526" s="0" t="n">
        <v>1519</v>
      </c>
      <c r="B1526" s="0" t="n">
        <f aca="false">A1526/2048</f>
        <v>0.74169921875</v>
      </c>
      <c r="C1526" s="0" t="n">
        <f aca="false">SIN(PI()*B1526/2)</f>
        <v>0.91881139326417</v>
      </c>
      <c r="D1526" s="0" t="n">
        <f aca="false">ROUND(C1526*65536,0)</f>
        <v>60215</v>
      </c>
      <c r="E1526" s="0" t="n">
        <f aca="false">ROUND(C1526*65535,0)</f>
        <v>60214</v>
      </c>
      <c r="F1526" s="0" t="n">
        <f aca="false">D1526-E1526</f>
        <v>1</v>
      </c>
      <c r="H1526" s="5" t="n">
        <v>60214</v>
      </c>
      <c r="I1526" s="0" t="n">
        <f aca="false">E1526-H1526</f>
        <v>0</v>
      </c>
    </row>
    <row r="1527" customFormat="false" ht="13" hidden="false" customHeight="false" outlineLevel="0" collapsed="false">
      <c r="A1527" s="0" t="n">
        <v>1520</v>
      </c>
      <c r="B1527" s="0" t="n">
        <f aca="false">A1527/2048</f>
        <v>0.7421875</v>
      </c>
      <c r="C1527" s="0" t="n">
        <f aca="false">SIN(PI()*B1527/2)</f>
        <v>0.919113851690058</v>
      </c>
      <c r="D1527" s="0" t="n">
        <f aca="false">ROUND(C1527*65536,0)</f>
        <v>60235</v>
      </c>
      <c r="E1527" s="0" t="n">
        <f aca="false">ROUND(C1527*65535,0)</f>
        <v>60234</v>
      </c>
      <c r="F1527" s="0" t="n">
        <f aca="false">D1527-E1527</f>
        <v>1</v>
      </c>
      <c r="H1527" s="5" t="n">
        <v>60234</v>
      </c>
      <c r="I1527" s="0" t="n">
        <f aca="false">E1527-H1527</f>
        <v>0</v>
      </c>
    </row>
    <row r="1528" customFormat="false" ht="13" hidden="false" customHeight="false" outlineLevel="0" collapsed="false">
      <c r="A1528" s="0" t="n">
        <v>1521</v>
      </c>
      <c r="B1528" s="0" t="n">
        <f aca="false">A1528/2048</f>
        <v>0.74267578125</v>
      </c>
      <c r="C1528" s="0" t="n">
        <f aca="false">SIN(PI()*B1528/2)</f>
        <v>0.919415769424947</v>
      </c>
      <c r="D1528" s="0" t="n">
        <f aca="false">ROUND(C1528*65536,0)</f>
        <v>60255</v>
      </c>
      <c r="E1528" s="0" t="n">
        <f aca="false">ROUND(C1528*65535,0)</f>
        <v>60254</v>
      </c>
      <c r="F1528" s="0" t="n">
        <f aca="false">D1528-E1528</f>
        <v>1</v>
      </c>
      <c r="H1528" s="5" t="n">
        <v>60254</v>
      </c>
      <c r="I1528" s="0" t="n">
        <f aca="false">E1528-H1528</f>
        <v>0</v>
      </c>
    </row>
    <row r="1529" customFormat="false" ht="13" hidden="false" customHeight="false" outlineLevel="0" collapsed="false">
      <c r="A1529" s="0" t="n">
        <v>1522</v>
      </c>
      <c r="B1529" s="0" t="n">
        <f aca="false">A1529/2048</f>
        <v>0.7431640625</v>
      </c>
      <c r="C1529" s="0" t="n">
        <f aca="false">SIN(PI()*B1529/2)</f>
        <v>0.919717146291227</v>
      </c>
      <c r="D1529" s="0" t="n">
        <f aca="false">ROUND(C1529*65536,0)</f>
        <v>60275</v>
      </c>
      <c r="E1529" s="0" t="n">
        <f aca="false">ROUND(C1529*65535,0)</f>
        <v>60274</v>
      </c>
      <c r="F1529" s="0" t="n">
        <f aca="false">D1529-E1529</f>
        <v>1</v>
      </c>
      <c r="H1529" s="5" t="n">
        <v>60274</v>
      </c>
      <c r="I1529" s="0" t="n">
        <f aca="false">E1529-H1529</f>
        <v>0</v>
      </c>
    </row>
    <row r="1530" customFormat="false" ht="13" hidden="false" customHeight="false" outlineLevel="0" collapsed="false">
      <c r="A1530" s="0" t="n">
        <v>1523</v>
      </c>
      <c r="B1530" s="0" t="n">
        <f aca="false">A1530/2048</f>
        <v>0.74365234375</v>
      </c>
      <c r="C1530" s="0" t="n">
        <f aca="false">SIN(PI()*B1530/2)</f>
        <v>0.920017982111607</v>
      </c>
      <c r="D1530" s="0" t="n">
        <f aca="false">ROUND(C1530*65536,0)</f>
        <v>60294</v>
      </c>
      <c r="E1530" s="0" t="n">
        <f aca="false">ROUND(C1530*65535,0)</f>
        <v>60293</v>
      </c>
      <c r="F1530" s="0" t="n">
        <f aca="false">D1530-E1530</f>
        <v>1</v>
      </c>
      <c r="H1530" s="5" t="n">
        <v>60293</v>
      </c>
      <c r="I1530" s="0" t="n">
        <f aca="false">E1530-H1530</f>
        <v>0</v>
      </c>
    </row>
    <row r="1531" customFormat="false" ht="13" hidden="false" customHeight="false" outlineLevel="0" collapsed="false">
      <c r="A1531" s="0" t="n">
        <v>1524</v>
      </c>
      <c r="B1531" s="0" t="n">
        <f aca="false">A1531/2048</f>
        <v>0.744140625</v>
      </c>
      <c r="C1531" s="0" t="n">
        <f aca="false">SIN(PI()*B1531/2)</f>
        <v>0.920318276709111</v>
      </c>
      <c r="D1531" s="0" t="n">
        <f aca="false">ROUND(C1531*65536,0)</f>
        <v>60314</v>
      </c>
      <c r="E1531" s="0" t="n">
        <f aca="false">ROUND(C1531*65535,0)</f>
        <v>60313</v>
      </c>
      <c r="F1531" s="0" t="n">
        <f aca="false">D1531-E1531</f>
        <v>1</v>
      </c>
      <c r="H1531" s="5" t="n">
        <v>60313</v>
      </c>
      <c r="I1531" s="0" t="n">
        <f aca="false">E1531-H1531</f>
        <v>0</v>
      </c>
    </row>
    <row r="1532" customFormat="false" ht="13" hidden="false" customHeight="false" outlineLevel="0" collapsed="false">
      <c r="A1532" s="0" t="n">
        <v>1525</v>
      </c>
      <c r="B1532" s="0" t="n">
        <f aca="false">A1532/2048</f>
        <v>0.74462890625</v>
      </c>
      <c r="C1532" s="0" t="n">
        <f aca="false">SIN(PI()*B1532/2)</f>
        <v>0.920618029907084</v>
      </c>
      <c r="D1532" s="0" t="n">
        <f aca="false">ROUND(C1532*65536,0)</f>
        <v>60334</v>
      </c>
      <c r="E1532" s="0" t="n">
        <f aca="false">ROUND(C1532*65535,0)</f>
        <v>60333</v>
      </c>
      <c r="F1532" s="0" t="n">
        <f aca="false">D1532-E1532</f>
        <v>1</v>
      </c>
      <c r="H1532" s="5" t="n">
        <v>60333</v>
      </c>
      <c r="I1532" s="0" t="n">
        <f aca="false">E1532-H1532</f>
        <v>0</v>
      </c>
    </row>
    <row r="1533" customFormat="false" ht="13" hidden="false" customHeight="false" outlineLevel="0" collapsed="false">
      <c r="A1533" s="0" t="n">
        <v>1526</v>
      </c>
      <c r="B1533" s="0" t="n">
        <f aca="false">A1533/2048</f>
        <v>0.7451171875</v>
      </c>
      <c r="C1533" s="0" t="n">
        <f aca="false">SIN(PI()*B1533/2)</f>
        <v>0.92091724152919</v>
      </c>
      <c r="D1533" s="0" t="n">
        <f aca="false">ROUND(C1533*65536,0)</f>
        <v>60353</v>
      </c>
      <c r="E1533" s="0" t="n">
        <f aca="false">ROUND(C1533*65535,0)</f>
        <v>60352</v>
      </c>
      <c r="F1533" s="0" t="n">
        <f aca="false">D1533-E1533</f>
        <v>1</v>
      </c>
      <c r="H1533" s="5" t="n">
        <v>60352</v>
      </c>
      <c r="I1533" s="0" t="n">
        <f aca="false">E1533-H1533</f>
        <v>0</v>
      </c>
    </row>
    <row r="1534" customFormat="false" ht="13" hidden="false" customHeight="false" outlineLevel="0" collapsed="false">
      <c r="A1534" s="0" t="n">
        <v>1527</v>
      </c>
      <c r="B1534" s="0" t="n">
        <f aca="false">A1534/2048</f>
        <v>0.74560546875</v>
      </c>
      <c r="C1534" s="0" t="n">
        <f aca="false">SIN(PI()*B1534/2)</f>
        <v>0.921215911399409</v>
      </c>
      <c r="D1534" s="0" t="n">
        <f aca="false">ROUND(C1534*65536,0)</f>
        <v>60373</v>
      </c>
      <c r="E1534" s="0" t="n">
        <f aca="false">ROUND(C1534*65535,0)</f>
        <v>60372</v>
      </c>
      <c r="F1534" s="0" t="n">
        <f aca="false">D1534-E1534</f>
        <v>1</v>
      </c>
      <c r="H1534" s="5" t="n">
        <v>60372</v>
      </c>
      <c r="I1534" s="0" t="n">
        <f aca="false">E1534-H1534</f>
        <v>0</v>
      </c>
    </row>
    <row r="1535" customFormat="false" ht="13" hidden="false" customHeight="false" outlineLevel="0" collapsed="false">
      <c r="A1535" s="0" t="n">
        <v>1528</v>
      </c>
      <c r="B1535" s="0" t="n">
        <f aca="false">A1535/2048</f>
        <v>0.74609375</v>
      </c>
      <c r="C1535" s="0" t="n">
        <f aca="false">SIN(PI()*B1535/2)</f>
        <v>0.921514039342042</v>
      </c>
      <c r="D1535" s="0" t="n">
        <f aca="false">ROUND(C1535*65536,0)</f>
        <v>60392</v>
      </c>
      <c r="E1535" s="0" t="n">
        <f aca="false">ROUND(C1535*65535,0)</f>
        <v>60391</v>
      </c>
      <c r="F1535" s="0" t="n">
        <f aca="false">D1535-E1535</f>
        <v>1</v>
      </c>
      <c r="H1535" s="5" t="n">
        <v>60391</v>
      </c>
      <c r="I1535" s="0" t="n">
        <f aca="false">E1535-H1535</f>
        <v>0</v>
      </c>
    </row>
    <row r="1536" customFormat="false" ht="13" hidden="false" customHeight="false" outlineLevel="0" collapsed="false">
      <c r="A1536" s="0" t="n">
        <v>1529</v>
      </c>
      <c r="B1536" s="0" t="n">
        <f aca="false">A1536/2048</f>
        <v>0.74658203125</v>
      </c>
      <c r="C1536" s="0" t="n">
        <f aca="false">SIN(PI()*B1536/2)</f>
        <v>0.921811625181708</v>
      </c>
      <c r="D1536" s="0" t="n">
        <f aca="false">ROUND(C1536*65536,0)</f>
        <v>60412</v>
      </c>
      <c r="E1536" s="0" t="n">
        <f aca="false">ROUND(C1536*65535,0)</f>
        <v>60411</v>
      </c>
      <c r="F1536" s="0" t="n">
        <f aca="false">D1536-E1536</f>
        <v>1</v>
      </c>
      <c r="H1536" s="5" t="n">
        <v>60411</v>
      </c>
      <c r="I1536" s="0" t="n">
        <f aca="false">E1536-H1536</f>
        <v>0</v>
      </c>
    </row>
    <row r="1537" customFormat="false" ht="13" hidden="false" customHeight="false" outlineLevel="0" collapsed="false">
      <c r="A1537" s="0" t="n">
        <v>1530</v>
      </c>
      <c r="B1537" s="0" t="n">
        <f aca="false">A1537/2048</f>
        <v>0.7470703125</v>
      </c>
      <c r="C1537" s="0" t="n">
        <f aca="false">SIN(PI()*B1537/2)</f>
        <v>0.922108668743345</v>
      </c>
      <c r="D1537" s="0" t="n">
        <f aca="false">ROUND(C1537*65536,0)</f>
        <v>60431</v>
      </c>
      <c r="E1537" s="0" t="n">
        <f aca="false">ROUND(C1537*65535,0)</f>
        <v>60430</v>
      </c>
      <c r="F1537" s="0" t="n">
        <f aca="false">D1537-E1537</f>
        <v>1</v>
      </c>
      <c r="H1537" s="5" t="n">
        <v>60430</v>
      </c>
      <c r="I1537" s="0" t="n">
        <f aca="false">E1537-H1537</f>
        <v>0</v>
      </c>
    </row>
    <row r="1538" customFormat="false" ht="13" hidden="false" customHeight="false" outlineLevel="0" collapsed="false">
      <c r="A1538" s="0" t="n">
        <v>1531</v>
      </c>
      <c r="B1538" s="0" t="n">
        <f aca="false">A1538/2048</f>
        <v>0.74755859375</v>
      </c>
      <c r="C1538" s="0" t="n">
        <f aca="false">SIN(PI()*B1538/2)</f>
        <v>0.92240516985221</v>
      </c>
      <c r="D1538" s="0" t="n">
        <f aca="false">ROUND(C1538*65536,0)</f>
        <v>60451</v>
      </c>
      <c r="E1538" s="0" t="n">
        <f aca="false">ROUND(C1538*65535,0)</f>
        <v>60450</v>
      </c>
      <c r="F1538" s="0" t="n">
        <f aca="false">D1538-E1538</f>
        <v>1</v>
      </c>
      <c r="H1538" s="5" t="n">
        <v>60450</v>
      </c>
      <c r="I1538" s="0" t="n">
        <f aca="false">E1538-H1538</f>
        <v>0</v>
      </c>
    </row>
    <row r="1539" customFormat="false" ht="13" hidden="false" customHeight="false" outlineLevel="0" collapsed="false">
      <c r="A1539" s="0" t="n">
        <v>1532</v>
      </c>
      <c r="B1539" s="0" t="n">
        <f aca="false">A1539/2048</f>
        <v>0.748046875</v>
      </c>
      <c r="C1539" s="0" t="n">
        <f aca="false">SIN(PI()*B1539/2)</f>
        <v>0.922701128333879</v>
      </c>
      <c r="D1539" s="0" t="n">
        <f aca="false">ROUND(C1539*65536,0)</f>
        <v>60470</v>
      </c>
      <c r="E1539" s="0" t="n">
        <f aca="false">ROUND(C1539*65535,0)</f>
        <v>60469</v>
      </c>
      <c r="F1539" s="0" t="n">
        <f aca="false">D1539-E1539</f>
        <v>1</v>
      </c>
      <c r="H1539" s="5" t="n">
        <v>60469</v>
      </c>
      <c r="I1539" s="0" t="n">
        <f aca="false">E1539-H1539</f>
        <v>0</v>
      </c>
    </row>
    <row r="1540" customFormat="false" ht="13" hidden="false" customHeight="false" outlineLevel="0" collapsed="false">
      <c r="A1540" s="0" t="n">
        <v>1533</v>
      </c>
      <c r="B1540" s="0" t="n">
        <f aca="false">A1540/2048</f>
        <v>0.74853515625</v>
      </c>
      <c r="C1540" s="0" t="n">
        <f aca="false">SIN(PI()*B1540/2)</f>
        <v>0.922996544014246</v>
      </c>
      <c r="D1540" s="0" t="n">
        <f aca="false">ROUND(C1540*65536,0)</f>
        <v>60490</v>
      </c>
      <c r="E1540" s="0" t="n">
        <f aca="false">ROUND(C1540*65535,0)</f>
        <v>60489</v>
      </c>
      <c r="F1540" s="0" t="n">
        <f aca="false">D1540-E1540</f>
        <v>1</v>
      </c>
      <c r="H1540" s="5" t="n">
        <v>60489</v>
      </c>
      <c r="I1540" s="0" t="n">
        <f aca="false">E1540-H1540</f>
        <v>0</v>
      </c>
    </row>
    <row r="1541" customFormat="false" ht="13" hidden="false" customHeight="false" outlineLevel="0" collapsed="false">
      <c r="A1541" s="0" t="n">
        <v>1534</v>
      </c>
      <c r="B1541" s="0" t="n">
        <f aca="false">A1541/2048</f>
        <v>0.7490234375</v>
      </c>
      <c r="C1541" s="0" t="n">
        <f aca="false">SIN(PI()*B1541/2)</f>
        <v>0.923291416719528</v>
      </c>
      <c r="D1541" s="0" t="n">
        <f aca="false">ROUND(C1541*65536,0)</f>
        <v>60509</v>
      </c>
      <c r="E1541" s="0" t="n">
        <f aca="false">ROUND(C1541*65535,0)</f>
        <v>60508</v>
      </c>
      <c r="F1541" s="0" t="n">
        <f aca="false">D1541-E1541</f>
        <v>1</v>
      </c>
      <c r="H1541" s="5" t="n">
        <v>60508</v>
      </c>
      <c r="I1541" s="0" t="n">
        <f aca="false">E1541-H1541</f>
        <v>0</v>
      </c>
    </row>
    <row r="1542" customFormat="false" ht="13" hidden="false" customHeight="false" outlineLevel="0" collapsed="false">
      <c r="A1542" s="0" t="n">
        <v>1535</v>
      </c>
      <c r="B1542" s="0" t="n">
        <f aca="false">A1542/2048</f>
        <v>0.74951171875</v>
      </c>
      <c r="C1542" s="0" t="n">
        <f aca="false">SIN(PI()*B1542/2)</f>
        <v>0.923585746276257</v>
      </c>
      <c r="D1542" s="0" t="n">
        <f aca="false">ROUND(C1542*65536,0)</f>
        <v>60528</v>
      </c>
      <c r="E1542" s="0" t="n">
        <f aca="false">ROUND(C1542*65535,0)</f>
        <v>60527</v>
      </c>
      <c r="F1542" s="0" t="n">
        <f aca="false">D1542-E1542</f>
        <v>1</v>
      </c>
      <c r="H1542" s="5" t="n">
        <v>60527</v>
      </c>
      <c r="I1542" s="0" t="n">
        <f aca="false">E1542-H1542</f>
        <v>0</v>
      </c>
    </row>
    <row r="1543" customFormat="false" ht="13" hidden="false" customHeight="false" outlineLevel="0" collapsed="false">
      <c r="A1543" s="0" t="n">
        <v>1536</v>
      </c>
      <c r="B1543" s="0" t="n">
        <f aca="false">A1543/2048</f>
        <v>0.75</v>
      </c>
      <c r="C1543" s="0" t="n">
        <f aca="false">SIN(PI()*B1543/2)</f>
        <v>0.923879532511287</v>
      </c>
      <c r="D1543" s="0" t="n">
        <f aca="false">ROUND(C1543*65536,0)</f>
        <v>60547</v>
      </c>
      <c r="E1543" s="0" t="n">
        <f aca="false">ROUND(C1543*65535,0)</f>
        <v>60546</v>
      </c>
      <c r="F1543" s="0" t="n">
        <f aca="false">D1543-E1543</f>
        <v>1</v>
      </c>
      <c r="H1543" s="5" t="n">
        <v>60546</v>
      </c>
      <c r="I1543" s="0" t="n">
        <f aca="false">E1543-H1543</f>
        <v>0</v>
      </c>
    </row>
    <row r="1544" customFormat="false" ht="13" hidden="false" customHeight="false" outlineLevel="0" collapsed="false">
      <c r="A1544" s="0" t="n">
        <v>1537</v>
      </c>
      <c r="B1544" s="0" t="n">
        <f aca="false">A1544/2048</f>
        <v>0.75048828125</v>
      </c>
      <c r="C1544" s="0" t="n">
        <f aca="false">SIN(PI()*B1544/2)</f>
        <v>0.924172775251791</v>
      </c>
      <c r="D1544" s="0" t="n">
        <f aca="false">ROUND(C1544*65536,0)</f>
        <v>60567</v>
      </c>
      <c r="E1544" s="0" t="n">
        <f aca="false">ROUND(C1544*65535,0)</f>
        <v>60566</v>
      </c>
      <c r="F1544" s="0" t="n">
        <f aca="false">D1544-E1544</f>
        <v>1</v>
      </c>
      <c r="H1544" s="5" t="n">
        <v>60566</v>
      </c>
      <c r="I1544" s="0" t="n">
        <f aca="false">E1544-H1544</f>
        <v>0</v>
      </c>
    </row>
    <row r="1545" customFormat="false" ht="13" hidden="false" customHeight="false" outlineLevel="0" collapsed="false">
      <c r="A1545" s="0" t="n">
        <v>1538</v>
      </c>
      <c r="B1545" s="0" t="n">
        <f aca="false">A1545/2048</f>
        <v>0.7509765625</v>
      </c>
      <c r="C1545" s="0" t="n">
        <f aca="false">SIN(PI()*B1545/2)</f>
        <v>0.924465474325263</v>
      </c>
      <c r="D1545" s="0" t="n">
        <f aca="false">ROUND(C1545*65536,0)</f>
        <v>60586</v>
      </c>
      <c r="E1545" s="0" t="n">
        <f aca="false">ROUND(C1545*65535,0)</f>
        <v>60585</v>
      </c>
      <c r="F1545" s="0" t="n">
        <f aca="false">D1545-E1545</f>
        <v>1</v>
      </c>
      <c r="H1545" s="5" t="n">
        <v>60585</v>
      </c>
      <c r="I1545" s="0" t="n">
        <f aca="false">E1545-H1545</f>
        <v>0</v>
      </c>
    </row>
    <row r="1546" customFormat="false" ht="13" hidden="false" customHeight="false" outlineLevel="0" collapsed="false">
      <c r="A1546" s="0" t="n">
        <v>1539</v>
      </c>
      <c r="B1546" s="0" t="n">
        <f aca="false">A1546/2048</f>
        <v>0.75146484375</v>
      </c>
      <c r="C1546" s="0" t="n">
        <f aca="false">SIN(PI()*B1546/2)</f>
        <v>0.924757629559514</v>
      </c>
      <c r="D1546" s="0" t="n">
        <f aca="false">ROUND(C1546*65536,0)</f>
        <v>60605</v>
      </c>
      <c r="E1546" s="0" t="n">
        <f aca="false">ROUND(C1546*65535,0)</f>
        <v>60604</v>
      </c>
      <c r="F1546" s="0" t="n">
        <f aca="false">D1546-E1546</f>
        <v>1</v>
      </c>
      <c r="H1546" s="5" t="n">
        <v>60604</v>
      </c>
      <c r="I1546" s="0" t="n">
        <f aca="false">E1546-H1546</f>
        <v>0</v>
      </c>
    </row>
    <row r="1547" customFormat="false" ht="13" hidden="false" customHeight="false" outlineLevel="0" collapsed="false">
      <c r="A1547" s="0" t="n">
        <v>1540</v>
      </c>
      <c r="B1547" s="0" t="n">
        <f aca="false">A1547/2048</f>
        <v>0.751953125</v>
      </c>
      <c r="C1547" s="0" t="n">
        <f aca="false">SIN(PI()*B1547/2)</f>
        <v>0.925049240782678</v>
      </c>
      <c r="D1547" s="0" t="n">
        <f aca="false">ROUND(C1547*65536,0)</f>
        <v>60624</v>
      </c>
      <c r="E1547" s="0" t="n">
        <f aca="false">ROUND(C1547*65535,0)</f>
        <v>60623</v>
      </c>
      <c r="F1547" s="0" t="n">
        <f aca="false">D1547-E1547</f>
        <v>1</v>
      </c>
      <c r="H1547" s="5" t="n">
        <v>60623</v>
      </c>
      <c r="I1547" s="0" t="n">
        <f aca="false">E1547-H1547</f>
        <v>0</v>
      </c>
    </row>
    <row r="1548" customFormat="false" ht="13" hidden="false" customHeight="false" outlineLevel="0" collapsed="false">
      <c r="A1548" s="0" t="n">
        <v>1541</v>
      </c>
      <c r="B1548" s="0" t="n">
        <f aca="false">A1548/2048</f>
        <v>0.75244140625</v>
      </c>
      <c r="C1548" s="0" t="n">
        <f aca="false">SIN(PI()*B1548/2)</f>
        <v>0.925340307823206</v>
      </c>
      <c r="D1548" s="0" t="n">
        <f aca="false">ROUND(C1548*65536,0)</f>
        <v>60643</v>
      </c>
      <c r="E1548" s="0" t="n">
        <f aca="false">ROUND(C1548*65535,0)</f>
        <v>60642</v>
      </c>
      <c r="F1548" s="0" t="n">
        <f aca="false">D1548-E1548</f>
        <v>1</v>
      </c>
      <c r="H1548" s="5" t="n">
        <v>60642</v>
      </c>
      <c r="I1548" s="0" t="n">
        <f aca="false">E1548-H1548</f>
        <v>0</v>
      </c>
    </row>
    <row r="1549" customFormat="false" ht="13" hidden="false" customHeight="false" outlineLevel="0" collapsed="false">
      <c r="A1549" s="0" t="n">
        <v>1542</v>
      </c>
      <c r="B1549" s="0" t="n">
        <f aca="false">A1549/2048</f>
        <v>0.7529296875</v>
      </c>
      <c r="C1549" s="0" t="n">
        <f aca="false">SIN(PI()*B1549/2)</f>
        <v>0.925630830509873</v>
      </c>
      <c r="D1549" s="0" t="n">
        <f aca="false">ROUND(C1549*65536,0)</f>
        <v>60662</v>
      </c>
      <c r="E1549" s="0" t="n">
        <f aca="false">ROUND(C1549*65535,0)</f>
        <v>60661</v>
      </c>
      <c r="F1549" s="0" t="n">
        <f aca="false">D1549-E1549</f>
        <v>1</v>
      </c>
      <c r="H1549" s="5" t="n">
        <v>60661</v>
      </c>
      <c r="I1549" s="0" t="n">
        <f aca="false">E1549-H1549</f>
        <v>0</v>
      </c>
    </row>
    <row r="1550" customFormat="false" ht="13" hidden="false" customHeight="false" outlineLevel="0" collapsed="false">
      <c r="A1550" s="0" t="n">
        <v>1543</v>
      </c>
      <c r="B1550" s="0" t="n">
        <f aca="false">A1550/2048</f>
        <v>0.75341796875</v>
      </c>
      <c r="C1550" s="0" t="n">
        <f aca="false">SIN(PI()*B1550/2)</f>
        <v>0.92592080867177</v>
      </c>
      <c r="D1550" s="0" t="n">
        <f aca="false">ROUND(C1550*65536,0)</f>
        <v>60681</v>
      </c>
      <c r="E1550" s="0" t="n">
        <f aca="false">ROUND(C1550*65535,0)</f>
        <v>60680</v>
      </c>
      <c r="F1550" s="0" t="n">
        <f aca="false">D1550-E1550</f>
        <v>1</v>
      </c>
      <c r="H1550" s="5" t="n">
        <v>60680</v>
      </c>
      <c r="I1550" s="0" t="n">
        <f aca="false">E1550-H1550</f>
        <v>0</v>
      </c>
    </row>
    <row r="1551" customFormat="false" ht="13" hidden="false" customHeight="false" outlineLevel="0" collapsed="false">
      <c r="A1551" s="0" t="n">
        <v>1544</v>
      </c>
      <c r="B1551" s="0" t="n">
        <f aca="false">A1551/2048</f>
        <v>0.75390625</v>
      </c>
      <c r="C1551" s="0" t="n">
        <f aca="false">SIN(PI()*B1551/2)</f>
        <v>0.926210242138311</v>
      </c>
      <c r="D1551" s="0" t="n">
        <f aca="false">ROUND(C1551*65536,0)</f>
        <v>60700</v>
      </c>
      <c r="E1551" s="0" t="n">
        <f aca="false">ROUND(C1551*65535,0)</f>
        <v>60699</v>
      </c>
      <c r="F1551" s="0" t="n">
        <f aca="false">D1551-E1551</f>
        <v>1</v>
      </c>
      <c r="H1551" s="5" t="n">
        <v>60699</v>
      </c>
      <c r="I1551" s="0" t="n">
        <f aca="false">E1551-H1551</f>
        <v>0</v>
      </c>
    </row>
    <row r="1552" customFormat="false" ht="13" hidden="false" customHeight="false" outlineLevel="0" collapsed="false">
      <c r="A1552" s="0" t="n">
        <v>1545</v>
      </c>
      <c r="B1552" s="0" t="n">
        <f aca="false">A1552/2048</f>
        <v>0.75439453125</v>
      </c>
      <c r="C1552" s="0" t="n">
        <f aca="false">SIN(PI()*B1552/2)</f>
        <v>0.926499130739231</v>
      </c>
      <c r="D1552" s="0" t="n">
        <f aca="false">ROUND(C1552*65536,0)</f>
        <v>60719</v>
      </c>
      <c r="E1552" s="0" t="n">
        <f aca="false">ROUND(C1552*65535,0)</f>
        <v>60718</v>
      </c>
      <c r="F1552" s="0" t="n">
        <f aca="false">D1552-E1552</f>
        <v>1</v>
      </c>
      <c r="H1552" s="5" t="n">
        <v>60718</v>
      </c>
      <c r="I1552" s="0" t="n">
        <f aca="false">E1552-H1552</f>
        <v>0</v>
      </c>
    </row>
    <row r="1553" customFormat="false" ht="13" hidden="false" customHeight="false" outlineLevel="0" collapsed="false">
      <c r="A1553" s="0" t="n">
        <v>1546</v>
      </c>
      <c r="B1553" s="0" t="n">
        <f aca="false">A1553/2048</f>
        <v>0.7548828125</v>
      </c>
      <c r="C1553" s="0" t="n">
        <f aca="false">SIN(PI()*B1553/2)</f>
        <v>0.926787474304582</v>
      </c>
      <c r="D1553" s="0" t="n">
        <f aca="false">ROUND(C1553*65536,0)</f>
        <v>60738</v>
      </c>
      <c r="E1553" s="0" t="n">
        <f aca="false">ROUND(C1553*65535,0)</f>
        <v>60737</v>
      </c>
      <c r="F1553" s="0" t="n">
        <f aca="false">D1553-E1553</f>
        <v>1</v>
      </c>
      <c r="H1553" s="5" t="n">
        <v>60737</v>
      </c>
      <c r="I1553" s="0" t="n">
        <f aca="false">E1553-H1553</f>
        <v>0</v>
      </c>
    </row>
    <row r="1554" customFormat="false" ht="13" hidden="false" customHeight="false" outlineLevel="0" collapsed="false">
      <c r="A1554" s="0" t="n">
        <v>1547</v>
      </c>
      <c r="B1554" s="0" t="n">
        <f aca="false">A1554/2048</f>
        <v>0.75537109375</v>
      </c>
      <c r="C1554" s="0" t="n">
        <f aca="false">SIN(PI()*B1554/2)</f>
        <v>0.92707527266474</v>
      </c>
      <c r="D1554" s="0" t="n">
        <f aca="false">ROUND(C1554*65536,0)</f>
        <v>60757</v>
      </c>
      <c r="E1554" s="0" t="n">
        <f aca="false">ROUND(C1554*65535,0)</f>
        <v>60756</v>
      </c>
      <c r="F1554" s="0" t="n">
        <f aca="false">D1554-E1554</f>
        <v>1</v>
      </c>
      <c r="H1554" s="5" t="n">
        <v>60756</v>
      </c>
      <c r="I1554" s="0" t="n">
        <f aca="false">E1554-H1554</f>
        <v>0</v>
      </c>
    </row>
    <row r="1555" customFormat="false" ht="13" hidden="false" customHeight="false" outlineLevel="0" collapsed="false">
      <c r="A1555" s="0" t="n">
        <v>1548</v>
      </c>
      <c r="B1555" s="0" t="n">
        <f aca="false">A1555/2048</f>
        <v>0.755859375</v>
      </c>
      <c r="C1555" s="0" t="n">
        <f aca="false">SIN(PI()*B1555/2)</f>
        <v>0.927362525650401</v>
      </c>
      <c r="D1555" s="0" t="n">
        <f aca="false">ROUND(C1555*65536,0)</f>
        <v>60776</v>
      </c>
      <c r="E1555" s="0" t="n">
        <f aca="false">ROUND(C1555*65535,0)</f>
        <v>60775</v>
      </c>
      <c r="F1555" s="0" t="n">
        <f aca="false">D1555-E1555</f>
        <v>1</v>
      </c>
      <c r="H1555" s="5" t="n">
        <v>60775</v>
      </c>
      <c r="I1555" s="0" t="n">
        <f aca="false">E1555-H1555</f>
        <v>0</v>
      </c>
    </row>
    <row r="1556" customFormat="false" ht="13" hidden="false" customHeight="false" outlineLevel="0" collapsed="false">
      <c r="A1556" s="0" t="n">
        <v>1549</v>
      </c>
      <c r="B1556" s="0" t="n">
        <f aca="false">A1556/2048</f>
        <v>0.75634765625</v>
      </c>
      <c r="C1556" s="0" t="n">
        <f aca="false">SIN(PI()*B1556/2)</f>
        <v>0.927649233092581</v>
      </c>
      <c r="D1556" s="0" t="n">
        <f aca="false">ROUND(C1556*65536,0)</f>
        <v>60794</v>
      </c>
      <c r="E1556" s="0" t="n">
        <f aca="false">ROUND(C1556*65535,0)</f>
        <v>60793</v>
      </c>
      <c r="F1556" s="0" t="n">
        <f aca="false">D1556-E1556</f>
        <v>1</v>
      </c>
      <c r="H1556" s="5" t="n">
        <v>60793</v>
      </c>
      <c r="I1556" s="0" t="n">
        <f aca="false">E1556-H1556</f>
        <v>0</v>
      </c>
    </row>
    <row r="1557" customFormat="false" ht="13" hidden="false" customHeight="false" outlineLevel="0" collapsed="false">
      <c r="A1557" s="0" t="n">
        <v>1550</v>
      </c>
      <c r="B1557" s="0" t="n">
        <f aca="false">A1557/2048</f>
        <v>0.7568359375</v>
      </c>
      <c r="C1557" s="0" t="n">
        <f aca="false">SIN(PI()*B1557/2)</f>
        <v>0.927935394822618</v>
      </c>
      <c r="D1557" s="0" t="n">
        <f aca="false">ROUND(C1557*65536,0)</f>
        <v>60813</v>
      </c>
      <c r="E1557" s="0" t="n">
        <f aca="false">ROUND(C1557*65535,0)</f>
        <v>60812</v>
      </c>
      <c r="F1557" s="0" t="n">
        <f aca="false">D1557-E1557</f>
        <v>1</v>
      </c>
      <c r="H1557" s="5" t="n">
        <v>60812</v>
      </c>
      <c r="I1557" s="0" t="n">
        <f aca="false">E1557-H1557</f>
        <v>0</v>
      </c>
    </row>
    <row r="1558" customFormat="false" ht="13" hidden="false" customHeight="false" outlineLevel="0" collapsed="false">
      <c r="A1558" s="0" t="n">
        <v>1551</v>
      </c>
      <c r="B1558" s="0" t="n">
        <f aca="false">A1558/2048</f>
        <v>0.75732421875</v>
      </c>
      <c r="C1558" s="0" t="n">
        <f aca="false">SIN(PI()*B1558/2)</f>
        <v>0.928221010672169</v>
      </c>
      <c r="D1558" s="0" t="n">
        <f aca="false">ROUND(C1558*65536,0)</f>
        <v>60832</v>
      </c>
      <c r="E1558" s="0" t="n">
        <f aca="false">ROUND(C1558*65535,0)</f>
        <v>60831</v>
      </c>
      <c r="F1558" s="0" t="n">
        <f aca="false">D1558-E1558</f>
        <v>1</v>
      </c>
      <c r="H1558" s="5" t="n">
        <v>60831</v>
      </c>
      <c r="I1558" s="0" t="n">
        <f aca="false">E1558-H1558</f>
        <v>0</v>
      </c>
    </row>
    <row r="1559" customFormat="false" ht="13" hidden="false" customHeight="false" outlineLevel="0" collapsed="false">
      <c r="A1559" s="0" t="n">
        <v>1552</v>
      </c>
      <c r="B1559" s="0" t="n">
        <f aca="false">A1559/2048</f>
        <v>0.7578125</v>
      </c>
      <c r="C1559" s="0" t="n">
        <f aca="false">SIN(PI()*B1559/2)</f>
        <v>0.928506080473216</v>
      </c>
      <c r="D1559" s="0" t="n">
        <f aca="false">ROUND(C1559*65536,0)</f>
        <v>60851</v>
      </c>
      <c r="E1559" s="0" t="n">
        <f aca="false">ROUND(C1559*65535,0)</f>
        <v>60850</v>
      </c>
      <c r="F1559" s="0" t="n">
        <f aca="false">D1559-E1559</f>
        <v>1</v>
      </c>
      <c r="H1559" s="5" t="n">
        <v>60850</v>
      </c>
      <c r="I1559" s="0" t="n">
        <f aca="false">E1559-H1559</f>
        <v>0</v>
      </c>
    </row>
    <row r="1560" customFormat="false" ht="13" hidden="false" customHeight="false" outlineLevel="0" collapsed="false">
      <c r="A1560" s="0" t="n">
        <v>1553</v>
      </c>
      <c r="B1560" s="0" t="n">
        <f aca="false">A1560/2048</f>
        <v>0.75830078125</v>
      </c>
      <c r="C1560" s="0" t="n">
        <f aca="false">SIN(PI()*B1560/2)</f>
        <v>0.928790604058057</v>
      </c>
      <c r="D1560" s="0" t="n">
        <f aca="false">ROUND(C1560*65536,0)</f>
        <v>60869</v>
      </c>
      <c r="E1560" s="0" t="n">
        <f aca="false">ROUND(C1560*65535,0)</f>
        <v>60868</v>
      </c>
      <c r="F1560" s="0" t="n">
        <f aca="false">D1560-E1560</f>
        <v>1</v>
      </c>
      <c r="H1560" s="5" t="n">
        <v>60868</v>
      </c>
      <c r="I1560" s="0" t="n">
        <f aca="false">E1560-H1560</f>
        <v>0</v>
      </c>
    </row>
    <row r="1561" customFormat="false" ht="13" hidden="false" customHeight="false" outlineLevel="0" collapsed="false">
      <c r="A1561" s="0" t="n">
        <v>1554</v>
      </c>
      <c r="B1561" s="0" t="n">
        <f aca="false">A1561/2048</f>
        <v>0.7587890625</v>
      </c>
      <c r="C1561" s="0" t="n">
        <f aca="false">SIN(PI()*B1561/2)</f>
        <v>0.929074581259316</v>
      </c>
      <c r="D1561" s="0" t="n">
        <f aca="false">ROUND(C1561*65536,0)</f>
        <v>60888</v>
      </c>
      <c r="E1561" s="0" t="n">
        <f aca="false">ROUND(C1561*65535,0)</f>
        <v>60887</v>
      </c>
      <c r="F1561" s="0" t="n">
        <f aca="false">D1561-E1561</f>
        <v>1</v>
      </c>
      <c r="H1561" s="5" t="n">
        <v>60887</v>
      </c>
      <c r="I1561" s="0" t="n">
        <f aca="false">E1561-H1561</f>
        <v>0</v>
      </c>
    </row>
    <row r="1562" customFormat="false" ht="13" hidden="false" customHeight="false" outlineLevel="0" collapsed="false">
      <c r="A1562" s="0" t="n">
        <v>1555</v>
      </c>
      <c r="B1562" s="0" t="n">
        <f aca="false">A1562/2048</f>
        <v>0.75927734375</v>
      </c>
      <c r="C1562" s="0" t="n">
        <f aca="false">SIN(PI()*B1562/2)</f>
        <v>0.929358011909936</v>
      </c>
      <c r="D1562" s="0" t="n">
        <f aca="false">ROUND(C1562*65536,0)</f>
        <v>60906</v>
      </c>
      <c r="E1562" s="0" t="n">
        <f aca="false">ROUND(C1562*65535,0)</f>
        <v>60905</v>
      </c>
      <c r="F1562" s="0" t="n">
        <f aca="false">D1562-E1562</f>
        <v>1</v>
      </c>
      <c r="H1562" s="5" t="n">
        <v>60905</v>
      </c>
      <c r="I1562" s="0" t="n">
        <f aca="false">E1562-H1562</f>
        <v>0</v>
      </c>
    </row>
    <row r="1563" customFormat="false" ht="13" hidden="false" customHeight="false" outlineLevel="0" collapsed="false">
      <c r="A1563" s="0" t="n">
        <v>1556</v>
      </c>
      <c r="B1563" s="0" t="n">
        <f aca="false">A1563/2048</f>
        <v>0.759765625</v>
      </c>
      <c r="C1563" s="0" t="n">
        <f aca="false">SIN(PI()*B1563/2)</f>
        <v>0.929640895843181</v>
      </c>
      <c r="D1563" s="0" t="n">
        <f aca="false">ROUND(C1563*65536,0)</f>
        <v>60925</v>
      </c>
      <c r="E1563" s="0" t="n">
        <f aca="false">ROUND(C1563*65535,0)</f>
        <v>60924</v>
      </c>
      <c r="F1563" s="0" t="n">
        <f aca="false">D1563-E1563</f>
        <v>1</v>
      </c>
      <c r="H1563" s="5" t="n">
        <v>60924</v>
      </c>
      <c r="I1563" s="0" t="n">
        <f aca="false">E1563-H1563</f>
        <v>0</v>
      </c>
    </row>
    <row r="1564" customFormat="false" ht="13" hidden="false" customHeight="false" outlineLevel="0" collapsed="false">
      <c r="A1564" s="0" t="n">
        <v>1557</v>
      </c>
      <c r="B1564" s="0" t="n">
        <f aca="false">A1564/2048</f>
        <v>0.76025390625</v>
      </c>
      <c r="C1564" s="0" t="n">
        <f aca="false">SIN(PI()*B1564/2)</f>
        <v>0.92992323289264</v>
      </c>
      <c r="D1564" s="0" t="n">
        <f aca="false">ROUND(C1564*65536,0)</f>
        <v>60943</v>
      </c>
      <c r="E1564" s="0" t="n">
        <f aca="false">ROUND(C1564*65535,0)</f>
        <v>60943</v>
      </c>
      <c r="F1564" s="0" t="n">
        <f aca="false">D1564-E1564</f>
        <v>0</v>
      </c>
      <c r="H1564" s="5" t="n">
        <v>60943</v>
      </c>
      <c r="I1564" s="0" t="n">
        <f aca="false">E1564-H1564</f>
        <v>0</v>
      </c>
    </row>
    <row r="1565" customFormat="false" ht="13" hidden="false" customHeight="false" outlineLevel="0" collapsed="false">
      <c r="A1565" s="0" t="n">
        <v>1558</v>
      </c>
      <c r="B1565" s="0" t="n">
        <f aca="false">A1565/2048</f>
        <v>0.7607421875</v>
      </c>
      <c r="C1565" s="0" t="n">
        <f aca="false">SIN(PI()*B1565/2)</f>
        <v>0.930205022892219</v>
      </c>
      <c r="D1565" s="0" t="n">
        <f aca="false">ROUND(C1565*65536,0)</f>
        <v>60962</v>
      </c>
      <c r="E1565" s="0" t="n">
        <f aca="false">ROUND(C1565*65535,0)</f>
        <v>60961</v>
      </c>
      <c r="F1565" s="0" t="n">
        <f aca="false">D1565-E1565</f>
        <v>1</v>
      </c>
      <c r="H1565" s="5" t="n">
        <v>60961</v>
      </c>
      <c r="I1565" s="0" t="n">
        <f aca="false">E1565-H1565</f>
        <v>0</v>
      </c>
    </row>
    <row r="1566" customFormat="false" ht="13" hidden="false" customHeight="false" outlineLevel="0" collapsed="false">
      <c r="A1566" s="0" t="n">
        <v>1559</v>
      </c>
      <c r="B1566" s="0" t="n">
        <f aca="false">A1566/2048</f>
        <v>0.76123046875</v>
      </c>
      <c r="C1566" s="0" t="n">
        <f aca="false">SIN(PI()*B1566/2)</f>
        <v>0.93048626567615</v>
      </c>
      <c r="D1566" s="0" t="n">
        <f aca="false">ROUND(C1566*65536,0)</f>
        <v>60980</v>
      </c>
      <c r="E1566" s="0" t="n">
        <f aca="false">ROUND(C1566*65535,0)</f>
        <v>60979</v>
      </c>
      <c r="F1566" s="0" t="n">
        <f aca="false">D1566-E1566</f>
        <v>1</v>
      </c>
      <c r="H1566" s="5" t="n">
        <v>60979</v>
      </c>
      <c r="I1566" s="0" t="n">
        <f aca="false">E1566-H1566</f>
        <v>0</v>
      </c>
    </row>
    <row r="1567" customFormat="false" ht="13" hidden="false" customHeight="false" outlineLevel="0" collapsed="false">
      <c r="A1567" s="0" t="n">
        <v>1560</v>
      </c>
      <c r="B1567" s="0" t="n">
        <f aca="false">A1567/2048</f>
        <v>0.76171875</v>
      </c>
      <c r="C1567" s="0" t="n">
        <f aca="false">SIN(PI()*B1567/2)</f>
        <v>0.930766961078984</v>
      </c>
      <c r="D1567" s="0" t="n">
        <f aca="false">ROUND(C1567*65536,0)</f>
        <v>60999</v>
      </c>
      <c r="E1567" s="0" t="n">
        <f aca="false">ROUND(C1567*65535,0)</f>
        <v>60998</v>
      </c>
      <c r="F1567" s="0" t="n">
        <f aca="false">D1567-E1567</f>
        <v>1</v>
      </c>
      <c r="H1567" s="5" t="n">
        <v>60998</v>
      </c>
      <c r="I1567" s="0" t="n">
        <f aca="false">E1567-H1567</f>
        <v>0</v>
      </c>
    </row>
    <row r="1568" customFormat="false" ht="13" hidden="false" customHeight="false" outlineLevel="0" collapsed="false">
      <c r="A1568" s="0" t="n">
        <v>1561</v>
      </c>
      <c r="B1568" s="0" t="n">
        <f aca="false">A1568/2048</f>
        <v>0.76220703125</v>
      </c>
      <c r="C1568" s="0" t="n">
        <f aca="false">SIN(PI()*B1568/2)</f>
        <v>0.931047108935595</v>
      </c>
      <c r="D1568" s="0" t="n">
        <f aca="false">ROUND(C1568*65536,0)</f>
        <v>61017</v>
      </c>
      <c r="E1568" s="0" t="n">
        <f aca="false">ROUND(C1568*65535,0)</f>
        <v>61016</v>
      </c>
      <c r="F1568" s="0" t="n">
        <f aca="false">D1568-E1568</f>
        <v>1</v>
      </c>
      <c r="H1568" s="5" t="n">
        <v>61016</v>
      </c>
      <c r="I1568" s="0" t="n">
        <f aca="false">E1568-H1568</f>
        <v>0</v>
      </c>
    </row>
    <row r="1569" customFormat="false" ht="13" hidden="false" customHeight="false" outlineLevel="0" collapsed="false">
      <c r="A1569" s="0" t="n">
        <v>1562</v>
      </c>
      <c r="B1569" s="0" t="n">
        <f aca="false">A1569/2048</f>
        <v>0.7626953125</v>
      </c>
      <c r="C1569" s="0" t="n">
        <f aca="false">SIN(PI()*B1569/2)</f>
        <v>0.93132670908118</v>
      </c>
      <c r="D1569" s="0" t="n">
        <f aca="false">ROUND(C1569*65536,0)</f>
        <v>61035</v>
      </c>
      <c r="E1569" s="0" t="n">
        <f aca="false">ROUND(C1569*65535,0)</f>
        <v>61034</v>
      </c>
      <c r="F1569" s="0" t="n">
        <f aca="false">D1569-E1569</f>
        <v>1</v>
      </c>
      <c r="H1569" s="5" t="n">
        <v>61034</v>
      </c>
      <c r="I1569" s="0" t="n">
        <f aca="false">E1569-H1569</f>
        <v>0</v>
      </c>
    </row>
    <row r="1570" customFormat="false" ht="13" hidden="false" customHeight="false" outlineLevel="0" collapsed="false">
      <c r="A1570" s="0" t="n">
        <v>1563</v>
      </c>
      <c r="B1570" s="0" t="n">
        <f aca="false">A1570/2048</f>
        <v>0.76318359375</v>
      </c>
      <c r="C1570" s="0" t="n">
        <f aca="false">SIN(PI()*B1570/2)</f>
        <v>0.931605761351258</v>
      </c>
      <c r="D1570" s="0" t="n">
        <f aca="false">ROUND(C1570*65536,0)</f>
        <v>61054</v>
      </c>
      <c r="E1570" s="0" t="n">
        <f aca="false">ROUND(C1570*65535,0)</f>
        <v>61053</v>
      </c>
      <c r="F1570" s="0" t="n">
        <f aca="false">D1570-E1570</f>
        <v>1</v>
      </c>
      <c r="H1570" s="5" t="n">
        <v>61053</v>
      </c>
      <c r="I1570" s="0" t="n">
        <f aca="false">E1570-H1570</f>
        <v>0</v>
      </c>
    </row>
    <row r="1571" customFormat="false" ht="13" hidden="false" customHeight="false" outlineLevel="0" collapsed="false">
      <c r="A1571" s="0" t="n">
        <v>1564</v>
      </c>
      <c r="B1571" s="0" t="n">
        <f aca="false">A1571/2048</f>
        <v>0.763671875</v>
      </c>
      <c r="C1571" s="0" t="n">
        <f aca="false">SIN(PI()*B1571/2)</f>
        <v>0.931884265581668</v>
      </c>
      <c r="D1571" s="0" t="n">
        <f aca="false">ROUND(C1571*65536,0)</f>
        <v>61072</v>
      </c>
      <c r="E1571" s="0" t="n">
        <f aca="false">ROUND(C1571*65535,0)</f>
        <v>61071</v>
      </c>
      <c r="F1571" s="0" t="n">
        <f aca="false">D1571-E1571</f>
        <v>1</v>
      </c>
      <c r="H1571" s="5" t="n">
        <v>61071</v>
      </c>
      <c r="I1571" s="0" t="n">
        <f aca="false">E1571-H1571</f>
        <v>0</v>
      </c>
    </row>
    <row r="1572" customFormat="false" ht="13" hidden="false" customHeight="false" outlineLevel="0" collapsed="false">
      <c r="A1572" s="0" t="n">
        <v>1565</v>
      </c>
      <c r="B1572" s="0" t="n">
        <f aca="false">A1572/2048</f>
        <v>0.76416015625</v>
      </c>
      <c r="C1572" s="0" t="n">
        <f aca="false">SIN(PI()*B1572/2)</f>
        <v>0.932162221608574</v>
      </c>
      <c r="D1572" s="0" t="n">
        <f aca="false">ROUND(C1572*65536,0)</f>
        <v>61090</v>
      </c>
      <c r="E1572" s="0" t="n">
        <f aca="false">ROUND(C1572*65535,0)</f>
        <v>61089</v>
      </c>
      <c r="F1572" s="0" t="n">
        <f aca="false">D1572-E1572</f>
        <v>1</v>
      </c>
      <c r="H1572" s="5" t="n">
        <v>61089</v>
      </c>
      <c r="I1572" s="0" t="n">
        <f aca="false">E1572-H1572</f>
        <v>0</v>
      </c>
    </row>
    <row r="1573" customFormat="false" ht="13" hidden="false" customHeight="false" outlineLevel="0" collapsed="false">
      <c r="A1573" s="0" t="n">
        <v>1566</v>
      </c>
      <c r="B1573" s="0" t="n">
        <f aca="false">A1573/2048</f>
        <v>0.7646484375</v>
      </c>
      <c r="C1573" s="0" t="n">
        <f aca="false">SIN(PI()*B1573/2)</f>
        <v>0.932439629268462</v>
      </c>
      <c r="D1573" s="0" t="n">
        <f aca="false">ROUND(C1573*65536,0)</f>
        <v>61108</v>
      </c>
      <c r="E1573" s="0" t="n">
        <f aca="false">ROUND(C1573*65535,0)</f>
        <v>61107</v>
      </c>
      <c r="F1573" s="0" t="n">
        <f aca="false">D1573-E1573</f>
        <v>1</v>
      </c>
      <c r="H1573" s="5" t="n">
        <v>61107</v>
      </c>
      <c r="I1573" s="0" t="n">
        <f aca="false">E1573-H1573</f>
        <v>0</v>
      </c>
    </row>
    <row r="1574" customFormat="false" ht="13" hidden="false" customHeight="false" outlineLevel="0" collapsed="false">
      <c r="A1574" s="0" t="n">
        <v>1567</v>
      </c>
      <c r="B1574" s="0" t="n">
        <f aca="false">A1574/2048</f>
        <v>0.76513671875</v>
      </c>
      <c r="C1574" s="0" t="n">
        <f aca="false">SIN(PI()*B1574/2)</f>
        <v>0.93271648839814</v>
      </c>
      <c r="D1574" s="0" t="n">
        <f aca="false">ROUND(C1574*65536,0)</f>
        <v>61127</v>
      </c>
      <c r="E1574" s="0" t="n">
        <f aca="false">ROUND(C1574*65535,0)</f>
        <v>61126</v>
      </c>
      <c r="F1574" s="0" t="n">
        <f aca="false">D1574-E1574</f>
        <v>1</v>
      </c>
      <c r="H1574" s="5" t="n">
        <v>61126</v>
      </c>
      <c r="I1574" s="0" t="n">
        <f aca="false">E1574-H1574</f>
        <v>0</v>
      </c>
    </row>
    <row r="1575" customFormat="false" ht="13" hidden="false" customHeight="false" outlineLevel="0" collapsed="false">
      <c r="A1575" s="0" t="n">
        <v>1568</v>
      </c>
      <c r="B1575" s="0" t="n">
        <f aca="false">A1575/2048</f>
        <v>0.765625</v>
      </c>
      <c r="C1575" s="0" t="n">
        <f aca="false">SIN(PI()*B1575/2)</f>
        <v>0.932992798834739</v>
      </c>
      <c r="D1575" s="0" t="n">
        <f aca="false">ROUND(C1575*65536,0)</f>
        <v>61145</v>
      </c>
      <c r="E1575" s="0" t="n">
        <f aca="false">ROUND(C1575*65535,0)</f>
        <v>61144</v>
      </c>
      <c r="F1575" s="0" t="n">
        <f aca="false">D1575-E1575</f>
        <v>1</v>
      </c>
      <c r="H1575" s="5" t="n">
        <v>61144</v>
      </c>
      <c r="I1575" s="0" t="n">
        <f aca="false">E1575-H1575</f>
        <v>0</v>
      </c>
    </row>
    <row r="1576" customFormat="false" ht="13" hidden="false" customHeight="false" outlineLevel="0" collapsed="false">
      <c r="A1576" s="0" t="n">
        <v>1569</v>
      </c>
      <c r="B1576" s="0" t="n">
        <f aca="false">A1576/2048</f>
        <v>0.76611328125</v>
      </c>
      <c r="C1576" s="0" t="n">
        <f aca="false">SIN(PI()*B1576/2)</f>
        <v>0.933268560415712</v>
      </c>
      <c r="D1576" s="0" t="n">
        <f aca="false">ROUND(C1576*65536,0)</f>
        <v>61163</v>
      </c>
      <c r="E1576" s="0" t="n">
        <f aca="false">ROUND(C1576*65535,0)</f>
        <v>61162</v>
      </c>
      <c r="F1576" s="0" t="n">
        <f aca="false">D1576-E1576</f>
        <v>1</v>
      </c>
      <c r="H1576" s="5" t="n">
        <v>61162</v>
      </c>
      <c r="I1576" s="0" t="n">
        <f aca="false">E1576-H1576</f>
        <v>0</v>
      </c>
    </row>
    <row r="1577" customFormat="false" ht="13" hidden="false" customHeight="false" outlineLevel="0" collapsed="false">
      <c r="A1577" s="0" t="n">
        <v>1570</v>
      </c>
      <c r="B1577" s="0" t="n">
        <f aca="false">A1577/2048</f>
        <v>0.7666015625</v>
      </c>
      <c r="C1577" s="0" t="n">
        <f aca="false">SIN(PI()*B1577/2)</f>
        <v>0.933543772978836</v>
      </c>
      <c r="D1577" s="0" t="n">
        <f aca="false">ROUND(C1577*65536,0)</f>
        <v>61181</v>
      </c>
      <c r="E1577" s="0" t="n">
        <f aca="false">ROUND(C1577*65535,0)</f>
        <v>61180</v>
      </c>
      <c r="F1577" s="0" t="n">
        <f aca="false">D1577-E1577</f>
        <v>1</v>
      </c>
      <c r="H1577" s="5" t="n">
        <v>61180</v>
      </c>
      <c r="I1577" s="0" t="n">
        <f aca="false">E1577-H1577</f>
        <v>0</v>
      </c>
    </row>
    <row r="1578" customFormat="false" ht="13" hidden="false" customHeight="false" outlineLevel="0" collapsed="false">
      <c r="A1578" s="0" t="n">
        <v>1571</v>
      </c>
      <c r="B1578" s="0" t="n">
        <f aca="false">A1578/2048</f>
        <v>0.76708984375</v>
      </c>
      <c r="C1578" s="0" t="n">
        <f aca="false">SIN(PI()*B1578/2)</f>
        <v>0.933818436362211</v>
      </c>
      <c r="D1578" s="0" t="n">
        <f aca="false">ROUND(C1578*65536,0)</f>
        <v>61199</v>
      </c>
      <c r="E1578" s="0" t="n">
        <f aca="false">ROUND(C1578*65535,0)</f>
        <v>61198</v>
      </c>
      <c r="F1578" s="0" t="n">
        <f aca="false">D1578-E1578</f>
        <v>1</v>
      </c>
      <c r="H1578" s="5" t="n">
        <v>61198</v>
      </c>
      <c r="I1578" s="0" t="n">
        <f aca="false">E1578-H1578</f>
        <v>0</v>
      </c>
    </row>
    <row r="1579" customFormat="false" ht="13" hidden="false" customHeight="false" outlineLevel="0" collapsed="false">
      <c r="A1579" s="0" t="n">
        <v>1572</v>
      </c>
      <c r="B1579" s="0" t="n">
        <f aca="false">A1579/2048</f>
        <v>0.767578125</v>
      </c>
      <c r="C1579" s="0" t="n">
        <f aca="false">SIN(PI()*B1579/2)</f>
        <v>0.934092550404259</v>
      </c>
      <c r="D1579" s="0" t="n">
        <f aca="false">ROUND(C1579*65536,0)</f>
        <v>61217</v>
      </c>
      <c r="E1579" s="0" t="n">
        <f aca="false">ROUND(C1579*65535,0)</f>
        <v>61216</v>
      </c>
      <c r="F1579" s="0" t="n">
        <f aca="false">D1579-E1579</f>
        <v>1</v>
      </c>
      <c r="H1579" s="5" t="n">
        <v>61216</v>
      </c>
      <c r="I1579" s="0" t="n">
        <f aca="false">E1579-H1579</f>
        <v>0</v>
      </c>
    </row>
    <row r="1580" customFormat="false" ht="13" hidden="false" customHeight="false" outlineLevel="0" collapsed="false">
      <c r="A1580" s="0" t="n">
        <v>1573</v>
      </c>
      <c r="B1580" s="0" t="n">
        <f aca="false">A1580/2048</f>
        <v>0.76806640625</v>
      </c>
      <c r="C1580" s="0" t="n">
        <f aca="false">SIN(PI()*B1580/2)</f>
        <v>0.934366114943726</v>
      </c>
      <c r="D1580" s="0" t="n">
        <f aca="false">ROUND(C1580*65536,0)</f>
        <v>61235</v>
      </c>
      <c r="E1580" s="0" t="n">
        <f aca="false">ROUND(C1580*65535,0)</f>
        <v>61234</v>
      </c>
      <c r="F1580" s="0" t="n">
        <f aca="false">D1580-E1580</f>
        <v>1</v>
      </c>
      <c r="H1580" s="5" t="n">
        <v>61234</v>
      </c>
      <c r="I1580" s="0" t="n">
        <f aca="false">E1580-H1580</f>
        <v>0</v>
      </c>
    </row>
    <row r="1581" customFormat="false" ht="13" hidden="false" customHeight="false" outlineLevel="0" collapsed="false">
      <c r="A1581" s="0" t="n">
        <v>1574</v>
      </c>
      <c r="B1581" s="0" t="n">
        <f aca="false">A1581/2048</f>
        <v>0.7685546875</v>
      </c>
      <c r="C1581" s="0" t="n">
        <f aca="false">SIN(PI()*B1581/2)</f>
        <v>0.934639129819681</v>
      </c>
      <c r="D1581" s="0" t="n">
        <f aca="false">ROUND(C1581*65536,0)</f>
        <v>61253</v>
      </c>
      <c r="E1581" s="0" t="n">
        <f aca="false">ROUND(C1581*65535,0)</f>
        <v>61252</v>
      </c>
      <c r="F1581" s="0" t="n">
        <f aca="false">D1581-E1581</f>
        <v>1</v>
      </c>
      <c r="H1581" s="5" t="n">
        <v>61252</v>
      </c>
      <c r="I1581" s="0" t="n">
        <f aca="false">E1581-H1581</f>
        <v>0</v>
      </c>
    </row>
    <row r="1582" customFormat="false" ht="13" hidden="false" customHeight="false" outlineLevel="0" collapsed="false">
      <c r="A1582" s="0" t="n">
        <v>1575</v>
      </c>
      <c r="B1582" s="0" t="n">
        <f aca="false">A1582/2048</f>
        <v>0.76904296875</v>
      </c>
      <c r="C1582" s="0" t="n">
        <f aca="false">SIN(PI()*B1582/2)</f>
        <v>0.934911594871516</v>
      </c>
      <c r="D1582" s="0" t="n">
        <f aca="false">ROUND(C1582*65536,0)</f>
        <v>61270</v>
      </c>
      <c r="E1582" s="0" t="n">
        <f aca="false">ROUND(C1582*65535,0)</f>
        <v>61269</v>
      </c>
      <c r="F1582" s="0" t="n">
        <f aca="false">D1582-E1582</f>
        <v>1</v>
      </c>
      <c r="H1582" s="5" t="n">
        <v>61269</v>
      </c>
      <c r="I1582" s="0" t="n">
        <f aca="false">E1582-H1582</f>
        <v>0</v>
      </c>
    </row>
    <row r="1583" customFormat="false" ht="13" hidden="false" customHeight="false" outlineLevel="0" collapsed="false">
      <c r="A1583" s="0" t="n">
        <v>1576</v>
      </c>
      <c r="B1583" s="0" t="n">
        <f aca="false">A1583/2048</f>
        <v>0.76953125</v>
      </c>
      <c r="C1583" s="0" t="n">
        <f aca="false">SIN(PI()*B1583/2)</f>
        <v>0.935183509938948</v>
      </c>
      <c r="D1583" s="0" t="n">
        <f aca="false">ROUND(C1583*65536,0)</f>
        <v>61288</v>
      </c>
      <c r="E1583" s="0" t="n">
        <f aca="false">ROUND(C1583*65535,0)</f>
        <v>61287</v>
      </c>
      <c r="F1583" s="0" t="n">
        <f aca="false">D1583-E1583</f>
        <v>1</v>
      </c>
      <c r="H1583" s="5" t="n">
        <v>61287</v>
      </c>
      <c r="I1583" s="0" t="n">
        <f aca="false">E1583-H1583</f>
        <v>0</v>
      </c>
    </row>
    <row r="1584" customFormat="false" ht="13" hidden="false" customHeight="false" outlineLevel="0" collapsed="false">
      <c r="A1584" s="0" t="n">
        <v>1577</v>
      </c>
      <c r="B1584" s="0" t="n">
        <f aca="false">A1584/2048</f>
        <v>0.77001953125</v>
      </c>
      <c r="C1584" s="0" t="n">
        <f aca="false">SIN(PI()*B1584/2)</f>
        <v>0.935454874862015</v>
      </c>
      <c r="D1584" s="0" t="n">
        <f aca="false">ROUND(C1584*65536,0)</f>
        <v>61306</v>
      </c>
      <c r="E1584" s="0" t="n">
        <f aca="false">ROUND(C1584*65535,0)</f>
        <v>61305</v>
      </c>
      <c r="F1584" s="0" t="n">
        <f aca="false">D1584-E1584</f>
        <v>1</v>
      </c>
      <c r="H1584" s="5" t="n">
        <v>61305</v>
      </c>
      <c r="I1584" s="0" t="n">
        <f aca="false">E1584-H1584</f>
        <v>0</v>
      </c>
    </row>
    <row r="1585" customFormat="false" ht="13" hidden="false" customHeight="false" outlineLevel="0" collapsed="false">
      <c r="A1585" s="0" t="n">
        <v>1578</v>
      </c>
      <c r="B1585" s="0" t="n">
        <f aca="false">A1585/2048</f>
        <v>0.7705078125</v>
      </c>
      <c r="C1585" s="0" t="n">
        <f aca="false">SIN(PI()*B1585/2)</f>
        <v>0.93572568948108</v>
      </c>
      <c r="D1585" s="0" t="n">
        <f aca="false">ROUND(C1585*65536,0)</f>
        <v>61324</v>
      </c>
      <c r="E1585" s="0" t="n">
        <f aca="false">ROUND(C1585*65535,0)</f>
        <v>61323</v>
      </c>
      <c r="F1585" s="0" t="n">
        <f aca="false">D1585-E1585</f>
        <v>1</v>
      </c>
      <c r="H1585" s="5" t="n">
        <v>61323</v>
      </c>
      <c r="I1585" s="0" t="n">
        <f aca="false">E1585-H1585</f>
        <v>0</v>
      </c>
    </row>
    <row r="1586" customFormat="false" ht="13" hidden="false" customHeight="false" outlineLevel="0" collapsed="false">
      <c r="A1586" s="0" t="n">
        <v>1579</v>
      </c>
      <c r="B1586" s="0" t="n">
        <f aca="false">A1586/2048</f>
        <v>0.77099609375</v>
      </c>
      <c r="C1586" s="0" t="n">
        <f aca="false">SIN(PI()*B1586/2)</f>
        <v>0.935995953636831</v>
      </c>
      <c r="D1586" s="0" t="n">
        <f aca="false">ROUND(C1586*65536,0)</f>
        <v>61341</v>
      </c>
      <c r="E1586" s="0" t="n">
        <f aca="false">ROUND(C1586*65535,0)</f>
        <v>61340</v>
      </c>
      <c r="F1586" s="0" t="n">
        <f aca="false">D1586-E1586</f>
        <v>1</v>
      </c>
      <c r="H1586" s="5" t="n">
        <v>61340</v>
      </c>
      <c r="I1586" s="0" t="n">
        <f aca="false">E1586-H1586</f>
        <v>0</v>
      </c>
    </row>
    <row r="1587" customFormat="false" ht="13" hidden="false" customHeight="false" outlineLevel="0" collapsed="false">
      <c r="A1587" s="0" t="n">
        <v>1580</v>
      </c>
      <c r="B1587" s="0" t="n">
        <f aca="false">A1587/2048</f>
        <v>0.771484375</v>
      </c>
      <c r="C1587" s="0" t="n">
        <f aca="false">SIN(PI()*B1587/2)</f>
        <v>0.936265667170278</v>
      </c>
      <c r="D1587" s="0" t="n">
        <f aca="false">ROUND(C1587*65536,0)</f>
        <v>61359</v>
      </c>
      <c r="E1587" s="0" t="n">
        <f aca="false">ROUND(C1587*65535,0)</f>
        <v>61358</v>
      </c>
      <c r="F1587" s="0" t="n">
        <f aca="false">D1587-E1587</f>
        <v>1</v>
      </c>
      <c r="H1587" s="5" t="n">
        <v>61358</v>
      </c>
      <c r="I1587" s="0" t="n">
        <f aca="false">E1587-H1587</f>
        <v>0</v>
      </c>
    </row>
    <row r="1588" customFormat="false" ht="13" hidden="false" customHeight="false" outlineLevel="0" collapsed="false">
      <c r="A1588" s="0" t="n">
        <v>1581</v>
      </c>
      <c r="B1588" s="0" t="n">
        <f aca="false">A1588/2048</f>
        <v>0.77197265625</v>
      </c>
      <c r="C1588" s="0" t="n">
        <f aca="false">SIN(PI()*B1588/2)</f>
        <v>0.936534829922756</v>
      </c>
      <c r="D1588" s="0" t="n">
        <f aca="false">ROUND(C1588*65536,0)</f>
        <v>61377</v>
      </c>
      <c r="E1588" s="0" t="n">
        <f aca="false">ROUND(C1588*65535,0)</f>
        <v>61376</v>
      </c>
      <c r="F1588" s="0" t="n">
        <f aca="false">D1588-E1588</f>
        <v>1</v>
      </c>
      <c r="H1588" s="5" t="n">
        <v>61376</v>
      </c>
      <c r="I1588" s="0" t="n">
        <f aca="false">E1588-H1588</f>
        <v>0</v>
      </c>
    </row>
    <row r="1589" customFormat="false" ht="13" hidden="false" customHeight="false" outlineLevel="0" collapsed="false">
      <c r="A1589" s="0" t="n">
        <v>1582</v>
      </c>
      <c r="B1589" s="0" t="n">
        <f aca="false">A1589/2048</f>
        <v>0.7724609375</v>
      </c>
      <c r="C1589" s="0" t="n">
        <f aca="false">SIN(PI()*B1589/2)</f>
        <v>0.936803441735922</v>
      </c>
      <c r="D1589" s="0" t="n">
        <f aca="false">ROUND(C1589*65536,0)</f>
        <v>61394</v>
      </c>
      <c r="E1589" s="0" t="n">
        <f aca="false">ROUND(C1589*65535,0)</f>
        <v>61393</v>
      </c>
      <c r="F1589" s="0" t="n">
        <f aca="false">D1589-E1589</f>
        <v>1</v>
      </c>
      <c r="H1589" s="5" t="n">
        <v>61393</v>
      </c>
      <c r="I1589" s="0" t="n">
        <f aca="false">E1589-H1589</f>
        <v>0</v>
      </c>
    </row>
    <row r="1590" customFormat="false" ht="13" hidden="false" customHeight="false" outlineLevel="0" collapsed="false">
      <c r="A1590" s="0" t="n">
        <v>1583</v>
      </c>
      <c r="B1590" s="0" t="n">
        <f aca="false">A1590/2048</f>
        <v>0.77294921875</v>
      </c>
      <c r="C1590" s="0" t="n">
        <f aca="false">SIN(PI()*B1590/2)</f>
        <v>0.937071502451759</v>
      </c>
      <c r="D1590" s="0" t="n">
        <f aca="false">ROUND(C1590*65536,0)</f>
        <v>61412</v>
      </c>
      <c r="E1590" s="0" t="n">
        <f aca="false">ROUND(C1590*65535,0)</f>
        <v>61411</v>
      </c>
      <c r="F1590" s="0" t="n">
        <f aca="false">D1590-E1590</f>
        <v>1</v>
      </c>
      <c r="H1590" s="5" t="n">
        <v>61411</v>
      </c>
      <c r="I1590" s="0" t="n">
        <f aca="false">E1590-H1590</f>
        <v>0</v>
      </c>
    </row>
    <row r="1591" customFormat="false" ht="13" hidden="false" customHeight="false" outlineLevel="0" collapsed="false">
      <c r="A1591" s="0" t="n">
        <v>1584</v>
      </c>
      <c r="B1591" s="0" t="n">
        <f aca="false">A1591/2048</f>
        <v>0.7734375</v>
      </c>
      <c r="C1591" s="0" t="n">
        <f aca="false">SIN(PI()*B1591/2)</f>
        <v>0.937339011912575</v>
      </c>
      <c r="D1591" s="0" t="n">
        <f aca="false">ROUND(C1591*65536,0)</f>
        <v>61429</v>
      </c>
      <c r="E1591" s="0" t="n">
        <f aca="false">ROUND(C1591*65535,0)</f>
        <v>61429</v>
      </c>
      <c r="F1591" s="0" t="n">
        <f aca="false">D1591-E1591</f>
        <v>0</v>
      </c>
      <c r="H1591" s="5" t="n">
        <v>61429</v>
      </c>
      <c r="I1591" s="0" t="n">
        <f aca="false">E1591-H1591</f>
        <v>0</v>
      </c>
    </row>
    <row r="1592" customFormat="false" ht="13" hidden="false" customHeight="false" outlineLevel="0" collapsed="false">
      <c r="A1592" s="0" t="n">
        <v>1585</v>
      </c>
      <c r="B1592" s="0" t="n">
        <f aca="false">A1592/2048</f>
        <v>0.77392578125</v>
      </c>
      <c r="C1592" s="0" t="n">
        <f aca="false">SIN(PI()*B1592/2)</f>
        <v>0.937605969961</v>
      </c>
      <c r="D1592" s="0" t="n">
        <f aca="false">ROUND(C1592*65536,0)</f>
        <v>61447</v>
      </c>
      <c r="E1592" s="0" t="n">
        <f aca="false">ROUND(C1592*65535,0)</f>
        <v>61446</v>
      </c>
      <c r="F1592" s="0" t="n">
        <f aca="false">D1592-E1592</f>
        <v>1</v>
      </c>
      <c r="H1592" s="5" t="n">
        <v>61446</v>
      </c>
      <c r="I1592" s="0" t="n">
        <f aca="false">E1592-H1592</f>
        <v>0</v>
      </c>
    </row>
    <row r="1593" customFormat="false" ht="13" hidden="false" customHeight="false" outlineLevel="0" collapsed="false">
      <c r="A1593" s="0" t="n">
        <v>1586</v>
      </c>
      <c r="B1593" s="0" t="n">
        <f aca="false">A1593/2048</f>
        <v>0.7744140625</v>
      </c>
      <c r="C1593" s="0" t="n">
        <f aca="false">SIN(PI()*B1593/2)</f>
        <v>0.93787237643999</v>
      </c>
      <c r="D1593" s="0" t="n">
        <f aca="false">ROUND(C1593*65536,0)</f>
        <v>61464</v>
      </c>
      <c r="E1593" s="0" t="n">
        <f aca="false">ROUND(C1593*65535,0)</f>
        <v>61463</v>
      </c>
      <c r="F1593" s="0" t="n">
        <f aca="false">D1593-E1593</f>
        <v>1</v>
      </c>
      <c r="H1593" s="5" t="n">
        <v>61463</v>
      </c>
      <c r="I1593" s="0" t="n">
        <f aca="false">E1593-H1593</f>
        <v>0</v>
      </c>
    </row>
    <row r="1594" customFormat="false" ht="13" hidden="false" customHeight="false" outlineLevel="0" collapsed="false">
      <c r="A1594" s="0" t="n">
        <v>1587</v>
      </c>
      <c r="B1594" s="0" t="n">
        <f aca="false">A1594/2048</f>
        <v>0.77490234375</v>
      </c>
      <c r="C1594" s="0" t="n">
        <f aca="false">SIN(PI()*B1594/2)</f>
        <v>0.938138231192824</v>
      </c>
      <c r="D1594" s="0" t="n">
        <f aca="false">ROUND(C1594*65536,0)</f>
        <v>61482</v>
      </c>
      <c r="E1594" s="0" t="n">
        <f aca="false">ROUND(C1594*65535,0)</f>
        <v>61481</v>
      </c>
      <c r="F1594" s="0" t="n">
        <f aca="false">D1594-E1594</f>
        <v>1</v>
      </c>
      <c r="H1594" s="5" t="n">
        <v>61481</v>
      </c>
      <c r="I1594" s="0" t="n">
        <f aca="false">E1594-H1594</f>
        <v>0</v>
      </c>
    </row>
    <row r="1595" customFormat="false" ht="13" hidden="false" customHeight="false" outlineLevel="0" collapsed="false">
      <c r="A1595" s="0" t="n">
        <v>1588</v>
      </c>
      <c r="B1595" s="0" t="n">
        <f aca="false">A1595/2048</f>
        <v>0.775390625</v>
      </c>
      <c r="C1595" s="0" t="n">
        <f aca="false">SIN(PI()*B1595/2)</f>
        <v>0.938403534063108</v>
      </c>
      <c r="D1595" s="0" t="n">
        <f aca="false">ROUND(C1595*65536,0)</f>
        <v>61499</v>
      </c>
      <c r="E1595" s="0" t="n">
        <f aca="false">ROUND(C1595*65535,0)</f>
        <v>61498</v>
      </c>
      <c r="F1595" s="0" t="n">
        <f aca="false">D1595-E1595</f>
        <v>1</v>
      </c>
      <c r="H1595" s="5" t="n">
        <v>61498</v>
      </c>
      <c r="I1595" s="0" t="n">
        <f aca="false">E1595-H1595</f>
        <v>0</v>
      </c>
    </row>
    <row r="1596" customFormat="false" ht="13" hidden="false" customHeight="false" outlineLevel="0" collapsed="false">
      <c r="A1596" s="0" t="n">
        <v>1589</v>
      </c>
      <c r="B1596" s="0" t="n">
        <f aca="false">A1596/2048</f>
        <v>0.77587890625</v>
      </c>
      <c r="C1596" s="0" t="n">
        <f aca="false">SIN(PI()*B1596/2)</f>
        <v>0.93866828489477</v>
      </c>
      <c r="D1596" s="0" t="n">
        <f aca="false">ROUND(C1596*65536,0)</f>
        <v>61517</v>
      </c>
      <c r="E1596" s="0" t="n">
        <f aca="false">ROUND(C1596*65535,0)</f>
        <v>61516</v>
      </c>
      <c r="F1596" s="0" t="n">
        <f aca="false">D1596-E1596</f>
        <v>1</v>
      </c>
      <c r="H1596" s="5" t="n">
        <v>61516</v>
      </c>
      <c r="I1596" s="0" t="n">
        <f aca="false">E1596-H1596</f>
        <v>0</v>
      </c>
    </row>
    <row r="1597" customFormat="false" ht="13" hidden="false" customHeight="false" outlineLevel="0" collapsed="false">
      <c r="A1597" s="0" t="n">
        <v>1590</v>
      </c>
      <c r="B1597" s="0" t="n">
        <f aca="false">A1597/2048</f>
        <v>0.7763671875</v>
      </c>
      <c r="C1597" s="0" t="n">
        <f aca="false">SIN(PI()*B1597/2)</f>
        <v>0.938932483532065</v>
      </c>
      <c r="D1597" s="0" t="n">
        <f aca="false">ROUND(C1597*65536,0)</f>
        <v>61534</v>
      </c>
      <c r="E1597" s="0" t="n">
        <f aca="false">ROUND(C1597*65535,0)</f>
        <v>61533</v>
      </c>
      <c r="F1597" s="0" t="n">
        <f aca="false">D1597-E1597</f>
        <v>1</v>
      </c>
      <c r="H1597" s="5" t="n">
        <v>61533</v>
      </c>
      <c r="I1597" s="0" t="n">
        <f aca="false">E1597-H1597</f>
        <v>0</v>
      </c>
    </row>
    <row r="1598" customFormat="false" ht="13" hidden="false" customHeight="false" outlineLevel="0" collapsed="false">
      <c r="A1598" s="0" t="n">
        <v>1591</v>
      </c>
      <c r="B1598" s="0" t="n">
        <f aca="false">A1598/2048</f>
        <v>0.77685546875</v>
      </c>
      <c r="C1598" s="0" t="n">
        <f aca="false">SIN(PI()*B1598/2)</f>
        <v>0.93919612981957</v>
      </c>
      <c r="D1598" s="0" t="n">
        <f aca="false">ROUND(C1598*65536,0)</f>
        <v>61551</v>
      </c>
      <c r="E1598" s="0" t="n">
        <f aca="false">ROUND(C1598*65535,0)</f>
        <v>61550</v>
      </c>
      <c r="F1598" s="0" t="n">
        <f aca="false">D1598-E1598</f>
        <v>1</v>
      </c>
      <c r="H1598" s="5" t="n">
        <v>61550</v>
      </c>
      <c r="I1598" s="0" t="n">
        <f aca="false">E1598-H1598</f>
        <v>0</v>
      </c>
    </row>
    <row r="1599" customFormat="false" ht="13" hidden="false" customHeight="false" outlineLevel="0" collapsed="false">
      <c r="A1599" s="0" t="n">
        <v>1592</v>
      </c>
      <c r="B1599" s="0" t="n">
        <f aca="false">A1599/2048</f>
        <v>0.77734375</v>
      </c>
      <c r="C1599" s="0" t="n">
        <f aca="false">SIN(PI()*B1599/2)</f>
        <v>0.93945922360219</v>
      </c>
      <c r="D1599" s="0" t="n">
        <f aca="false">ROUND(C1599*65536,0)</f>
        <v>61568</v>
      </c>
      <c r="E1599" s="0" t="n">
        <f aca="false">ROUND(C1599*65535,0)</f>
        <v>61567</v>
      </c>
      <c r="F1599" s="0" t="n">
        <f aca="false">D1599-E1599</f>
        <v>1</v>
      </c>
      <c r="H1599" s="5" t="n">
        <v>61567</v>
      </c>
      <c r="I1599" s="0" t="n">
        <f aca="false">E1599-H1599</f>
        <v>0</v>
      </c>
    </row>
    <row r="1600" customFormat="false" ht="13" hidden="false" customHeight="false" outlineLevel="0" collapsed="false">
      <c r="A1600" s="0" t="n">
        <v>1593</v>
      </c>
      <c r="B1600" s="0" t="n">
        <f aca="false">A1600/2048</f>
        <v>0.77783203125</v>
      </c>
      <c r="C1600" s="0" t="n">
        <f aca="false">SIN(PI()*B1600/2)</f>
        <v>0.939721764725153</v>
      </c>
      <c r="D1600" s="0" t="n">
        <f aca="false">ROUND(C1600*65536,0)</f>
        <v>61586</v>
      </c>
      <c r="E1600" s="0" t="n">
        <f aca="false">ROUND(C1600*65535,0)</f>
        <v>61585</v>
      </c>
      <c r="F1600" s="0" t="n">
        <f aca="false">D1600-E1600</f>
        <v>1</v>
      </c>
      <c r="H1600" s="5" t="n">
        <v>61585</v>
      </c>
      <c r="I1600" s="0" t="n">
        <f aca="false">E1600-H1600</f>
        <v>0</v>
      </c>
    </row>
    <row r="1601" customFormat="false" ht="13" hidden="false" customHeight="false" outlineLevel="0" collapsed="false">
      <c r="A1601" s="0" t="n">
        <v>1594</v>
      </c>
      <c r="B1601" s="0" t="n">
        <f aca="false">A1601/2048</f>
        <v>0.7783203125</v>
      </c>
      <c r="C1601" s="0" t="n">
        <f aca="false">SIN(PI()*B1601/2)</f>
        <v>0.939983753034014</v>
      </c>
      <c r="D1601" s="0" t="n">
        <f aca="false">ROUND(C1601*65536,0)</f>
        <v>61603</v>
      </c>
      <c r="E1601" s="0" t="n">
        <f aca="false">ROUND(C1601*65535,0)</f>
        <v>61602</v>
      </c>
      <c r="F1601" s="0" t="n">
        <f aca="false">D1601-E1601</f>
        <v>1</v>
      </c>
      <c r="H1601" s="5" t="n">
        <v>61602</v>
      </c>
      <c r="I1601" s="0" t="n">
        <f aca="false">E1601-H1601</f>
        <v>0</v>
      </c>
    </row>
    <row r="1602" customFormat="false" ht="13" hidden="false" customHeight="false" outlineLevel="0" collapsed="false">
      <c r="A1602" s="0" t="n">
        <v>1595</v>
      </c>
      <c r="B1602" s="0" t="n">
        <f aca="false">A1602/2048</f>
        <v>0.77880859375</v>
      </c>
      <c r="C1602" s="0" t="n">
        <f aca="false">SIN(PI()*B1602/2)</f>
        <v>0.940245188374651</v>
      </c>
      <c r="D1602" s="0" t="n">
        <f aca="false">ROUND(C1602*65536,0)</f>
        <v>61620</v>
      </c>
      <c r="E1602" s="0" t="n">
        <f aca="false">ROUND(C1602*65535,0)</f>
        <v>61619</v>
      </c>
      <c r="F1602" s="0" t="n">
        <f aca="false">D1602-E1602</f>
        <v>1</v>
      </c>
      <c r="H1602" s="5" t="n">
        <v>61619</v>
      </c>
      <c r="I1602" s="0" t="n">
        <f aca="false">E1602-H1602</f>
        <v>0</v>
      </c>
    </row>
    <row r="1603" customFormat="false" ht="13" hidden="false" customHeight="false" outlineLevel="0" collapsed="false">
      <c r="A1603" s="0" t="n">
        <v>1596</v>
      </c>
      <c r="B1603" s="0" t="n">
        <f aca="false">A1603/2048</f>
        <v>0.779296875</v>
      </c>
      <c r="C1603" s="0" t="n">
        <f aca="false">SIN(PI()*B1603/2)</f>
        <v>0.940506070593268</v>
      </c>
      <c r="D1603" s="0" t="n">
        <f aca="false">ROUND(C1603*65536,0)</f>
        <v>61637</v>
      </c>
      <c r="E1603" s="0" t="n">
        <f aca="false">ROUND(C1603*65535,0)</f>
        <v>61636</v>
      </c>
      <c r="F1603" s="0" t="n">
        <f aca="false">D1603-E1603</f>
        <v>1</v>
      </c>
      <c r="H1603" s="5" t="n">
        <v>61636</v>
      </c>
      <c r="I1603" s="0" t="n">
        <f aca="false">E1603-H1603</f>
        <v>0</v>
      </c>
    </row>
    <row r="1604" customFormat="false" ht="13" hidden="false" customHeight="false" outlineLevel="0" collapsed="false">
      <c r="A1604" s="0" t="n">
        <v>1597</v>
      </c>
      <c r="B1604" s="0" t="n">
        <f aca="false">A1604/2048</f>
        <v>0.77978515625</v>
      </c>
      <c r="C1604" s="0" t="n">
        <f aca="false">SIN(PI()*B1604/2)</f>
        <v>0.940766399536396</v>
      </c>
      <c r="D1604" s="0" t="n">
        <f aca="false">ROUND(C1604*65536,0)</f>
        <v>61654</v>
      </c>
      <c r="E1604" s="0" t="n">
        <f aca="false">ROUND(C1604*65535,0)</f>
        <v>61653</v>
      </c>
      <c r="F1604" s="0" t="n">
        <f aca="false">D1604-E1604</f>
        <v>1</v>
      </c>
      <c r="H1604" s="5" t="n">
        <v>61653</v>
      </c>
      <c r="I1604" s="0" t="n">
        <f aca="false">E1604-H1604</f>
        <v>0</v>
      </c>
    </row>
    <row r="1605" customFormat="false" ht="13" hidden="false" customHeight="false" outlineLevel="0" collapsed="false">
      <c r="A1605" s="0" t="n">
        <v>1598</v>
      </c>
      <c r="B1605" s="0" t="n">
        <f aca="false">A1605/2048</f>
        <v>0.7802734375</v>
      </c>
      <c r="C1605" s="0" t="n">
        <f aca="false">SIN(PI()*B1605/2)</f>
        <v>0.941026175050889</v>
      </c>
      <c r="D1605" s="0" t="n">
        <f aca="false">ROUND(C1605*65536,0)</f>
        <v>61671</v>
      </c>
      <c r="E1605" s="0" t="n">
        <f aca="false">ROUND(C1605*65535,0)</f>
        <v>61670</v>
      </c>
      <c r="F1605" s="0" t="n">
        <f aca="false">D1605-E1605</f>
        <v>1</v>
      </c>
      <c r="H1605" s="5" t="n">
        <v>61670</v>
      </c>
      <c r="I1605" s="0" t="n">
        <f aca="false">E1605-H1605</f>
        <v>0</v>
      </c>
    </row>
    <row r="1606" customFormat="false" ht="13" hidden="false" customHeight="false" outlineLevel="0" collapsed="false">
      <c r="A1606" s="0" t="n">
        <v>1599</v>
      </c>
      <c r="B1606" s="0" t="n">
        <f aca="false">A1606/2048</f>
        <v>0.78076171875</v>
      </c>
      <c r="C1606" s="0" t="n">
        <f aca="false">SIN(PI()*B1606/2)</f>
        <v>0.941285396983929</v>
      </c>
      <c r="D1606" s="0" t="n">
        <f aca="false">ROUND(C1606*65536,0)</f>
        <v>61688</v>
      </c>
      <c r="E1606" s="0" t="n">
        <f aca="false">ROUND(C1606*65535,0)</f>
        <v>61687</v>
      </c>
      <c r="F1606" s="0" t="n">
        <f aca="false">D1606-E1606</f>
        <v>1</v>
      </c>
      <c r="H1606" s="5" t="n">
        <v>61687</v>
      </c>
      <c r="I1606" s="0" t="n">
        <f aca="false">E1606-H1606</f>
        <v>0</v>
      </c>
    </row>
    <row r="1607" customFormat="false" ht="13" hidden="false" customHeight="false" outlineLevel="0" collapsed="false">
      <c r="A1607" s="0" t="n">
        <v>1600</v>
      </c>
      <c r="B1607" s="0" t="n">
        <f aca="false">A1607/2048</f>
        <v>0.78125</v>
      </c>
      <c r="C1607" s="0" t="n">
        <f aca="false">SIN(PI()*B1607/2)</f>
        <v>0.941544065183021</v>
      </c>
      <c r="D1607" s="0" t="n">
        <f aca="false">ROUND(C1607*65536,0)</f>
        <v>61705</v>
      </c>
      <c r="E1607" s="0" t="n">
        <f aca="false">ROUND(C1607*65535,0)</f>
        <v>61704</v>
      </c>
      <c r="F1607" s="0" t="n">
        <f aca="false">D1607-E1607</f>
        <v>1</v>
      </c>
      <c r="H1607" s="5" t="n">
        <v>61704</v>
      </c>
      <c r="I1607" s="0" t="n">
        <f aca="false">E1607-H1607</f>
        <v>0</v>
      </c>
    </row>
    <row r="1608" customFormat="false" ht="13" hidden="false" customHeight="false" outlineLevel="0" collapsed="false">
      <c r="A1608" s="0" t="n">
        <v>1601</v>
      </c>
      <c r="B1608" s="0" t="n">
        <f aca="false">A1608/2048</f>
        <v>0.78173828125</v>
      </c>
      <c r="C1608" s="0" t="n">
        <f aca="false">SIN(PI()*B1608/2)</f>
        <v>0.941802179495998</v>
      </c>
      <c r="D1608" s="0" t="n">
        <f aca="false">ROUND(C1608*65536,0)</f>
        <v>61722</v>
      </c>
      <c r="E1608" s="0" t="n">
        <f aca="false">ROUND(C1608*65535,0)</f>
        <v>61721</v>
      </c>
      <c r="F1608" s="0" t="n">
        <f aca="false">D1608-E1608</f>
        <v>1</v>
      </c>
      <c r="H1608" s="5" t="n">
        <v>61721</v>
      </c>
      <c r="I1608" s="0" t="n">
        <f aca="false">E1608-H1608</f>
        <v>0</v>
      </c>
    </row>
    <row r="1609" customFormat="false" ht="13" hidden="false" customHeight="false" outlineLevel="0" collapsed="false">
      <c r="A1609" s="0" t="n">
        <v>1602</v>
      </c>
      <c r="B1609" s="0" t="n">
        <f aca="false">A1609/2048</f>
        <v>0.7822265625</v>
      </c>
      <c r="C1609" s="0" t="n">
        <f aca="false">SIN(PI()*B1609/2)</f>
        <v>0.942059739771017</v>
      </c>
      <c r="D1609" s="0" t="n">
        <f aca="false">ROUND(C1609*65536,0)</f>
        <v>61739</v>
      </c>
      <c r="E1609" s="0" t="n">
        <f aca="false">ROUND(C1609*65535,0)</f>
        <v>61738</v>
      </c>
      <c r="F1609" s="0" t="n">
        <f aca="false">D1609-E1609</f>
        <v>1</v>
      </c>
      <c r="H1609" s="5" t="n">
        <v>61738</v>
      </c>
      <c r="I1609" s="0" t="n">
        <f aca="false">E1609-H1609</f>
        <v>0</v>
      </c>
    </row>
    <row r="1610" customFormat="false" ht="13" hidden="false" customHeight="false" outlineLevel="0" collapsed="false">
      <c r="A1610" s="0" t="n">
        <v>1603</v>
      </c>
      <c r="B1610" s="0" t="n">
        <f aca="false">A1610/2048</f>
        <v>0.78271484375</v>
      </c>
      <c r="C1610" s="0" t="n">
        <f aca="false">SIN(PI()*B1610/2)</f>
        <v>0.942316745856564</v>
      </c>
      <c r="D1610" s="0" t="n">
        <f aca="false">ROUND(C1610*65536,0)</f>
        <v>61756</v>
      </c>
      <c r="E1610" s="0" t="n">
        <f aca="false">ROUND(C1610*65535,0)</f>
        <v>61755</v>
      </c>
      <c r="F1610" s="0" t="n">
        <f aca="false">D1610-E1610</f>
        <v>1</v>
      </c>
      <c r="H1610" s="5" t="n">
        <v>61755</v>
      </c>
      <c r="I1610" s="0" t="n">
        <f aca="false">E1610-H1610</f>
        <v>0</v>
      </c>
    </row>
    <row r="1611" customFormat="false" ht="13" hidden="false" customHeight="false" outlineLevel="0" collapsed="false">
      <c r="A1611" s="0" t="n">
        <v>1604</v>
      </c>
      <c r="B1611" s="0" t="n">
        <f aca="false">A1611/2048</f>
        <v>0.783203125</v>
      </c>
      <c r="C1611" s="0" t="n">
        <f aca="false">SIN(PI()*B1611/2)</f>
        <v>0.942573197601447</v>
      </c>
      <c r="D1611" s="0" t="n">
        <f aca="false">ROUND(C1611*65536,0)</f>
        <v>61772</v>
      </c>
      <c r="E1611" s="0" t="n">
        <f aca="false">ROUND(C1611*65535,0)</f>
        <v>61772</v>
      </c>
      <c r="F1611" s="0" t="n">
        <f aca="false">D1611-E1611</f>
        <v>0</v>
      </c>
      <c r="H1611" s="5" t="n">
        <v>61772</v>
      </c>
      <c r="I1611" s="0" t="n">
        <f aca="false">E1611-H1611</f>
        <v>0</v>
      </c>
    </row>
    <row r="1612" customFormat="false" ht="13" hidden="false" customHeight="false" outlineLevel="0" collapsed="false">
      <c r="A1612" s="0" t="n">
        <v>1605</v>
      </c>
      <c r="B1612" s="0" t="n">
        <f aca="false">A1612/2048</f>
        <v>0.78369140625</v>
      </c>
      <c r="C1612" s="0" t="n">
        <f aca="false">SIN(PI()*B1612/2)</f>
        <v>0.942829094854803</v>
      </c>
      <c r="D1612" s="0" t="n">
        <f aca="false">ROUND(C1612*65536,0)</f>
        <v>61789</v>
      </c>
      <c r="E1612" s="0" t="n">
        <f aca="false">ROUND(C1612*65535,0)</f>
        <v>61788</v>
      </c>
      <c r="F1612" s="0" t="n">
        <f aca="false">D1612-E1612</f>
        <v>1</v>
      </c>
      <c r="H1612" s="5" t="n">
        <v>61788</v>
      </c>
      <c r="I1612" s="0" t="n">
        <f aca="false">E1612-H1612</f>
        <v>0</v>
      </c>
    </row>
    <row r="1613" customFormat="false" ht="13" hidden="false" customHeight="false" outlineLevel="0" collapsed="false">
      <c r="A1613" s="0" t="n">
        <v>1606</v>
      </c>
      <c r="B1613" s="0" t="n">
        <f aca="false">A1613/2048</f>
        <v>0.7841796875</v>
      </c>
      <c r="C1613" s="0" t="n">
        <f aca="false">SIN(PI()*B1613/2)</f>
        <v>0.943084437466094</v>
      </c>
      <c r="D1613" s="0" t="n">
        <f aca="false">ROUND(C1613*65536,0)</f>
        <v>61806</v>
      </c>
      <c r="E1613" s="0" t="n">
        <f aca="false">ROUND(C1613*65535,0)</f>
        <v>61805</v>
      </c>
      <c r="F1613" s="0" t="n">
        <f aca="false">D1613-E1613</f>
        <v>1</v>
      </c>
      <c r="H1613" s="5" t="n">
        <v>61805</v>
      </c>
      <c r="I1613" s="0" t="n">
        <f aca="false">E1613-H1613</f>
        <v>0</v>
      </c>
    </row>
    <row r="1614" customFormat="false" ht="13" hidden="false" customHeight="false" outlineLevel="0" collapsed="false">
      <c r="A1614" s="0" t="n">
        <v>1607</v>
      </c>
      <c r="B1614" s="0" t="n">
        <f aca="false">A1614/2048</f>
        <v>0.78466796875</v>
      </c>
      <c r="C1614" s="0" t="n">
        <f aca="false">SIN(PI()*B1614/2)</f>
        <v>0.943339225285108</v>
      </c>
      <c r="D1614" s="0" t="n">
        <f aca="false">ROUND(C1614*65536,0)</f>
        <v>61823</v>
      </c>
      <c r="E1614" s="0" t="n">
        <f aca="false">ROUND(C1614*65535,0)</f>
        <v>61822</v>
      </c>
      <c r="F1614" s="0" t="n">
        <f aca="false">D1614-E1614</f>
        <v>1</v>
      </c>
      <c r="H1614" s="5" t="n">
        <v>61822</v>
      </c>
      <c r="I1614" s="0" t="n">
        <f aca="false">E1614-H1614</f>
        <v>0</v>
      </c>
    </row>
    <row r="1615" customFormat="false" ht="13" hidden="false" customHeight="false" outlineLevel="0" collapsed="false">
      <c r="A1615" s="0" t="n">
        <v>1608</v>
      </c>
      <c r="B1615" s="0" t="n">
        <f aca="false">A1615/2048</f>
        <v>0.78515625</v>
      </c>
      <c r="C1615" s="0" t="n">
        <f aca="false">SIN(PI()*B1615/2)</f>
        <v>0.94359345816196</v>
      </c>
      <c r="D1615" s="0" t="n">
        <f aca="false">ROUND(C1615*65536,0)</f>
        <v>61839</v>
      </c>
      <c r="E1615" s="0" t="n">
        <f aca="false">ROUND(C1615*65535,0)</f>
        <v>61838</v>
      </c>
      <c r="F1615" s="0" t="n">
        <f aca="false">D1615-E1615</f>
        <v>1</v>
      </c>
      <c r="H1615" s="5" t="n">
        <v>61838</v>
      </c>
      <c r="I1615" s="0" t="n">
        <f aca="false">E1615-H1615</f>
        <v>0</v>
      </c>
    </row>
    <row r="1616" customFormat="false" ht="13" hidden="false" customHeight="false" outlineLevel="0" collapsed="false">
      <c r="A1616" s="0" t="n">
        <v>1609</v>
      </c>
      <c r="B1616" s="0" t="n">
        <f aca="false">A1616/2048</f>
        <v>0.78564453125</v>
      </c>
      <c r="C1616" s="0" t="n">
        <f aca="false">SIN(PI()*B1616/2)</f>
        <v>0.943847135947093</v>
      </c>
      <c r="D1616" s="0" t="n">
        <f aca="false">ROUND(C1616*65536,0)</f>
        <v>61856</v>
      </c>
      <c r="E1616" s="0" t="n">
        <f aca="false">ROUND(C1616*65535,0)</f>
        <v>61855</v>
      </c>
      <c r="F1616" s="0" t="n">
        <f aca="false">D1616-E1616</f>
        <v>1</v>
      </c>
      <c r="H1616" s="5" t="n">
        <v>61855</v>
      </c>
      <c r="I1616" s="0" t="n">
        <f aca="false">E1616-H1616</f>
        <v>0</v>
      </c>
    </row>
    <row r="1617" customFormat="false" ht="13" hidden="false" customHeight="false" outlineLevel="0" collapsed="false">
      <c r="A1617" s="0" t="n">
        <v>1610</v>
      </c>
      <c r="B1617" s="0" t="n">
        <f aca="false">A1617/2048</f>
        <v>0.7861328125</v>
      </c>
      <c r="C1617" s="0" t="n">
        <f aca="false">SIN(PI()*B1617/2)</f>
        <v>0.944100258491273</v>
      </c>
      <c r="D1617" s="0" t="n">
        <f aca="false">ROUND(C1617*65536,0)</f>
        <v>61873</v>
      </c>
      <c r="E1617" s="0" t="n">
        <f aca="false">ROUND(C1617*65535,0)</f>
        <v>61872</v>
      </c>
      <c r="F1617" s="0" t="n">
        <f aca="false">D1617-E1617</f>
        <v>1</v>
      </c>
      <c r="H1617" s="5" t="n">
        <v>61872</v>
      </c>
      <c r="I1617" s="0" t="n">
        <f aca="false">E1617-H1617</f>
        <v>0</v>
      </c>
    </row>
    <row r="1618" customFormat="false" ht="13" hidden="false" customHeight="false" outlineLevel="0" collapsed="false">
      <c r="A1618" s="0" t="n">
        <v>1611</v>
      </c>
      <c r="B1618" s="0" t="n">
        <f aca="false">A1618/2048</f>
        <v>0.78662109375</v>
      </c>
      <c r="C1618" s="0" t="n">
        <f aca="false">SIN(PI()*B1618/2)</f>
        <v>0.944352825645595</v>
      </c>
      <c r="D1618" s="0" t="n">
        <f aca="false">ROUND(C1618*65536,0)</f>
        <v>61889</v>
      </c>
      <c r="E1618" s="0" t="n">
        <f aca="false">ROUND(C1618*65535,0)</f>
        <v>61888</v>
      </c>
      <c r="F1618" s="0" t="n">
        <f aca="false">D1618-E1618</f>
        <v>1</v>
      </c>
      <c r="H1618" s="5" t="n">
        <v>61888</v>
      </c>
      <c r="I1618" s="0" t="n">
        <f aca="false">E1618-H1618</f>
        <v>0</v>
      </c>
    </row>
    <row r="1619" customFormat="false" ht="13" hidden="false" customHeight="false" outlineLevel="0" collapsed="false">
      <c r="A1619" s="0" t="n">
        <v>1612</v>
      </c>
      <c r="B1619" s="0" t="n">
        <f aca="false">A1619/2048</f>
        <v>0.787109375</v>
      </c>
      <c r="C1619" s="0" t="n">
        <f aca="false">SIN(PI()*B1619/2)</f>
        <v>0.94460483726148</v>
      </c>
      <c r="D1619" s="0" t="n">
        <f aca="false">ROUND(C1619*65536,0)</f>
        <v>61906</v>
      </c>
      <c r="E1619" s="0" t="n">
        <f aca="false">ROUND(C1619*65535,0)</f>
        <v>61905</v>
      </c>
      <c r="F1619" s="0" t="n">
        <f aca="false">D1619-E1619</f>
        <v>1</v>
      </c>
      <c r="H1619" s="5" t="n">
        <v>61905</v>
      </c>
      <c r="I1619" s="0" t="n">
        <f aca="false">E1619-H1619</f>
        <v>0</v>
      </c>
    </row>
    <row r="1620" customFormat="false" ht="13" hidden="false" customHeight="false" outlineLevel="0" collapsed="false">
      <c r="A1620" s="0" t="n">
        <v>1613</v>
      </c>
      <c r="B1620" s="0" t="n">
        <f aca="false">A1620/2048</f>
        <v>0.78759765625</v>
      </c>
      <c r="C1620" s="0" t="n">
        <f aca="false">SIN(PI()*B1620/2)</f>
        <v>0.944856293190677</v>
      </c>
      <c r="D1620" s="0" t="n">
        <f aca="false">ROUND(C1620*65536,0)</f>
        <v>61922</v>
      </c>
      <c r="E1620" s="0" t="n">
        <f aca="false">ROUND(C1620*65535,0)</f>
        <v>61921</v>
      </c>
      <c r="F1620" s="0" t="n">
        <f aca="false">D1620-E1620</f>
        <v>1</v>
      </c>
      <c r="H1620" s="5" t="n">
        <v>61921</v>
      </c>
      <c r="I1620" s="0" t="n">
        <f aca="false">E1620-H1620</f>
        <v>0</v>
      </c>
    </row>
    <row r="1621" customFormat="false" ht="13" hidden="false" customHeight="false" outlineLevel="0" collapsed="false">
      <c r="A1621" s="0" t="n">
        <v>1614</v>
      </c>
      <c r="B1621" s="0" t="n">
        <f aca="false">A1621/2048</f>
        <v>0.7880859375</v>
      </c>
      <c r="C1621" s="0" t="n">
        <f aca="false">SIN(PI()*B1621/2)</f>
        <v>0.945107193285261</v>
      </c>
      <c r="D1621" s="0" t="n">
        <f aca="false">ROUND(C1621*65536,0)</f>
        <v>61939</v>
      </c>
      <c r="E1621" s="0" t="n">
        <f aca="false">ROUND(C1621*65535,0)</f>
        <v>61938</v>
      </c>
      <c r="F1621" s="0" t="n">
        <f aca="false">D1621-E1621</f>
        <v>1</v>
      </c>
      <c r="H1621" s="5" t="n">
        <v>61938</v>
      </c>
      <c r="I1621" s="0" t="n">
        <f aca="false">E1621-H1621</f>
        <v>0</v>
      </c>
    </row>
    <row r="1622" customFormat="false" ht="13" hidden="false" customHeight="false" outlineLevel="0" collapsed="false">
      <c r="A1622" s="0" t="n">
        <v>1615</v>
      </c>
      <c r="B1622" s="0" t="n">
        <f aca="false">A1622/2048</f>
        <v>0.78857421875</v>
      </c>
      <c r="C1622" s="0" t="n">
        <f aca="false">SIN(PI()*B1622/2)</f>
        <v>0.945357537397632</v>
      </c>
      <c r="D1622" s="0" t="n">
        <f aca="false">ROUND(C1622*65536,0)</f>
        <v>61955</v>
      </c>
      <c r="E1622" s="0" t="n">
        <f aca="false">ROUND(C1622*65535,0)</f>
        <v>61954</v>
      </c>
      <c r="F1622" s="0" t="n">
        <f aca="false">D1622-E1622</f>
        <v>1</v>
      </c>
      <c r="H1622" s="5" t="n">
        <v>61954</v>
      </c>
      <c r="I1622" s="0" t="n">
        <f aca="false">E1622-H1622</f>
        <v>0</v>
      </c>
    </row>
    <row r="1623" customFormat="false" ht="13" hidden="false" customHeight="false" outlineLevel="0" collapsed="false">
      <c r="A1623" s="0" t="n">
        <v>1616</v>
      </c>
      <c r="B1623" s="0" t="n">
        <f aca="false">A1623/2048</f>
        <v>0.7890625</v>
      </c>
      <c r="C1623" s="0" t="n">
        <f aca="false">SIN(PI()*B1623/2)</f>
        <v>0.945607325380521</v>
      </c>
      <c r="D1623" s="0" t="n">
        <f aca="false">ROUND(C1623*65536,0)</f>
        <v>61971</v>
      </c>
      <c r="E1623" s="0" t="n">
        <f aca="false">ROUND(C1623*65535,0)</f>
        <v>61970</v>
      </c>
      <c r="F1623" s="0" t="n">
        <f aca="false">D1623-E1623</f>
        <v>1</v>
      </c>
      <c r="H1623" s="5" t="n">
        <v>61970</v>
      </c>
      <c r="I1623" s="0" t="n">
        <f aca="false">E1623-H1623</f>
        <v>0</v>
      </c>
    </row>
    <row r="1624" customFormat="false" ht="13" hidden="false" customHeight="false" outlineLevel="0" collapsed="false">
      <c r="A1624" s="0" t="n">
        <v>1617</v>
      </c>
      <c r="B1624" s="0" t="n">
        <f aca="false">A1624/2048</f>
        <v>0.78955078125</v>
      </c>
      <c r="C1624" s="0" t="n">
        <f aca="false">SIN(PI()*B1624/2)</f>
        <v>0.945856557086984</v>
      </c>
      <c r="D1624" s="0" t="n">
        <f aca="false">ROUND(C1624*65536,0)</f>
        <v>61988</v>
      </c>
      <c r="E1624" s="0" t="n">
        <f aca="false">ROUND(C1624*65535,0)</f>
        <v>61987</v>
      </c>
      <c r="F1624" s="0" t="n">
        <f aca="false">D1624-E1624</f>
        <v>1</v>
      </c>
      <c r="H1624" s="5" t="n">
        <v>61987</v>
      </c>
      <c r="I1624" s="0" t="n">
        <f aca="false">E1624-H1624</f>
        <v>0</v>
      </c>
    </row>
    <row r="1625" customFormat="false" ht="13" hidden="false" customHeight="false" outlineLevel="0" collapsed="false">
      <c r="A1625" s="0" t="n">
        <v>1618</v>
      </c>
      <c r="B1625" s="0" t="n">
        <f aca="false">A1625/2048</f>
        <v>0.7900390625</v>
      </c>
      <c r="C1625" s="0" t="n">
        <f aca="false">SIN(PI()*B1625/2)</f>
        <v>0.946105232370403</v>
      </c>
      <c r="D1625" s="0" t="n">
        <f aca="false">ROUND(C1625*65536,0)</f>
        <v>62004</v>
      </c>
      <c r="E1625" s="0" t="n">
        <f aca="false">ROUND(C1625*65535,0)</f>
        <v>62003</v>
      </c>
      <c r="F1625" s="0" t="n">
        <f aca="false">D1625-E1625</f>
        <v>1</v>
      </c>
      <c r="H1625" s="5" t="n">
        <v>62003</v>
      </c>
      <c r="I1625" s="0" t="n">
        <f aca="false">E1625-H1625</f>
        <v>0</v>
      </c>
    </row>
    <row r="1626" customFormat="false" ht="13" hidden="false" customHeight="false" outlineLevel="0" collapsed="false">
      <c r="A1626" s="0" t="n">
        <v>1619</v>
      </c>
      <c r="B1626" s="0" t="n">
        <f aca="false">A1626/2048</f>
        <v>0.79052734375</v>
      </c>
      <c r="C1626" s="0" t="n">
        <f aca="false">SIN(PI()*B1626/2)</f>
        <v>0.946353351084491</v>
      </c>
      <c r="D1626" s="0" t="n">
        <f aca="false">ROUND(C1626*65536,0)</f>
        <v>62020</v>
      </c>
      <c r="E1626" s="0" t="n">
        <f aca="false">ROUND(C1626*65535,0)</f>
        <v>62019</v>
      </c>
      <c r="F1626" s="0" t="n">
        <f aca="false">D1626-E1626</f>
        <v>1</v>
      </c>
      <c r="H1626" s="5" t="n">
        <v>62019</v>
      </c>
      <c r="I1626" s="0" t="n">
        <f aca="false">E1626-H1626</f>
        <v>0</v>
      </c>
    </row>
    <row r="1627" customFormat="false" ht="13" hidden="false" customHeight="false" outlineLevel="0" collapsed="false">
      <c r="A1627" s="0" t="n">
        <v>1620</v>
      </c>
      <c r="B1627" s="0" t="n">
        <f aca="false">A1627/2048</f>
        <v>0.791015625</v>
      </c>
      <c r="C1627" s="0" t="n">
        <f aca="false">SIN(PI()*B1627/2)</f>
        <v>0.946600913083284</v>
      </c>
      <c r="D1627" s="0" t="n">
        <f aca="false">ROUND(C1627*65536,0)</f>
        <v>62036</v>
      </c>
      <c r="E1627" s="0" t="n">
        <f aca="false">ROUND(C1627*65535,0)</f>
        <v>62035</v>
      </c>
      <c r="F1627" s="0" t="n">
        <f aca="false">D1627-E1627</f>
        <v>1</v>
      </c>
      <c r="H1627" s="5" t="n">
        <v>62035</v>
      </c>
      <c r="I1627" s="0" t="n">
        <f aca="false">E1627-H1627</f>
        <v>0</v>
      </c>
    </row>
    <row r="1628" customFormat="false" ht="13" hidden="false" customHeight="false" outlineLevel="0" collapsed="false">
      <c r="A1628" s="0" t="n">
        <v>1621</v>
      </c>
      <c r="B1628" s="0" t="n">
        <f aca="false">A1628/2048</f>
        <v>0.79150390625</v>
      </c>
      <c r="C1628" s="0" t="n">
        <f aca="false">SIN(PI()*B1628/2)</f>
        <v>0.946847918221148</v>
      </c>
      <c r="D1628" s="0" t="n">
        <f aca="false">ROUND(C1628*65536,0)</f>
        <v>62053</v>
      </c>
      <c r="E1628" s="0" t="n">
        <f aca="false">ROUND(C1628*65535,0)</f>
        <v>62052</v>
      </c>
      <c r="F1628" s="0" t="n">
        <f aca="false">D1628-E1628</f>
        <v>1</v>
      </c>
      <c r="H1628" s="5" t="n">
        <v>62052</v>
      </c>
      <c r="I1628" s="0" t="n">
        <f aca="false">E1628-H1628</f>
        <v>0</v>
      </c>
    </row>
    <row r="1629" customFormat="false" ht="13" hidden="false" customHeight="false" outlineLevel="0" collapsed="false">
      <c r="A1629" s="0" t="n">
        <v>1622</v>
      </c>
      <c r="B1629" s="0" t="n">
        <f aca="false">A1629/2048</f>
        <v>0.7919921875</v>
      </c>
      <c r="C1629" s="0" t="n">
        <f aca="false">SIN(PI()*B1629/2)</f>
        <v>0.947094366352777</v>
      </c>
      <c r="D1629" s="0" t="n">
        <f aca="false">ROUND(C1629*65536,0)</f>
        <v>62069</v>
      </c>
      <c r="E1629" s="0" t="n">
        <f aca="false">ROUND(C1629*65535,0)</f>
        <v>62068</v>
      </c>
      <c r="F1629" s="0" t="n">
        <f aca="false">D1629-E1629</f>
        <v>1</v>
      </c>
      <c r="H1629" s="5" t="n">
        <v>62068</v>
      </c>
      <c r="I1629" s="0" t="n">
        <f aca="false">E1629-H1629</f>
        <v>0</v>
      </c>
    </row>
    <row r="1630" customFormat="false" ht="13" hidden="false" customHeight="false" outlineLevel="0" collapsed="false">
      <c r="A1630" s="0" t="n">
        <v>1623</v>
      </c>
      <c r="B1630" s="0" t="n">
        <f aca="false">A1630/2048</f>
        <v>0.79248046875</v>
      </c>
      <c r="C1630" s="0" t="n">
        <f aca="false">SIN(PI()*B1630/2)</f>
        <v>0.947340257333192</v>
      </c>
      <c r="D1630" s="0" t="n">
        <f aca="false">ROUND(C1630*65536,0)</f>
        <v>62085</v>
      </c>
      <c r="E1630" s="0" t="n">
        <f aca="false">ROUND(C1630*65535,0)</f>
        <v>62084</v>
      </c>
      <c r="F1630" s="0" t="n">
        <f aca="false">D1630-E1630</f>
        <v>1</v>
      </c>
      <c r="H1630" s="5" t="n">
        <v>62084</v>
      </c>
      <c r="I1630" s="0" t="n">
        <f aca="false">E1630-H1630</f>
        <v>0</v>
      </c>
    </row>
    <row r="1631" customFormat="false" ht="13" hidden="false" customHeight="false" outlineLevel="0" collapsed="false">
      <c r="A1631" s="0" t="n">
        <v>1624</v>
      </c>
      <c r="B1631" s="0" t="n">
        <f aca="false">A1631/2048</f>
        <v>0.79296875</v>
      </c>
      <c r="C1631" s="0" t="n">
        <f aca="false">SIN(PI()*B1631/2)</f>
        <v>0.947585591017741</v>
      </c>
      <c r="D1631" s="0" t="n">
        <f aca="false">ROUND(C1631*65536,0)</f>
        <v>62101</v>
      </c>
      <c r="E1631" s="0" t="n">
        <f aca="false">ROUND(C1631*65535,0)</f>
        <v>62100</v>
      </c>
      <c r="F1631" s="0" t="n">
        <f aca="false">D1631-E1631</f>
        <v>1</v>
      </c>
      <c r="H1631" s="5" t="n">
        <v>62100</v>
      </c>
      <c r="I1631" s="0" t="n">
        <f aca="false">E1631-H1631</f>
        <v>0</v>
      </c>
    </row>
    <row r="1632" customFormat="false" ht="13" hidden="false" customHeight="false" outlineLevel="0" collapsed="false">
      <c r="A1632" s="0" t="n">
        <v>1625</v>
      </c>
      <c r="B1632" s="0" t="n">
        <f aca="false">A1632/2048</f>
        <v>0.79345703125</v>
      </c>
      <c r="C1632" s="0" t="n">
        <f aca="false">SIN(PI()*B1632/2)</f>
        <v>0.947830367262101</v>
      </c>
      <c r="D1632" s="0" t="n">
        <f aca="false">ROUND(C1632*65536,0)</f>
        <v>62117</v>
      </c>
      <c r="E1632" s="0" t="n">
        <f aca="false">ROUND(C1632*65535,0)</f>
        <v>62116</v>
      </c>
      <c r="F1632" s="0" t="n">
        <f aca="false">D1632-E1632</f>
        <v>1</v>
      </c>
      <c r="H1632" s="5" t="n">
        <v>62116</v>
      </c>
      <c r="I1632" s="0" t="n">
        <f aca="false">E1632-H1632</f>
        <v>0</v>
      </c>
    </row>
    <row r="1633" customFormat="false" ht="13" hidden="false" customHeight="false" outlineLevel="0" collapsed="false">
      <c r="A1633" s="0" t="n">
        <v>1626</v>
      </c>
      <c r="B1633" s="0" t="n">
        <f aca="false">A1633/2048</f>
        <v>0.7939453125</v>
      </c>
      <c r="C1633" s="0" t="n">
        <f aca="false">SIN(PI()*B1633/2)</f>
        <v>0.948074585922276</v>
      </c>
      <c r="D1633" s="0" t="n">
        <f aca="false">ROUND(C1633*65536,0)</f>
        <v>62133</v>
      </c>
      <c r="E1633" s="0" t="n">
        <f aca="false">ROUND(C1633*65535,0)</f>
        <v>62132</v>
      </c>
      <c r="F1633" s="0" t="n">
        <f aca="false">D1633-E1633</f>
        <v>1</v>
      </c>
      <c r="H1633" s="5" t="n">
        <v>62132</v>
      </c>
      <c r="I1633" s="0" t="n">
        <f aca="false">E1633-H1633</f>
        <v>0</v>
      </c>
    </row>
    <row r="1634" customFormat="false" ht="13" hidden="false" customHeight="false" outlineLevel="0" collapsed="false">
      <c r="A1634" s="0" t="n">
        <v>1627</v>
      </c>
      <c r="B1634" s="0" t="n">
        <f aca="false">A1634/2048</f>
        <v>0.79443359375</v>
      </c>
      <c r="C1634" s="0" t="n">
        <f aca="false">SIN(PI()*B1634/2)</f>
        <v>0.948318246854599</v>
      </c>
      <c r="D1634" s="0" t="n">
        <f aca="false">ROUND(C1634*65536,0)</f>
        <v>62149</v>
      </c>
      <c r="E1634" s="0" t="n">
        <f aca="false">ROUND(C1634*65535,0)</f>
        <v>62148</v>
      </c>
      <c r="F1634" s="0" t="n">
        <f aca="false">D1634-E1634</f>
        <v>1</v>
      </c>
      <c r="H1634" s="5" t="n">
        <v>62148</v>
      </c>
      <c r="I1634" s="0" t="n">
        <f aca="false">E1634-H1634</f>
        <v>0</v>
      </c>
    </row>
    <row r="1635" customFormat="false" ht="13" hidden="false" customHeight="false" outlineLevel="0" collapsed="false">
      <c r="A1635" s="0" t="n">
        <v>1628</v>
      </c>
      <c r="B1635" s="0" t="n">
        <f aca="false">A1635/2048</f>
        <v>0.794921875</v>
      </c>
      <c r="C1635" s="0" t="n">
        <f aca="false">SIN(PI()*B1635/2)</f>
        <v>0.94856134991573</v>
      </c>
      <c r="D1635" s="0" t="n">
        <f aca="false">ROUND(C1635*65536,0)</f>
        <v>62165</v>
      </c>
      <c r="E1635" s="0" t="n">
        <f aca="false">ROUND(C1635*65535,0)</f>
        <v>62164</v>
      </c>
      <c r="F1635" s="0" t="n">
        <f aca="false">D1635-E1635</f>
        <v>1</v>
      </c>
      <c r="H1635" s="5" t="n">
        <v>62164</v>
      </c>
      <c r="I1635" s="0" t="n">
        <f aca="false">E1635-H1635</f>
        <v>0</v>
      </c>
    </row>
    <row r="1636" customFormat="false" ht="13" hidden="false" customHeight="false" outlineLevel="0" collapsed="false">
      <c r="A1636" s="0" t="n">
        <v>1629</v>
      </c>
      <c r="B1636" s="0" t="n">
        <f aca="false">A1636/2048</f>
        <v>0.79541015625</v>
      </c>
      <c r="C1636" s="0" t="n">
        <f aca="false">SIN(PI()*B1636/2)</f>
        <v>0.948803894962658</v>
      </c>
      <c r="D1636" s="0" t="n">
        <f aca="false">ROUND(C1636*65536,0)</f>
        <v>62181</v>
      </c>
      <c r="E1636" s="0" t="n">
        <f aca="false">ROUND(C1636*65535,0)</f>
        <v>62180</v>
      </c>
      <c r="F1636" s="0" t="n">
        <f aca="false">D1636-E1636</f>
        <v>1</v>
      </c>
      <c r="H1636" s="5" t="n">
        <v>62180</v>
      </c>
      <c r="I1636" s="0" t="n">
        <f aca="false">E1636-H1636</f>
        <v>0</v>
      </c>
    </row>
    <row r="1637" customFormat="false" ht="13" hidden="false" customHeight="false" outlineLevel="0" collapsed="false">
      <c r="A1637" s="0" t="n">
        <v>1630</v>
      </c>
      <c r="B1637" s="0" t="n">
        <f aca="false">A1637/2048</f>
        <v>0.7958984375</v>
      </c>
      <c r="C1637" s="0" t="n">
        <f aca="false">SIN(PI()*B1637/2)</f>
        <v>0.949045881852701</v>
      </c>
      <c r="D1637" s="0" t="n">
        <f aca="false">ROUND(C1637*65536,0)</f>
        <v>62197</v>
      </c>
      <c r="E1637" s="0" t="n">
        <f aca="false">ROUND(C1637*65535,0)</f>
        <v>62196</v>
      </c>
      <c r="F1637" s="0" t="n">
        <f aca="false">D1637-E1637</f>
        <v>1</v>
      </c>
      <c r="H1637" s="5" t="n">
        <v>62196</v>
      </c>
      <c r="I1637" s="0" t="n">
        <f aca="false">E1637-H1637</f>
        <v>0</v>
      </c>
    </row>
    <row r="1638" customFormat="false" ht="13" hidden="false" customHeight="false" outlineLevel="0" collapsed="false">
      <c r="A1638" s="0" t="n">
        <v>1631</v>
      </c>
      <c r="B1638" s="0" t="n">
        <f aca="false">A1638/2048</f>
        <v>0.79638671875</v>
      </c>
      <c r="C1638" s="0" t="n">
        <f aca="false">SIN(PI()*B1638/2)</f>
        <v>0.949287310443502</v>
      </c>
      <c r="D1638" s="0" t="n">
        <f aca="false">ROUND(C1638*65536,0)</f>
        <v>62212</v>
      </c>
      <c r="E1638" s="0" t="n">
        <f aca="false">ROUND(C1638*65535,0)</f>
        <v>62212</v>
      </c>
      <c r="F1638" s="0" t="n">
        <f aca="false">D1638-E1638</f>
        <v>0</v>
      </c>
      <c r="H1638" s="5" t="n">
        <v>62212</v>
      </c>
      <c r="I1638" s="0" t="n">
        <f aca="false">E1638-H1638</f>
        <v>0</v>
      </c>
    </row>
    <row r="1639" customFormat="false" ht="13" hidden="false" customHeight="false" outlineLevel="0" collapsed="false">
      <c r="A1639" s="0" t="n">
        <v>1632</v>
      </c>
      <c r="B1639" s="0" t="n">
        <f aca="false">A1639/2048</f>
        <v>0.796875</v>
      </c>
      <c r="C1639" s="0" t="n">
        <f aca="false">SIN(PI()*B1639/2)</f>
        <v>0.949528180593037</v>
      </c>
      <c r="D1639" s="0" t="n">
        <f aca="false">ROUND(C1639*65536,0)</f>
        <v>62228</v>
      </c>
      <c r="E1639" s="0" t="n">
        <f aca="false">ROUND(C1639*65535,0)</f>
        <v>62227</v>
      </c>
      <c r="F1639" s="0" t="n">
        <f aca="false">D1639-E1639</f>
        <v>1</v>
      </c>
      <c r="H1639" s="5" t="n">
        <v>62227</v>
      </c>
      <c r="I1639" s="0" t="n">
        <f aca="false">E1639-H1639</f>
        <v>0</v>
      </c>
    </row>
    <row r="1640" customFormat="false" ht="13" hidden="false" customHeight="false" outlineLevel="0" collapsed="false">
      <c r="A1640" s="0" t="n">
        <v>1633</v>
      </c>
      <c r="B1640" s="0" t="n">
        <f aca="false">A1640/2048</f>
        <v>0.79736328125</v>
      </c>
      <c r="C1640" s="0" t="n">
        <f aca="false">SIN(PI()*B1640/2)</f>
        <v>0.949768492159607</v>
      </c>
      <c r="D1640" s="0" t="n">
        <f aca="false">ROUND(C1640*65536,0)</f>
        <v>62244</v>
      </c>
      <c r="E1640" s="0" t="n">
        <f aca="false">ROUND(C1640*65535,0)</f>
        <v>62243</v>
      </c>
      <c r="F1640" s="0" t="n">
        <f aca="false">D1640-E1640</f>
        <v>1</v>
      </c>
      <c r="H1640" s="5" t="n">
        <v>62243</v>
      </c>
      <c r="I1640" s="0" t="n">
        <f aca="false">E1640-H1640</f>
        <v>0</v>
      </c>
    </row>
    <row r="1641" customFormat="false" ht="13" hidden="false" customHeight="false" outlineLevel="0" collapsed="false">
      <c r="A1641" s="0" t="n">
        <v>1634</v>
      </c>
      <c r="B1641" s="0" t="n">
        <f aca="false">A1641/2048</f>
        <v>0.7978515625</v>
      </c>
      <c r="C1641" s="0" t="n">
        <f aca="false">SIN(PI()*B1641/2)</f>
        <v>0.950008245001843</v>
      </c>
      <c r="D1641" s="0" t="n">
        <f aca="false">ROUND(C1641*65536,0)</f>
        <v>62260</v>
      </c>
      <c r="E1641" s="0" t="n">
        <f aca="false">ROUND(C1641*65535,0)</f>
        <v>62259</v>
      </c>
      <c r="F1641" s="0" t="n">
        <f aca="false">D1641-E1641</f>
        <v>1</v>
      </c>
      <c r="H1641" s="5" t="n">
        <v>62259</v>
      </c>
      <c r="I1641" s="0" t="n">
        <f aca="false">E1641-H1641</f>
        <v>0</v>
      </c>
    </row>
    <row r="1642" customFormat="false" ht="13" hidden="false" customHeight="false" outlineLevel="0" collapsed="false">
      <c r="A1642" s="0" t="n">
        <v>1635</v>
      </c>
      <c r="B1642" s="0" t="n">
        <f aca="false">A1642/2048</f>
        <v>0.79833984375</v>
      </c>
      <c r="C1642" s="0" t="n">
        <f aca="false">SIN(PI()*B1642/2)</f>
        <v>0.950247438978705</v>
      </c>
      <c r="D1642" s="0" t="n">
        <f aca="false">ROUND(C1642*65536,0)</f>
        <v>62275</v>
      </c>
      <c r="E1642" s="0" t="n">
        <f aca="false">ROUND(C1642*65535,0)</f>
        <v>62274</v>
      </c>
      <c r="F1642" s="0" t="n">
        <f aca="false">D1642-E1642</f>
        <v>1</v>
      </c>
      <c r="H1642" s="5" t="n">
        <v>62274</v>
      </c>
      <c r="I1642" s="0" t="n">
        <f aca="false">E1642-H1642</f>
        <v>0</v>
      </c>
    </row>
    <row r="1643" customFormat="false" ht="13" hidden="false" customHeight="false" outlineLevel="0" collapsed="false">
      <c r="A1643" s="0" t="n">
        <v>1636</v>
      </c>
      <c r="B1643" s="0" t="n">
        <f aca="false">A1643/2048</f>
        <v>0.798828125</v>
      </c>
      <c r="C1643" s="0" t="n">
        <f aca="false">SIN(PI()*B1643/2)</f>
        <v>0.950486073949482</v>
      </c>
      <c r="D1643" s="0" t="n">
        <f aca="false">ROUND(C1643*65536,0)</f>
        <v>62291</v>
      </c>
      <c r="E1643" s="0" t="n">
        <f aca="false">ROUND(C1643*65535,0)</f>
        <v>62290</v>
      </c>
      <c r="F1643" s="0" t="n">
        <f aca="false">D1643-E1643</f>
        <v>1</v>
      </c>
      <c r="H1643" s="5" t="n">
        <v>62290</v>
      </c>
      <c r="I1643" s="0" t="n">
        <f aca="false">E1643-H1643</f>
        <v>0</v>
      </c>
    </row>
    <row r="1644" customFormat="false" ht="13" hidden="false" customHeight="false" outlineLevel="0" collapsed="false">
      <c r="A1644" s="0" t="n">
        <v>1637</v>
      </c>
      <c r="B1644" s="0" t="n">
        <f aca="false">A1644/2048</f>
        <v>0.79931640625</v>
      </c>
      <c r="C1644" s="0" t="n">
        <f aca="false">SIN(PI()*B1644/2)</f>
        <v>0.95072414977379</v>
      </c>
      <c r="D1644" s="0" t="n">
        <f aca="false">ROUND(C1644*65536,0)</f>
        <v>62307</v>
      </c>
      <c r="E1644" s="0" t="n">
        <f aca="false">ROUND(C1644*65535,0)</f>
        <v>62306</v>
      </c>
      <c r="F1644" s="0" t="n">
        <f aca="false">D1644-E1644</f>
        <v>1</v>
      </c>
      <c r="H1644" s="5" t="n">
        <v>62306</v>
      </c>
      <c r="I1644" s="0" t="n">
        <f aca="false">E1644-H1644</f>
        <v>0</v>
      </c>
    </row>
    <row r="1645" customFormat="false" ht="13" hidden="false" customHeight="false" outlineLevel="0" collapsed="false">
      <c r="A1645" s="0" t="n">
        <v>1638</v>
      </c>
      <c r="B1645" s="0" t="n">
        <f aca="false">A1645/2048</f>
        <v>0.7998046875</v>
      </c>
      <c r="C1645" s="0" t="n">
        <f aca="false">SIN(PI()*B1645/2)</f>
        <v>0.950961666311575</v>
      </c>
      <c r="D1645" s="0" t="n">
        <f aca="false">ROUND(C1645*65536,0)</f>
        <v>62322</v>
      </c>
      <c r="E1645" s="0" t="n">
        <f aca="false">ROUND(C1645*65535,0)</f>
        <v>62321</v>
      </c>
      <c r="F1645" s="0" t="n">
        <f aca="false">D1645-E1645</f>
        <v>1</v>
      </c>
      <c r="H1645" s="5" t="n">
        <v>62321</v>
      </c>
      <c r="I1645" s="0" t="n">
        <f aca="false">E1645-H1645</f>
        <v>0</v>
      </c>
    </row>
    <row r="1646" customFormat="false" ht="13" hidden="false" customHeight="false" outlineLevel="0" collapsed="false">
      <c r="A1646" s="0" t="n">
        <v>1639</v>
      </c>
      <c r="B1646" s="0" t="n">
        <f aca="false">A1646/2048</f>
        <v>0.80029296875</v>
      </c>
      <c r="C1646" s="0" t="n">
        <f aca="false">SIN(PI()*B1646/2)</f>
        <v>0.951198623423113</v>
      </c>
      <c r="D1646" s="0" t="n">
        <f aca="false">ROUND(C1646*65536,0)</f>
        <v>62338</v>
      </c>
      <c r="E1646" s="0" t="n">
        <f aca="false">ROUND(C1646*65535,0)</f>
        <v>62337</v>
      </c>
      <c r="F1646" s="0" t="n">
        <f aca="false">D1646-E1646</f>
        <v>1</v>
      </c>
      <c r="H1646" s="5" t="n">
        <v>62337</v>
      </c>
      <c r="I1646" s="0" t="n">
        <f aca="false">E1646-H1646</f>
        <v>0</v>
      </c>
    </row>
    <row r="1647" customFormat="false" ht="13" hidden="false" customHeight="false" outlineLevel="0" collapsed="false">
      <c r="A1647" s="0" t="n">
        <v>1640</v>
      </c>
      <c r="B1647" s="0" t="n">
        <f aca="false">A1647/2048</f>
        <v>0.80078125</v>
      </c>
      <c r="C1647" s="0" t="n">
        <f aca="false">SIN(PI()*B1647/2)</f>
        <v>0.951435020969008</v>
      </c>
      <c r="D1647" s="0" t="n">
        <f aca="false">ROUND(C1647*65536,0)</f>
        <v>62353</v>
      </c>
      <c r="E1647" s="0" t="n">
        <f aca="false">ROUND(C1647*65535,0)</f>
        <v>62352</v>
      </c>
      <c r="F1647" s="0" t="n">
        <f aca="false">D1647-E1647</f>
        <v>1</v>
      </c>
      <c r="H1647" s="5" t="n">
        <v>62352</v>
      </c>
      <c r="I1647" s="0" t="n">
        <f aca="false">E1647-H1647</f>
        <v>0</v>
      </c>
    </row>
    <row r="1648" customFormat="false" ht="13" hidden="false" customHeight="false" outlineLevel="0" collapsed="false">
      <c r="A1648" s="0" t="n">
        <v>1641</v>
      </c>
      <c r="B1648" s="0" t="n">
        <f aca="false">A1648/2048</f>
        <v>0.80126953125</v>
      </c>
      <c r="C1648" s="0" t="n">
        <f aca="false">SIN(PI()*B1648/2)</f>
        <v>0.951670858810194</v>
      </c>
      <c r="D1648" s="0" t="n">
        <f aca="false">ROUND(C1648*65536,0)</f>
        <v>62369</v>
      </c>
      <c r="E1648" s="0" t="n">
        <f aca="false">ROUND(C1648*65535,0)</f>
        <v>62368</v>
      </c>
      <c r="F1648" s="0" t="n">
        <f aca="false">D1648-E1648</f>
        <v>1</v>
      </c>
      <c r="H1648" s="5" t="n">
        <v>62368</v>
      </c>
      <c r="I1648" s="0" t="n">
        <f aca="false">E1648-H1648</f>
        <v>0</v>
      </c>
    </row>
    <row r="1649" customFormat="false" ht="13" hidden="false" customHeight="false" outlineLevel="0" collapsed="false">
      <c r="A1649" s="0" t="n">
        <v>1642</v>
      </c>
      <c r="B1649" s="0" t="n">
        <f aca="false">A1649/2048</f>
        <v>0.8017578125</v>
      </c>
      <c r="C1649" s="0" t="n">
        <f aca="false">SIN(PI()*B1649/2)</f>
        <v>0.951906136807932</v>
      </c>
      <c r="D1649" s="0" t="n">
        <f aca="false">ROUND(C1649*65536,0)</f>
        <v>62384</v>
      </c>
      <c r="E1649" s="0" t="n">
        <f aca="false">ROUND(C1649*65535,0)</f>
        <v>62383</v>
      </c>
      <c r="F1649" s="0" t="n">
        <f aca="false">D1649-E1649</f>
        <v>1</v>
      </c>
      <c r="H1649" s="5" t="n">
        <v>62383</v>
      </c>
      <c r="I1649" s="0" t="n">
        <f aca="false">E1649-H1649</f>
        <v>0</v>
      </c>
    </row>
    <row r="1650" customFormat="false" ht="13" hidden="false" customHeight="false" outlineLevel="0" collapsed="false">
      <c r="A1650" s="0" t="n">
        <v>1643</v>
      </c>
      <c r="B1650" s="0" t="n">
        <f aca="false">A1650/2048</f>
        <v>0.80224609375</v>
      </c>
      <c r="C1650" s="0" t="n">
        <f aca="false">SIN(PI()*B1650/2)</f>
        <v>0.952140854823816</v>
      </c>
      <c r="D1650" s="0" t="n">
        <f aca="false">ROUND(C1650*65536,0)</f>
        <v>62400</v>
      </c>
      <c r="E1650" s="0" t="n">
        <f aca="false">ROUND(C1650*65535,0)</f>
        <v>62399</v>
      </c>
      <c r="F1650" s="0" t="n">
        <f aca="false">D1650-E1650</f>
        <v>1</v>
      </c>
      <c r="H1650" s="5" t="n">
        <v>62399</v>
      </c>
      <c r="I1650" s="0" t="n">
        <f aca="false">E1650-H1650</f>
        <v>0</v>
      </c>
    </row>
    <row r="1651" customFormat="false" ht="13" hidden="false" customHeight="false" outlineLevel="0" collapsed="false">
      <c r="A1651" s="0" t="n">
        <v>1644</v>
      </c>
      <c r="B1651" s="0" t="n">
        <f aca="false">A1651/2048</f>
        <v>0.802734375</v>
      </c>
      <c r="C1651" s="0" t="n">
        <f aca="false">SIN(PI()*B1651/2)</f>
        <v>0.952375012719766</v>
      </c>
      <c r="D1651" s="0" t="n">
        <f aca="false">ROUND(C1651*65536,0)</f>
        <v>62415</v>
      </c>
      <c r="E1651" s="0" t="n">
        <f aca="false">ROUND(C1651*65535,0)</f>
        <v>62414</v>
      </c>
      <c r="F1651" s="0" t="n">
        <f aca="false">D1651-E1651</f>
        <v>1</v>
      </c>
      <c r="H1651" s="5" t="n">
        <v>62414</v>
      </c>
      <c r="I1651" s="0" t="n">
        <f aca="false">E1651-H1651</f>
        <v>0</v>
      </c>
    </row>
    <row r="1652" customFormat="false" ht="13" hidden="false" customHeight="false" outlineLevel="0" collapsed="false">
      <c r="A1652" s="0" t="n">
        <v>1645</v>
      </c>
      <c r="B1652" s="0" t="n">
        <f aca="false">A1652/2048</f>
        <v>0.80322265625</v>
      </c>
      <c r="C1652" s="0" t="n">
        <f aca="false">SIN(PI()*B1652/2)</f>
        <v>0.952608610358033</v>
      </c>
      <c r="D1652" s="0" t="n">
        <f aca="false">ROUND(C1652*65536,0)</f>
        <v>62430</v>
      </c>
      <c r="E1652" s="0" t="n">
        <f aca="false">ROUND(C1652*65535,0)</f>
        <v>62429</v>
      </c>
      <c r="F1652" s="0" t="n">
        <f aca="false">D1652-E1652</f>
        <v>1</v>
      </c>
      <c r="H1652" s="5" t="n">
        <v>62429</v>
      </c>
      <c r="I1652" s="0" t="n">
        <f aca="false">E1652-H1652</f>
        <v>0</v>
      </c>
    </row>
    <row r="1653" customFormat="false" ht="13" hidden="false" customHeight="false" outlineLevel="0" collapsed="false">
      <c r="A1653" s="0" t="n">
        <v>1646</v>
      </c>
      <c r="B1653" s="0" t="n">
        <f aca="false">A1653/2048</f>
        <v>0.8037109375</v>
      </c>
      <c r="C1653" s="0" t="n">
        <f aca="false">SIN(PI()*B1653/2)</f>
        <v>0.952841647601199</v>
      </c>
      <c r="D1653" s="0" t="n">
        <f aca="false">ROUND(C1653*65536,0)</f>
        <v>62445</v>
      </c>
      <c r="E1653" s="0" t="n">
        <f aca="false">ROUND(C1653*65535,0)</f>
        <v>62444</v>
      </c>
      <c r="F1653" s="0" t="n">
        <f aca="false">D1653-E1653</f>
        <v>1</v>
      </c>
      <c r="H1653" s="5" t="n">
        <v>62444</v>
      </c>
      <c r="I1653" s="0" t="n">
        <f aca="false">E1653-H1653</f>
        <v>0</v>
      </c>
    </row>
    <row r="1654" customFormat="false" ht="13" hidden="false" customHeight="false" outlineLevel="0" collapsed="false">
      <c r="A1654" s="0" t="n">
        <v>1647</v>
      </c>
      <c r="B1654" s="0" t="n">
        <f aca="false">A1654/2048</f>
        <v>0.80419921875</v>
      </c>
      <c r="C1654" s="0" t="n">
        <f aca="false">SIN(PI()*B1654/2)</f>
        <v>0.953074124312172</v>
      </c>
      <c r="D1654" s="0" t="n">
        <f aca="false">ROUND(C1654*65536,0)</f>
        <v>62461</v>
      </c>
      <c r="E1654" s="0" t="n">
        <f aca="false">ROUND(C1654*65535,0)</f>
        <v>62460</v>
      </c>
      <c r="F1654" s="0" t="n">
        <f aca="false">D1654-E1654</f>
        <v>1</v>
      </c>
      <c r="H1654" s="5" t="n">
        <v>62460</v>
      </c>
      <c r="I1654" s="0" t="n">
        <f aca="false">E1654-H1654</f>
        <v>0</v>
      </c>
    </row>
    <row r="1655" customFormat="false" ht="13" hidden="false" customHeight="false" outlineLevel="0" collapsed="false">
      <c r="A1655" s="0" t="n">
        <v>1648</v>
      </c>
      <c r="B1655" s="0" t="n">
        <f aca="false">A1655/2048</f>
        <v>0.8046875</v>
      </c>
      <c r="C1655" s="0" t="n">
        <f aca="false">SIN(PI()*B1655/2)</f>
        <v>0.953306040354194</v>
      </c>
      <c r="D1655" s="0" t="n">
        <f aca="false">ROUND(C1655*65536,0)</f>
        <v>62476</v>
      </c>
      <c r="E1655" s="0" t="n">
        <f aca="false">ROUND(C1655*65535,0)</f>
        <v>62475</v>
      </c>
      <c r="F1655" s="0" t="n">
        <f aca="false">D1655-E1655</f>
        <v>1</v>
      </c>
      <c r="H1655" s="5" t="n">
        <v>62475</v>
      </c>
      <c r="I1655" s="0" t="n">
        <f aca="false">E1655-H1655</f>
        <v>0</v>
      </c>
    </row>
    <row r="1656" customFormat="false" ht="13" hidden="false" customHeight="false" outlineLevel="0" collapsed="false">
      <c r="A1656" s="0" t="n">
        <v>1649</v>
      </c>
      <c r="B1656" s="0" t="n">
        <f aca="false">A1656/2048</f>
        <v>0.80517578125</v>
      </c>
      <c r="C1656" s="0" t="n">
        <f aca="false">SIN(PI()*B1656/2)</f>
        <v>0.953537395590833</v>
      </c>
      <c r="D1656" s="0" t="n">
        <f aca="false">ROUND(C1656*65536,0)</f>
        <v>62491</v>
      </c>
      <c r="E1656" s="0" t="n">
        <f aca="false">ROUND(C1656*65535,0)</f>
        <v>62490</v>
      </c>
      <c r="F1656" s="0" t="n">
        <f aca="false">D1656-E1656</f>
        <v>1</v>
      </c>
      <c r="H1656" s="5" t="n">
        <v>62490</v>
      </c>
      <c r="I1656" s="0" t="n">
        <f aca="false">E1656-H1656</f>
        <v>0</v>
      </c>
    </row>
    <row r="1657" customFormat="false" ht="13" hidden="false" customHeight="false" outlineLevel="0" collapsed="false">
      <c r="A1657" s="0" t="n">
        <v>1650</v>
      </c>
      <c r="B1657" s="0" t="n">
        <f aca="false">A1657/2048</f>
        <v>0.8056640625</v>
      </c>
      <c r="C1657" s="0" t="n">
        <f aca="false">SIN(PI()*B1657/2)</f>
        <v>0.95376818988599</v>
      </c>
      <c r="D1657" s="0" t="n">
        <f aca="false">ROUND(C1657*65536,0)</f>
        <v>62506</v>
      </c>
      <c r="E1657" s="0" t="n">
        <f aca="false">ROUND(C1657*65535,0)</f>
        <v>62505</v>
      </c>
      <c r="F1657" s="0" t="n">
        <f aca="false">D1657-E1657</f>
        <v>1</v>
      </c>
      <c r="H1657" s="5" t="n">
        <v>62505</v>
      </c>
      <c r="I1657" s="0" t="n">
        <f aca="false">E1657-H1657</f>
        <v>0</v>
      </c>
    </row>
    <row r="1658" customFormat="false" ht="13" hidden="false" customHeight="false" outlineLevel="0" collapsed="false">
      <c r="A1658" s="0" t="n">
        <v>1651</v>
      </c>
      <c r="B1658" s="0" t="n">
        <f aca="false">A1658/2048</f>
        <v>0.80615234375</v>
      </c>
      <c r="C1658" s="0" t="n">
        <f aca="false">SIN(PI()*B1658/2)</f>
        <v>0.953998423103895</v>
      </c>
      <c r="D1658" s="0" t="n">
        <f aca="false">ROUND(C1658*65536,0)</f>
        <v>62521</v>
      </c>
      <c r="E1658" s="0" t="n">
        <f aca="false">ROUND(C1658*65535,0)</f>
        <v>62520</v>
      </c>
      <c r="F1658" s="0" t="n">
        <f aca="false">D1658-E1658</f>
        <v>1</v>
      </c>
      <c r="H1658" s="5" t="n">
        <v>62520</v>
      </c>
      <c r="I1658" s="0" t="n">
        <f aca="false">E1658-H1658</f>
        <v>0</v>
      </c>
    </row>
    <row r="1659" customFormat="false" ht="13" hidden="false" customHeight="false" outlineLevel="0" collapsed="false">
      <c r="A1659" s="0" t="n">
        <v>1652</v>
      </c>
      <c r="B1659" s="0" t="n">
        <f aca="false">A1659/2048</f>
        <v>0.806640625</v>
      </c>
      <c r="C1659" s="0" t="n">
        <f aca="false">SIN(PI()*B1659/2)</f>
        <v>0.954228095109106</v>
      </c>
      <c r="D1659" s="0" t="n">
        <f aca="false">ROUND(C1659*65536,0)</f>
        <v>62536</v>
      </c>
      <c r="E1659" s="0" t="n">
        <f aca="false">ROUND(C1659*65535,0)</f>
        <v>62535</v>
      </c>
      <c r="F1659" s="0" t="n">
        <f aca="false">D1659-E1659</f>
        <v>1</v>
      </c>
      <c r="H1659" s="5" t="n">
        <v>62535</v>
      </c>
      <c r="I1659" s="0" t="n">
        <f aca="false">E1659-H1659</f>
        <v>0</v>
      </c>
    </row>
    <row r="1660" customFormat="false" ht="13" hidden="false" customHeight="false" outlineLevel="0" collapsed="false">
      <c r="A1660" s="0" t="n">
        <v>1653</v>
      </c>
      <c r="B1660" s="0" t="n">
        <f aca="false">A1660/2048</f>
        <v>0.80712890625</v>
      </c>
      <c r="C1660" s="0" t="n">
        <f aca="false">SIN(PI()*B1660/2)</f>
        <v>0.954457205766514</v>
      </c>
      <c r="D1660" s="0" t="n">
        <f aca="false">ROUND(C1660*65536,0)</f>
        <v>62551</v>
      </c>
      <c r="E1660" s="0" t="n">
        <f aca="false">ROUND(C1660*65535,0)</f>
        <v>62550</v>
      </c>
      <c r="F1660" s="0" t="n">
        <f aca="false">D1660-E1660</f>
        <v>1</v>
      </c>
      <c r="H1660" s="5" t="n">
        <v>62550</v>
      </c>
      <c r="I1660" s="0" t="n">
        <f aca="false">E1660-H1660</f>
        <v>0</v>
      </c>
    </row>
    <row r="1661" customFormat="false" ht="13" hidden="false" customHeight="false" outlineLevel="0" collapsed="false">
      <c r="A1661" s="0" t="n">
        <v>1654</v>
      </c>
      <c r="B1661" s="0" t="n">
        <f aca="false">A1661/2048</f>
        <v>0.8076171875</v>
      </c>
      <c r="C1661" s="0" t="n">
        <f aca="false">SIN(PI()*B1661/2)</f>
        <v>0.954685754941338</v>
      </c>
      <c r="D1661" s="0" t="n">
        <f aca="false">ROUND(C1661*65536,0)</f>
        <v>62566</v>
      </c>
      <c r="E1661" s="0" t="n">
        <f aca="false">ROUND(C1661*65535,0)</f>
        <v>62565</v>
      </c>
      <c r="F1661" s="0" t="n">
        <f aca="false">D1661-E1661</f>
        <v>1</v>
      </c>
      <c r="H1661" s="5" t="n">
        <v>62565</v>
      </c>
      <c r="I1661" s="0" t="n">
        <f aca="false">E1661-H1661</f>
        <v>0</v>
      </c>
    </row>
    <row r="1662" customFormat="false" ht="13" hidden="false" customHeight="false" outlineLevel="0" collapsed="false">
      <c r="A1662" s="0" t="n">
        <v>1655</v>
      </c>
      <c r="B1662" s="0" t="n">
        <f aca="false">A1662/2048</f>
        <v>0.80810546875</v>
      </c>
      <c r="C1662" s="0" t="n">
        <f aca="false">SIN(PI()*B1662/2)</f>
        <v>0.954913742499131</v>
      </c>
      <c r="D1662" s="0" t="n">
        <f aca="false">ROUND(C1662*65536,0)</f>
        <v>62581</v>
      </c>
      <c r="E1662" s="0" t="n">
        <f aca="false">ROUND(C1662*65535,0)</f>
        <v>62580</v>
      </c>
      <c r="F1662" s="0" t="n">
        <f aca="false">D1662-E1662</f>
        <v>1</v>
      </c>
      <c r="H1662" s="5" t="n">
        <v>62580</v>
      </c>
      <c r="I1662" s="0" t="n">
        <f aca="false">E1662-H1662</f>
        <v>0</v>
      </c>
    </row>
    <row r="1663" customFormat="false" ht="13" hidden="false" customHeight="false" outlineLevel="0" collapsed="false">
      <c r="A1663" s="0" t="n">
        <v>1656</v>
      </c>
      <c r="B1663" s="0" t="n">
        <f aca="false">A1663/2048</f>
        <v>0.80859375</v>
      </c>
      <c r="C1663" s="0" t="n">
        <f aca="false">SIN(PI()*B1663/2)</f>
        <v>0.955141168305771</v>
      </c>
      <c r="D1663" s="0" t="n">
        <f aca="false">ROUND(C1663*65536,0)</f>
        <v>62596</v>
      </c>
      <c r="E1663" s="0" t="n">
        <f aca="false">ROUND(C1663*65535,0)</f>
        <v>62595</v>
      </c>
      <c r="F1663" s="0" t="n">
        <f aca="false">D1663-E1663</f>
        <v>1</v>
      </c>
      <c r="H1663" s="5" t="n">
        <v>62595</v>
      </c>
      <c r="I1663" s="0" t="n">
        <f aca="false">E1663-H1663</f>
        <v>0</v>
      </c>
    </row>
    <row r="1664" customFormat="false" ht="13" hidden="false" customHeight="false" outlineLevel="0" collapsed="false">
      <c r="A1664" s="0" t="n">
        <v>1657</v>
      </c>
      <c r="B1664" s="0" t="n">
        <f aca="false">A1664/2048</f>
        <v>0.80908203125</v>
      </c>
      <c r="C1664" s="0" t="n">
        <f aca="false">SIN(PI()*B1664/2)</f>
        <v>0.95536803222747</v>
      </c>
      <c r="D1664" s="0" t="n">
        <f aca="false">ROUND(C1664*65536,0)</f>
        <v>62611</v>
      </c>
      <c r="E1664" s="0" t="n">
        <f aca="false">ROUND(C1664*65535,0)</f>
        <v>62610</v>
      </c>
      <c r="F1664" s="0" t="n">
        <f aca="false">D1664-E1664</f>
        <v>1</v>
      </c>
      <c r="H1664" s="5" t="n">
        <v>62610</v>
      </c>
      <c r="I1664" s="0" t="n">
        <f aca="false">E1664-H1664</f>
        <v>0</v>
      </c>
    </row>
    <row r="1665" customFormat="false" ht="13" hidden="false" customHeight="false" outlineLevel="0" collapsed="false">
      <c r="A1665" s="0" t="n">
        <v>1658</v>
      </c>
      <c r="B1665" s="0" t="n">
        <f aca="false">A1665/2048</f>
        <v>0.8095703125</v>
      </c>
      <c r="C1665" s="0" t="n">
        <f aca="false">SIN(PI()*B1665/2)</f>
        <v>0.955594334130771</v>
      </c>
      <c r="D1665" s="0" t="n">
        <f aca="false">ROUND(C1665*65536,0)</f>
        <v>62626</v>
      </c>
      <c r="E1665" s="0" t="n">
        <f aca="false">ROUND(C1665*65535,0)</f>
        <v>62625</v>
      </c>
      <c r="F1665" s="0" t="n">
        <f aca="false">D1665-E1665</f>
        <v>1</v>
      </c>
      <c r="H1665" s="5" t="n">
        <v>62625</v>
      </c>
      <c r="I1665" s="0" t="n">
        <f aca="false">E1665-H1665</f>
        <v>0</v>
      </c>
    </row>
    <row r="1666" customFormat="false" ht="13" hidden="false" customHeight="false" outlineLevel="0" collapsed="false">
      <c r="A1666" s="0" t="n">
        <v>1659</v>
      </c>
      <c r="B1666" s="0" t="n">
        <f aca="false">A1666/2048</f>
        <v>0.81005859375</v>
      </c>
      <c r="C1666" s="0" t="n">
        <f aca="false">SIN(PI()*B1666/2)</f>
        <v>0.955820073882545</v>
      </c>
      <c r="D1666" s="0" t="n">
        <f aca="false">ROUND(C1666*65536,0)</f>
        <v>62641</v>
      </c>
      <c r="E1666" s="0" t="n">
        <f aca="false">ROUND(C1666*65535,0)</f>
        <v>62640</v>
      </c>
      <c r="F1666" s="0" t="n">
        <f aca="false">D1666-E1666</f>
        <v>1</v>
      </c>
      <c r="H1666" s="5" t="n">
        <v>62640</v>
      </c>
      <c r="I1666" s="0" t="n">
        <f aca="false">E1666-H1666</f>
        <v>0</v>
      </c>
    </row>
    <row r="1667" customFormat="false" ht="13" hidden="false" customHeight="false" outlineLevel="0" collapsed="false">
      <c r="A1667" s="0" t="n">
        <v>1660</v>
      </c>
      <c r="B1667" s="0" t="n">
        <f aca="false">A1667/2048</f>
        <v>0.810546875</v>
      </c>
      <c r="C1667" s="0" t="n">
        <f aca="false">SIN(PI()*B1667/2)</f>
        <v>0.956045251349996</v>
      </c>
      <c r="D1667" s="0" t="n">
        <f aca="false">ROUND(C1667*65536,0)</f>
        <v>62655</v>
      </c>
      <c r="E1667" s="0" t="n">
        <f aca="false">ROUND(C1667*65535,0)</f>
        <v>62654</v>
      </c>
      <c r="F1667" s="0" t="n">
        <f aca="false">D1667-E1667</f>
        <v>1</v>
      </c>
      <c r="H1667" s="5" t="n">
        <v>62654</v>
      </c>
      <c r="I1667" s="0" t="n">
        <f aca="false">E1667-H1667</f>
        <v>0</v>
      </c>
    </row>
    <row r="1668" customFormat="false" ht="13" hidden="false" customHeight="false" outlineLevel="0" collapsed="false">
      <c r="A1668" s="0" t="n">
        <v>1661</v>
      </c>
      <c r="B1668" s="0" t="n">
        <f aca="false">A1668/2048</f>
        <v>0.81103515625</v>
      </c>
      <c r="C1668" s="0" t="n">
        <f aca="false">SIN(PI()*B1668/2)</f>
        <v>0.956269866400658</v>
      </c>
      <c r="D1668" s="0" t="n">
        <f aca="false">ROUND(C1668*65536,0)</f>
        <v>62670</v>
      </c>
      <c r="E1668" s="0" t="n">
        <f aca="false">ROUND(C1668*65535,0)</f>
        <v>62669</v>
      </c>
      <c r="F1668" s="0" t="n">
        <f aca="false">D1668-E1668</f>
        <v>1</v>
      </c>
      <c r="H1668" s="5" t="n">
        <v>62669</v>
      </c>
      <c r="I1668" s="0" t="n">
        <f aca="false">E1668-H1668</f>
        <v>0</v>
      </c>
    </row>
    <row r="1669" customFormat="false" ht="13" hidden="false" customHeight="false" outlineLevel="0" collapsed="false">
      <c r="A1669" s="0" t="n">
        <v>1662</v>
      </c>
      <c r="B1669" s="0" t="n">
        <f aca="false">A1669/2048</f>
        <v>0.8115234375</v>
      </c>
      <c r="C1669" s="0" t="n">
        <f aca="false">SIN(PI()*B1669/2)</f>
        <v>0.956493918902395</v>
      </c>
      <c r="D1669" s="0" t="n">
        <f aca="false">ROUND(C1669*65536,0)</f>
        <v>62685</v>
      </c>
      <c r="E1669" s="0" t="n">
        <f aca="false">ROUND(C1669*65535,0)</f>
        <v>62684</v>
      </c>
      <c r="F1669" s="0" t="n">
        <f aca="false">D1669-E1669</f>
        <v>1</v>
      </c>
      <c r="H1669" s="5" t="n">
        <v>62684</v>
      </c>
      <c r="I1669" s="0" t="n">
        <f aca="false">E1669-H1669</f>
        <v>0</v>
      </c>
    </row>
    <row r="1670" customFormat="false" ht="13" hidden="false" customHeight="false" outlineLevel="0" collapsed="false">
      <c r="A1670" s="0" t="n">
        <v>1663</v>
      </c>
      <c r="B1670" s="0" t="n">
        <f aca="false">A1670/2048</f>
        <v>0.81201171875</v>
      </c>
      <c r="C1670" s="0" t="n">
        <f aca="false">SIN(PI()*B1670/2)</f>
        <v>0.956717408723403</v>
      </c>
      <c r="D1670" s="0" t="n">
        <f aca="false">ROUND(C1670*65536,0)</f>
        <v>62699</v>
      </c>
      <c r="E1670" s="0" t="n">
        <f aca="false">ROUND(C1670*65535,0)</f>
        <v>62698</v>
      </c>
      <c r="F1670" s="0" t="n">
        <f aca="false">D1670-E1670</f>
        <v>1</v>
      </c>
      <c r="H1670" s="5" t="n">
        <v>62698</v>
      </c>
      <c r="I1670" s="0" t="n">
        <f aca="false">E1670-H1670</f>
        <v>0</v>
      </c>
    </row>
    <row r="1671" customFormat="false" ht="13" hidden="false" customHeight="false" outlineLevel="0" collapsed="false">
      <c r="A1671" s="0" t="n">
        <v>1664</v>
      </c>
      <c r="B1671" s="0" t="n">
        <f aca="false">A1671/2048</f>
        <v>0.8125</v>
      </c>
      <c r="C1671" s="0" t="n">
        <f aca="false">SIN(PI()*B1671/2)</f>
        <v>0.956940335732209</v>
      </c>
      <c r="D1671" s="0" t="n">
        <f aca="false">ROUND(C1671*65536,0)</f>
        <v>62714</v>
      </c>
      <c r="E1671" s="0" t="n">
        <f aca="false">ROUND(C1671*65535,0)</f>
        <v>62713</v>
      </c>
      <c r="F1671" s="0" t="n">
        <f aca="false">D1671-E1671</f>
        <v>1</v>
      </c>
      <c r="H1671" s="5" t="n">
        <v>62713</v>
      </c>
      <c r="I1671" s="0" t="n">
        <f aca="false">E1671-H1671</f>
        <v>0</v>
      </c>
    </row>
    <row r="1672" customFormat="false" ht="13" hidden="false" customHeight="false" outlineLevel="0" collapsed="false">
      <c r="A1672" s="0" t="n">
        <v>1665</v>
      </c>
      <c r="B1672" s="0" t="n">
        <f aca="false">A1672/2048</f>
        <v>0.81298828125</v>
      </c>
      <c r="C1672" s="0" t="n">
        <f aca="false">SIN(PI()*B1672/2)</f>
        <v>0.95716269979767</v>
      </c>
      <c r="D1672" s="0" t="n">
        <f aca="false">ROUND(C1672*65536,0)</f>
        <v>62729</v>
      </c>
      <c r="E1672" s="0" t="n">
        <f aca="false">ROUND(C1672*65535,0)</f>
        <v>62728</v>
      </c>
      <c r="F1672" s="0" t="n">
        <f aca="false">D1672-E1672</f>
        <v>1</v>
      </c>
      <c r="H1672" s="5" t="n">
        <v>62728</v>
      </c>
      <c r="I1672" s="0" t="n">
        <f aca="false">E1672-H1672</f>
        <v>0</v>
      </c>
    </row>
    <row r="1673" customFormat="false" ht="13" hidden="false" customHeight="false" outlineLevel="0" collapsed="false">
      <c r="A1673" s="0" t="n">
        <v>1666</v>
      </c>
      <c r="B1673" s="0" t="n">
        <f aca="false">A1673/2048</f>
        <v>0.8134765625</v>
      </c>
      <c r="C1673" s="0" t="n">
        <f aca="false">SIN(PI()*B1673/2)</f>
        <v>0.957384500788976</v>
      </c>
      <c r="D1673" s="0" t="n">
        <f aca="false">ROUND(C1673*65536,0)</f>
        <v>62743</v>
      </c>
      <c r="E1673" s="0" t="n">
        <f aca="false">ROUND(C1673*65535,0)</f>
        <v>62742</v>
      </c>
      <c r="F1673" s="0" t="n">
        <f aca="false">D1673-E1673</f>
        <v>1</v>
      </c>
      <c r="H1673" s="5" t="n">
        <v>62742</v>
      </c>
      <c r="I1673" s="0" t="n">
        <f aca="false">E1673-H1673</f>
        <v>0</v>
      </c>
    </row>
    <row r="1674" customFormat="false" ht="13" hidden="false" customHeight="false" outlineLevel="0" collapsed="false">
      <c r="A1674" s="0" t="n">
        <v>1667</v>
      </c>
      <c r="B1674" s="0" t="n">
        <f aca="false">A1674/2048</f>
        <v>0.81396484375</v>
      </c>
      <c r="C1674" s="0" t="n">
        <f aca="false">SIN(PI()*B1674/2)</f>
        <v>0.957605738575646</v>
      </c>
      <c r="D1674" s="0" t="n">
        <f aca="false">ROUND(C1674*65536,0)</f>
        <v>62758</v>
      </c>
      <c r="E1674" s="0" t="n">
        <f aca="false">ROUND(C1674*65535,0)</f>
        <v>62757</v>
      </c>
      <c r="F1674" s="0" t="n">
        <f aca="false">D1674-E1674</f>
        <v>1</v>
      </c>
      <c r="H1674" s="5" t="n">
        <v>62757</v>
      </c>
      <c r="I1674" s="0" t="n">
        <f aca="false">E1674-H1674</f>
        <v>0</v>
      </c>
    </row>
    <row r="1675" customFormat="false" ht="13" hidden="false" customHeight="false" outlineLevel="0" collapsed="false">
      <c r="A1675" s="0" t="n">
        <v>1668</v>
      </c>
      <c r="B1675" s="0" t="n">
        <f aca="false">A1675/2048</f>
        <v>0.814453125</v>
      </c>
      <c r="C1675" s="0" t="n">
        <f aca="false">SIN(PI()*B1675/2)</f>
        <v>0.957826413027533</v>
      </c>
      <c r="D1675" s="0" t="n">
        <f aca="false">ROUND(C1675*65536,0)</f>
        <v>62772</v>
      </c>
      <c r="E1675" s="0" t="n">
        <f aca="false">ROUND(C1675*65535,0)</f>
        <v>62771</v>
      </c>
      <c r="F1675" s="0" t="n">
        <f aca="false">D1675-E1675</f>
        <v>1</v>
      </c>
      <c r="H1675" s="5" t="n">
        <v>62771</v>
      </c>
      <c r="I1675" s="0" t="n">
        <f aca="false">E1675-H1675</f>
        <v>0</v>
      </c>
    </row>
    <row r="1676" customFormat="false" ht="13" hidden="false" customHeight="false" outlineLevel="0" collapsed="false">
      <c r="A1676" s="0" t="n">
        <v>1669</v>
      </c>
      <c r="B1676" s="0" t="n">
        <f aca="false">A1676/2048</f>
        <v>0.81494140625</v>
      </c>
      <c r="C1676" s="0" t="n">
        <f aca="false">SIN(PI()*B1676/2)</f>
        <v>0.958046524014819</v>
      </c>
      <c r="D1676" s="0" t="n">
        <f aca="false">ROUND(C1676*65536,0)</f>
        <v>62787</v>
      </c>
      <c r="E1676" s="0" t="n">
        <f aca="false">ROUND(C1676*65535,0)</f>
        <v>62786</v>
      </c>
      <c r="F1676" s="0" t="n">
        <f aca="false">D1676-E1676</f>
        <v>1</v>
      </c>
      <c r="H1676" s="5" t="n">
        <v>62786</v>
      </c>
      <c r="I1676" s="0" t="n">
        <f aca="false">E1676-H1676</f>
        <v>0</v>
      </c>
    </row>
    <row r="1677" customFormat="false" ht="13" hidden="false" customHeight="false" outlineLevel="0" collapsed="false">
      <c r="A1677" s="0" t="n">
        <v>1670</v>
      </c>
      <c r="B1677" s="0" t="n">
        <f aca="false">A1677/2048</f>
        <v>0.8154296875</v>
      </c>
      <c r="C1677" s="0" t="n">
        <f aca="false">SIN(PI()*B1677/2)</f>
        <v>0.958266071408018</v>
      </c>
      <c r="D1677" s="0" t="n">
        <f aca="false">ROUND(C1677*65536,0)</f>
        <v>62801</v>
      </c>
      <c r="E1677" s="0" t="n">
        <f aca="false">ROUND(C1677*65535,0)</f>
        <v>62800</v>
      </c>
      <c r="F1677" s="0" t="n">
        <f aca="false">D1677-E1677</f>
        <v>1</v>
      </c>
      <c r="H1677" s="5" t="n">
        <v>62800</v>
      </c>
      <c r="I1677" s="0" t="n">
        <f aca="false">E1677-H1677</f>
        <v>0</v>
      </c>
    </row>
    <row r="1678" customFormat="false" ht="13" hidden="false" customHeight="false" outlineLevel="0" collapsed="false">
      <c r="A1678" s="0" t="n">
        <v>1671</v>
      </c>
      <c r="B1678" s="0" t="n">
        <f aca="false">A1678/2048</f>
        <v>0.81591796875</v>
      </c>
      <c r="C1678" s="0" t="n">
        <f aca="false">SIN(PI()*B1678/2)</f>
        <v>0.958485055077976</v>
      </c>
      <c r="D1678" s="0" t="n">
        <f aca="false">ROUND(C1678*65536,0)</f>
        <v>62815</v>
      </c>
      <c r="E1678" s="0" t="n">
        <f aca="false">ROUND(C1678*65535,0)</f>
        <v>62814</v>
      </c>
      <c r="F1678" s="0" t="n">
        <f aca="false">D1678-E1678</f>
        <v>1</v>
      </c>
      <c r="H1678" s="5" t="n">
        <v>62814</v>
      </c>
      <c r="I1678" s="0" t="n">
        <f aca="false">E1678-H1678</f>
        <v>0</v>
      </c>
    </row>
    <row r="1679" customFormat="false" ht="13" hidden="false" customHeight="false" outlineLevel="0" collapsed="false">
      <c r="A1679" s="0" t="n">
        <v>1672</v>
      </c>
      <c r="B1679" s="0" t="n">
        <f aca="false">A1679/2048</f>
        <v>0.81640625</v>
      </c>
      <c r="C1679" s="0" t="n">
        <f aca="false">SIN(PI()*B1679/2)</f>
        <v>0.958703474895872</v>
      </c>
      <c r="D1679" s="0" t="n">
        <f aca="false">ROUND(C1679*65536,0)</f>
        <v>62830</v>
      </c>
      <c r="E1679" s="0" t="n">
        <f aca="false">ROUND(C1679*65535,0)</f>
        <v>62829</v>
      </c>
      <c r="F1679" s="0" t="n">
        <f aca="false">D1679-E1679</f>
        <v>1</v>
      </c>
      <c r="H1679" s="5" t="n">
        <v>62829</v>
      </c>
      <c r="I1679" s="0" t="n">
        <f aca="false">E1679-H1679</f>
        <v>0</v>
      </c>
    </row>
    <row r="1680" customFormat="false" ht="13" hidden="false" customHeight="false" outlineLevel="0" collapsed="false">
      <c r="A1680" s="0" t="n">
        <v>1673</v>
      </c>
      <c r="B1680" s="0" t="n">
        <f aca="false">A1680/2048</f>
        <v>0.81689453125</v>
      </c>
      <c r="C1680" s="0" t="n">
        <f aca="false">SIN(PI()*B1680/2)</f>
        <v>0.958921330733213</v>
      </c>
      <c r="D1680" s="0" t="n">
        <f aca="false">ROUND(C1680*65536,0)</f>
        <v>62844</v>
      </c>
      <c r="E1680" s="0" t="n">
        <f aca="false">ROUND(C1680*65535,0)</f>
        <v>62843</v>
      </c>
      <c r="F1680" s="0" t="n">
        <f aca="false">D1680-E1680</f>
        <v>1</v>
      </c>
      <c r="H1680" s="5" t="n">
        <v>62843</v>
      </c>
      <c r="I1680" s="0" t="n">
        <f aca="false">E1680-H1680</f>
        <v>0</v>
      </c>
    </row>
    <row r="1681" customFormat="false" ht="13" hidden="false" customHeight="false" outlineLevel="0" collapsed="false">
      <c r="A1681" s="0" t="n">
        <v>1674</v>
      </c>
      <c r="B1681" s="0" t="n">
        <f aca="false">A1681/2048</f>
        <v>0.8173828125</v>
      </c>
      <c r="C1681" s="0" t="n">
        <f aca="false">SIN(PI()*B1681/2)</f>
        <v>0.959138622461842</v>
      </c>
      <c r="D1681" s="0" t="n">
        <f aca="false">ROUND(C1681*65536,0)</f>
        <v>62858</v>
      </c>
      <c r="E1681" s="0" t="n">
        <f aca="false">ROUND(C1681*65535,0)</f>
        <v>62857</v>
      </c>
      <c r="F1681" s="0" t="n">
        <f aca="false">D1681-E1681</f>
        <v>1</v>
      </c>
      <c r="H1681" s="5" t="n">
        <v>62857</v>
      </c>
      <c r="I1681" s="0" t="n">
        <f aca="false">E1681-H1681</f>
        <v>0</v>
      </c>
    </row>
    <row r="1682" customFormat="false" ht="13" hidden="false" customHeight="false" outlineLevel="0" collapsed="false">
      <c r="A1682" s="0" t="n">
        <v>1675</v>
      </c>
      <c r="B1682" s="0" t="n">
        <f aca="false">A1682/2048</f>
        <v>0.81787109375</v>
      </c>
      <c r="C1682" s="0" t="n">
        <f aca="false">SIN(PI()*B1682/2)</f>
        <v>0.959355349953931</v>
      </c>
      <c r="D1682" s="0" t="n">
        <f aca="false">ROUND(C1682*65536,0)</f>
        <v>62872</v>
      </c>
      <c r="E1682" s="0" t="n">
        <f aca="false">ROUND(C1682*65535,0)</f>
        <v>62871</v>
      </c>
      <c r="F1682" s="0" t="n">
        <f aca="false">D1682-E1682</f>
        <v>1</v>
      </c>
      <c r="H1682" s="5" t="n">
        <v>62871</v>
      </c>
      <c r="I1682" s="0" t="n">
        <f aca="false">E1682-H1682</f>
        <v>0</v>
      </c>
    </row>
    <row r="1683" customFormat="false" ht="13" hidden="false" customHeight="false" outlineLevel="0" collapsed="false">
      <c r="A1683" s="0" t="n">
        <v>1676</v>
      </c>
      <c r="B1683" s="0" t="n">
        <f aca="false">A1683/2048</f>
        <v>0.818359375</v>
      </c>
      <c r="C1683" s="0" t="n">
        <f aca="false">SIN(PI()*B1683/2)</f>
        <v>0.959571513081985</v>
      </c>
      <c r="D1683" s="0" t="n">
        <f aca="false">ROUND(C1683*65536,0)</f>
        <v>62886</v>
      </c>
      <c r="E1683" s="0" t="n">
        <f aca="false">ROUND(C1683*65535,0)</f>
        <v>62886</v>
      </c>
      <c r="F1683" s="0" t="n">
        <f aca="false">D1683-E1683</f>
        <v>0</v>
      </c>
      <c r="H1683" s="5" t="n">
        <v>62886</v>
      </c>
      <c r="I1683" s="0" t="n">
        <f aca="false">E1683-H1683</f>
        <v>0</v>
      </c>
    </row>
    <row r="1684" customFormat="false" ht="13" hidden="false" customHeight="false" outlineLevel="0" collapsed="false">
      <c r="A1684" s="0" t="n">
        <v>1677</v>
      </c>
      <c r="B1684" s="0" t="n">
        <f aca="false">A1684/2048</f>
        <v>0.81884765625</v>
      </c>
      <c r="C1684" s="0" t="n">
        <f aca="false">SIN(PI()*B1684/2)</f>
        <v>0.95978711171884</v>
      </c>
      <c r="D1684" s="0" t="n">
        <f aca="false">ROUND(C1684*65536,0)</f>
        <v>62901</v>
      </c>
      <c r="E1684" s="0" t="n">
        <f aca="false">ROUND(C1684*65535,0)</f>
        <v>62900</v>
      </c>
      <c r="F1684" s="0" t="n">
        <f aca="false">D1684-E1684</f>
        <v>1</v>
      </c>
      <c r="H1684" s="5" t="n">
        <v>62900</v>
      </c>
      <c r="I1684" s="0" t="n">
        <f aca="false">E1684-H1684</f>
        <v>0</v>
      </c>
    </row>
    <row r="1685" customFormat="false" ht="13" hidden="false" customHeight="false" outlineLevel="0" collapsed="false">
      <c r="A1685" s="0" t="n">
        <v>1678</v>
      </c>
      <c r="B1685" s="0" t="n">
        <f aca="false">A1685/2048</f>
        <v>0.8193359375</v>
      </c>
      <c r="C1685" s="0" t="n">
        <f aca="false">SIN(PI()*B1685/2)</f>
        <v>0.960002145737666</v>
      </c>
      <c r="D1685" s="0" t="n">
        <f aca="false">ROUND(C1685*65536,0)</f>
        <v>62915</v>
      </c>
      <c r="E1685" s="0" t="n">
        <f aca="false">ROUND(C1685*65535,0)</f>
        <v>62914</v>
      </c>
      <c r="F1685" s="0" t="n">
        <f aca="false">D1685-E1685</f>
        <v>1</v>
      </c>
      <c r="H1685" s="5" t="n">
        <v>62914</v>
      </c>
      <c r="I1685" s="0" t="n">
        <f aca="false">E1685-H1685</f>
        <v>0</v>
      </c>
    </row>
    <row r="1686" customFormat="false" ht="13" hidden="false" customHeight="false" outlineLevel="0" collapsed="false">
      <c r="A1686" s="0" t="n">
        <v>1679</v>
      </c>
      <c r="B1686" s="0" t="n">
        <f aca="false">A1686/2048</f>
        <v>0.81982421875</v>
      </c>
      <c r="C1686" s="0" t="n">
        <f aca="false">SIN(PI()*B1686/2)</f>
        <v>0.960216615011963</v>
      </c>
      <c r="D1686" s="0" t="n">
        <f aca="false">ROUND(C1686*65536,0)</f>
        <v>62929</v>
      </c>
      <c r="E1686" s="0" t="n">
        <f aca="false">ROUND(C1686*65535,0)</f>
        <v>62928</v>
      </c>
      <c r="F1686" s="0" t="n">
        <f aca="false">D1686-E1686</f>
        <v>1</v>
      </c>
      <c r="H1686" s="5" t="n">
        <v>62928</v>
      </c>
      <c r="I1686" s="0" t="n">
        <f aca="false">E1686-H1686</f>
        <v>0</v>
      </c>
    </row>
    <row r="1687" customFormat="false" ht="13" hidden="false" customHeight="false" outlineLevel="0" collapsed="false">
      <c r="A1687" s="0" t="n">
        <v>1680</v>
      </c>
      <c r="B1687" s="0" t="n">
        <f aca="false">A1687/2048</f>
        <v>0.8203125</v>
      </c>
      <c r="C1687" s="0" t="n">
        <f aca="false">SIN(PI()*B1687/2)</f>
        <v>0.960430519415566</v>
      </c>
      <c r="D1687" s="0" t="n">
        <f aca="false">ROUND(C1687*65536,0)</f>
        <v>62943</v>
      </c>
      <c r="E1687" s="0" t="n">
        <f aca="false">ROUND(C1687*65535,0)</f>
        <v>62942</v>
      </c>
      <c r="F1687" s="0" t="n">
        <f aca="false">D1687-E1687</f>
        <v>1</v>
      </c>
      <c r="H1687" s="5" t="n">
        <v>62942</v>
      </c>
      <c r="I1687" s="0" t="n">
        <f aca="false">E1687-H1687</f>
        <v>0</v>
      </c>
    </row>
    <row r="1688" customFormat="false" ht="13" hidden="false" customHeight="false" outlineLevel="0" collapsed="false">
      <c r="A1688" s="0" t="n">
        <v>1681</v>
      </c>
      <c r="B1688" s="0" t="n">
        <f aca="false">A1688/2048</f>
        <v>0.82080078125</v>
      </c>
      <c r="C1688" s="0" t="n">
        <f aca="false">SIN(PI()*B1688/2)</f>
        <v>0.960643858822639</v>
      </c>
      <c r="D1688" s="0" t="n">
        <f aca="false">ROUND(C1688*65536,0)</f>
        <v>62957</v>
      </c>
      <c r="E1688" s="0" t="n">
        <f aca="false">ROUND(C1688*65535,0)</f>
        <v>62956</v>
      </c>
      <c r="F1688" s="0" t="n">
        <f aca="false">D1688-E1688</f>
        <v>1</v>
      </c>
      <c r="H1688" s="5" t="n">
        <v>62956</v>
      </c>
      <c r="I1688" s="0" t="n">
        <f aca="false">E1688-H1688</f>
        <v>0</v>
      </c>
    </row>
    <row r="1689" customFormat="false" ht="13" hidden="false" customHeight="false" outlineLevel="0" collapsed="false">
      <c r="A1689" s="0" t="n">
        <v>1682</v>
      </c>
      <c r="B1689" s="0" t="n">
        <f aca="false">A1689/2048</f>
        <v>0.8212890625</v>
      </c>
      <c r="C1689" s="0" t="n">
        <f aca="false">SIN(PI()*B1689/2)</f>
        <v>0.96085663310768</v>
      </c>
      <c r="D1689" s="0" t="n">
        <f aca="false">ROUND(C1689*65536,0)</f>
        <v>62971</v>
      </c>
      <c r="E1689" s="0" t="n">
        <f aca="false">ROUND(C1689*65535,0)</f>
        <v>62970</v>
      </c>
      <c r="F1689" s="0" t="n">
        <f aca="false">D1689-E1689</f>
        <v>1</v>
      </c>
      <c r="H1689" s="5" t="n">
        <v>62970</v>
      </c>
      <c r="I1689" s="0" t="n">
        <f aca="false">E1689-H1689</f>
        <v>0</v>
      </c>
    </row>
    <row r="1690" customFormat="false" ht="13" hidden="false" customHeight="false" outlineLevel="0" collapsed="false">
      <c r="A1690" s="0" t="n">
        <v>1683</v>
      </c>
      <c r="B1690" s="0" t="n">
        <f aca="false">A1690/2048</f>
        <v>0.82177734375</v>
      </c>
      <c r="C1690" s="0" t="n">
        <f aca="false">SIN(PI()*B1690/2)</f>
        <v>0.961068842145519</v>
      </c>
      <c r="D1690" s="0" t="n">
        <f aca="false">ROUND(C1690*65536,0)</f>
        <v>62985</v>
      </c>
      <c r="E1690" s="0" t="n">
        <f aca="false">ROUND(C1690*65535,0)</f>
        <v>62984</v>
      </c>
      <c r="F1690" s="0" t="n">
        <f aca="false">D1690-E1690</f>
        <v>1</v>
      </c>
      <c r="H1690" s="5" t="n">
        <v>62984</v>
      </c>
      <c r="I1690" s="0" t="n">
        <f aca="false">E1690-H1690</f>
        <v>0</v>
      </c>
    </row>
    <row r="1691" customFormat="false" ht="13" hidden="false" customHeight="false" outlineLevel="0" collapsed="false">
      <c r="A1691" s="0" t="n">
        <v>1684</v>
      </c>
      <c r="B1691" s="0" t="n">
        <f aca="false">A1691/2048</f>
        <v>0.822265625</v>
      </c>
      <c r="C1691" s="0" t="n">
        <f aca="false">SIN(PI()*B1691/2)</f>
        <v>0.961280485811321</v>
      </c>
      <c r="D1691" s="0" t="n">
        <f aca="false">ROUND(C1691*65536,0)</f>
        <v>62998</v>
      </c>
      <c r="E1691" s="0" t="n">
        <f aca="false">ROUND(C1691*65535,0)</f>
        <v>62998</v>
      </c>
      <c r="F1691" s="0" t="n">
        <f aca="false">D1691-E1691</f>
        <v>0</v>
      </c>
      <c r="H1691" s="5" t="n">
        <v>62998</v>
      </c>
      <c r="I1691" s="0" t="n">
        <f aca="false">E1691-H1691</f>
        <v>0</v>
      </c>
    </row>
    <row r="1692" customFormat="false" ht="13" hidden="false" customHeight="false" outlineLevel="0" collapsed="false">
      <c r="A1692" s="0" t="n">
        <v>1685</v>
      </c>
      <c r="B1692" s="0" t="n">
        <f aca="false">A1692/2048</f>
        <v>0.82275390625</v>
      </c>
      <c r="C1692" s="0" t="n">
        <f aca="false">SIN(PI()*B1692/2)</f>
        <v>0.961491563980579</v>
      </c>
      <c r="D1692" s="0" t="n">
        <f aca="false">ROUND(C1692*65536,0)</f>
        <v>63012</v>
      </c>
      <c r="E1692" s="0" t="n">
        <f aca="false">ROUND(C1692*65535,0)</f>
        <v>63011</v>
      </c>
      <c r="F1692" s="0" t="n">
        <f aca="false">D1692-E1692</f>
        <v>1</v>
      </c>
      <c r="H1692" s="5" t="n">
        <v>63011</v>
      </c>
      <c r="I1692" s="0" t="n">
        <f aca="false">E1692-H1692</f>
        <v>0</v>
      </c>
    </row>
    <row r="1693" customFormat="false" ht="13" hidden="false" customHeight="false" outlineLevel="0" collapsed="false">
      <c r="A1693" s="0" t="n">
        <v>1686</v>
      </c>
      <c r="B1693" s="0" t="n">
        <f aca="false">A1693/2048</f>
        <v>0.8232421875</v>
      </c>
      <c r="C1693" s="0" t="n">
        <f aca="false">SIN(PI()*B1693/2)</f>
        <v>0.961702076529123</v>
      </c>
      <c r="D1693" s="0" t="n">
        <f aca="false">ROUND(C1693*65536,0)</f>
        <v>63026</v>
      </c>
      <c r="E1693" s="0" t="n">
        <f aca="false">ROUND(C1693*65535,0)</f>
        <v>63025</v>
      </c>
      <c r="F1693" s="0" t="n">
        <f aca="false">D1693-E1693</f>
        <v>1</v>
      </c>
      <c r="H1693" s="5" t="n">
        <v>63025</v>
      </c>
      <c r="I1693" s="0" t="n">
        <f aca="false">E1693-H1693</f>
        <v>0</v>
      </c>
    </row>
    <row r="1694" customFormat="false" ht="13" hidden="false" customHeight="false" outlineLevel="0" collapsed="false">
      <c r="A1694" s="0" t="n">
        <v>1687</v>
      </c>
      <c r="B1694" s="0" t="n">
        <f aca="false">A1694/2048</f>
        <v>0.82373046875</v>
      </c>
      <c r="C1694" s="0" t="n">
        <f aca="false">SIN(PI()*B1694/2)</f>
        <v>0.961912023333112</v>
      </c>
      <c r="D1694" s="0" t="n">
        <f aca="false">ROUND(C1694*65536,0)</f>
        <v>63040</v>
      </c>
      <c r="E1694" s="0" t="n">
        <f aca="false">ROUND(C1694*65535,0)</f>
        <v>63039</v>
      </c>
      <c r="F1694" s="0" t="n">
        <f aca="false">D1694-E1694</f>
        <v>1</v>
      </c>
      <c r="H1694" s="5" t="n">
        <v>63039</v>
      </c>
      <c r="I1694" s="0" t="n">
        <f aca="false">E1694-H1694</f>
        <v>0</v>
      </c>
    </row>
    <row r="1695" customFormat="false" ht="13" hidden="false" customHeight="false" outlineLevel="0" collapsed="false">
      <c r="A1695" s="0" t="n">
        <v>1688</v>
      </c>
      <c r="B1695" s="0" t="n">
        <f aca="false">A1695/2048</f>
        <v>0.82421875</v>
      </c>
      <c r="C1695" s="0" t="n">
        <f aca="false">SIN(PI()*B1695/2)</f>
        <v>0.962121404269042</v>
      </c>
      <c r="D1695" s="0" t="n">
        <f aca="false">ROUND(C1695*65536,0)</f>
        <v>63054</v>
      </c>
      <c r="E1695" s="0" t="n">
        <f aca="false">ROUND(C1695*65535,0)</f>
        <v>63053</v>
      </c>
      <c r="F1695" s="0" t="n">
        <f aca="false">D1695-E1695</f>
        <v>1</v>
      </c>
      <c r="H1695" s="5" t="n">
        <v>63053</v>
      </c>
      <c r="I1695" s="0" t="n">
        <f aca="false">E1695-H1695</f>
        <v>0</v>
      </c>
    </row>
    <row r="1696" customFormat="false" ht="13" hidden="false" customHeight="false" outlineLevel="0" collapsed="false">
      <c r="A1696" s="0" t="n">
        <v>1689</v>
      </c>
      <c r="B1696" s="0" t="n">
        <f aca="false">A1696/2048</f>
        <v>0.82470703125</v>
      </c>
      <c r="C1696" s="0" t="n">
        <f aca="false">SIN(PI()*B1696/2)</f>
        <v>0.962330219213737</v>
      </c>
      <c r="D1696" s="0" t="n">
        <f aca="false">ROUND(C1696*65536,0)</f>
        <v>63067</v>
      </c>
      <c r="E1696" s="0" t="n">
        <f aca="false">ROUND(C1696*65535,0)</f>
        <v>63066</v>
      </c>
      <c r="F1696" s="0" t="n">
        <f aca="false">D1696-E1696</f>
        <v>1</v>
      </c>
      <c r="H1696" s="5" t="n">
        <v>63066</v>
      </c>
      <c r="I1696" s="0" t="n">
        <f aca="false">E1696-H1696</f>
        <v>0</v>
      </c>
    </row>
    <row r="1697" customFormat="false" ht="13" hidden="false" customHeight="false" outlineLevel="0" collapsed="false">
      <c r="A1697" s="0" t="n">
        <v>1690</v>
      </c>
      <c r="B1697" s="0" t="n">
        <f aca="false">A1697/2048</f>
        <v>0.8251953125</v>
      </c>
      <c r="C1697" s="0" t="n">
        <f aca="false">SIN(PI()*B1697/2)</f>
        <v>0.962538468044359</v>
      </c>
      <c r="D1697" s="0" t="n">
        <f aca="false">ROUND(C1697*65536,0)</f>
        <v>63081</v>
      </c>
      <c r="E1697" s="0" t="n">
        <f aca="false">ROUND(C1697*65535,0)</f>
        <v>63080</v>
      </c>
      <c r="F1697" s="0" t="n">
        <f aca="false">D1697-E1697</f>
        <v>1</v>
      </c>
      <c r="H1697" s="5" t="n">
        <v>63080</v>
      </c>
      <c r="I1697" s="0" t="n">
        <f aca="false">E1697-H1697</f>
        <v>0</v>
      </c>
    </row>
    <row r="1698" customFormat="false" ht="13" hidden="false" customHeight="false" outlineLevel="0" collapsed="false">
      <c r="A1698" s="0" t="n">
        <v>1691</v>
      </c>
      <c r="B1698" s="0" t="n">
        <f aca="false">A1698/2048</f>
        <v>0.82568359375</v>
      </c>
      <c r="C1698" s="0" t="n">
        <f aca="false">SIN(PI()*B1698/2)</f>
        <v>0.962746150638399</v>
      </c>
      <c r="D1698" s="0" t="n">
        <f aca="false">ROUND(C1698*65536,0)</f>
        <v>63095</v>
      </c>
      <c r="E1698" s="0" t="n">
        <f aca="false">ROUND(C1698*65535,0)</f>
        <v>63094</v>
      </c>
      <c r="F1698" s="0" t="n">
        <f aca="false">D1698-E1698</f>
        <v>1</v>
      </c>
      <c r="H1698" s="5" t="n">
        <v>63094</v>
      </c>
      <c r="I1698" s="0" t="n">
        <f aca="false">E1698-H1698</f>
        <v>0</v>
      </c>
    </row>
    <row r="1699" customFormat="false" ht="13" hidden="false" customHeight="false" outlineLevel="0" collapsed="false">
      <c r="A1699" s="0" t="n">
        <v>1692</v>
      </c>
      <c r="B1699" s="0" t="n">
        <f aca="false">A1699/2048</f>
        <v>0.826171875</v>
      </c>
      <c r="C1699" s="0" t="n">
        <f aca="false">SIN(PI()*B1699/2)</f>
        <v>0.962953266873684</v>
      </c>
      <c r="D1699" s="0" t="n">
        <f aca="false">ROUND(C1699*65536,0)</f>
        <v>63108</v>
      </c>
      <c r="E1699" s="0" t="n">
        <f aca="false">ROUND(C1699*65535,0)</f>
        <v>63107</v>
      </c>
      <c r="F1699" s="0" t="n">
        <f aca="false">D1699-E1699</f>
        <v>1</v>
      </c>
      <c r="H1699" s="5" t="n">
        <v>63107</v>
      </c>
      <c r="I1699" s="0" t="n">
        <f aca="false">E1699-H1699</f>
        <v>0</v>
      </c>
    </row>
    <row r="1700" customFormat="false" ht="13" hidden="false" customHeight="false" outlineLevel="0" collapsed="false">
      <c r="A1700" s="0" t="n">
        <v>1693</v>
      </c>
      <c r="B1700" s="0" t="n">
        <f aca="false">A1700/2048</f>
        <v>0.82666015625</v>
      </c>
      <c r="C1700" s="0" t="n">
        <f aca="false">SIN(PI()*B1700/2)</f>
        <v>0.963159816628371</v>
      </c>
      <c r="D1700" s="0" t="n">
        <f aca="false">ROUND(C1700*65536,0)</f>
        <v>63122</v>
      </c>
      <c r="E1700" s="0" t="n">
        <f aca="false">ROUND(C1700*65535,0)</f>
        <v>63121</v>
      </c>
      <c r="F1700" s="0" t="n">
        <f aca="false">D1700-E1700</f>
        <v>1</v>
      </c>
      <c r="H1700" s="5" t="n">
        <v>63121</v>
      </c>
      <c r="I1700" s="0" t="n">
        <f aca="false">E1700-H1700</f>
        <v>0</v>
      </c>
    </row>
    <row r="1701" customFormat="false" ht="13" hidden="false" customHeight="false" outlineLevel="0" collapsed="false">
      <c r="A1701" s="0" t="n">
        <v>1694</v>
      </c>
      <c r="B1701" s="0" t="n">
        <f aca="false">A1701/2048</f>
        <v>0.8271484375</v>
      </c>
      <c r="C1701" s="0" t="n">
        <f aca="false">SIN(PI()*B1701/2)</f>
        <v>0.963365799780954</v>
      </c>
      <c r="D1701" s="0" t="n">
        <f aca="false">ROUND(C1701*65536,0)</f>
        <v>63135</v>
      </c>
      <c r="E1701" s="0" t="n">
        <f aca="false">ROUND(C1701*65535,0)</f>
        <v>63134</v>
      </c>
      <c r="F1701" s="0" t="n">
        <f aca="false">D1701-E1701</f>
        <v>1</v>
      </c>
      <c r="H1701" s="5" t="n">
        <v>63134</v>
      </c>
      <c r="I1701" s="0" t="n">
        <f aca="false">E1701-H1701</f>
        <v>0</v>
      </c>
    </row>
    <row r="1702" customFormat="false" ht="13" hidden="false" customHeight="false" outlineLevel="0" collapsed="false">
      <c r="A1702" s="0" t="n">
        <v>1695</v>
      </c>
      <c r="B1702" s="0" t="n">
        <f aca="false">A1702/2048</f>
        <v>0.82763671875</v>
      </c>
      <c r="C1702" s="0" t="n">
        <f aca="false">SIN(PI()*B1702/2)</f>
        <v>0.963571216210257</v>
      </c>
      <c r="D1702" s="0" t="n">
        <f aca="false">ROUND(C1702*65536,0)</f>
        <v>63149</v>
      </c>
      <c r="E1702" s="0" t="n">
        <f aca="false">ROUND(C1702*65535,0)</f>
        <v>63148</v>
      </c>
      <c r="F1702" s="0" t="n">
        <f aca="false">D1702-E1702</f>
        <v>1</v>
      </c>
      <c r="H1702" s="5" t="n">
        <v>63148</v>
      </c>
      <c r="I1702" s="0" t="n">
        <f aca="false">E1702-H1702</f>
        <v>0</v>
      </c>
    </row>
    <row r="1703" customFormat="false" ht="13" hidden="false" customHeight="false" outlineLevel="0" collapsed="false">
      <c r="A1703" s="0" t="n">
        <v>1696</v>
      </c>
      <c r="B1703" s="0" t="n">
        <f aca="false">A1703/2048</f>
        <v>0.828125</v>
      </c>
      <c r="C1703" s="0" t="n">
        <f aca="false">SIN(PI()*B1703/2)</f>
        <v>0.96377606579544</v>
      </c>
      <c r="D1703" s="0" t="n">
        <f aca="false">ROUND(C1703*65536,0)</f>
        <v>63162</v>
      </c>
      <c r="E1703" s="0" t="n">
        <f aca="false">ROUND(C1703*65535,0)</f>
        <v>63161</v>
      </c>
      <c r="F1703" s="0" t="n">
        <f aca="false">D1703-E1703</f>
        <v>1</v>
      </c>
      <c r="H1703" s="5" t="n">
        <v>63161</v>
      </c>
      <c r="I1703" s="0" t="n">
        <f aca="false">E1703-H1703</f>
        <v>0</v>
      </c>
    </row>
    <row r="1704" customFormat="false" ht="13" hidden="false" customHeight="false" outlineLevel="0" collapsed="false">
      <c r="A1704" s="0" t="n">
        <v>1697</v>
      </c>
      <c r="B1704" s="0" t="n">
        <f aca="false">A1704/2048</f>
        <v>0.82861328125</v>
      </c>
      <c r="C1704" s="0" t="n">
        <f aca="false">SIN(PI()*B1704/2)</f>
        <v>0.963980348415994</v>
      </c>
      <c r="D1704" s="0" t="n">
        <f aca="false">ROUND(C1704*65536,0)</f>
        <v>63175</v>
      </c>
      <c r="E1704" s="0" t="n">
        <f aca="false">ROUND(C1704*65535,0)</f>
        <v>63174</v>
      </c>
      <c r="F1704" s="0" t="n">
        <f aca="false">D1704-E1704</f>
        <v>1</v>
      </c>
      <c r="H1704" s="5" t="n">
        <v>63174</v>
      </c>
      <c r="I1704" s="0" t="n">
        <f aca="false">E1704-H1704</f>
        <v>0</v>
      </c>
    </row>
    <row r="1705" customFormat="false" ht="13" hidden="false" customHeight="false" outlineLevel="0" collapsed="false">
      <c r="A1705" s="0" t="n">
        <v>1698</v>
      </c>
      <c r="B1705" s="0" t="n">
        <f aca="false">A1705/2048</f>
        <v>0.8291015625</v>
      </c>
      <c r="C1705" s="0" t="n">
        <f aca="false">SIN(PI()*B1705/2)</f>
        <v>0.964184063951746</v>
      </c>
      <c r="D1705" s="0" t="n">
        <f aca="false">ROUND(C1705*65536,0)</f>
        <v>63189</v>
      </c>
      <c r="E1705" s="0" t="n">
        <f aca="false">ROUND(C1705*65535,0)</f>
        <v>63188</v>
      </c>
      <c r="F1705" s="0" t="n">
        <f aca="false">D1705-E1705</f>
        <v>1</v>
      </c>
      <c r="H1705" s="5" t="n">
        <v>63188</v>
      </c>
      <c r="I1705" s="0" t="n">
        <f aca="false">E1705-H1705</f>
        <v>0</v>
      </c>
    </row>
    <row r="1706" customFormat="false" ht="13" hidden="false" customHeight="false" outlineLevel="0" collapsed="false">
      <c r="A1706" s="0" t="n">
        <v>1699</v>
      </c>
      <c r="B1706" s="0" t="n">
        <f aca="false">A1706/2048</f>
        <v>0.82958984375</v>
      </c>
      <c r="C1706" s="0" t="n">
        <f aca="false">SIN(PI()*B1706/2)</f>
        <v>0.964387212282854</v>
      </c>
      <c r="D1706" s="0" t="n">
        <f aca="false">ROUND(C1706*65536,0)</f>
        <v>63202</v>
      </c>
      <c r="E1706" s="0" t="n">
        <f aca="false">ROUND(C1706*65535,0)</f>
        <v>63201</v>
      </c>
      <c r="F1706" s="0" t="n">
        <f aca="false">D1706-E1706</f>
        <v>1</v>
      </c>
      <c r="H1706" s="5" t="n">
        <v>63201</v>
      </c>
      <c r="I1706" s="0" t="n">
        <f aca="false">E1706-H1706</f>
        <v>0</v>
      </c>
    </row>
    <row r="1707" customFormat="false" ht="13" hidden="false" customHeight="false" outlineLevel="0" collapsed="false">
      <c r="A1707" s="0" t="n">
        <v>1700</v>
      </c>
      <c r="B1707" s="0" t="n">
        <f aca="false">A1707/2048</f>
        <v>0.830078125</v>
      </c>
      <c r="C1707" s="0" t="n">
        <f aca="false">SIN(PI()*B1707/2)</f>
        <v>0.964589793289813</v>
      </c>
      <c r="D1707" s="0" t="n">
        <f aca="false">ROUND(C1707*65536,0)</f>
        <v>63215</v>
      </c>
      <c r="E1707" s="0" t="n">
        <f aca="false">ROUND(C1707*65535,0)</f>
        <v>63214</v>
      </c>
      <c r="F1707" s="0" t="n">
        <f aca="false">D1707-E1707</f>
        <v>1</v>
      </c>
      <c r="H1707" s="5" t="n">
        <v>63214</v>
      </c>
      <c r="I1707" s="0" t="n">
        <f aca="false">E1707-H1707</f>
        <v>0</v>
      </c>
    </row>
    <row r="1708" customFormat="false" ht="13" hidden="false" customHeight="false" outlineLevel="0" collapsed="false">
      <c r="A1708" s="0" t="n">
        <v>1701</v>
      </c>
      <c r="B1708" s="0" t="n">
        <f aca="false">A1708/2048</f>
        <v>0.83056640625</v>
      </c>
      <c r="C1708" s="0" t="n">
        <f aca="false">SIN(PI()*B1708/2)</f>
        <v>0.964791806853448</v>
      </c>
      <c r="D1708" s="0" t="n">
        <f aca="false">ROUND(C1708*65536,0)</f>
        <v>63229</v>
      </c>
      <c r="E1708" s="0" t="n">
        <f aca="false">ROUND(C1708*65535,0)</f>
        <v>63228</v>
      </c>
      <c r="F1708" s="0" t="n">
        <f aca="false">D1708-E1708</f>
        <v>1</v>
      </c>
      <c r="H1708" s="5" t="n">
        <v>63228</v>
      </c>
      <c r="I1708" s="0" t="n">
        <f aca="false">E1708-H1708</f>
        <v>0</v>
      </c>
    </row>
    <row r="1709" customFormat="false" ht="13" hidden="false" customHeight="false" outlineLevel="0" collapsed="false">
      <c r="A1709" s="0" t="n">
        <v>1702</v>
      </c>
      <c r="B1709" s="0" t="n">
        <f aca="false">A1709/2048</f>
        <v>0.8310546875</v>
      </c>
      <c r="C1709" s="0" t="n">
        <f aca="false">SIN(PI()*B1709/2)</f>
        <v>0.96499325285492</v>
      </c>
      <c r="D1709" s="0" t="n">
        <f aca="false">ROUND(C1709*65536,0)</f>
        <v>63242</v>
      </c>
      <c r="E1709" s="0" t="n">
        <f aca="false">ROUND(C1709*65535,0)</f>
        <v>63241</v>
      </c>
      <c r="F1709" s="0" t="n">
        <f aca="false">D1709-E1709</f>
        <v>1</v>
      </c>
      <c r="H1709" s="5" t="n">
        <v>63241</v>
      </c>
      <c r="I1709" s="0" t="n">
        <f aca="false">E1709-H1709</f>
        <v>0</v>
      </c>
    </row>
    <row r="1710" customFormat="false" ht="13" hidden="false" customHeight="false" outlineLevel="0" collapsed="false">
      <c r="A1710" s="0" t="n">
        <v>1703</v>
      </c>
      <c r="B1710" s="0" t="n">
        <f aca="false">A1710/2048</f>
        <v>0.83154296875</v>
      </c>
      <c r="C1710" s="0" t="n">
        <f aca="false">SIN(PI()*B1710/2)</f>
        <v>0.965194131175725</v>
      </c>
      <c r="D1710" s="0" t="n">
        <f aca="false">ROUND(C1710*65536,0)</f>
        <v>63255</v>
      </c>
      <c r="E1710" s="0" t="n">
        <f aca="false">ROUND(C1710*65535,0)</f>
        <v>63254</v>
      </c>
      <c r="F1710" s="0" t="n">
        <f aca="false">D1710-E1710</f>
        <v>1</v>
      </c>
      <c r="H1710" s="5" t="n">
        <v>63254</v>
      </c>
      <c r="I1710" s="0" t="n">
        <f aca="false">E1710-H1710</f>
        <v>0</v>
      </c>
    </row>
    <row r="1711" customFormat="false" ht="13" hidden="false" customHeight="false" outlineLevel="0" collapsed="false">
      <c r="A1711" s="0" t="n">
        <v>1704</v>
      </c>
      <c r="B1711" s="0" t="n">
        <f aca="false">A1711/2048</f>
        <v>0.83203125</v>
      </c>
      <c r="C1711" s="0" t="n">
        <f aca="false">SIN(PI()*B1711/2)</f>
        <v>0.965394441697689</v>
      </c>
      <c r="D1711" s="0" t="n">
        <f aca="false">ROUND(C1711*65536,0)</f>
        <v>63268</v>
      </c>
      <c r="E1711" s="0" t="n">
        <f aca="false">ROUND(C1711*65535,0)</f>
        <v>63267</v>
      </c>
      <c r="F1711" s="0" t="n">
        <f aca="false">D1711-E1711</f>
        <v>1</v>
      </c>
      <c r="H1711" s="5" t="n">
        <v>63267</v>
      </c>
      <c r="I1711" s="0" t="n">
        <f aca="false">E1711-H1711</f>
        <v>0</v>
      </c>
    </row>
    <row r="1712" customFormat="false" ht="13" hidden="false" customHeight="false" outlineLevel="0" collapsed="false">
      <c r="A1712" s="0" t="n">
        <v>1705</v>
      </c>
      <c r="B1712" s="0" t="n">
        <f aca="false">A1712/2048</f>
        <v>0.83251953125</v>
      </c>
      <c r="C1712" s="0" t="n">
        <f aca="false">SIN(PI()*B1712/2)</f>
        <v>0.965594184302977</v>
      </c>
      <c r="D1712" s="0" t="n">
        <f aca="false">ROUND(C1712*65536,0)</f>
        <v>63281</v>
      </c>
      <c r="E1712" s="0" t="n">
        <f aca="false">ROUND(C1712*65535,0)</f>
        <v>63280</v>
      </c>
      <c r="F1712" s="0" t="n">
        <f aca="false">D1712-E1712</f>
        <v>1</v>
      </c>
      <c r="H1712" s="5" t="n">
        <v>63280</v>
      </c>
      <c r="I1712" s="0" t="n">
        <f aca="false">E1712-H1712</f>
        <v>0</v>
      </c>
    </row>
    <row r="1713" customFormat="false" ht="13" hidden="false" customHeight="false" outlineLevel="0" collapsed="false">
      <c r="A1713" s="0" t="n">
        <v>1706</v>
      </c>
      <c r="B1713" s="0" t="n">
        <f aca="false">A1713/2048</f>
        <v>0.8330078125</v>
      </c>
      <c r="C1713" s="0" t="n">
        <f aca="false">SIN(PI()*B1713/2)</f>
        <v>0.965793358874084</v>
      </c>
      <c r="D1713" s="0" t="n">
        <f aca="false">ROUND(C1713*65536,0)</f>
        <v>63294</v>
      </c>
      <c r="E1713" s="0" t="n">
        <f aca="false">ROUND(C1713*65535,0)</f>
        <v>63293</v>
      </c>
      <c r="F1713" s="0" t="n">
        <f aca="false">D1713-E1713</f>
        <v>1</v>
      </c>
      <c r="H1713" s="5" t="n">
        <v>63293</v>
      </c>
      <c r="I1713" s="0" t="n">
        <f aca="false">E1713-H1713</f>
        <v>0</v>
      </c>
    </row>
    <row r="1714" customFormat="false" ht="13" hidden="false" customHeight="false" outlineLevel="0" collapsed="false">
      <c r="A1714" s="0" t="n">
        <v>1707</v>
      </c>
      <c r="B1714" s="0" t="n">
        <f aca="false">A1714/2048</f>
        <v>0.83349609375</v>
      </c>
      <c r="C1714" s="0" t="n">
        <f aca="false">SIN(PI()*B1714/2)</f>
        <v>0.965991965293841</v>
      </c>
      <c r="D1714" s="0" t="n">
        <f aca="false">ROUND(C1714*65536,0)</f>
        <v>63307</v>
      </c>
      <c r="E1714" s="0" t="n">
        <f aca="false">ROUND(C1714*65535,0)</f>
        <v>63306</v>
      </c>
      <c r="F1714" s="0" t="n">
        <f aca="false">D1714-E1714</f>
        <v>1</v>
      </c>
      <c r="H1714" s="5" t="n">
        <v>63306</v>
      </c>
      <c r="I1714" s="0" t="n">
        <f aca="false">E1714-H1714</f>
        <v>0</v>
      </c>
    </row>
    <row r="1715" customFormat="false" ht="13" hidden="false" customHeight="false" outlineLevel="0" collapsed="false">
      <c r="A1715" s="0" t="n">
        <v>1708</v>
      </c>
      <c r="B1715" s="0" t="n">
        <f aca="false">A1715/2048</f>
        <v>0.833984375</v>
      </c>
      <c r="C1715" s="0" t="n">
        <f aca="false">SIN(PI()*B1715/2)</f>
        <v>0.966190003445413</v>
      </c>
      <c r="D1715" s="0" t="n">
        <f aca="false">ROUND(C1715*65536,0)</f>
        <v>63320</v>
      </c>
      <c r="E1715" s="0" t="n">
        <f aca="false">ROUND(C1715*65535,0)</f>
        <v>63319</v>
      </c>
      <c r="F1715" s="0" t="n">
        <f aca="false">D1715-E1715</f>
        <v>1</v>
      </c>
      <c r="H1715" s="5" t="n">
        <v>63319</v>
      </c>
      <c r="I1715" s="0" t="n">
        <f aca="false">E1715-H1715</f>
        <v>0</v>
      </c>
    </row>
    <row r="1716" customFormat="false" ht="13" hidden="false" customHeight="false" outlineLevel="0" collapsed="false">
      <c r="A1716" s="0" t="n">
        <v>1709</v>
      </c>
      <c r="B1716" s="0" t="n">
        <f aca="false">A1716/2048</f>
        <v>0.83447265625</v>
      </c>
      <c r="C1716" s="0" t="n">
        <f aca="false">SIN(PI()*B1716/2)</f>
        <v>0.966387473212299</v>
      </c>
      <c r="D1716" s="0" t="n">
        <f aca="false">ROUND(C1716*65536,0)</f>
        <v>63333</v>
      </c>
      <c r="E1716" s="0" t="n">
        <f aca="false">ROUND(C1716*65535,0)</f>
        <v>63332</v>
      </c>
      <c r="F1716" s="0" t="n">
        <f aca="false">D1716-E1716</f>
        <v>1</v>
      </c>
      <c r="H1716" s="5" t="n">
        <v>63332</v>
      </c>
      <c r="I1716" s="0" t="n">
        <f aca="false">E1716-H1716</f>
        <v>0</v>
      </c>
    </row>
    <row r="1717" customFormat="false" ht="13" hidden="false" customHeight="false" outlineLevel="0" collapsed="false">
      <c r="A1717" s="0" t="n">
        <v>1710</v>
      </c>
      <c r="B1717" s="0" t="n">
        <f aca="false">A1717/2048</f>
        <v>0.8349609375</v>
      </c>
      <c r="C1717" s="0" t="n">
        <f aca="false">SIN(PI()*B1717/2)</f>
        <v>0.966584374478333</v>
      </c>
      <c r="D1717" s="0" t="n">
        <f aca="false">ROUND(C1717*65536,0)</f>
        <v>63346</v>
      </c>
      <c r="E1717" s="0" t="n">
        <f aca="false">ROUND(C1717*65535,0)</f>
        <v>63345</v>
      </c>
      <c r="F1717" s="0" t="n">
        <f aca="false">D1717-E1717</f>
        <v>1</v>
      </c>
      <c r="H1717" s="5" t="n">
        <v>63345</v>
      </c>
      <c r="I1717" s="0" t="n">
        <f aca="false">E1717-H1717</f>
        <v>0</v>
      </c>
    </row>
    <row r="1718" customFormat="false" ht="13" hidden="false" customHeight="false" outlineLevel="0" collapsed="false">
      <c r="A1718" s="0" t="n">
        <v>1711</v>
      </c>
      <c r="B1718" s="0" t="n">
        <f aca="false">A1718/2048</f>
        <v>0.83544921875</v>
      </c>
      <c r="C1718" s="0" t="n">
        <f aca="false">SIN(PI()*B1718/2)</f>
        <v>0.966780707127683</v>
      </c>
      <c r="D1718" s="0" t="n">
        <f aca="false">ROUND(C1718*65536,0)</f>
        <v>63359</v>
      </c>
      <c r="E1718" s="0" t="n">
        <f aca="false">ROUND(C1718*65535,0)</f>
        <v>63358</v>
      </c>
      <c r="F1718" s="0" t="n">
        <f aca="false">D1718-E1718</f>
        <v>1</v>
      </c>
      <c r="H1718" s="5" t="n">
        <v>63358</v>
      </c>
      <c r="I1718" s="0" t="n">
        <f aca="false">E1718-H1718</f>
        <v>0</v>
      </c>
    </row>
    <row r="1719" customFormat="false" ht="13" hidden="false" customHeight="false" outlineLevel="0" collapsed="false">
      <c r="A1719" s="0" t="n">
        <v>1712</v>
      </c>
      <c r="B1719" s="0" t="n">
        <f aca="false">A1719/2048</f>
        <v>0.8359375</v>
      </c>
      <c r="C1719" s="0" t="n">
        <f aca="false">SIN(PI()*B1719/2)</f>
        <v>0.966976471044852</v>
      </c>
      <c r="D1719" s="0" t="n">
        <f aca="false">ROUND(C1719*65536,0)</f>
        <v>63372</v>
      </c>
      <c r="E1719" s="0" t="n">
        <f aca="false">ROUND(C1719*65535,0)</f>
        <v>63371</v>
      </c>
      <c r="F1719" s="0" t="n">
        <f aca="false">D1719-E1719</f>
        <v>1</v>
      </c>
      <c r="H1719" s="5" t="n">
        <v>63371</v>
      </c>
      <c r="I1719" s="0" t="n">
        <f aca="false">E1719-H1719</f>
        <v>0</v>
      </c>
    </row>
    <row r="1720" customFormat="false" ht="13" hidden="false" customHeight="false" outlineLevel="0" collapsed="false">
      <c r="A1720" s="0" t="n">
        <v>1713</v>
      </c>
      <c r="B1720" s="0" t="n">
        <f aca="false">A1720/2048</f>
        <v>0.83642578125</v>
      </c>
      <c r="C1720" s="0" t="n">
        <f aca="false">SIN(PI()*B1720/2)</f>
        <v>0.967171666114677</v>
      </c>
      <c r="D1720" s="0" t="n">
        <f aca="false">ROUND(C1720*65536,0)</f>
        <v>63385</v>
      </c>
      <c r="E1720" s="0" t="n">
        <f aca="false">ROUND(C1720*65535,0)</f>
        <v>63384</v>
      </c>
      <c r="F1720" s="0" t="n">
        <f aca="false">D1720-E1720</f>
        <v>1</v>
      </c>
      <c r="H1720" s="5" t="n">
        <v>63384</v>
      </c>
      <c r="I1720" s="0" t="n">
        <f aca="false">E1720-H1720</f>
        <v>0</v>
      </c>
    </row>
    <row r="1721" customFormat="false" ht="13" hidden="false" customHeight="false" outlineLevel="0" collapsed="false">
      <c r="A1721" s="0" t="n">
        <v>1714</v>
      </c>
      <c r="B1721" s="0" t="n">
        <f aca="false">A1721/2048</f>
        <v>0.8369140625</v>
      </c>
      <c r="C1721" s="0" t="n">
        <f aca="false">SIN(PI()*B1721/2)</f>
        <v>0.967366292222329</v>
      </c>
      <c r="D1721" s="0" t="n">
        <f aca="false">ROUND(C1721*65536,0)</f>
        <v>63397</v>
      </c>
      <c r="E1721" s="0" t="n">
        <f aca="false">ROUND(C1721*65535,0)</f>
        <v>63396</v>
      </c>
      <c r="F1721" s="0" t="n">
        <f aca="false">D1721-E1721</f>
        <v>1</v>
      </c>
      <c r="H1721" s="5" t="n">
        <v>63396</v>
      </c>
      <c r="I1721" s="0" t="n">
        <f aca="false">E1721-H1721</f>
        <v>0</v>
      </c>
    </row>
    <row r="1722" customFormat="false" ht="13" hidden="false" customHeight="false" outlineLevel="0" collapsed="false">
      <c r="A1722" s="0" t="n">
        <v>1715</v>
      </c>
      <c r="B1722" s="0" t="n">
        <f aca="false">A1722/2048</f>
        <v>0.83740234375</v>
      </c>
      <c r="C1722" s="0" t="n">
        <f aca="false">SIN(PI()*B1722/2)</f>
        <v>0.967560349253314</v>
      </c>
      <c r="D1722" s="0" t="n">
        <f aca="false">ROUND(C1722*65536,0)</f>
        <v>63410</v>
      </c>
      <c r="E1722" s="0" t="n">
        <f aca="false">ROUND(C1722*65535,0)</f>
        <v>63409</v>
      </c>
      <c r="F1722" s="0" t="n">
        <f aca="false">D1722-E1722</f>
        <v>1</v>
      </c>
      <c r="H1722" s="5" t="n">
        <v>63409</v>
      </c>
      <c r="I1722" s="0" t="n">
        <f aca="false">E1722-H1722</f>
        <v>0</v>
      </c>
    </row>
    <row r="1723" customFormat="false" ht="13" hidden="false" customHeight="false" outlineLevel="0" collapsed="false">
      <c r="A1723" s="0" t="n">
        <v>1716</v>
      </c>
      <c r="B1723" s="0" t="n">
        <f aca="false">A1723/2048</f>
        <v>0.837890625</v>
      </c>
      <c r="C1723" s="0" t="n">
        <f aca="false">SIN(PI()*B1723/2)</f>
        <v>0.967753837093476</v>
      </c>
      <c r="D1723" s="0" t="n">
        <f aca="false">ROUND(C1723*65536,0)</f>
        <v>63423</v>
      </c>
      <c r="E1723" s="0" t="n">
        <f aca="false">ROUND(C1723*65535,0)</f>
        <v>63422</v>
      </c>
      <c r="F1723" s="0" t="n">
        <f aca="false">D1723-E1723</f>
        <v>1</v>
      </c>
      <c r="H1723" s="5" t="n">
        <v>63422</v>
      </c>
      <c r="I1723" s="0" t="n">
        <f aca="false">E1723-H1723</f>
        <v>0</v>
      </c>
    </row>
    <row r="1724" customFormat="false" ht="13" hidden="false" customHeight="false" outlineLevel="0" collapsed="false">
      <c r="A1724" s="0" t="n">
        <v>1717</v>
      </c>
      <c r="B1724" s="0" t="n">
        <f aca="false">A1724/2048</f>
        <v>0.83837890625</v>
      </c>
      <c r="C1724" s="0" t="n">
        <f aca="false">SIN(PI()*B1724/2)</f>
        <v>0.967946755628988</v>
      </c>
      <c r="D1724" s="0" t="n">
        <f aca="false">ROUND(C1724*65536,0)</f>
        <v>63435</v>
      </c>
      <c r="E1724" s="0" t="n">
        <f aca="false">ROUND(C1724*65535,0)</f>
        <v>63434</v>
      </c>
      <c r="F1724" s="0" t="n">
        <f aca="false">D1724-E1724</f>
        <v>1</v>
      </c>
      <c r="H1724" s="5" t="n">
        <v>63434</v>
      </c>
      <c r="I1724" s="0" t="n">
        <f aca="false">E1724-H1724</f>
        <v>0</v>
      </c>
    </row>
    <row r="1725" customFormat="false" ht="13" hidden="false" customHeight="false" outlineLevel="0" collapsed="false">
      <c r="A1725" s="0" t="n">
        <v>1718</v>
      </c>
      <c r="B1725" s="0" t="n">
        <f aca="false">A1725/2048</f>
        <v>0.8388671875</v>
      </c>
      <c r="C1725" s="0" t="n">
        <f aca="false">SIN(PI()*B1725/2)</f>
        <v>0.968139104746362</v>
      </c>
      <c r="D1725" s="0" t="n">
        <f aca="false">ROUND(C1725*65536,0)</f>
        <v>63448</v>
      </c>
      <c r="E1725" s="0" t="n">
        <f aca="false">ROUND(C1725*65535,0)</f>
        <v>63447</v>
      </c>
      <c r="F1725" s="0" t="n">
        <f aca="false">D1725-E1725</f>
        <v>1</v>
      </c>
      <c r="H1725" s="5" t="n">
        <v>63447</v>
      </c>
      <c r="I1725" s="0" t="n">
        <f aca="false">E1725-H1725</f>
        <v>0</v>
      </c>
    </row>
    <row r="1726" customFormat="false" ht="13" hidden="false" customHeight="false" outlineLevel="0" collapsed="false">
      <c r="A1726" s="0" t="n">
        <v>1719</v>
      </c>
      <c r="B1726" s="0" t="n">
        <f aca="false">A1726/2048</f>
        <v>0.83935546875</v>
      </c>
      <c r="C1726" s="0" t="n">
        <f aca="false">SIN(PI()*B1726/2)</f>
        <v>0.968330884332445</v>
      </c>
      <c r="D1726" s="0" t="n">
        <f aca="false">ROUND(C1726*65536,0)</f>
        <v>63461</v>
      </c>
      <c r="E1726" s="0" t="n">
        <f aca="false">ROUND(C1726*65535,0)</f>
        <v>63460</v>
      </c>
      <c r="F1726" s="0" t="n">
        <f aca="false">D1726-E1726</f>
        <v>1</v>
      </c>
      <c r="H1726" s="5" t="n">
        <v>63460</v>
      </c>
      <c r="I1726" s="0" t="n">
        <f aca="false">E1726-H1726</f>
        <v>0</v>
      </c>
    </row>
    <row r="1727" customFormat="false" ht="13" hidden="false" customHeight="false" outlineLevel="0" collapsed="false">
      <c r="A1727" s="0" t="n">
        <v>1720</v>
      </c>
      <c r="B1727" s="0" t="n">
        <f aca="false">A1727/2048</f>
        <v>0.83984375</v>
      </c>
      <c r="C1727" s="0" t="n">
        <f aca="false">SIN(PI()*B1727/2)</f>
        <v>0.968522094274417</v>
      </c>
      <c r="D1727" s="0" t="n">
        <f aca="false">ROUND(C1727*65536,0)</f>
        <v>63473</v>
      </c>
      <c r="E1727" s="0" t="n">
        <f aca="false">ROUND(C1727*65535,0)</f>
        <v>63472</v>
      </c>
      <c r="F1727" s="0" t="n">
        <f aca="false">D1727-E1727</f>
        <v>1</v>
      </c>
      <c r="H1727" s="5" t="n">
        <v>63472</v>
      </c>
      <c r="I1727" s="0" t="n">
        <f aca="false">E1727-H1727</f>
        <v>0</v>
      </c>
    </row>
    <row r="1728" customFormat="false" ht="13" hidden="false" customHeight="false" outlineLevel="0" collapsed="false">
      <c r="A1728" s="0" t="n">
        <v>1721</v>
      </c>
      <c r="B1728" s="0" t="n">
        <f aca="false">A1728/2048</f>
        <v>0.84033203125</v>
      </c>
      <c r="C1728" s="0" t="n">
        <f aca="false">SIN(PI()*B1728/2)</f>
        <v>0.968712734459795</v>
      </c>
      <c r="D1728" s="0" t="n">
        <f aca="false">ROUND(C1728*65536,0)</f>
        <v>63486</v>
      </c>
      <c r="E1728" s="0" t="n">
        <f aca="false">ROUND(C1728*65535,0)</f>
        <v>63485</v>
      </c>
      <c r="F1728" s="0" t="n">
        <f aca="false">D1728-E1728</f>
        <v>1</v>
      </c>
      <c r="H1728" s="5" t="n">
        <v>63485</v>
      </c>
      <c r="I1728" s="0" t="n">
        <f aca="false">E1728-H1728</f>
        <v>0</v>
      </c>
    </row>
    <row r="1729" customFormat="false" ht="13" hidden="false" customHeight="false" outlineLevel="0" collapsed="false">
      <c r="A1729" s="0" t="n">
        <v>1722</v>
      </c>
      <c r="B1729" s="0" t="n">
        <f aca="false">A1729/2048</f>
        <v>0.8408203125</v>
      </c>
      <c r="C1729" s="0" t="n">
        <f aca="false">SIN(PI()*B1729/2)</f>
        <v>0.968902804776429</v>
      </c>
      <c r="D1729" s="0" t="n">
        <f aca="false">ROUND(C1729*65536,0)</f>
        <v>63498</v>
      </c>
      <c r="E1729" s="0" t="n">
        <f aca="false">ROUND(C1729*65535,0)</f>
        <v>63497</v>
      </c>
      <c r="F1729" s="0" t="n">
        <f aca="false">D1729-E1729</f>
        <v>1</v>
      </c>
      <c r="H1729" s="5" t="n">
        <v>63497</v>
      </c>
      <c r="I1729" s="0" t="n">
        <f aca="false">E1729-H1729</f>
        <v>0</v>
      </c>
    </row>
    <row r="1730" customFormat="false" ht="13" hidden="false" customHeight="false" outlineLevel="0" collapsed="false">
      <c r="A1730" s="0" t="n">
        <v>1723</v>
      </c>
      <c r="B1730" s="0" t="n">
        <f aca="false">A1730/2048</f>
        <v>0.84130859375</v>
      </c>
      <c r="C1730" s="0" t="n">
        <f aca="false">SIN(PI()*B1730/2)</f>
        <v>0.969092305112506</v>
      </c>
      <c r="D1730" s="0" t="n">
        <f aca="false">ROUND(C1730*65536,0)</f>
        <v>63510</v>
      </c>
      <c r="E1730" s="0" t="n">
        <f aca="false">ROUND(C1730*65535,0)</f>
        <v>63509</v>
      </c>
      <c r="F1730" s="0" t="n">
        <f aca="false">D1730-E1730</f>
        <v>1</v>
      </c>
      <c r="H1730" s="5" t="n">
        <v>63509</v>
      </c>
      <c r="I1730" s="0" t="n">
        <f aca="false">E1730-H1730</f>
        <v>0</v>
      </c>
    </row>
    <row r="1731" customFormat="false" ht="13" hidden="false" customHeight="false" outlineLevel="0" collapsed="false">
      <c r="A1731" s="0" t="n">
        <v>1724</v>
      </c>
      <c r="B1731" s="0" t="n">
        <f aca="false">A1731/2048</f>
        <v>0.841796875</v>
      </c>
      <c r="C1731" s="0" t="n">
        <f aca="false">SIN(PI()*B1731/2)</f>
        <v>0.969281235356549</v>
      </c>
      <c r="D1731" s="0" t="n">
        <f aca="false">ROUND(C1731*65536,0)</f>
        <v>63523</v>
      </c>
      <c r="E1731" s="0" t="n">
        <f aca="false">ROUND(C1731*65535,0)</f>
        <v>63522</v>
      </c>
      <c r="F1731" s="0" t="n">
        <f aca="false">D1731-E1731</f>
        <v>1</v>
      </c>
      <c r="H1731" s="5" t="n">
        <v>63522</v>
      </c>
      <c r="I1731" s="0" t="n">
        <f aca="false">E1731-H1731</f>
        <v>0</v>
      </c>
    </row>
    <row r="1732" customFormat="false" ht="13" hidden="false" customHeight="false" outlineLevel="0" collapsed="false">
      <c r="A1732" s="0" t="n">
        <v>1725</v>
      </c>
      <c r="B1732" s="0" t="n">
        <f aca="false">A1732/2048</f>
        <v>0.84228515625</v>
      </c>
      <c r="C1732" s="0" t="n">
        <f aca="false">SIN(PI()*B1732/2)</f>
        <v>0.969469595397413</v>
      </c>
      <c r="D1732" s="0" t="n">
        <f aca="false">ROUND(C1732*65536,0)</f>
        <v>63535</v>
      </c>
      <c r="E1732" s="0" t="n">
        <f aca="false">ROUND(C1732*65535,0)</f>
        <v>63534</v>
      </c>
      <c r="F1732" s="0" t="n">
        <f aca="false">D1732-E1732</f>
        <v>1</v>
      </c>
      <c r="H1732" s="5" t="n">
        <v>63534</v>
      </c>
      <c r="I1732" s="0" t="n">
        <f aca="false">E1732-H1732</f>
        <v>0</v>
      </c>
    </row>
    <row r="1733" customFormat="false" ht="13" hidden="false" customHeight="false" outlineLevel="0" collapsed="false">
      <c r="A1733" s="0" t="n">
        <v>1726</v>
      </c>
      <c r="B1733" s="0" t="n">
        <f aca="false">A1733/2048</f>
        <v>0.8427734375</v>
      </c>
      <c r="C1733" s="0" t="n">
        <f aca="false">SIN(PI()*B1733/2)</f>
        <v>0.969657385124292</v>
      </c>
      <c r="D1733" s="0" t="n">
        <f aca="false">ROUND(C1733*65536,0)</f>
        <v>63547</v>
      </c>
      <c r="E1733" s="0" t="n">
        <f aca="false">ROUND(C1733*65535,0)</f>
        <v>63546</v>
      </c>
      <c r="F1733" s="0" t="n">
        <f aca="false">D1733-E1733</f>
        <v>1</v>
      </c>
      <c r="H1733" s="5" t="n">
        <v>63546</v>
      </c>
      <c r="I1733" s="0" t="n">
        <f aca="false">E1733-H1733</f>
        <v>0</v>
      </c>
    </row>
    <row r="1734" customFormat="false" ht="13" hidden="false" customHeight="false" outlineLevel="0" collapsed="false">
      <c r="A1734" s="0" t="n">
        <v>1727</v>
      </c>
      <c r="B1734" s="0" t="n">
        <f aca="false">A1734/2048</f>
        <v>0.84326171875</v>
      </c>
      <c r="C1734" s="0" t="n">
        <f aca="false">SIN(PI()*B1734/2)</f>
        <v>0.969844604426715</v>
      </c>
      <c r="D1734" s="0" t="n">
        <f aca="false">ROUND(C1734*65536,0)</f>
        <v>63560</v>
      </c>
      <c r="E1734" s="0" t="n">
        <f aca="false">ROUND(C1734*65535,0)</f>
        <v>63559</v>
      </c>
      <c r="F1734" s="0" t="n">
        <f aca="false">D1734-E1734</f>
        <v>1</v>
      </c>
      <c r="H1734" s="5" t="n">
        <v>63559</v>
      </c>
      <c r="I1734" s="0" t="n">
        <f aca="false">E1734-H1734</f>
        <v>0</v>
      </c>
    </row>
    <row r="1735" customFormat="false" ht="13" hidden="false" customHeight="false" outlineLevel="0" collapsed="false">
      <c r="A1735" s="0" t="n">
        <v>1728</v>
      </c>
      <c r="B1735" s="0" t="n">
        <f aca="false">A1735/2048</f>
        <v>0.84375</v>
      </c>
      <c r="C1735" s="0" t="n">
        <f aca="false">SIN(PI()*B1735/2)</f>
        <v>0.970031253194544</v>
      </c>
      <c r="D1735" s="0" t="n">
        <f aca="false">ROUND(C1735*65536,0)</f>
        <v>63572</v>
      </c>
      <c r="E1735" s="0" t="n">
        <f aca="false">ROUND(C1735*65535,0)</f>
        <v>63571</v>
      </c>
      <c r="F1735" s="0" t="n">
        <f aca="false">D1735-E1735</f>
        <v>1</v>
      </c>
      <c r="H1735" s="5" t="n">
        <v>63571</v>
      </c>
      <c r="I1735" s="0" t="n">
        <f aca="false">E1735-H1735</f>
        <v>0</v>
      </c>
    </row>
    <row r="1736" customFormat="false" ht="13" hidden="false" customHeight="false" outlineLevel="0" collapsed="false">
      <c r="A1736" s="0" t="n">
        <v>1729</v>
      </c>
      <c r="B1736" s="0" t="n">
        <f aca="false">A1736/2048</f>
        <v>0.84423828125</v>
      </c>
      <c r="C1736" s="0" t="n">
        <f aca="false">SIN(PI()*B1736/2)</f>
        <v>0.970217331317979</v>
      </c>
      <c r="D1736" s="0" t="n">
        <f aca="false">ROUND(C1736*65536,0)</f>
        <v>63584</v>
      </c>
      <c r="E1736" s="0" t="n">
        <f aca="false">ROUND(C1736*65535,0)</f>
        <v>63583</v>
      </c>
      <c r="F1736" s="0" t="n">
        <f aca="false">D1736-E1736</f>
        <v>1</v>
      </c>
      <c r="H1736" s="5" t="n">
        <v>63583</v>
      </c>
      <c r="I1736" s="0" t="n">
        <f aca="false">E1736-H1736</f>
        <v>0</v>
      </c>
    </row>
    <row r="1737" customFormat="false" ht="13" hidden="false" customHeight="false" outlineLevel="0" collapsed="false">
      <c r="A1737" s="0" t="n">
        <v>1730</v>
      </c>
      <c r="B1737" s="0" t="n">
        <f aca="false">A1737/2048</f>
        <v>0.8447265625</v>
      </c>
      <c r="C1737" s="0" t="n">
        <f aca="false">SIN(PI()*B1737/2)</f>
        <v>0.970402838687556</v>
      </c>
      <c r="D1737" s="0" t="n">
        <f aca="false">ROUND(C1737*65536,0)</f>
        <v>63596</v>
      </c>
      <c r="E1737" s="0" t="n">
        <f aca="false">ROUND(C1737*65535,0)</f>
        <v>63595</v>
      </c>
      <c r="F1737" s="0" t="n">
        <f aca="false">D1737-E1737</f>
        <v>1</v>
      </c>
      <c r="H1737" s="5" t="n">
        <v>63595</v>
      </c>
      <c r="I1737" s="0" t="n">
        <f aca="false">E1737-H1737</f>
        <v>0</v>
      </c>
    </row>
    <row r="1738" customFormat="false" ht="13" hidden="false" customHeight="false" outlineLevel="0" collapsed="false">
      <c r="A1738" s="0" t="n">
        <v>1731</v>
      </c>
      <c r="B1738" s="0" t="n">
        <f aca="false">A1738/2048</f>
        <v>0.84521484375</v>
      </c>
      <c r="C1738" s="0" t="n">
        <f aca="false">SIN(PI()*B1738/2)</f>
        <v>0.970587775194144</v>
      </c>
      <c r="D1738" s="0" t="n">
        <f aca="false">ROUND(C1738*65536,0)</f>
        <v>63608</v>
      </c>
      <c r="E1738" s="0" t="n">
        <f aca="false">ROUND(C1738*65535,0)</f>
        <v>63607</v>
      </c>
      <c r="F1738" s="0" t="n">
        <f aca="false">D1738-E1738</f>
        <v>1</v>
      </c>
      <c r="H1738" s="5" t="n">
        <v>63607</v>
      </c>
      <c r="I1738" s="0" t="n">
        <f aca="false">E1738-H1738</f>
        <v>0</v>
      </c>
    </row>
    <row r="1739" customFormat="false" ht="13" hidden="false" customHeight="false" outlineLevel="0" collapsed="false">
      <c r="A1739" s="0" t="n">
        <v>1732</v>
      </c>
      <c r="B1739" s="0" t="n">
        <f aca="false">A1739/2048</f>
        <v>0.845703125</v>
      </c>
      <c r="C1739" s="0" t="n">
        <f aca="false">SIN(PI()*B1739/2)</f>
        <v>0.97077214072895</v>
      </c>
      <c r="D1739" s="0" t="n">
        <f aca="false">ROUND(C1739*65536,0)</f>
        <v>63621</v>
      </c>
      <c r="E1739" s="0" t="n">
        <f aca="false">ROUND(C1739*65535,0)</f>
        <v>63620</v>
      </c>
      <c r="F1739" s="0" t="n">
        <f aca="false">D1739-E1739</f>
        <v>1</v>
      </c>
      <c r="H1739" s="5" t="n">
        <v>63620</v>
      </c>
      <c r="I1739" s="0" t="n">
        <f aca="false">E1739-H1739</f>
        <v>0</v>
      </c>
    </row>
    <row r="1740" customFormat="false" ht="13" hidden="false" customHeight="false" outlineLevel="0" collapsed="false">
      <c r="A1740" s="0" t="n">
        <v>1733</v>
      </c>
      <c r="B1740" s="0" t="n">
        <f aca="false">A1740/2048</f>
        <v>0.84619140625</v>
      </c>
      <c r="C1740" s="0" t="n">
        <f aca="false">SIN(PI()*B1740/2)</f>
        <v>0.970955935183518</v>
      </c>
      <c r="D1740" s="0" t="n">
        <f aca="false">ROUND(C1740*65536,0)</f>
        <v>63633</v>
      </c>
      <c r="E1740" s="0" t="n">
        <f aca="false">ROUND(C1740*65535,0)</f>
        <v>63632</v>
      </c>
      <c r="F1740" s="0" t="n">
        <f aca="false">D1740-E1740</f>
        <v>1</v>
      </c>
      <c r="H1740" s="5" t="n">
        <v>63632</v>
      </c>
      <c r="I1740" s="0" t="n">
        <f aca="false">E1740-H1740</f>
        <v>0</v>
      </c>
    </row>
    <row r="1741" customFormat="false" ht="13" hidden="false" customHeight="false" outlineLevel="0" collapsed="false">
      <c r="A1741" s="0" t="n">
        <v>1734</v>
      </c>
      <c r="B1741" s="0" t="n">
        <f aca="false">A1741/2048</f>
        <v>0.8466796875</v>
      </c>
      <c r="C1741" s="0" t="n">
        <f aca="false">SIN(PI()*B1741/2)</f>
        <v>0.971139158449725</v>
      </c>
      <c r="D1741" s="0" t="n">
        <f aca="false">ROUND(C1741*65536,0)</f>
        <v>63645</v>
      </c>
      <c r="E1741" s="0" t="n">
        <f aca="false">ROUND(C1741*65535,0)</f>
        <v>63644</v>
      </c>
      <c r="F1741" s="0" t="n">
        <f aca="false">D1741-E1741</f>
        <v>1</v>
      </c>
      <c r="H1741" s="5" t="n">
        <v>63644</v>
      </c>
      <c r="I1741" s="0" t="n">
        <f aca="false">E1741-H1741</f>
        <v>0</v>
      </c>
    </row>
    <row r="1742" customFormat="false" ht="13" hidden="false" customHeight="false" outlineLevel="0" collapsed="false">
      <c r="A1742" s="0" t="n">
        <v>1735</v>
      </c>
      <c r="B1742" s="0" t="n">
        <f aca="false">A1742/2048</f>
        <v>0.84716796875</v>
      </c>
      <c r="C1742" s="0" t="n">
        <f aca="false">SIN(PI()*B1742/2)</f>
        <v>0.971321810419786</v>
      </c>
      <c r="D1742" s="0" t="n">
        <f aca="false">ROUND(C1742*65536,0)</f>
        <v>63657</v>
      </c>
      <c r="E1742" s="0" t="n">
        <f aca="false">ROUND(C1742*65535,0)</f>
        <v>63656</v>
      </c>
      <c r="F1742" s="0" t="n">
        <f aca="false">D1742-E1742</f>
        <v>1</v>
      </c>
      <c r="H1742" s="5" t="n">
        <v>63656</v>
      </c>
      <c r="I1742" s="0" t="n">
        <f aca="false">E1742-H1742</f>
        <v>0</v>
      </c>
    </row>
    <row r="1743" customFormat="false" ht="13" hidden="false" customHeight="false" outlineLevel="0" collapsed="false">
      <c r="A1743" s="0" t="n">
        <v>1736</v>
      </c>
      <c r="B1743" s="0" t="n">
        <f aca="false">A1743/2048</f>
        <v>0.84765625</v>
      </c>
      <c r="C1743" s="0" t="n">
        <f aca="false">SIN(PI()*B1743/2)</f>
        <v>0.971503890986252</v>
      </c>
      <c r="D1743" s="0" t="n">
        <f aca="false">ROUND(C1743*65536,0)</f>
        <v>63668</v>
      </c>
      <c r="E1743" s="0" t="n">
        <f aca="false">ROUND(C1743*65535,0)</f>
        <v>63668</v>
      </c>
      <c r="F1743" s="0" t="n">
        <f aca="false">D1743-E1743</f>
        <v>0</v>
      </c>
      <c r="H1743" s="5" t="n">
        <v>63668</v>
      </c>
      <c r="I1743" s="0" t="n">
        <f aca="false">E1743-H1743</f>
        <v>0</v>
      </c>
    </row>
    <row r="1744" customFormat="false" ht="13" hidden="false" customHeight="false" outlineLevel="0" collapsed="false">
      <c r="A1744" s="0" t="n">
        <v>1737</v>
      </c>
      <c r="B1744" s="0" t="n">
        <f aca="false">A1744/2048</f>
        <v>0.84814453125</v>
      </c>
      <c r="C1744" s="0" t="n">
        <f aca="false">SIN(PI()*B1744/2)</f>
        <v>0.971685400042009</v>
      </c>
      <c r="D1744" s="0" t="n">
        <f aca="false">ROUND(C1744*65536,0)</f>
        <v>63680</v>
      </c>
      <c r="E1744" s="0" t="n">
        <f aca="false">ROUND(C1744*65535,0)</f>
        <v>63679</v>
      </c>
      <c r="F1744" s="0" t="n">
        <f aca="false">D1744-E1744</f>
        <v>1</v>
      </c>
      <c r="H1744" s="5" t="n">
        <v>63679</v>
      </c>
      <c r="I1744" s="0" t="n">
        <f aca="false">E1744-H1744</f>
        <v>0</v>
      </c>
    </row>
    <row r="1745" customFormat="false" ht="13" hidden="false" customHeight="false" outlineLevel="0" collapsed="false">
      <c r="A1745" s="0" t="n">
        <v>1738</v>
      </c>
      <c r="B1745" s="0" t="n">
        <f aca="false">A1745/2048</f>
        <v>0.8486328125</v>
      </c>
      <c r="C1745" s="0" t="n">
        <f aca="false">SIN(PI()*B1745/2)</f>
        <v>0.971866337480279</v>
      </c>
      <c r="D1745" s="0" t="n">
        <f aca="false">ROUND(C1745*65536,0)</f>
        <v>63692</v>
      </c>
      <c r="E1745" s="0" t="n">
        <f aca="false">ROUND(C1745*65535,0)</f>
        <v>63691</v>
      </c>
      <c r="F1745" s="0" t="n">
        <f aca="false">D1745-E1745</f>
        <v>1</v>
      </c>
      <c r="H1745" s="5" t="n">
        <v>63691</v>
      </c>
      <c r="I1745" s="0" t="n">
        <f aca="false">E1745-H1745</f>
        <v>0</v>
      </c>
    </row>
    <row r="1746" customFormat="false" ht="13" hidden="false" customHeight="false" outlineLevel="0" collapsed="false">
      <c r="A1746" s="0" t="n">
        <v>1739</v>
      </c>
      <c r="B1746" s="0" t="n">
        <f aca="false">A1746/2048</f>
        <v>0.84912109375</v>
      </c>
      <c r="C1746" s="0" t="n">
        <f aca="false">SIN(PI()*B1746/2)</f>
        <v>0.972046703194624</v>
      </c>
      <c r="D1746" s="0" t="n">
        <f aca="false">ROUND(C1746*65536,0)</f>
        <v>63704</v>
      </c>
      <c r="E1746" s="0" t="n">
        <f aca="false">ROUND(C1746*65535,0)</f>
        <v>63703</v>
      </c>
      <c r="F1746" s="0" t="n">
        <f aca="false">D1746-E1746</f>
        <v>1</v>
      </c>
      <c r="H1746" s="5" t="n">
        <v>63703</v>
      </c>
      <c r="I1746" s="0" t="n">
        <f aca="false">E1746-H1746</f>
        <v>0</v>
      </c>
    </row>
    <row r="1747" customFormat="false" ht="13" hidden="false" customHeight="false" outlineLevel="0" collapsed="false">
      <c r="A1747" s="0" t="n">
        <v>1740</v>
      </c>
      <c r="B1747" s="0" t="n">
        <f aca="false">A1747/2048</f>
        <v>0.849609375</v>
      </c>
      <c r="C1747" s="0" t="n">
        <f aca="false">SIN(PI()*B1747/2)</f>
        <v>0.972226497078936</v>
      </c>
      <c r="D1747" s="0" t="n">
        <f aca="false">ROUND(C1747*65536,0)</f>
        <v>63716</v>
      </c>
      <c r="E1747" s="0" t="n">
        <f aca="false">ROUND(C1747*65535,0)</f>
        <v>63715</v>
      </c>
      <c r="F1747" s="0" t="n">
        <f aca="false">D1747-E1747</f>
        <v>1</v>
      </c>
      <c r="H1747" s="5" t="n">
        <v>63715</v>
      </c>
      <c r="I1747" s="0" t="n">
        <f aca="false">E1747-H1747</f>
        <v>0</v>
      </c>
    </row>
    <row r="1748" customFormat="false" ht="13" hidden="false" customHeight="false" outlineLevel="0" collapsed="false">
      <c r="A1748" s="0" t="n">
        <v>1741</v>
      </c>
      <c r="B1748" s="0" t="n">
        <f aca="false">A1748/2048</f>
        <v>0.85009765625</v>
      </c>
      <c r="C1748" s="0" t="n">
        <f aca="false">SIN(PI()*B1748/2)</f>
        <v>0.97240571902745</v>
      </c>
      <c r="D1748" s="0" t="n">
        <f aca="false">ROUND(C1748*65536,0)</f>
        <v>63728</v>
      </c>
      <c r="E1748" s="0" t="n">
        <f aca="false">ROUND(C1748*65535,0)</f>
        <v>63727</v>
      </c>
      <c r="F1748" s="0" t="n">
        <f aca="false">D1748-E1748</f>
        <v>1</v>
      </c>
      <c r="H1748" s="5" t="n">
        <v>63727</v>
      </c>
      <c r="I1748" s="0" t="n">
        <f aca="false">E1748-H1748</f>
        <v>0</v>
      </c>
    </row>
    <row r="1749" customFormat="false" ht="13" hidden="false" customHeight="false" outlineLevel="0" collapsed="false">
      <c r="A1749" s="0" t="n">
        <v>1742</v>
      </c>
      <c r="B1749" s="0" t="n">
        <f aca="false">A1749/2048</f>
        <v>0.8505859375</v>
      </c>
      <c r="C1749" s="0" t="n">
        <f aca="false">SIN(PI()*B1749/2)</f>
        <v>0.972584368934732</v>
      </c>
      <c r="D1749" s="0" t="n">
        <f aca="false">ROUND(C1749*65536,0)</f>
        <v>63739</v>
      </c>
      <c r="E1749" s="0" t="n">
        <f aca="false">ROUND(C1749*65535,0)</f>
        <v>63738</v>
      </c>
      <c r="F1749" s="0" t="n">
        <f aca="false">D1749-E1749</f>
        <v>1</v>
      </c>
      <c r="H1749" s="5" t="n">
        <v>63738</v>
      </c>
      <c r="I1749" s="0" t="n">
        <f aca="false">E1749-H1749</f>
        <v>0</v>
      </c>
    </row>
    <row r="1750" customFormat="false" ht="13" hidden="false" customHeight="false" outlineLevel="0" collapsed="false">
      <c r="A1750" s="0" t="n">
        <v>1743</v>
      </c>
      <c r="B1750" s="0" t="n">
        <f aca="false">A1750/2048</f>
        <v>0.85107421875</v>
      </c>
      <c r="C1750" s="0" t="n">
        <f aca="false">SIN(PI()*B1750/2)</f>
        <v>0.972762446695689</v>
      </c>
      <c r="D1750" s="0" t="n">
        <f aca="false">ROUND(C1750*65536,0)</f>
        <v>63751</v>
      </c>
      <c r="E1750" s="0" t="n">
        <f aca="false">ROUND(C1750*65535,0)</f>
        <v>63750</v>
      </c>
      <c r="F1750" s="0" t="n">
        <f aca="false">D1750-E1750</f>
        <v>1</v>
      </c>
      <c r="H1750" s="5" t="n">
        <v>63750</v>
      </c>
      <c r="I1750" s="0" t="n">
        <f aca="false">E1750-H1750</f>
        <v>0</v>
      </c>
    </row>
    <row r="1751" customFormat="false" ht="13" hidden="false" customHeight="false" outlineLevel="0" collapsed="false">
      <c r="A1751" s="0" t="n">
        <v>1744</v>
      </c>
      <c r="B1751" s="0" t="n">
        <f aca="false">A1751/2048</f>
        <v>0.8515625</v>
      </c>
      <c r="C1751" s="0" t="n">
        <f aca="false">SIN(PI()*B1751/2)</f>
        <v>0.97293995220556</v>
      </c>
      <c r="D1751" s="0" t="n">
        <f aca="false">ROUND(C1751*65536,0)</f>
        <v>63763</v>
      </c>
      <c r="E1751" s="0" t="n">
        <f aca="false">ROUND(C1751*65535,0)</f>
        <v>63762</v>
      </c>
      <c r="F1751" s="0" t="n">
        <f aca="false">D1751-E1751</f>
        <v>1</v>
      </c>
      <c r="H1751" s="5" t="n">
        <v>63762</v>
      </c>
      <c r="I1751" s="0" t="n">
        <f aca="false">E1751-H1751</f>
        <v>0</v>
      </c>
    </row>
    <row r="1752" customFormat="false" ht="13" hidden="false" customHeight="false" outlineLevel="0" collapsed="false">
      <c r="A1752" s="0" t="n">
        <v>1745</v>
      </c>
      <c r="B1752" s="0" t="n">
        <f aca="false">A1752/2048</f>
        <v>0.85205078125</v>
      </c>
      <c r="C1752" s="0" t="n">
        <f aca="false">SIN(PI()*B1752/2)</f>
        <v>0.973116885359925</v>
      </c>
      <c r="D1752" s="0" t="n">
        <f aca="false">ROUND(C1752*65536,0)</f>
        <v>63774</v>
      </c>
      <c r="E1752" s="0" t="n">
        <f aca="false">ROUND(C1752*65535,0)</f>
        <v>63773</v>
      </c>
      <c r="F1752" s="0" t="n">
        <f aca="false">D1752-E1752</f>
        <v>1</v>
      </c>
      <c r="H1752" s="5" t="n">
        <v>63773</v>
      </c>
      <c r="I1752" s="0" t="n">
        <f aca="false">E1752-H1752</f>
        <v>0</v>
      </c>
    </row>
    <row r="1753" customFormat="false" ht="13" hidden="false" customHeight="false" outlineLevel="0" collapsed="false">
      <c r="A1753" s="0" t="n">
        <v>1746</v>
      </c>
      <c r="B1753" s="0" t="n">
        <f aca="false">A1753/2048</f>
        <v>0.8525390625</v>
      </c>
      <c r="C1753" s="0" t="n">
        <f aca="false">SIN(PI()*B1753/2)</f>
        <v>0.973293246054698</v>
      </c>
      <c r="D1753" s="0" t="n">
        <f aca="false">ROUND(C1753*65536,0)</f>
        <v>63786</v>
      </c>
      <c r="E1753" s="0" t="n">
        <f aca="false">ROUND(C1753*65535,0)</f>
        <v>63785</v>
      </c>
      <c r="F1753" s="0" t="n">
        <f aca="false">D1753-E1753</f>
        <v>1</v>
      </c>
      <c r="H1753" s="5" t="n">
        <v>63785</v>
      </c>
      <c r="I1753" s="0" t="n">
        <f aca="false">E1753-H1753</f>
        <v>0</v>
      </c>
    </row>
    <row r="1754" customFormat="false" ht="13" hidden="false" customHeight="false" outlineLevel="0" collapsed="false">
      <c r="A1754" s="0" t="n">
        <v>1747</v>
      </c>
      <c r="B1754" s="0" t="n">
        <f aca="false">A1754/2048</f>
        <v>0.85302734375</v>
      </c>
      <c r="C1754" s="0" t="n">
        <f aca="false">SIN(PI()*B1754/2)</f>
        <v>0.973469034186131</v>
      </c>
      <c r="D1754" s="0" t="n">
        <f aca="false">ROUND(C1754*65536,0)</f>
        <v>63797</v>
      </c>
      <c r="E1754" s="0" t="n">
        <f aca="false">ROUND(C1754*65535,0)</f>
        <v>63796</v>
      </c>
      <c r="F1754" s="0" t="n">
        <f aca="false">D1754-E1754</f>
        <v>1</v>
      </c>
      <c r="H1754" s="5" t="n">
        <v>63796</v>
      </c>
      <c r="I1754" s="0" t="n">
        <f aca="false">E1754-H1754</f>
        <v>0</v>
      </c>
    </row>
    <row r="1755" customFormat="false" ht="13" hidden="false" customHeight="false" outlineLevel="0" collapsed="false">
      <c r="A1755" s="0" t="n">
        <v>1748</v>
      </c>
      <c r="B1755" s="0" t="n">
        <f aca="false">A1755/2048</f>
        <v>0.853515625</v>
      </c>
      <c r="C1755" s="0" t="n">
        <f aca="false">SIN(PI()*B1755/2)</f>
        <v>0.973644249650812</v>
      </c>
      <c r="D1755" s="0" t="n">
        <f aca="false">ROUND(C1755*65536,0)</f>
        <v>63809</v>
      </c>
      <c r="E1755" s="0" t="n">
        <f aca="false">ROUND(C1755*65535,0)</f>
        <v>63808</v>
      </c>
      <c r="F1755" s="0" t="n">
        <f aca="false">D1755-E1755</f>
        <v>1</v>
      </c>
      <c r="H1755" s="5" t="n">
        <v>63808</v>
      </c>
      <c r="I1755" s="0" t="n">
        <f aca="false">E1755-H1755</f>
        <v>0</v>
      </c>
    </row>
    <row r="1756" customFormat="false" ht="13" hidden="false" customHeight="false" outlineLevel="0" collapsed="false">
      <c r="A1756" s="0" t="n">
        <v>1749</v>
      </c>
      <c r="B1756" s="0" t="n">
        <f aca="false">A1756/2048</f>
        <v>0.85400390625</v>
      </c>
      <c r="C1756" s="0" t="n">
        <f aca="false">SIN(PI()*B1756/2)</f>
        <v>0.973818892345666</v>
      </c>
      <c r="D1756" s="0" t="n">
        <f aca="false">ROUND(C1756*65536,0)</f>
        <v>63820</v>
      </c>
      <c r="E1756" s="0" t="n">
        <f aca="false">ROUND(C1756*65535,0)</f>
        <v>63819</v>
      </c>
      <c r="F1756" s="0" t="n">
        <f aca="false">D1756-E1756</f>
        <v>1</v>
      </c>
      <c r="H1756" s="5" t="n">
        <v>63819</v>
      </c>
      <c r="I1756" s="0" t="n">
        <f aca="false">E1756-H1756</f>
        <v>0</v>
      </c>
    </row>
    <row r="1757" customFormat="false" ht="13" hidden="false" customHeight="false" outlineLevel="0" collapsed="false">
      <c r="A1757" s="0" t="n">
        <v>1750</v>
      </c>
      <c r="B1757" s="0" t="n">
        <f aca="false">A1757/2048</f>
        <v>0.8544921875</v>
      </c>
      <c r="C1757" s="0" t="n">
        <f aca="false">SIN(PI()*B1757/2)</f>
        <v>0.973992962167956</v>
      </c>
      <c r="D1757" s="0" t="n">
        <f aca="false">ROUND(C1757*65536,0)</f>
        <v>63832</v>
      </c>
      <c r="E1757" s="0" t="n">
        <f aca="false">ROUND(C1757*65535,0)</f>
        <v>63831</v>
      </c>
      <c r="F1757" s="0" t="n">
        <f aca="false">D1757-E1757</f>
        <v>1</v>
      </c>
      <c r="H1757" s="5" t="n">
        <v>63831</v>
      </c>
      <c r="I1757" s="0" t="n">
        <f aca="false">E1757-H1757</f>
        <v>0</v>
      </c>
    </row>
    <row r="1758" customFormat="false" ht="13" hidden="false" customHeight="false" outlineLevel="0" collapsed="false">
      <c r="A1758" s="0" t="n">
        <v>1751</v>
      </c>
      <c r="B1758" s="0" t="n">
        <f aca="false">A1758/2048</f>
        <v>0.85498046875</v>
      </c>
      <c r="C1758" s="0" t="n">
        <f aca="false">SIN(PI()*B1758/2)</f>
        <v>0.97416645901528</v>
      </c>
      <c r="D1758" s="0" t="n">
        <f aca="false">ROUND(C1758*65536,0)</f>
        <v>63843</v>
      </c>
      <c r="E1758" s="0" t="n">
        <f aca="false">ROUND(C1758*65535,0)</f>
        <v>63842</v>
      </c>
      <c r="F1758" s="0" t="n">
        <f aca="false">D1758-E1758</f>
        <v>1</v>
      </c>
      <c r="H1758" s="5" t="n">
        <v>63842</v>
      </c>
      <c r="I1758" s="0" t="n">
        <f aca="false">E1758-H1758</f>
        <v>0</v>
      </c>
    </row>
    <row r="1759" customFormat="false" ht="13" hidden="false" customHeight="false" outlineLevel="0" collapsed="false">
      <c r="A1759" s="0" t="n">
        <v>1752</v>
      </c>
      <c r="B1759" s="0" t="n">
        <f aca="false">A1759/2048</f>
        <v>0.85546875</v>
      </c>
      <c r="C1759" s="0" t="n">
        <f aca="false">SIN(PI()*B1759/2)</f>
        <v>0.974339382785576</v>
      </c>
      <c r="D1759" s="0" t="n">
        <f aca="false">ROUND(C1759*65536,0)</f>
        <v>63854</v>
      </c>
      <c r="E1759" s="0" t="n">
        <f aca="false">ROUND(C1759*65535,0)</f>
        <v>63853</v>
      </c>
      <c r="F1759" s="0" t="n">
        <f aca="false">D1759-E1759</f>
        <v>1</v>
      </c>
      <c r="H1759" s="5" t="n">
        <v>63853</v>
      </c>
      <c r="I1759" s="0" t="n">
        <f aca="false">E1759-H1759</f>
        <v>0</v>
      </c>
    </row>
    <row r="1760" customFormat="false" ht="13" hidden="false" customHeight="false" outlineLevel="0" collapsed="false">
      <c r="A1760" s="0" t="n">
        <v>1753</v>
      </c>
      <c r="B1760" s="0" t="n">
        <f aca="false">A1760/2048</f>
        <v>0.85595703125</v>
      </c>
      <c r="C1760" s="0" t="n">
        <f aca="false">SIN(PI()*B1760/2)</f>
        <v>0.974511733377116</v>
      </c>
      <c r="D1760" s="0" t="n">
        <f aca="false">ROUND(C1760*65536,0)</f>
        <v>63866</v>
      </c>
      <c r="E1760" s="0" t="n">
        <f aca="false">ROUND(C1760*65535,0)</f>
        <v>63865</v>
      </c>
      <c r="F1760" s="0" t="n">
        <f aca="false">D1760-E1760</f>
        <v>1</v>
      </c>
      <c r="H1760" s="5" t="n">
        <v>63865</v>
      </c>
      <c r="I1760" s="0" t="n">
        <f aca="false">E1760-H1760</f>
        <v>0</v>
      </c>
    </row>
    <row r="1761" customFormat="false" ht="13" hidden="false" customHeight="false" outlineLevel="0" collapsed="false">
      <c r="A1761" s="0" t="n">
        <v>1754</v>
      </c>
      <c r="B1761" s="0" t="n">
        <f aca="false">A1761/2048</f>
        <v>0.8564453125</v>
      </c>
      <c r="C1761" s="0" t="n">
        <f aca="false">SIN(PI()*B1761/2)</f>
        <v>0.974683510688511</v>
      </c>
      <c r="D1761" s="0" t="n">
        <f aca="false">ROUND(C1761*65536,0)</f>
        <v>63877</v>
      </c>
      <c r="E1761" s="0" t="n">
        <f aca="false">ROUND(C1761*65535,0)</f>
        <v>63876</v>
      </c>
      <c r="F1761" s="0" t="n">
        <f aca="false">D1761-E1761</f>
        <v>1</v>
      </c>
      <c r="H1761" s="5" t="n">
        <v>63876</v>
      </c>
      <c r="I1761" s="0" t="n">
        <f aca="false">E1761-H1761</f>
        <v>0</v>
      </c>
    </row>
    <row r="1762" customFormat="false" ht="13" hidden="false" customHeight="false" outlineLevel="0" collapsed="false">
      <c r="A1762" s="0" t="n">
        <v>1755</v>
      </c>
      <c r="B1762" s="0" t="n">
        <f aca="false">A1762/2048</f>
        <v>0.85693359375</v>
      </c>
      <c r="C1762" s="0" t="n">
        <f aca="false">SIN(PI()*B1762/2)</f>
        <v>0.974854714618708</v>
      </c>
      <c r="D1762" s="0" t="n">
        <f aca="false">ROUND(C1762*65536,0)</f>
        <v>63888</v>
      </c>
      <c r="E1762" s="0" t="n">
        <f aca="false">ROUND(C1762*65535,0)</f>
        <v>63887</v>
      </c>
      <c r="F1762" s="0" t="n">
        <f aca="false">D1762-E1762</f>
        <v>1</v>
      </c>
      <c r="H1762" s="5" t="n">
        <v>63887</v>
      </c>
      <c r="I1762" s="0" t="n">
        <f aca="false">E1762-H1762</f>
        <v>0</v>
      </c>
    </row>
    <row r="1763" customFormat="false" ht="13" hidden="false" customHeight="false" outlineLevel="0" collapsed="false">
      <c r="A1763" s="0" t="n">
        <v>1756</v>
      </c>
      <c r="B1763" s="0" t="n">
        <f aca="false">A1763/2048</f>
        <v>0.857421875</v>
      </c>
      <c r="C1763" s="0" t="n">
        <f aca="false">SIN(PI()*B1763/2)</f>
        <v>0.975025345066994</v>
      </c>
      <c r="D1763" s="0" t="n">
        <f aca="false">ROUND(C1763*65536,0)</f>
        <v>63899</v>
      </c>
      <c r="E1763" s="0" t="n">
        <f aca="false">ROUND(C1763*65535,0)</f>
        <v>63898</v>
      </c>
      <c r="F1763" s="0" t="n">
        <f aca="false">D1763-E1763</f>
        <v>1</v>
      </c>
      <c r="H1763" s="5" t="n">
        <v>63898</v>
      </c>
      <c r="I1763" s="0" t="n">
        <f aca="false">E1763-H1763</f>
        <v>0</v>
      </c>
    </row>
    <row r="1764" customFormat="false" ht="13" hidden="false" customHeight="false" outlineLevel="0" collapsed="false">
      <c r="A1764" s="0" t="n">
        <v>1757</v>
      </c>
      <c r="B1764" s="0" t="n">
        <f aca="false">A1764/2048</f>
        <v>0.85791015625</v>
      </c>
      <c r="C1764" s="0" t="n">
        <f aca="false">SIN(PI()*B1764/2)</f>
        <v>0.97519540193299</v>
      </c>
      <c r="D1764" s="0" t="n">
        <f aca="false">ROUND(C1764*65536,0)</f>
        <v>63910</v>
      </c>
      <c r="E1764" s="0" t="n">
        <f aca="false">ROUND(C1764*65535,0)</f>
        <v>63909</v>
      </c>
      <c r="F1764" s="0" t="n">
        <f aca="false">D1764-E1764</f>
        <v>1</v>
      </c>
      <c r="H1764" s="5" t="n">
        <v>63909</v>
      </c>
      <c r="I1764" s="0" t="n">
        <f aca="false">E1764-H1764</f>
        <v>0</v>
      </c>
    </row>
    <row r="1765" customFormat="false" ht="13" hidden="false" customHeight="false" outlineLevel="0" collapsed="false">
      <c r="A1765" s="0" t="n">
        <v>1758</v>
      </c>
      <c r="B1765" s="0" t="n">
        <f aca="false">A1765/2048</f>
        <v>0.8583984375</v>
      </c>
      <c r="C1765" s="0" t="n">
        <f aca="false">SIN(PI()*B1765/2)</f>
        <v>0.975364885116657</v>
      </c>
      <c r="D1765" s="0" t="n">
        <f aca="false">ROUND(C1765*65536,0)</f>
        <v>63922</v>
      </c>
      <c r="E1765" s="0" t="n">
        <f aca="false">ROUND(C1765*65535,0)</f>
        <v>63921</v>
      </c>
      <c r="F1765" s="0" t="n">
        <f aca="false">D1765-E1765</f>
        <v>1</v>
      </c>
      <c r="H1765" s="5" t="n">
        <v>63921</v>
      </c>
      <c r="I1765" s="0" t="n">
        <f aca="false">E1765-H1765</f>
        <v>0</v>
      </c>
    </row>
    <row r="1766" customFormat="false" ht="13" hidden="false" customHeight="false" outlineLevel="0" collapsed="false">
      <c r="A1766" s="0" t="n">
        <v>1759</v>
      </c>
      <c r="B1766" s="0" t="n">
        <f aca="false">A1766/2048</f>
        <v>0.85888671875</v>
      </c>
      <c r="C1766" s="0" t="n">
        <f aca="false">SIN(PI()*B1766/2)</f>
        <v>0.975533794518291</v>
      </c>
      <c r="D1766" s="0" t="n">
        <f aca="false">ROUND(C1766*65536,0)</f>
        <v>63933</v>
      </c>
      <c r="E1766" s="0" t="n">
        <f aca="false">ROUND(C1766*65535,0)</f>
        <v>63932</v>
      </c>
      <c r="F1766" s="0" t="n">
        <f aca="false">D1766-E1766</f>
        <v>1</v>
      </c>
      <c r="H1766" s="5" t="n">
        <v>63932</v>
      </c>
      <c r="I1766" s="0" t="n">
        <f aca="false">E1766-H1766</f>
        <v>0</v>
      </c>
    </row>
    <row r="1767" customFormat="false" ht="13" hidden="false" customHeight="false" outlineLevel="0" collapsed="false">
      <c r="A1767" s="0" t="n">
        <v>1760</v>
      </c>
      <c r="B1767" s="0" t="n">
        <f aca="false">A1767/2048</f>
        <v>0.859375</v>
      </c>
      <c r="C1767" s="0" t="n">
        <f aca="false">SIN(PI()*B1767/2)</f>
        <v>0.975702130038529</v>
      </c>
      <c r="D1767" s="0" t="n">
        <f aca="false">ROUND(C1767*65536,0)</f>
        <v>63944</v>
      </c>
      <c r="E1767" s="0" t="n">
        <f aca="false">ROUND(C1767*65535,0)</f>
        <v>63943</v>
      </c>
      <c r="F1767" s="0" t="n">
        <f aca="false">D1767-E1767</f>
        <v>1</v>
      </c>
      <c r="H1767" s="5" t="n">
        <v>63943</v>
      </c>
      <c r="I1767" s="0" t="n">
        <f aca="false">E1767-H1767</f>
        <v>0</v>
      </c>
    </row>
    <row r="1768" customFormat="false" ht="13" hidden="false" customHeight="false" outlineLevel="0" collapsed="false">
      <c r="A1768" s="0" t="n">
        <v>1761</v>
      </c>
      <c r="B1768" s="0" t="n">
        <f aca="false">A1768/2048</f>
        <v>0.85986328125</v>
      </c>
      <c r="C1768" s="0" t="n">
        <f aca="false">SIN(PI()*B1768/2)</f>
        <v>0.975869891578341</v>
      </c>
      <c r="D1768" s="0" t="n">
        <f aca="false">ROUND(C1768*65536,0)</f>
        <v>63955</v>
      </c>
      <c r="E1768" s="0" t="n">
        <f aca="false">ROUND(C1768*65535,0)</f>
        <v>63954</v>
      </c>
      <c r="F1768" s="0" t="n">
        <f aca="false">D1768-E1768</f>
        <v>1</v>
      </c>
      <c r="H1768" s="5" t="n">
        <v>63954</v>
      </c>
      <c r="I1768" s="0" t="n">
        <f aca="false">E1768-H1768</f>
        <v>0</v>
      </c>
    </row>
    <row r="1769" customFormat="false" ht="13" hidden="false" customHeight="false" outlineLevel="0" collapsed="false">
      <c r="A1769" s="0" t="n">
        <v>1762</v>
      </c>
      <c r="B1769" s="0" t="n">
        <f aca="false">A1769/2048</f>
        <v>0.8603515625</v>
      </c>
      <c r="C1769" s="0" t="n">
        <f aca="false">SIN(PI()*B1769/2)</f>
        <v>0.976037079039039</v>
      </c>
      <c r="D1769" s="0" t="n">
        <f aca="false">ROUND(C1769*65536,0)</f>
        <v>63966</v>
      </c>
      <c r="E1769" s="0" t="n">
        <f aca="false">ROUND(C1769*65535,0)</f>
        <v>63965</v>
      </c>
      <c r="F1769" s="0" t="n">
        <f aca="false">D1769-E1769</f>
        <v>1</v>
      </c>
      <c r="H1769" s="5" t="n">
        <v>63965</v>
      </c>
      <c r="I1769" s="0" t="n">
        <f aca="false">E1769-H1769</f>
        <v>0</v>
      </c>
    </row>
    <row r="1770" customFormat="false" ht="13" hidden="false" customHeight="false" outlineLevel="0" collapsed="false">
      <c r="A1770" s="0" t="n">
        <v>1763</v>
      </c>
      <c r="B1770" s="0" t="n">
        <f aca="false">A1770/2048</f>
        <v>0.86083984375</v>
      </c>
      <c r="C1770" s="0" t="n">
        <f aca="false">SIN(PI()*B1770/2)</f>
        <v>0.976203692322271</v>
      </c>
      <c r="D1770" s="0" t="n">
        <f aca="false">ROUND(C1770*65536,0)</f>
        <v>63976</v>
      </c>
      <c r="E1770" s="0" t="n">
        <f aca="false">ROUND(C1770*65535,0)</f>
        <v>63976</v>
      </c>
      <c r="F1770" s="0" t="n">
        <f aca="false">D1770-E1770</f>
        <v>0</v>
      </c>
      <c r="H1770" s="5" t="n">
        <v>63976</v>
      </c>
      <c r="I1770" s="0" t="n">
        <f aca="false">E1770-H1770</f>
        <v>0</v>
      </c>
    </row>
    <row r="1771" customFormat="false" ht="13" hidden="false" customHeight="false" outlineLevel="0" collapsed="false">
      <c r="A1771" s="0" t="n">
        <v>1764</v>
      </c>
      <c r="B1771" s="0" t="n">
        <f aca="false">A1771/2048</f>
        <v>0.861328125</v>
      </c>
      <c r="C1771" s="0" t="n">
        <f aca="false">SIN(PI()*B1771/2)</f>
        <v>0.976369731330021</v>
      </c>
      <c r="D1771" s="0" t="n">
        <f aca="false">ROUND(C1771*65536,0)</f>
        <v>63987</v>
      </c>
      <c r="E1771" s="0" t="n">
        <f aca="false">ROUND(C1771*65535,0)</f>
        <v>63986</v>
      </c>
      <c r="F1771" s="0" t="n">
        <f aca="false">D1771-E1771</f>
        <v>1</v>
      </c>
      <c r="H1771" s="5" t="n">
        <v>63986</v>
      </c>
      <c r="I1771" s="0" t="n">
        <f aca="false">E1771-H1771</f>
        <v>0</v>
      </c>
    </row>
    <row r="1772" customFormat="false" ht="13" hidden="false" customHeight="false" outlineLevel="0" collapsed="false">
      <c r="A1772" s="0" t="n">
        <v>1765</v>
      </c>
      <c r="B1772" s="0" t="n">
        <f aca="false">A1772/2048</f>
        <v>0.86181640625</v>
      </c>
      <c r="C1772" s="0" t="n">
        <f aca="false">SIN(PI()*B1772/2)</f>
        <v>0.976535195964615</v>
      </c>
      <c r="D1772" s="0" t="n">
        <f aca="false">ROUND(C1772*65536,0)</f>
        <v>63998</v>
      </c>
      <c r="E1772" s="0" t="n">
        <f aca="false">ROUND(C1772*65535,0)</f>
        <v>63997</v>
      </c>
      <c r="F1772" s="0" t="n">
        <f aca="false">D1772-E1772</f>
        <v>1</v>
      </c>
      <c r="H1772" s="5" t="n">
        <v>63997</v>
      </c>
      <c r="I1772" s="0" t="n">
        <f aca="false">E1772-H1772</f>
        <v>0</v>
      </c>
    </row>
    <row r="1773" customFormat="false" ht="13" hidden="false" customHeight="false" outlineLevel="0" collapsed="false">
      <c r="A1773" s="0" t="n">
        <v>1766</v>
      </c>
      <c r="B1773" s="0" t="n">
        <f aca="false">A1773/2048</f>
        <v>0.8623046875</v>
      </c>
      <c r="C1773" s="0" t="n">
        <f aca="false">SIN(PI()*B1773/2)</f>
        <v>0.976700086128712</v>
      </c>
      <c r="D1773" s="0" t="n">
        <f aca="false">ROUND(C1773*65536,0)</f>
        <v>64009</v>
      </c>
      <c r="E1773" s="0" t="n">
        <f aca="false">ROUND(C1773*65535,0)</f>
        <v>64008</v>
      </c>
      <c r="F1773" s="0" t="n">
        <f aca="false">D1773-E1773</f>
        <v>1</v>
      </c>
      <c r="H1773" s="5" t="n">
        <v>64008</v>
      </c>
      <c r="I1773" s="0" t="n">
        <f aca="false">E1773-H1773</f>
        <v>0</v>
      </c>
    </row>
    <row r="1774" customFormat="false" ht="13" hidden="false" customHeight="false" outlineLevel="0" collapsed="false">
      <c r="A1774" s="0" t="n">
        <v>1767</v>
      </c>
      <c r="B1774" s="0" t="n">
        <f aca="false">A1774/2048</f>
        <v>0.86279296875</v>
      </c>
      <c r="C1774" s="0" t="n">
        <f aca="false">SIN(PI()*B1774/2)</f>
        <v>0.976864401725313</v>
      </c>
      <c r="D1774" s="0" t="n">
        <f aca="false">ROUND(C1774*65536,0)</f>
        <v>64020</v>
      </c>
      <c r="E1774" s="0" t="n">
        <f aca="false">ROUND(C1774*65535,0)</f>
        <v>64019</v>
      </c>
      <c r="F1774" s="0" t="n">
        <f aca="false">D1774-E1774</f>
        <v>1</v>
      </c>
      <c r="H1774" s="5" t="n">
        <v>64019</v>
      </c>
      <c r="I1774" s="0" t="n">
        <f aca="false">E1774-H1774</f>
        <v>0</v>
      </c>
    </row>
    <row r="1775" customFormat="false" ht="13" hidden="false" customHeight="false" outlineLevel="0" collapsed="false">
      <c r="A1775" s="0" t="n">
        <v>1768</v>
      </c>
      <c r="B1775" s="0" t="n">
        <f aca="false">A1775/2048</f>
        <v>0.86328125</v>
      </c>
      <c r="C1775" s="0" t="n">
        <f aca="false">SIN(PI()*B1775/2)</f>
        <v>0.977028142657754</v>
      </c>
      <c r="D1775" s="0" t="n">
        <f aca="false">ROUND(C1775*65536,0)</f>
        <v>64031</v>
      </c>
      <c r="E1775" s="0" t="n">
        <f aca="false">ROUND(C1775*65535,0)</f>
        <v>64030</v>
      </c>
      <c r="F1775" s="0" t="n">
        <f aca="false">D1775-E1775</f>
        <v>1</v>
      </c>
      <c r="H1775" s="5" t="n">
        <v>64030</v>
      </c>
      <c r="I1775" s="0" t="n">
        <f aca="false">E1775-H1775</f>
        <v>0</v>
      </c>
    </row>
    <row r="1776" customFormat="false" ht="13" hidden="false" customHeight="false" outlineLevel="0" collapsed="false">
      <c r="A1776" s="0" t="n">
        <v>1769</v>
      </c>
      <c r="B1776" s="0" t="n">
        <f aca="false">A1776/2048</f>
        <v>0.86376953125</v>
      </c>
      <c r="C1776" s="0" t="n">
        <f aca="false">SIN(PI()*B1776/2)</f>
        <v>0.977191308829712</v>
      </c>
      <c r="D1776" s="0" t="n">
        <f aca="false">ROUND(C1776*65536,0)</f>
        <v>64041</v>
      </c>
      <c r="E1776" s="0" t="n">
        <f aca="false">ROUND(C1776*65535,0)</f>
        <v>64040</v>
      </c>
      <c r="F1776" s="0" t="n">
        <f aca="false">D1776-E1776</f>
        <v>1</v>
      </c>
      <c r="H1776" s="5" t="n">
        <v>64040</v>
      </c>
      <c r="I1776" s="0" t="n">
        <f aca="false">E1776-H1776</f>
        <v>0</v>
      </c>
    </row>
    <row r="1777" customFormat="false" ht="13" hidden="false" customHeight="false" outlineLevel="0" collapsed="false">
      <c r="A1777" s="0" t="n">
        <v>1770</v>
      </c>
      <c r="B1777" s="0" t="n">
        <f aca="false">A1777/2048</f>
        <v>0.8642578125</v>
      </c>
      <c r="C1777" s="0" t="n">
        <f aca="false">SIN(PI()*B1777/2)</f>
        <v>0.9773539001452</v>
      </c>
      <c r="D1777" s="0" t="n">
        <f aca="false">ROUND(C1777*65536,0)</f>
        <v>64052</v>
      </c>
      <c r="E1777" s="0" t="n">
        <f aca="false">ROUND(C1777*65535,0)</f>
        <v>64051</v>
      </c>
      <c r="F1777" s="0" t="n">
        <f aca="false">D1777-E1777</f>
        <v>1</v>
      </c>
      <c r="H1777" s="5" t="n">
        <v>64051</v>
      </c>
      <c r="I1777" s="0" t="n">
        <f aca="false">E1777-H1777</f>
        <v>0</v>
      </c>
    </row>
    <row r="1778" customFormat="false" ht="13" hidden="false" customHeight="false" outlineLevel="0" collapsed="false">
      <c r="A1778" s="0" t="n">
        <v>1771</v>
      </c>
      <c r="B1778" s="0" t="n">
        <f aca="false">A1778/2048</f>
        <v>0.86474609375</v>
      </c>
      <c r="C1778" s="0" t="n">
        <f aca="false">SIN(PI()*B1778/2)</f>
        <v>0.977515916508569</v>
      </c>
      <c r="D1778" s="0" t="n">
        <f aca="false">ROUND(C1778*65536,0)</f>
        <v>64062</v>
      </c>
      <c r="E1778" s="0" t="n">
        <f aca="false">ROUND(C1778*65535,0)</f>
        <v>64062</v>
      </c>
      <c r="F1778" s="0" t="n">
        <f aca="false">D1778-E1778</f>
        <v>0</v>
      </c>
      <c r="H1778" s="5" t="n">
        <v>64062</v>
      </c>
      <c r="I1778" s="0" t="n">
        <f aca="false">E1778-H1778</f>
        <v>0</v>
      </c>
    </row>
    <row r="1779" customFormat="false" ht="13" hidden="false" customHeight="false" outlineLevel="0" collapsed="false">
      <c r="A1779" s="0" t="n">
        <v>1772</v>
      </c>
      <c r="B1779" s="0" t="n">
        <f aca="false">A1779/2048</f>
        <v>0.865234375</v>
      </c>
      <c r="C1779" s="0" t="n">
        <f aca="false">SIN(PI()*B1779/2)</f>
        <v>0.97767735782451</v>
      </c>
      <c r="D1779" s="0" t="n">
        <f aca="false">ROUND(C1779*65536,0)</f>
        <v>64073</v>
      </c>
      <c r="E1779" s="0" t="n">
        <f aca="false">ROUND(C1779*65535,0)</f>
        <v>64072</v>
      </c>
      <c r="F1779" s="0" t="n">
        <f aca="false">D1779-E1779</f>
        <v>1</v>
      </c>
      <c r="H1779" s="5" t="n">
        <v>64072</v>
      </c>
      <c r="I1779" s="0" t="n">
        <f aca="false">E1779-H1779</f>
        <v>0</v>
      </c>
    </row>
    <row r="1780" customFormat="false" ht="13" hidden="false" customHeight="false" outlineLevel="0" collapsed="false">
      <c r="A1780" s="0" t="n">
        <v>1773</v>
      </c>
      <c r="B1780" s="0" t="n">
        <f aca="false">A1780/2048</f>
        <v>0.86572265625</v>
      </c>
      <c r="C1780" s="0" t="n">
        <f aca="false">SIN(PI()*B1780/2)</f>
        <v>0.97783822399805</v>
      </c>
      <c r="D1780" s="0" t="n">
        <f aca="false">ROUND(C1780*65536,0)</f>
        <v>64084</v>
      </c>
      <c r="E1780" s="0" t="n">
        <f aca="false">ROUND(C1780*65535,0)</f>
        <v>64083</v>
      </c>
      <c r="F1780" s="0" t="n">
        <f aca="false">D1780-E1780</f>
        <v>1</v>
      </c>
      <c r="H1780" s="5" t="n">
        <v>64083</v>
      </c>
      <c r="I1780" s="0" t="n">
        <f aca="false">E1780-H1780</f>
        <v>0</v>
      </c>
    </row>
    <row r="1781" customFormat="false" ht="13" hidden="false" customHeight="false" outlineLevel="0" collapsed="false">
      <c r="A1781" s="0" t="n">
        <v>1774</v>
      </c>
      <c r="B1781" s="0" t="n">
        <f aca="false">A1781/2048</f>
        <v>0.8662109375</v>
      </c>
      <c r="C1781" s="0" t="n">
        <f aca="false">SIN(PI()*B1781/2)</f>
        <v>0.977998514934557</v>
      </c>
      <c r="D1781" s="0" t="n">
        <f aca="false">ROUND(C1781*65536,0)</f>
        <v>64094</v>
      </c>
      <c r="E1781" s="0" t="n">
        <f aca="false">ROUND(C1781*65535,0)</f>
        <v>64093</v>
      </c>
      <c r="F1781" s="0" t="n">
        <f aca="false">D1781-E1781</f>
        <v>1</v>
      </c>
      <c r="H1781" s="5" t="n">
        <v>64093</v>
      </c>
      <c r="I1781" s="0" t="n">
        <f aca="false">E1781-H1781</f>
        <v>0</v>
      </c>
    </row>
    <row r="1782" customFormat="false" ht="13" hidden="false" customHeight="false" outlineLevel="0" collapsed="false">
      <c r="A1782" s="0" t="n">
        <v>1775</v>
      </c>
      <c r="B1782" s="0" t="n">
        <f aca="false">A1782/2048</f>
        <v>0.86669921875</v>
      </c>
      <c r="C1782" s="0" t="n">
        <f aca="false">SIN(PI()*B1782/2)</f>
        <v>0.978158230539735</v>
      </c>
      <c r="D1782" s="0" t="n">
        <f aca="false">ROUND(C1782*65536,0)</f>
        <v>64105</v>
      </c>
      <c r="E1782" s="0" t="n">
        <f aca="false">ROUND(C1782*65535,0)</f>
        <v>64104</v>
      </c>
      <c r="F1782" s="0" t="n">
        <f aca="false">D1782-E1782</f>
        <v>1</v>
      </c>
      <c r="H1782" s="5" t="n">
        <v>64104</v>
      </c>
      <c r="I1782" s="0" t="n">
        <f aca="false">E1782-H1782</f>
        <v>0</v>
      </c>
    </row>
    <row r="1783" customFormat="false" ht="13" hidden="false" customHeight="false" outlineLevel="0" collapsed="false">
      <c r="A1783" s="0" t="n">
        <v>1776</v>
      </c>
      <c r="B1783" s="0" t="n">
        <f aca="false">A1783/2048</f>
        <v>0.8671875</v>
      </c>
      <c r="C1783" s="0" t="n">
        <f aca="false">SIN(PI()*B1783/2)</f>
        <v>0.978317370719628</v>
      </c>
      <c r="D1783" s="0" t="n">
        <f aca="false">ROUND(C1783*65536,0)</f>
        <v>64115</v>
      </c>
      <c r="E1783" s="0" t="n">
        <f aca="false">ROUND(C1783*65535,0)</f>
        <v>64114</v>
      </c>
      <c r="F1783" s="0" t="n">
        <f aca="false">D1783-E1783</f>
        <v>1</v>
      </c>
      <c r="H1783" s="5" t="n">
        <v>64114</v>
      </c>
      <c r="I1783" s="0" t="n">
        <f aca="false">E1783-H1783</f>
        <v>0</v>
      </c>
    </row>
    <row r="1784" customFormat="false" ht="13" hidden="false" customHeight="false" outlineLevel="0" collapsed="false">
      <c r="A1784" s="0" t="n">
        <v>1777</v>
      </c>
      <c r="B1784" s="0" t="n">
        <f aca="false">A1784/2048</f>
        <v>0.86767578125</v>
      </c>
      <c r="C1784" s="0" t="n">
        <f aca="false">SIN(PI()*B1784/2)</f>
        <v>0.978475935380617</v>
      </c>
      <c r="D1784" s="0" t="n">
        <f aca="false">ROUND(C1784*65536,0)</f>
        <v>64125</v>
      </c>
      <c r="E1784" s="0" t="n">
        <f aca="false">ROUND(C1784*65535,0)</f>
        <v>64124</v>
      </c>
      <c r="F1784" s="0" t="n">
        <f aca="false">D1784-E1784</f>
        <v>1</v>
      </c>
      <c r="H1784" s="5" t="n">
        <v>64124</v>
      </c>
      <c r="I1784" s="0" t="n">
        <f aca="false">E1784-H1784</f>
        <v>0</v>
      </c>
    </row>
    <row r="1785" customFormat="false" ht="13" hidden="false" customHeight="false" outlineLevel="0" collapsed="false">
      <c r="A1785" s="0" t="n">
        <v>1778</v>
      </c>
      <c r="B1785" s="0" t="n">
        <f aca="false">A1785/2048</f>
        <v>0.8681640625</v>
      </c>
      <c r="C1785" s="0" t="n">
        <f aca="false">SIN(PI()*B1785/2)</f>
        <v>0.978633924429423</v>
      </c>
      <c r="D1785" s="0" t="n">
        <f aca="false">ROUND(C1785*65536,0)</f>
        <v>64136</v>
      </c>
      <c r="E1785" s="0" t="n">
        <f aca="false">ROUND(C1785*65535,0)</f>
        <v>64135</v>
      </c>
      <c r="F1785" s="0" t="n">
        <f aca="false">D1785-E1785</f>
        <v>1</v>
      </c>
      <c r="H1785" s="5" t="n">
        <v>64135</v>
      </c>
      <c r="I1785" s="0" t="n">
        <f aca="false">E1785-H1785</f>
        <v>0</v>
      </c>
    </row>
    <row r="1786" customFormat="false" ht="13" hidden="false" customHeight="false" outlineLevel="0" collapsed="false">
      <c r="A1786" s="0" t="n">
        <v>1779</v>
      </c>
      <c r="B1786" s="0" t="n">
        <f aca="false">A1786/2048</f>
        <v>0.86865234375</v>
      </c>
      <c r="C1786" s="0" t="n">
        <f aca="false">SIN(PI()*B1786/2)</f>
        <v>0.978791337773106</v>
      </c>
      <c r="D1786" s="0" t="n">
        <f aca="false">ROUND(C1786*65536,0)</f>
        <v>64146</v>
      </c>
      <c r="E1786" s="0" t="n">
        <f aca="false">ROUND(C1786*65535,0)</f>
        <v>64145</v>
      </c>
      <c r="F1786" s="0" t="n">
        <f aca="false">D1786-E1786</f>
        <v>1</v>
      </c>
      <c r="H1786" s="5" t="n">
        <v>64145</v>
      </c>
      <c r="I1786" s="0" t="n">
        <f aca="false">E1786-H1786</f>
        <v>0</v>
      </c>
    </row>
    <row r="1787" customFormat="false" ht="13" hidden="false" customHeight="false" outlineLevel="0" collapsed="false">
      <c r="A1787" s="0" t="n">
        <v>1780</v>
      </c>
      <c r="B1787" s="0" t="n">
        <f aca="false">A1787/2048</f>
        <v>0.869140625</v>
      </c>
      <c r="C1787" s="0" t="n">
        <f aca="false">SIN(PI()*B1787/2)</f>
        <v>0.978948175319062</v>
      </c>
      <c r="D1787" s="0" t="n">
        <f aca="false">ROUND(C1787*65536,0)</f>
        <v>64156</v>
      </c>
      <c r="E1787" s="0" t="n">
        <f aca="false">ROUND(C1787*65535,0)</f>
        <v>64155</v>
      </c>
      <c r="F1787" s="0" t="n">
        <f aca="false">D1787-E1787</f>
        <v>1</v>
      </c>
      <c r="H1787" s="5" t="n">
        <v>64155</v>
      </c>
      <c r="I1787" s="0" t="n">
        <f aca="false">E1787-H1787</f>
        <v>0</v>
      </c>
    </row>
    <row r="1788" customFormat="false" ht="13" hidden="false" customHeight="false" outlineLevel="0" collapsed="false">
      <c r="A1788" s="0" t="n">
        <v>1781</v>
      </c>
      <c r="B1788" s="0" t="n">
        <f aca="false">A1788/2048</f>
        <v>0.86962890625</v>
      </c>
      <c r="C1788" s="0" t="n">
        <f aca="false">SIN(PI()*B1788/2)</f>
        <v>0.979104436975029</v>
      </c>
      <c r="D1788" s="0" t="n">
        <f aca="false">ROUND(C1788*65536,0)</f>
        <v>64167</v>
      </c>
      <c r="E1788" s="0" t="n">
        <f aca="false">ROUND(C1788*65535,0)</f>
        <v>64166</v>
      </c>
      <c r="F1788" s="0" t="n">
        <f aca="false">D1788-E1788</f>
        <v>1</v>
      </c>
      <c r="H1788" s="5" t="n">
        <v>64166</v>
      </c>
      <c r="I1788" s="0" t="n">
        <f aca="false">E1788-H1788</f>
        <v>0</v>
      </c>
    </row>
    <row r="1789" customFormat="false" ht="13" hidden="false" customHeight="false" outlineLevel="0" collapsed="false">
      <c r="A1789" s="0" t="n">
        <v>1782</v>
      </c>
      <c r="B1789" s="0" t="n">
        <f aca="false">A1789/2048</f>
        <v>0.8701171875</v>
      </c>
      <c r="C1789" s="0" t="n">
        <f aca="false">SIN(PI()*B1789/2)</f>
        <v>0.979260122649082</v>
      </c>
      <c r="D1789" s="0" t="n">
        <f aca="false">ROUND(C1789*65536,0)</f>
        <v>64177</v>
      </c>
      <c r="E1789" s="0" t="n">
        <f aca="false">ROUND(C1789*65535,0)</f>
        <v>64176</v>
      </c>
      <c r="F1789" s="0" t="n">
        <f aca="false">D1789-E1789</f>
        <v>1</v>
      </c>
      <c r="H1789" s="5" t="n">
        <v>64176</v>
      </c>
      <c r="I1789" s="0" t="n">
        <f aca="false">E1789-H1789</f>
        <v>0</v>
      </c>
    </row>
    <row r="1790" customFormat="false" ht="13" hidden="false" customHeight="false" outlineLevel="0" collapsed="false">
      <c r="A1790" s="0" t="n">
        <v>1783</v>
      </c>
      <c r="B1790" s="0" t="n">
        <f aca="false">A1790/2048</f>
        <v>0.87060546875</v>
      </c>
      <c r="C1790" s="0" t="n">
        <f aca="false">SIN(PI()*B1790/2)</f>
        <v>0.979415232249635</v>
      </c>
      <c r="D1790" s="0" t="n">
        <f aca="false">ROUND(C1790*65536,0)</f>
        <v>64187</v>
      </c>
      <c r="E1790" s="0" t="n">
        <f aca="false">ROUND(C1790*65535,0)</f>
        <v>64186</v>
      </c>
      <c r="F1790" s="0" t="n">
        <f aca="false">D1790-E1790</f>
        <v>1</v>
      </c>
      <c r="H1790" s="5" t="n">
        <v>64186</v>
      </c>
      <c r="I1790" s="0" t="n">
        <f aca="false">E1790-H1790</f>
        <v>0</v>
      </c>
    </row>
    <row r="1791" customFormat="false" ht="13" hidden="false" customHeight="false" outlineLevel="0" collapsed="false">
      <c r="A1791" s="0" t="n">
        <v>1784</v>
      </c>
      <c r="B1791" s="0" t="n">
        <f aca="false">A1791/2048</f>
        <v>0.87109375</v>
      </c>
      <c r="C1791" s="0" t="n">
        <f aca="false">SIN(PI()*B1791/2)</f>
        <v>0.979569765685441</v>
      </c>
      <c r="D1791" s="0" t="n">
        <f aca="false">ROUND(C1791*65536,0)</f>
        <v>64197</v>
      </c>
      <c r="E1791" s="0" t="n">
        <f aca="false">ROUND(C1791*65535,0)</f>
        <v>64196</v>
      </c>
      <c r="F1791" s="0" t="n">
        <f aca="false">D1791-E1791</f>
        <v>1</v>
      </c>
      <c r="H1791" s="5" t="n">
        <v>64196</v>
      </c>
      <c r="I1791" s="0" t="n">
        <f aca="false">E1791-H1791</f>
        <v>0</v>
      </c>
    </row>
    <row r="1792" customFormat="false" ht="13" hidden="false" customHeight="false" outlineLevel="0" collapsed="false">
      <c r="A1792" s="0" t="n">
        <v>1785</v>
      </c>
      <c r="B1792" s="0" t="n">
        <f aca="false">A1792/2048</f>
        <v>0.87158203125</v>
      </c>
      <c r="C1792" s="0" t="n">
        <f aca="false">SIN(PI()*B1792/2)</f>
        <v>0.979723722865591</v>
      </c>
      <c r="D1792" s="0" t="n">
        <f aca="false">ROUND(C1792*65536,0)</f>
        <v>64207</v>
      </c>
      <c r="E1792" s="0" t="n">
        <f aca="false">ROUND(C1792*65535,0)</f>
        <v>64206</v>
      </c>
      <c r="F1792" s="0" t="n">
        <f aca="false">D1792-E1792</f>
        <v>1</v>
      </c>
      <c r="H1792" s="5" t="n">
        <v>64206</v>
      </c>
      <c r="I1792" s="0" t="n">
        <f aca="false">E1792-H1792</f>
        <v>0</v>
      </c>
    </row>
    <row r="1793" customFormat="false" ht="13" hidden="false" customHeight="false" outlineLevel="0" collapsed="false">
      <c r="A1793" s="0" t="n">
        <v>1786</v>
      </c>
      <c r="B1793" s="0" t="n">
        <f aca="false">A1793/2048</f>
        <v>0.8720703125</v>
      </c>
      <c r="C1793" s="0" t="n">
        <f aca="false">SIN(PI()*B1793/2)</f>
        <v>0.979877103699518</v>
      </c>
      <c r="D1793" s="0" t="n">
        <f aca="false">ROUND(C1793*65536,0)</f>
        <v>64217</v>
      </c>
      <c r="E1793" s="0" t="n">
        <f aca="false">ROUND(C1793*65535,0)</f>
        <v>64216</v>
      </c>
      <c r="F1793" s="0" t="n">
        <f aca="false">D1793-E1793</f>
        <v>1</v>
      </c>
      <c r="H1793" s="5" t="n">
        <v>64216</v>
      </c>
      <c r="I1793" s="0" t="n">
        <f aca="false">E1793-H1793</f>
        <v>0</v>
      </c>
    </row>
    <row r="1794" customFormat="false" ht="13" hidden="false" customHeight="false" outlineLevel="0" collapsed="false">
      <c r="A1794" s="0" t="n">
        <v>1787</v>
      </c>
      <c r="B1794" s="0" t="n">
        <f aca="false">A1794/2048</f>
        <v>0.87255859375</v>
      </c>
      <c r="C1794" s="0" t="n">
        <f aca="false">SIN(PI()*B1794/2)</f>
        <v>0.98002990809699</v>
      </c>
      <c r="D1794" s="0" t="n">
        <f aca="false">ROUND(C1794*65536,0)</f>
        <v>64227</v>
      </c>
      <c r="E1794" s="0" t="n">
        <f aca="false">ROUND(C1794*65535,0)</f>
        <v>64226</v>
      </c>
      <c r="F1794" s="0" t="n">
        <f aca="false">D1794-E1794</f>
        <v>1</v>
      </c>
      <c r="H1794" s="5" t="n">
        <v>64226</v>
      </c>
      <c r="I1794" s="0" t="n">
        <f aca="false">E1794-H1794</f>
        <v>0</v>
      </c>
    </row>
    <row r="1795" customFormat="false" ht="13" hidden="false" customHeight="false" outlineLevel="0" collapsed="false">
      <c r="A1795" s="0" t="n">
        <v>1788</v>
      </c>
      <c r="B1795" s="0" t="n">
        <f aca="false">A1795/2048</f>
        <v>0.873046875</v>
      </c>
      <c r="C1795" s="0" t="n">
        <f aca="false">SIN(PI()*B1795/2)</f>
        <v>0.980182135968117</v>
      </c>
      <c r="D1795" s="0" t="n">
        <f aca="false">ROUND(C1795*65536,0)</f>
        <v>64237</v>
      </c>
      <c r="E1795" s="0" t="n">
        <f aca="false">ROUND(C1795*65535,0)</f>
        <v>64236</v>
      </c>
      <c r="F1795" s="0" t="n">
        <f aca="false">D1795-E1795</f>
        <v>1</v>
      </c>
      <c r="H1795" s="5" t="n">
        <v>64236</v>
      </c>
      <c r="I1795" s="0" t="n">
        <f aca="false">E1795-H1795</f>
        <v>0</v>
      </c>
    </row>
    <row r="1796" customFormat="false" ht="13" hidden="false" customHeight="false" outlineLevel="0" collapsed="false">
      <c r="A1796" s="0" t="n">
        <v>1789</v>
      </c>
      <c r="B1796" s="0" t="n">
        <f aca="false">A1796/2048</f>
        <v>0.87353515625</v>
      </c>
      <c r="C1796" s="0" t="n">
        <f aca="false">SIN(PI()*B1796/2)</f>
        <v>0.980333787223348</v>
      </c>
      <c r="D1796" s="0" t="n">
        <f aca="false">ROUND(C1796*65536,0)</f>
        <v>64247</v>
      </c>
      <c r="E1796" s="0" t="n">
        <f aca="false">ROUND(C1796*65535,0)</f>
        <v>64246</v>
      </c>
      <c r="F1796" s="0" t="n">
        <f aca="false">D1796-E1796</f>
        <v>1</v>
      </c>
      <c r="H1796" s="5" t="n">
        <v>64246</v>
      </c>
      <c r="I1796" s="0" t="n">
        <f aca="false">E1796-H1796</f>
        <v>0</v>
      </c>
    </row>
    <row r="1797" customFormat="false" ht="13" hidden="false" customHeight="false" outlineLevel="0" collapsed="false">
      <c r="A1797" s="0" t="n">
        <v>1790</v>
      </c>
      <c r="B1797" s="0" t="n">
        <f aca="false">A1797/2048</f>
        <v>0.8740234375</v>
      </c>
      <c r="C1797" s="0" t="n">
        <f aca="false">SIN(PI()*B1797/2)</f>
        <v>0.980484861773469</v>
      </c>
      <c r="D1797" s="0" t="n">
        <f aca="false">ROUND(C1797*65536,0)</f>
        <v>64257</v>
      </c>
      <c r="E1797" s="0" t="n">
        <f aca="false">ROUND(C1797*65535,0)</f>
        <v>64256</v>
      </c>
      <c r="F1797" s="0" t="n">
        <f aca="false">D1797-E1797</f>
        <v>1</v>
      </c>
      <c r="H1797" s="5" t="n">
        <v>64256</v>
      </c>
      <c r="I1797" s="0" t="n">
        <f aca="false">E1797-H1797</f>
        <v>0</v>
      </c>
    </row>
    <row r="1798" customFormat="false" ht="13" hidden="false" customHeight="false" outlineLevel="0" collapsed="false">
      <c r="A1798" s="0" t="n">
        <v>1791</v>
      </c>
      <c r="B1798" s="0" t="n">
        <f aca="false">A1798/2048</f>
        <v>0.87451171875</v>
      </c>
      <c r="C1798" s="0" t="n">
        <f aca="false">SIN(PI()*B1798/2)</f>
        <v>0.980635359529608</v>
      </c>
      <c r="D1798" s="0" t="n">
        <f aca="false">ROUND(C1798*65536,0)</f>
        <v>64267</v>
      </c>
      <c r="E1798" s="0" t="n">
        <f aca="false">ROUND(C1798*65535,0)</f>
        <v>64266</v>
      </c>
      <c r="F1798" s="0" t="n">
        <f aca="false">D1798-E1798</f>
        <v>1</v>
      </c>
      <c r="H1798" s="5" t="n">
        <v>64266</v>
      </c>
      <c r="I1798" s="0" t="n">
        <f aca="false">E1798-H1798</f>
        <v>0</v>
      </c>
    </row>
    <row r="1799" customFormat="false" ht="13" hidden="false" customHeight="false" outlineLevel="0" collapsed="false">
      <c r="A1799" s="0" t="n">
        <v>1792</v>
      </c>
      <c r="B1799" s="0" t="n">
        <f aca="false">A1799/2048</f>
        <v>0.875</v>
      </c>
      <c r="C1799" s="0" t="n">
        <f aca="false">SIN(PI()*B1799/2)</f>
        <v>0.98078528040323</v>
      </c>
      <c r="D1799" s="0" t="n">
        <f aca="false">ROUND(C1799*65536,0)</f>
        <v>64277</v>
      </c>
      <c r="E1799" s="0" t="n">
        <f aca="false">ROUND(C1799*65535,0)</f>
        <v>64276</v>
      </c>
      <c r="F1799" s="0" t="n">
        <f aca="false">D1799-E1799</f>
        <v>1</v>
      </c>
      <c r="H1799" s="5" t="n">
        <v>64276</v>
      </c>
      <c r="I1799" s="0" t="n">
        <f aca="false">E1799-H1799</f>
        <v>0</v>
      </c>
    </row>
    <row r="1800" customFormat="false" ht="13" hidden="false" customHeight="false" outlineLevel="0" collapsed="false">
      <c r="A1800" s="0" t="n">
        <v>1793</v>
      </c>
      <c r="B1800" s="0" t="n">
        <f aca="false">A1800/2048</f>
        <v>0.87548828125</v>
      </c>
      <c r="C1800" s="0" t="n">
        <f aca="false">SIN(PI()*B1800/2)</f>
        <v>0.980934624306142</v>
      </c>
      <c r="D1800" s="0" t="n">
        <f aca="false">ROUND(C1800*65536,0)</f>
        <v>64287</v>
      </c>
      <c r="E1800" s="0" t="n">
        <f aca="false">ROUND(C1800*65535,0)</f>
        <v>64286</v>
      </c>
      <c r="F1800" s="0" t="n">
        <f aca="false">D1800-E1800</f>
        <v>1</v>
      </c>
      <c r="H1800" s="5" t="n">
        <v>64286</v>
      </c>
      <c r="I1800" s="0" t="n">
        <f aca="false">E1800-H1800</f>
        <v>0</v>
      </c>
    </row>
    <row r="1801" customFormat="false" ht="13" hidden="false" customHeight="false" outlineLevel="0" collapsed="false">
      <c r="A1801" s="0" t="n">
        <v>1794</v>
      </c>
      <c r="B1801" s="0" t="n">
        <f aca="false">A1801/2048</f>
        <v>0.8759765625</v>
      </c>
      <c r="C1801" s="0" t="n">
        <f aca="false">SIN(PI()*B1801/2)</f>
        <v>0.981083391150487</v>
      </c>
      <c r="D1801" s="0" t="n">
        <f aca="false">ROUND(C1801*65536,0)</f>
        <v>64296</v>
      </c>
      <c r="E1801" s="0" t="n">
        <f aca="false">ROUND(C1801*65535,0)</f>
        <v>64295</v>
      </c>
      <c r="F1801" s="0" t="n">
        <f aca="false">D1801-E1801</f>
        <v>1</v>
      </c>
      <c r="H1801" s="5" t="n">
        <v>64295</v>
      </c>
      <c r="I1801" s="0" t="n">
        <f aca="false">E1801-H1801</f>
        <v>0</v>
      </c>
    </row>
    <row r="1802" customFormat="false" ht="13" hidden="false" customHeight="false" outlineLevel="0" collapsed="false">
      <c r="A1802" s="0" t="n">
        <v>1795</v>
      </c>
      <c r="B1802" s="0" t="n">
        <f aca="false">A1802/2048</f>
        <v>0.87646484375</v>
      </c>
      <c r="C1802" s="0" t="n">
        <f aca="false">SIN(PI()*B1802/2)</f>
        <v>0.98123158084875</v>
      </c>
      <c r="D1802" s="0" t="n">
        <f aca="false">ROUND(C1802*65536,0)</f>
        <v>64306</v>
      </c>
      <c r="E1802" s="0" t="n">
        <f aca="false">ROUND(C1802*65535,0)</f>
        <v>64305</v>
      </c>
      <c r="F1802" s="0" t="n">
        <f aca="false">D1802-E1802</f>
        <v>1</v>
      </c>
      <c r="H1802" s="5" t="n">
        <v>64305</v>
      </c>
      <c r="I1802" s="0" t="n">
        <f aca="false">E1802-H1802</f>
        <v>0</v>
      </c>
    </row>
    <row r="1803" customFormat="false" ht="13" hidden="false" customHeight="false" outlineLevel="0" collapsed="false">
      <c r="A1803" s="0" t="n">
        <v>1796</v>
      </c>
      <c r="B1803" s="0" t="n">
        <f aca="false">A1803/2048</f>
        <v>0.876953125</v>
      </c>
      <c r="C1803" s="0" t="n">
        <f aca="false">SIN(PI()*B1803/2)</f>
        <v>0.981379193313755</v>
      </c>
      <c r="D1803" s="0" t="n">
        <f aca="false">ROUND(C1803*65536,0)</f>
        <v>64316</v>
      </c>
      <c r="E1803" s="0" t="n">
        <f aca="false">ROUND(C1803*65535,0)</f>
        <v>64315</v>
      </c>
      <c r="F1803" s="0" t="n">
        <f aca="false">D1803-E1803</f>
        <v>1</v>
      </c>
      <c r="H1803" s="5" t="n">
        <v>64315</v>
      </c>
      <c r="I1803" s="0" t="n">
        <f aca="false">E1803-H1803</f>
        <v>0</v>
      </c>
    </row>
    <row r="1804" customFormat="false" ht="13" hidden="false" customHeight="false" outlineLevel="0" collapsed="false">
      <c r="A1804" s="0" t="n">
        <v>1797</v>
      </c>
      <c r="B1804" s="0" t="n">
        <f aca="false">A1804/2048</f>
        <v>0.87744140625</v>
      </c>
      <c r="C1804" s="0" t="n">
        <f aca="false">SIN(PI()*B1804/2)</f>
        <v>0.981526228458665</v>
      </c>
      <c r="D1804" s="0" t="n">
        <f aca="false">ROUND(C1804*65536,0)</f>
        <v>64325</v>
      </c>
      <c r="E1804" s="0" t="n">
        <f aca="false">ROUND(C1804*65535,0)</f>
        <v>64324</v>
      </c>
      <c r="F1804" s="0" t="n">
        <f aca="false">D1804-E1804</f>
        <v>1</v>
      </c>
      <c r="H1804" s="5" t="n">
        <v>64324</v>
      </c>
      <c r="I1804" s="0" t="n">
        <f aca="false">E1804-H1804</f>
        <v>0</v>
      </c>
    </row>
    <row r="1805" customFormat="false" ht="13" hidden="false" customHeight="false" outlineLevel="0" collapsed="false">
      <c r="A1805" s="0" t="n">
        <v>1798</v>
      </c>
      <c r="B1805" s="0" t="n">
        <f aca="false">A1805/2048</f>
        <v>0.8779296875</v>
      </c>
      <c r="C1805" s="0" t="n">
        <f aca="false">SIN(PI()*B1805/2)</f>
        <v>0.981672686196983</v>
      </c>
      <c r="D1805" s="0" t="n">
        <f aca="false">ROUND(C1805*65536,0)</f>
        <v>64335</v>
      </c>
      <c r="E1805" s="0" t="n">
        <f aca="false">ROUND(C1805*65535,0)</f>
        <v>64334</v>
      </c>
      <c r="F1805" s="0" t="n">
        <f aca="false">D1805-E1805</f>
        <v>1</v>
      </c>
      <c r="H1805" s="5" t="n">
        <v>64334</v>
      </c>
      <c r="I1805" s="0" t="n">
        <f aca="false">E1805-H1805</f>
        <v>0</v>
      </c>
    </row>
    <row r="1806" customFormat="false" ht="13" hidden="false" customHeight="false" outlineLevel="0" collapsed="false">
      <c r="A1806" s="0" t="n">
        <v>1799</v>
      </c>
      <c r="B1806" s="0" t="n">
        <f aca="false">A1806/2048</f>
        <v>0.87841796875</v>
      </c>
      <c r="C1806" s="0" t="n">
        <f aca="false">SIN(PI()*B1806/2)</f>
        <v>0.981818566442553</v>
      </c>
      <c r="D1806" s="0" t="n">
        <f aca="false">ROUND(C1806*65536,0)</f>
        <v>64344</v>
      </c>
      <c r="E1806" s="0" t="n">
        <f aca="false">ROUND(C1806*65535,0)</f>
        <v>64343</v>
      </c>
      <c r="F1806" s="0" t="n">
        <f aca="false">D1806-E1806</f>
        <v>1</v>
      </c>
      <c r="H1806" s="5" t="n">
        <v>64343</v>
      </c>
      <c r="I1806" s="0" t="n">
        <f aca="false">E1806-H1806</f>
        <v>0</v>
      </c>
    </row>
    <row r="1807" customFormat="false" ht="13" hidden="false" customHeight="false" outlineLevel="0" collapsed="false">
      <c r="A1807" s="0" t="n">
        <v>1800</v>
      </c>
      <c r="B1807" s="0" t="n">
        <f aca="false">A1807/2048</f>
        <v>0.87890625</v>
      </c>
      <c r="C1807" s="0" t="n">
        <f aca="false">SIN(PI()*B1807/2)</f>
        <v>0.981963869109555</v>
      </c>
      <c r="D1807" s="0" t="n">
        <f aca="false">ROUND(C1807*65536,0)</f>
        <v>64354</v>
      </c>
      <c r="E1807" s="0" t="n">
        <f aca="false">ROUND(C1807*65535,0)</f>
        <v>64353</v>
      </c>
      <c r="F1807" s="0" t="n">
        <f aca="false">D1807-E1807</f>
        <v>1</v>
      </c>
      <c r="H1807" s="5" t="n">
        <v>64353</v>
      </c>
      <c r="I1807" s="0" t="n">
        <f aca="false">E1807-H1807</f>
        <v>0</v>
      </c>
    </row>
    <row r="1808" customFormat="false" ht="13" hidden="false" customHeight="false" outlineLevel="0" collapsed="false">
      <c r="A1808" s="0" t="n">
        <v>1801</v>
      </c>
      <c r="B1808" s="0" t="n">
        <f aca="false">A1808/2048</f>
        <v>0.87939453125</v>
      </c>
      <c r="C1808" s="0" t="n">
        <f aca="false">SIN(PI()*B1808/2)</f>
        <v>0.982108594112514</v>
      </c>
      <c r="D1808" s="0" t="n">
        <f aca="false">ROUND(C1808*65536,0)</f>
        <v>64363</v>
      </c>
      <c r="E1808" s="0" t="n">
        <f aca="false">ROUND(C1808*65535,0)</f>
        <v>64362</v>
      </c>
      <c r="F1808" s="0" t="n">
        <f aca="false">D1808-E1808</f>
        <v>1</v>
      </c>
      <c r="H1808" s="5" t="n">
        <v>64362</v>
      </c>
      <c r="I1808" s="0" t="n">
        <f aca="false">E1808-H1808</f>
        <v>0</v>
      </c>
    </row>
    <row r="1809" customFormat="false" ht="13" hidden="false" customHeight="false" outlineLevel="0" collapsed="false">
      <c r="A1809" s="0" t="n">
        <v>1802</v>
      </c>
      <c r="B1809" s="0" t="n">
        <f aca="false">A1809/2048</f>
        <v>0.8798828125</v>
      </c>
      <c r="C1809" s="0" t="n">
        <f aca="false">SIN(PI()*B1809/2)</f>
        <v>0.982252741366289</v>
      </c>
      <c r="D1809" s="0" t="n">
        <f aca="false">ROUND(C1809*65536,0)</f>
        <v>64373</v>
      </c>
      <c r="E1809" s="0" t="n">
        <f aca="false">ROUND(C1809*65535,0)</f>
        <v>64372</v>
      </c>
      <c r="F1809" s="0" t="n">
        <f aca="false">D1809-E1809</f>
        <v>1</v>
      </c>
      <c r="H1809" s="5" t="n">
        <v>64372</v>
      </c>
      <c r="I1809" s="0" t="n">
        <f aca="false">E1809-H1809</f>
        <v>0</v>
      </c>
    </row>
    <row r="1810" customFormat="false" ht="13" hidden="false" customHeight="false" outlineLevel="0" collapsed="false">
      <c r="A1810" s="0" t="n">
        <v>1803</v>
      </c>
      <c r="B1810" s="0" t="n">
        <f aca="false">A1810/2048</f>
        <v>0.88037109375</v>
      </c>
      <c r="C1810" s="0" t="n">
        <f aca="false">SIN(PI()*B1810/2)</f>
        <v>0.982396310786085</v>
      </c>
      <c r="D1810" s="0" t="n">
        <f aca="false">ROUND(C1810*65536,0)</f>
        <v>64382</v>
      </c>
      <c r="E1810" s="0" t="n">
        <f aca="false">ROUND(C1810*65535,0)</f>
        <v>64381</v>
      </c>
      <c r="F1810" s="0" t="n">
        <f aca="false">D1810-E1810</f>
        <v>1</v>
      </c>
      <c r="H1810" s="5" t="n">
        <v>64381</v>
      </c>
      <c r="I1810" s="0" t="n">
        <f aca="false">E1810-H1810</f>
        <v>0</v>
      </c>
    </row>
    <row r="1811" customFormat="false" ht="13" hidden="false" customHeight="false" outlineLevel="0" collapsed="false">
      <c r="A1811" s="0" t="n">
        <v>1804</v>
      </c>
      <c r="B1811" s="0" t="n">
        <f aca="false">A1811/2048</f>
        <v>0.880859375</v>
      </c>
      <c r="C1811" s="0" t="n">
        <f aca="false">SIN(PI()*B1811/2)</f>
        <v>0.982539302287441</v>
      </c>
      <c r="D1811" s="0" t="n">
        <f aca="false">ROUND(C1811*65536,0)</f>
        <v>64392</v>
      </c>
      <c r="E1811" s="0" t="n">
        <f aca="false">ROUND(C1811*65535,0)</f>
        <v>64391</v>
      </c>
      <c r="F1811" s="0" t="n">
        <f aca="false">D1811-E1811</f>
        <v>1</v>
      </c>
      <c r="H1811" s="5" t="n">
        <v>64391</v>
      </c>
      <c r="I1811" s="0" t="n">
        <f aca="false">E1811-H1811</f>
        <v>0</v>
      </c>
    </row>
    <row r="1812" customFormat="false" ht="13" hidden="false" customHeight="false" outlineLevel="0" collapsed="false">
      <c r="A1812" s="0" t="n">
        <v>1805</v>
      </c>
      <c r="B1812" s="0" t="n">
        <f aca="false">A1812/2048</f>
        <v>0.88134765625</v>
      </c>
      <c r="C1812" s="0" t="n">
        <f aca="false">SIN(PI()*B1812/2)</f>
        <v>0.982681715786241</v>
      </c>
      <c r="D1812" s="0" t="n">
        <f aca="false">ROUND(C1812*65536,0)</f>
        <v>64401</v>
      </c>
      <c r="E1812" s="0" t="n">
        <f aca="false">ROUND(C1812*65535,0)</f>
        <v>64400</v>
      </c>
      <c r="F1812" s="0" t="n">
        <f aca="false">D1812-E1812</f>
        <v>1</v>
      </c>
      <c r="H1812" s="5" t="n">
        <v>64400</v>
      </c>
      <c r="I1812" s="0" t="n">
        <f aca="false">E1812-H1812</f>
        <v>0</v>
      </c>
    </row>
    <row r="1813" customFormat="false" ht="13" hidden="false" customHeight="false" outlineLevel="0" collapsed="false">
      <c r="A1813" s="0" t="n">
        <v>1806</v>
      </c>
      <c r="B1813" s="0" t="n">
        <f aca="false">A1813/2048</f>
        <v>0.8818359375</v>
      </c>
      <c r="C1813" s="0" t="n">
        <f aca="false">SIN(PI()*B1813/2)</f>
        <v>0.982823551198705</v>
      </c>
      <c r="D1813" s="0" t="n">
        <f aca="false">ROUND(C1813*65536,0)</f>
        <v>64410</v>
      </c>
      <c r="E1813" s="0" t="n">
        <f aca="false">ROUND(C1813*65535,0)</f>
        <v>64409</v>
      </c>
      <c r="F1813" s="0" t="n">
        <f aca="false">D1813-E1813</f>
        <v>1</v>
      </c>
      <c r="H1813" s="5" t="n">
        <v>64409</v>
      </c>
      <c r="I1813" s="0" t="n">
        <f aca="false">E1813-H1813</f>
        <v>0</v>
      </c>
    </row>
    <row r="1814" customFormat="false" ht="13" hidden="false" customHeight="false" outlineLevel="0" collapsed="false">
      <c r="A1814" s="0" t="n">
        <v>1807</v>
      </c>
      <c r="B1814" s="0" t="n">
        <f aca="false">A1814/2048</f>
        <v>0.88232421875</v>
      </c>
      <c r="C1814" s="0" t="n">
        <f aca="false">SIN(PI()*B1814/2)</f>
        <v>0.982964808441396</v>
      </c>
      <c r="D1814" s="0" t="n">
        <f aca="false">ROUND(C1814*65536,0)</f>
        <v>64420</v>
      </c>
      <c r="E1814" s="0" t="n">
        <f aca="false">ROUND(C1814*65535,0)</f>
        <v>64419</v>
      </c>
      <c r="F1814" s="0" t="n">
        <f aca="false">D1814-E1814</f>
        <v>1</v>
      </c>
      <c r="H1814" s="5" t="n">
        <v>64419</v>
      </c>
      <c r="I1814" s="0" t="n">
        <f aca="false">E1814-H1814</f>
        <v>0</v>
      </c>
    </row>
    <row r="1815" customFormat="false" ht="13" hidden="false" customHeight="false" outlineLevel="0" collapsed="false">
      <c r="A1815" s="0" t="n">
        <v>1808</v>
      </c>
      <c r="B1815" s="0" t="n">
        <f aca="false">A1815/2048</f>
        <v>0.8828125</v>
      </c>
      <c r="C1815" s="0" t="n">
        <f aca="false">SIN(PI()*B1815/2)</f>
        <v>0.983105487431216</v>
      </c>
      <c r="D1815" s="0" t="n">
        <f aca="false">ROUND(C1815*65536,0)</f>
        <v>64429</v>
      </c>
      <c r="E1815" s="0" t="n">
        <f aca="false">ROUND(C1815*65535,0)</f>
        <v>64428</v>
      </c>
      <c r="F1815" s="0" t="n">
        <f aca="false">D1815-E1815</f>
        <v>1</v>
      </c>
      <c r="H1815" s="5" t="n">
        <v>64428</v>
      </c>
      <c r="I1815" s="0" t="n">
        <f aca="false">E1815-H1815</f>
        <v>0</v>
      </c>
    </row>
    <row r="1816" customFormat="false" ht="13" hidden="false" customHeight="false" outlineLevel="0" collapsed="false">
      <c r="A1816" s="0" t="n">
        <v>1809</v>
      </c>
      <c r="B1816" s="0" t="n">
        <f aca="false">A1816/2048</f>
        <v>0.88330078125</v>
      </c>
      <c r="C1816" s="0" t="n">
        <f aca="false">SIN(PI()*B1816/2)</f>
        <v>0.983245588085407</v>
      </c>
      <c r="D1816" s="0" t="n">
        <f aca="false">ROUND(C1816*65536,0)</f>
        <v>64438</v>
      </c>
      <c r="E1816" s="0" t="n">
        <f aca="false">ROUND(C1816*65535,0)</f>
        <v>64437</v>
      </c>
      <c r="F1816" s="0" t="n">
        <f aca="false">D1816-E1816</f>
        <v>1</v>
      </c>
      <c r="H1816" s="5" t="n">
        <v>64437</v>
      </c>
      <c r="I1816" s="0" t="n">
        <f aca="false">E1816-H1816</f>
        <v>0</v>
      </c>
    </row>
    <row r="1817" customFormat="false" ht="13" hidden="false" customHeight="false" outlineLevel="0" collapsed="false">
      <c r="A1817" s="0" t="n">
        <v>1810</v>
      </c>
      <c r="B1817" s="0" t="n">
        <f aca="false">A1817/2048</f>
        <v>0.8837890625</v>
      </c>
      <c r="C1817" s="0" t="n">
        <f aca="false">SIN(PI()*B1817/2)</f>
        <v>0.983385110321551</v>
      </c>
      <c r="D1817" s="0" t="n">
        <f aca="false">ROUND(C1817*65536,0)</f>
        <v>64447</v>
      </c>
      <c r="E1817" s="0" t="n">
        <f aca="false">ROUND(C1817*65535,0)</f>
        <v>64446</v>
      </c>
      <c r="F1817" s="0" t="n">
        <f aca="false">D1817-E1817</f>
        <v>1</v>
      </c>
      <c r="H1817" s="5" t="n">
        <v>64446</v>
      </c>
      <c r="I1817" s="0" t="n">
        <f aca="false">E1817-H1817</f>
        <v>0</v>
      </c>
    </row>
    <row r="1818" customFormat="false" ht="13" hidden="false" customHeight="false" outlineLevel="0" collapsed="false">
      <c r="A1818" s="0" t="n">
        <v>1811</v>
      </c>
      <c r="B1818" s="0" t="n">
        <f aca="false">A1818/2048</f>
        <v>0.88427734375</v>
      </c>
      <c r="C1818" s="0" t="n">
        <f aca="false">SIN(PI()*B1818/2)</f>
        <v>0.983524054057571</v>
      </c>
      <c r="D1818" s="0" t="n">
        <f aca="false">ROUND(C1818*65536,0)</f>
        <v>64456</v>
      </c>
      <c r="E1818" s="0" t="n">
        <f aca="false">ROUND(C1818*65535,0)</f>
        <v>64455</v>
      </c>
      <c r="F1818" s="0" t="n">
        <f aca="false">D1818-E1818</f>
        <v>1</v>
      </c>
      <c r="H1818" s="5" t="n">
        <v>64455</v>
      </c>
      <c r="I1818" s="0" t="n">
        <f aca="false">E1818-H1818</f>
        <v>0</v>
      </c>
    </row>
    <row r="1819" customFormat="false" ht="13" hidden="false" customHeight="false" outlineLevel="0" collapsed="false">
      <c r="A1819" s="0" t="n">
        <v>1812</v>
      </c>
      <c r="B1819" s="0" t="n">
        <f aca="false">A1819/2048</f>
        <v>0.884765625</v>
      </c>
      <c r="C1819" s="0" t="n">
        <f aca="false">SIN(PI()*B1819/2)</f>
        <v>0.98366241921173</v>
      </c>
      <c r="D1819" s="0" t="n">
        <f aca="false">ROUND(C1819*65536,0)</f>
        <v>64465</v>
      </c>
      <c r="E1819" s="0" t="n">
        <f aca="false">ROUND(C1819*65535,0)</f>
        <v>64464</v>
      </c>
      <c r="F1819" s="0" t="n">
        <f aca="false">D1819-E1819</f>
        <v>1</v>
      </c>
      <c r="H1819" s="5" t="n">
        <v>64464</v>
      </c>
      <c r="I1819" s="0" t="n">
        <f aca="false">E1819-H1819</f>
        <v>0</v>
      </c>
    </row>
    <row r="1820" customFormat="false" ht="13" hidden="false" customHeight="false" outlineLevel="0" collapsed="false">
      <c r="A1820" s="0" t="n">
        <v>1813</v>
      </c>
      <c r="B1820" s="0" t="n">
        <f aca="false">A1820/2048</f>
        <v>0.88525390625</v>
      </c>
      <c r="C1820" s="0" t="n">
        <f aca="false">SIN(PI()*B1820/2)</f>
        <v>0.983800205702632</v>
      </c>
      <c r="D1820" s="0" t="n">
        <f aca="false">ROUND(C1820*65536,0)</f>
        <v>64474</v>
      </c>
      <c r="E1820" s="0" t="n">
        <f aca="false">ROUND(C1820*65535,0)</f>
        <v>64473</v>
      </c>
      <c r="F1820" s="0" t="n">
        <f aca="false">D1820-E1820</f>
        <v>1</v>
      </c>
      <c r="H1820" s="5" t="n">
        <v>64473</v>
      </c>
      <c r="I1820" s="0" t="n">
        <f aca="false">E1820-H1820</f>
        <v>0</v>
      </c>
    </row>
    <row r="1821" customFormat="false" ht="13" hidden="false" customHeight="false" outlineLevel="0" collapsed="false">
      <c r="A1821" s="0" t="n">
        <v>1814</v>
      </c>
      <c r="B1821" s="0" t="n">
        <f aca="false">A1821/2048</f>
        <v>0.8857421875</v>
      </c>
      <c r="C1821" s="0" t="n">
        <f aca="false">SIN(PI()*B1821/2)</f>
        <v>0.983937413449219</v>
      </c>
      <c r="D1821" s="0" t="n">
        <f aca="false">ROUND(C1821*65536,0)</f>
        <v>64483</v>
      </c>
      <c r="E1821" s="0" t="n">
        <f aca="false">ROUND(C1821*65535,0)</f>
        <v>64482</v>
      </c>
      <c r="F1821" s="0" t="n">
        <f aca="false">D1821-E1821</f>
        <v>1</v>
      </c>
      <c r="H1821" s="5" t="n">
        <v>64482</v>
      </c>
      <c r="I1821" s="0" t="n">
        <f aca="false">E1821-H1821</f>
        <v>0</v>
      </c>
    </row>
    <row r="1822" customFormat="false" ht="13" hidden="false" customHeight="false" outlineLevel="0" collapsed="false">
      <c r="A1822" s="0" t="n">
        <v>1815</v>
      </c>
      <c r="B1822" s="0" t="n">
        <f aca="false">A1822/2048</f>
        <v>0.88623046875</v>
      </c>
      <c r="C1822" s="0" t="n">
        <f aca="false">SIN(PI()*B1822/2)</f>
        <v>0.984074042370776</v>
      </c>
      <c r="D1822" s="0" t="n">
        <f aca="false">ROUND(C1822*65536,0)</f>
        <v>64492</v>
      </c>
      <c r="E1822" s="0" t="n">
        <f aca="false">ROUND(C1822*65535,0)</f>
        <v>64491</v>
      </c>
      <c r="F1822" s="0" t="n">
        <f aca="false">D1822-E1822</f>
        <v>1</v>
      </c>
      <c r="H1822" s="5" t="n">
        <v>64491</v>
      </c>
      <c r="I1822" s="0" t="n">
        <f aca="false">E1822-H1822</f>
        <v>0</v>
      </c>
    </row>
    <row r="1823" customFormat="false" ht="13" hidden="false" customHeight="false" outlineLevel="0" collapsed="false">
      <c r="A1823" s="0" t="n">
        <v>1816</v>
      </c>
      <c r="B1823" s="0" t="n">
        <f aca="false">A1823/2048</f>
        <v>0.88671875</v>
      </c>
      <c r="C1823" s="0" t="n">
        <f aca="false">SIN(PI()*B1823/2)</f>
        <v>0.984210092386929</v>
      </c>
      <c r="D1823" s="0" t="n">
        <f aca="false">ROUND(C1823*65536,0)</f>
        <v>64501</v>
      </c>
      <c r="E1823" s="0" t="n">
        <f aca="false">ROUND(C1823*65535,0)</f>
        <v>64500</v>
      </c>
      <c r="F1823" s="0" t="n">
        <f aca="false">D1823-E1823</f>
        <v>1</v>
      </c>
      <c r="H1823" s="5" t="n">
        <v>64500</v>
      </c>
      <c r="I1823" s="0" t="n">
        <f aca="false">E1823-H1823</f>
        <v>0</v>
      </c>
    </row>
    <row r="1824" customFormat="false" ht="13" hidden="false" customHeight="false" outlineLevel="0" collapsed="false">
      <c r="A1824" s="0" t="n">
        <v>1817</v>
      </c>
      <c r="B1824" s="0" t="n">
        <f aca="false">A1824/2048</f>
        <v>0.88720703125</v>
      </c>
      <c r="C1824" s="0" t="n">
        <f aca="false">SIN(PI()*B1824/2)</f>
        <v>0.984345563417642</v>
      </c>
      <c r="D1824" s="0" t="n">
        <f aca="false">ROUND(C1824*65536,0)</f>
        <v>64510</v>
      </c>
      <c r="E1824" s="0" t="n">
        <f aca="false">ROUND(C1824*65535,0)</f>
        <v>64509</v>
      </c>
      <c r="F1824" s="0" t="n">
        <f aca="false">D1824-E1824</f>
        <v>1</v>
      </c>
      <c r="H1824" s="5" t="n">
        <v>64509</v>
      </c>
      <c r="I1824" s="0" t="n">
        <f aca="false">E1824-H1824</f>
        <v>0</v>
      </c>
    </row>
    <row r="1825" customFormat="false" ht="13" hidden="false" customHeight="false" outlineLevel="0" collapsed="false">
      <c r="A1825" s="0" t="n">
        <v>1818</v>
      </c>
      <c r="B1825" s="0" t="n">
        <f aca="false">A1825/2048</f>
        <v>0.8876953125</v>
      </c>
      <c r="C1825" s="0" t="n">
        <f aca="false">SIN(PI()*B1825/2)</f>
        <v>0.984480455383221</v>
      </c>
      <c r="D1825" s="0" t="n">
        <f aca="false">ROUND(C1825*65536,0)</f>
        <v>64519</v>
      </c>
      <c r="E1825" s="0" t="n">
        <f aca="false">ROUND(C1825*65535,0)</f>
        <v>64518</v>
      </c>
      <c r="F1825" s="0" t="n">
        <f aca="false">D1825-E1825</f>
        <v>1</v>
      </c>
      <c r="H1825" s="5" t="n">
        <v>64518</v>
      </c>
      <c r="I1825" s="0" t="n">
        <f aca="false">E1825-H1825</f>
        <v>0</v>
      </c>
    </row>
    <row r="1826" customFormat="false" ht="13" hidden="false" customHeight="false" outlineLevel="0" collapsed="false">
      <c r="A1826" s="0" t="n">
        <v>1819</v>
      </c>
      <c r="B1826" s="0" t="n">
        <f aca="false">A1826/2048</f>
        <v>0.88818359375</v>
      </c>
      <c r="C1826" s="0" t="n">
        <f aca="false">SIN(PI()*B1826/2)</f>
        <v>0.984614768204313</v>
      </c>
      <c r="D1826" s="0" t="n">
        <f aca="false">ROUND(C1826*65536,0)</f>
        <v>64528</v>
      </c>
      <c r="E1826" s="0" t="n">
        <f aca="false">ROUND(C1826*65535,0)</f>
        <v>64527</v>
      </c>
      <c r="F1826" s="0" t="n">
        <f aca="false">D1826-E1826</f>
        <v>1</v>
      </c>
      <c r="H1826" s="5" t="n">
        <v>64527</v>
      </c>
      <c r="I1826" s="0" t="n">
        <f aca="false">E1826-H1826</f>
        <v>0</v>
      </c>
    </row>
    <row r="1827" customFormat="false" ht="13" hidden="false" customHeight="false" outlineLevel="0" collapsed="false">
      <c r="A1827" s="0" t="n">
        <v>1820</v>
      </c>
      <c r="B1827" s="0" t="n">
        <f aca="false">A1827/2048</f>
        <v>0.888671875</v>
      </c>
      <c r="C1827" s="0" t="n">
        <f aca="false">SIN(PI()*B1827/2)</f>
        <v>0.984748501801904</v>
      </c>
      <c r="D1827" s="0" t="n">
        <f aca="false">ROUND(C1827*65536,0)</f>
        <v>64536</v>
      </c>
      <c r="E1827" s="0" t="n">
        <f aca="false">ROUND(C1827*65535,0)</f>
        <v>64535</v>
      </c>
      <c r="F1827" s="0" t="n">
        <f aca="false">D1827-E1827</f>
        <v>1</v>
      </c>
      <c r="H1827" s="5" t="n">
        <v>64535</v>
      </c>
      <c r="I1827" s="0" t="n">
        <f aca="false">E1827-H1827</f>
        <v>0</v>
      </c>
    </row>
    <row r="1828" customFormat="false" ht="13" hidden="false" customHeight="false" outlineLevel="0" collapsed="false">
      <c r="A1828" s="0" t="n">
        <v>1821</v>
      </c>
      <c r="B1828" s="0" t="n">
        <f aca="false">A1828/2048</f>
        <v>0.88916015625</v>
      </c>
      <c r="C1828" s="0" t="n">
        <f aca="false">SIN(PI()*B1828/2)</f>
        <v>0.984881656097324</v>
      </c>
      <c r="D1828" s="0" t="n">
        <f aca="false">ROUND(C1828*65536,0)</f>
        <v>64545</v>
      </c>
      <c r="E1828" s="0" t="n">
        <f aca="false">ROUND(C1828*65535,0)</f>
        <v>64544</v>
      </c>
      <c r="F1828" s="0" t="n">
        <f aca="false">D1828-E1828</f>
        <v>1</v>
      </c>
      <c r="H1828" s="5" t="n">
        <v>64544</v>
      </c>
      <c r="I1828" s="0" t="n">
        <f aca="false">E1828-H1828</f>
        <v>0</v>
      </c>
    </row>
    <row r="1829" customFormat="false" ht="13" hidden="false" customHeight="false" outlineLevel="0" collapsed="false">
      <c r="A1829" s="0" t="n">
        <v>1822</v>
      </c>
      <c r="B1829" s="0" t="n">
        <f aca="false">A1829/2048</f>
        <v>0.8896484375</v>
      </c>
      <c r="C1829" s="0" t="n">
        <f aca="false">SIN(PI()*B1829/2)</f>
        <v>0.98501423101224</v>
      </c>
      <c r="D1829" s="0" t="n">
        <f aca="false">ROUND(C1829*65536,0)</f>
        <v>64554</v>
      </c>
      <c r="E1829" s="0" t="n">
        <f aca="false">ROUND(C1829*65535,0)</f>
        <v>64553</v>
      </c>
      <c r="F1829" s="0" t="n">
        <f aca="false">D1829-E1829</f>
        <v>1</v>
      </c>
      <c r="H1829" s="5" t="n">
        <v>64553</v>
      </c>
      <c r="I1829" s="0" t="n">
        <f aca="false">E1829-H1829</f>
        <v>0</v>
      </c>
    </row>
    <row r="1830" customFormat="false" ht="13" hidden="false" customHeight="false" outlineLevel="0" collapsed="false">
      <c r="A1830" s="0" t="n">
        <v>1823</v>
      </c>
      <c r="B1830" s="0" t="n">
        <f aca="false">A1830/2048</f>
        <v>0.89013671875</v>
      </c>
      <c r="C1830" s="0" t="n">
        <f aca="false">SIN(PI()*B1830/2)</f>
        <v>0.985146226468662</v>
      </c>
      <c r="D1830" s="0" t="n">
        <f aca="false">ROUND(C1830*65536,0)</f>
        <v>64563</v>
      </c>
      <c r="E1830" s="0" t="n">
        <f aca="false">ROUND(C1830*65535,0)</f>
        <v>64562</v>
      </c>
      <c r="F1830" s="0" t="n">
        <f aca="false">D1830-E1830</f>
        <v>1</v>
      </c>
      <c r="H1830" s="5" t="n">
        <v>64562</v>
      </c>
      <c r="I1830" s="0" t="n">
        <f aca="false">E1830-H1830</f>
        <v>0</v>
      </c>
    </row>
    <row r="1831" customFormat="false" ht="13" hidden="false" customHeight="false" outlineLevel="0" collapsed="false">
      <c r="A1831" s="0" t="n">
        <v>1824</v>
      </c>
      <c r="B1831" s="0" t="n">
        <f aca="false">A1831/2048</f>
        <v>0.890625</v>
      </c>
      <c r="C1831" s="0" t="n">
        <f aca="false">SIN(PI()*B1831/2)</f>
        <v>0.985277642388941</v>
      </c>
      <c r="D1831" s="0" t="n">
        <f aca="false">ROUND(C1831*65536,0)</f>
        <v>64571</v>
      </c>
      <c r="E1831" s="0" t="n">
        <f aca="false">ROUND(C1831*65535,0)</f>
        <v>64570</v>
      </c>
      <c r="F1831" s="0" t="n">
        <f aca="false">D1831-E1831</f>
        <v>1</v>
      </c>
      <c r="H1831" s="5" t="n">
        <v>64570</v>
      </c>
      <c r="I1831" s="0" t="n">
        <f aca="false">E1831-H1831</f>
        <v>0</v>
      </c>
    </row>
    <row r="1832" customFormat="false" ht="13" hidden="false" customHeight="false" outlineLevel="0" collapsed="false">
      <c r="A1832" s="0" t="n">
        <v>1825</v>
      </c>
      <c r="B1832" s="0" t="n">
        <f aca="false">A1832/2048</f>
        <v>0.89111328125</v>
      </c>
      <c r="C1832" s="0" t="n">
        <f aca="false">SIN(PI()*B1832/2)</f>
        <v>0.985408478695768</v>
      </c>
      <c r="D1832" s="0" t="n">
        <f aca="false">ROUND(C1832*65536,0)</f>
        <v>64580</v>
      </c>
      <c r="E1832" s="0" t="n">
        <f aca="false">ROUND(C1832*65535,0)</f>
        <v>64579</v>
      </c>
      <c r="F1832" s="0" t="n">
        <f aca="false">D1832-E1832</f>
        <v>1</v>
      </c>
      <c r="H1832" s="5" t="n">
        <v>64579</v>
      </c>
      <c r="I1832" s="0" t="n">
        <f aca="false">E1832-H1832</f>
        <v>0</v>
      </c>
    </row>
    <row r="1833" customFormat="false" ht="13" hidden="false" customHeight="false" outlineLevel="0" collapsed="false">
      <c r="A1833" s="0" t="n">
        <v>1826</v>
      </c>
      <c r="B1833" s="0" t="n">
        <f aca="false">A1833/2048</f>
        <v>0.8916015625</v>
      </c>
      <c r="C1833" s="0" t="n">
        <f aca="false">SIN(PI()*B1833/2)</f>
        <v>0.985538735312176</v>
      </c>
      <c r="D1833" s="0" t="n">
        <f aca="false">ROUND(C1833*65536,0)</f>
        <v>64588</v>
      </c>
      <c r="E1833" s="0" t="n">
        <f aca="false">ROUND(C1833*65535,0)</f>
        <v>64587</v>
      </c>
      <c r="F1833" s="0" t="n">
        <f aca="false">D1833-E1833</f>
        <v>1</v>
      </c>
      <c r="H1833" s="5" t="n">
        <v>64587</v>
      </c>
      <c r="I1833" s="0" t="n">
        <f aca="false">E1833-H1833</f>
        <v>0</v>
      </c>
    </row>
    <row r="1834" customFormat="false" ht="13" hidden="false" customHeight="false" outlineLevel="0" collapsed="false">
      <c r="A1834" s="0" t="n">
        <v>1827</v>
      </c>
      <c r="B1834" s="0" t="n">
        <f aca="false">A1834/2048</f>
        <v>0.89208984375</v>
      </c>
      <c r="C1834" s="0" t="n">
        <f aca="false">SIN(PI()*B1834/2)</f>
        <v>0.985668412161538</v>
      </c>
      <c r="D1834" s="0" t="n">
        <f aca="false">ROUND(C1834*65536,0)</f>
        <v>64597</v>
      </c>
      <c r="E1834" s="0" t="n">
        <f aca="false">ROUND(C1834*65535,0)</f>
        <v>64596</v>
      </c>
      <c r="F1834" s="0" t="n">
        <f aca="false">D1834-E1834</f>
        <v>1</v>
      </c>
      <c r="H1834" s="5" t="n">
        <v>64596</v>
      </c>
      <c r="I1834" s="0" t="n">
        <f aca="false">E1834-H1834</f>
        <v>0</v>
      </c>
    </row>
    <row r="1835" customFormat="false" ht="13" hidden="false" customHeight="false" outlineLevel="0" collapsed="false">
      <c r="A1835" s="0" t="n">
        <v>1828</v>
      </c>
      <c r="B1835" s="0" t="n">
        <f aca="false">A1835/2048</f>
        <v>0.892578125</v>
      </c>
      <c r="C1835" s="0" t="n">
        <f aca="false">SIN(PI()*B1835/2)</f>
        <v>0.985797509167567</v>
      </c>
      <c r="D1835" s="0" t="n">
        <f aca="false">ROUND(C1835*65536,0)</f>
        <v>64605</v>
      </c>
      <c r="E1835" s="0" t="n">
        <f aca="false">ROUND(C1835*65535,0)</f>
        <v>64604</v>
      </c>
      <c r="F1835" s="0" t="n">
        <f aca="false">D1835-E1835</f>
        <v>1</v>
      </c>
      <c r="H1835" s="5" t="n">
        <v>64604</v>
      </c>
      <c r="I1835" s="0" t="n">
        <f aca="false">E1835-H1835</f>
        <v>0</v>
      </c>
    </row>
    <row r="1836" customFormat="false" ht="13" hidden="false" customHeight="false" outlineLevel="0" collapsed="false">
      <c r="A1836" s="0" t="n">
        <v>1829</v>
      </c>
      <c r="B1836" s="0" t="n">
        <f aca="false">A1836/2048</f>
        <v>0.89306640625</v>
      </c>
      <c r="C1836" s="0" t="n">
        <f aca="false">SIN(PI()*B1836/2)</f>
        <v>0.985926026254321</v>
      </c>
      <c r="D1836" s="0" t="n">
        <f aca="false">ROUND(C1836*65536,0)</f>
        <v>64614</v>
      </c>
      <c r="E1836" s="0" t="n">
        <f aca="false">ROUND(C1836*65535,0)</f>
        <v>64613</v>
      </c>
      <c r="F1836" s="0" t="n">
        <f aca="false">D1836-E1836</f>
        <v>1</v>
      </c>
      <c r="H1836" s="5" t="n">
        <v>64613</v>
      </c>
      <c r="I1836" s="0" t="n">
        <f aca="false">E1836-H1836</f>
        <v>0</v>
      </c>
    </row>
    <row r="1837" customFormat="false" ht="13" hidden="false" customHeight="false" outlineLevel="0" collapsed="false">
      <c r="A1837" s="0" t="n">
        <v>1830</v>
      </c>
      <c r="B1837" s="0" t="n">
        <f aca="false">A1837/2048</f>
        <v>0.8935546875</v>
      </c>
      <c r="C1837" s="0" t="n">
        <f aca="false">SIN(PI()*B1837/2)</f>
        <v>0.986053963346195</v>
      </c>
      <c r="D1837" s="0" t="n">
        <f aca="false">ROUND(C1837*65536,0)</f>
        <v>64622</v>
      </c>
      <c r="E1837" s="0" t="n">
        <f aca="false">ROUND(C1837*65535,0)</f>
        <v>64621</v>
      </c>
      <c r="F1837" s="0" t="n">
        <f aca="false">D1837-E1837</f>
        <v>1</v>
      </c>
      <c r="H1837" s="5" t="n">
        <v>64621</v>
      </c>
      <c r="I1837" s="0" t="n">
        <f aca="false">E1837-H1837</f>
        <v>0</v>
      </c>
    </row>
    <row r="1838" customFormat="false" ht="13" hidden="false" customHeight="false" outlineLevel="0" collapsed="false">
      <c r="A1838" s="0" t="n">
        <v>1831</v>
      </c>
      <c r="B1838" s="0" t="n">
        <f aca="false">A1838/2048</f>
        <v>0.89404296875</v>
      </c>
      <c r="C1838" s="0" t="n">
        <f aca="false">SIN(PI()*B1838/2)</f>
        <v>0.986181320367928</v>
      </c>
      <c r="D1838" s="0" t="n">
        <f aca="false">ROUND(C1838*65536,0)</f>
        <v>64630</v>
      </c>
      <c r="E1838" s="0" t="n">
        <f aca="false">ROUND(C1838*65535,0)</f>
        <v>64629</v>
      </c>
      <c r="F1838" s="0" t="n">
        <f aca="false">D1838-E1838</f>
        <v>1</v>
      </c>
      <c r="H1838" s="5" t="n">
        <v>64629</v>
      </c>
      <c r="I1838" s="0" t="n">
        <f aca="false">E1838-H1838</f>
        <v>0</v>
      </c>
    </row>
    <row r="1839" customFormat="false" ht="13" hidden="false" customHeight="false" outlineLevel="0" collapsed="false">
      <c r="A1839" s="0" t="n">
        <v>1832</v>
      </c>
      <c r="B1839" s="0" t="n">
        <f aca="false">A1839/2048</f>
        <v>0.89453125</v>
      </c>
      <c r="C1839" s="0" t="n">
        <f aca="false">SIN(PI()*B1839/2)</f>
        <v>0.986308097244599</v>
      </c>
      <c r="D1839" s="0" t="n">
        <f aca="false">ROUND(C1839*65536,0)</f>
        <v>64639</v>
      </c>
      <c r="E1839" s="0" t="n">
        <f aca="false">ROUND(C1839*65535,0)</f>
        <v>64638</v>
      </c>
      <c r="F1839" s="0" t="n">
        <f aca="false">D1839-E1839</f>
        <v>1</v>
      </c>
      <c r="H1839" s="5" t="n">
        <v>64638</v>
      </c>
      <c r="I1839" s="0" t="n">
        <f aca="false">E1839-H1839</f>
        <v>0</v>
      </c>
    </row>
    <row r="1840" customFormat="false" ht="13" hidden="false" customHeight="false" outlineLevel="0" collapsed="false">
      <c r="A1840" s="0" t="n">
        <v>1833</v>
      </c>
      <c r="B1840" s="0" t="n">
        <f aca="false">A1840/2048</f>
        <v>0.89501953125</v>
      </c>
      <c r="C1840" s="0" t="n">
        <f aca="false">SIN(PI()*B1840/2)</f>
        <v>0.986434293901627</v>
      </c>
      <c r="D1840" s="0" t="n">
        <f aca="false">ROUND(C1840*65536,0)</f>
        <v>64647</v>
      </c>
      <c r="E1840" s="0" t="n">
        <f aca="false">ROUND(C1840*65535,0)</f>
        <v>64646</v>
      </c>
      <c r="F1840" s="0" t="n">
        <f aca="false">D1840-E1840</f>
        <v>1</v>
      </c>
      <c r="H1840" s="5" t="n">
        <v>64646</v>
      </c>
      <c r="I1840" s="0" t="n">
        <f aca="false">E1840-H1840</f>
        <v>0</v>
      </c>
    </row>
    <row r="1841" customFormat="false" ht="13" hidden="false" customHeight="false" outlineLevel="0" collapsed="false">
      <c r="A1841" s="0" t="n">
        <v>1834</v>
      </c>
      <c r="B1841" s="0" t="n">
        <f aca="false">A1841/2048</f>
        <v>0.8955078125</v>
      </c>
      <c r="C1841" s="0" t="n">
        <f aca="false">SIN(PI()*B1841/2)</f>
        <v>0.986559910264775</v>
      </c>
      <c r="D1841" s="0" t="n">
        <f aca="false">ROUND(C1841*65536,0)</f>
        <v>64655</v>
      </c>
      <c r="E1841" s="0" t="n">
        <f aca="false">ROUND(C1841*65535,0)</f>
        <v>64654</v>
      </c>
      <c r="F1841" s="0" t="n">
        <f aca="false">D1841-E1841</f>
        <v>1</v>
      </c>
      <c r="H1841" s="5" t="n">
        <v>64654</v>
      </c>
      <c r="I1841" s="0" t="n">
        <f aca="false">E1841-H1841</f>
        <v>0</v>
      </c>
    </row>
    <row r="1842" customFormat="false" ht="13" hidden="false" customHeight="false" outlineLevel="0" collapsed="false">
      <c r="A1842" s="0" t="n">
        <v>1835</v>
      </c>
      <c r="B1842" s="0" t="n">
        <f aca="false">A1842/2048</f>
        <v>0.89599609375</v>
      </c>
      <c r="C1842" s="0" t="n">
        <f aca="false">SIN(PI()*B1842/2)</f>
        <v>0.986684946260147</v>
      </c>
      <c r="D1842" s="0" t="n">
        <f aca="false">ROUND(C1842*65536,0)</f>
        <v>64663</v>
      </c>
      <c r="E1842" s="0" t="n">
        <f aca="false">ROUND(C1842*65535,0)</f>
        <v>64662</v>
      </c>
      <c r="F1842" s="0" t="n">
        <f aca="false">D1842-E1842</f>
        <v>1</v>
      </c>
      <c r="H1842" s="5" t="n">
        <v>64662</v>
      </c>
      <c r="I1842" s="0" t="n">
        <f aca="false">E1842-H1842</f>
        <v>0</v>
      </c>
    </row>
    <row r="1843" customFormat="false" ht="13" hidden="false" customHeight="false" outlineLevel="0" collapsed="false">
      <c r="A1843" s="0" t="n">
        <v>1836</v>
      </c>
      <c r="B1843" s="0" t="n">
        <f aca="false">A1843/2048</f>
        <v>0.896484375</v>
      </c>
      <c r="C1843" s="0" t="n">
        <f aca="false">SIN(PI()*B1843/2)</f>
        <v>0.986809401814185</v>
      </c>
      <c r="D1843" s="0" t="n">
        <f aca="false">ROUND(C1843*65536,0)</f>
        <v>64672</v>
      </c>
      <c r="E1843" s="0" t="n">
        <f aca="false">ROUND(C1843*65535,0)</f>
        <v>64671</v>
      </c>
      <c r="F1843" s="0" t="n">
        <f aca="false">D1843-E1843</f>
        <v>1</v>
      </c>
      <c r="H1843" s="5" t="n">
        <v>64671</v>
      </c>
      <c r="I1843" s="0" t="n">
        <f aca="false">E1843-H1843</f>
        <v>0</v>
      </c>
    </row>
    <row r="1844" customFormat="false" ht="13" hidden="false" customHeight="false" outlineLevel="0" collapsed="false">
      <c r="A1844" s="0" t="n">
        <v>1837</v>
      </c>
      <c r="B1844" s="0" t="n">
        <f aca="false">A1844/2048</f>
        <v>0.89697265625</v>
      </c>
      <c r="C1844" s="0" t="n">
        <f aca="false">SIN(PI()*B1844/2)</f>
        <v>0.986933276853678</v>
      </c>
      <c r="D1844" s="0" t="n">
        <f aca="false">ROUND(C1844*65536,0)</f>
        <v>64680</v>
      </c>
      <c r="E1844" s="0" t="n">
        <f aca="false">ROUND(C1844*65535,0)</f>
        <v>64679</v>
      </c>
      <c r="F1844" s="0" t="n">
        <f aca="false">D1844-E1844</f>
        <v>1</v>
      </c>
      <c r="H1844" s="5" t="n">
        <v>64679</v>
      </c>
      <c r="I1844" s="0" t="n">
        <f aca="false">E1844-H1844</f>
        <v>0</v>
      </c>
    </row>
    <row r="1845" customFormat="false" ht="13" hidden="false" customHeight="false" outlineLevel="0" collapsed="false">
      <c r="A1845" s="0" t="n">
        <v>1838</v>
      </c>
      <c r="B1845" s="0" t="n">
        <f aca="false">A1845/2048</f>
        <v>0.8974609375</v>
      </c>
      <c r="C1845" s="0" t="n">
        <f aca="false">SIN(PI()*B1845/2)</f>
        <v>0.987056571305751</v>
      </c>
      <c r="D1845" s="0" t="n">
        <f aca="false">ROUND(C1845*65536,0)</f>
        <v>64688</v>
      </c>
      <c r="E1845" s="0" t="n">
        <f aca="false">ROUND(C1845*65535,0)</f>
        <v>64687</v>
      </c>
      <c r="F1845" s="0" t="n">
        <f aca="false">D1845-E1845</f>
        <v>1</v>
      </c>
      <c r="H1845" s="5" t="n">
        <v>64687</v>
      </c>
      <c r="I1845" s="0" t="n">
        <f aca="false">E1845-H1845</f>
        <v>0</v>
      </c>
    </row>
    <row r="1846" customFormat="false" ht="13" hidden="false" customHeight="false" outlineLevel="0" collapsed="false">
      <c r="A1846" s="0" t="n">
        <v>1839</v>
      </c>
      <c r="B1846" s="0" t="n">
        <f aca="false">A1846/2048</f>
        <v>0.89794921875</v>
      </c>
      <c r="C1846" s="0" t="n">
        <f aca="false">SIN(PI()*B1846/2)</f>
        <v>0.987179285097874</v>
      </c>
      <c r="D1846" s="0" t="n">
        <f aca="false">ROUND(C1846*65536,0)</f>
        <v>64696</v>
      </c>
      <c r="E1846" s="0" t="n">
        <f aca="false">ROUND(C1846*65535,0)</f>
        <v>64695</v>
      </c>
      <c r="F1846" s="0" t="n">
        <f aca="false">D1846-E1846</f>
        <v>1</v>
      </c>
      <c r="H1846" s="5" t="n">
        <v>64695</v>
      </c>
      <c r="I1846" s="0" t="n">
        <f aca="false">E1846-H1846</f>
        <v>0</v>
      </c>
    </row>
    <row r="1847" customFormat="false" ht="13" hidden="false" customHeight="false" outlineLevel="0" collapsed="false">
      <c r="A1847" s="0" t="n">
        <v>1840</v>
      </c>
      <c r="B1847" s="0" t="n">
        <f aca="false">A1847/2048</f>
        <v>0.8984375</v>
      </c>
      <c r="C1847" s="0" t="n">
        <f aca="false">SIN(PI()*B1847/2)</f>
        <v>0.987301418157858</v>
      </c>
      <c r="D1847" s="0" t="n">
        <f aca="false">ROUND(C1847*65536,0)</f>
        <v>64704</v>
      </c>
      <c r="E1847" s="0" t="n">
        <f aca="false">ROUND(C1847*65535,0)</f>
        <v>64703</v>
      </c>
      <c r="F1847" s="0" t="n">
        <f aca="false">D1847-E1847</f>
        <v>1</v>
      </c>
      <c r="H1847" s="5" t="n">
        <v>64703</v>
      </c>
      <c r="I1847" s="0" t="n">
        <f aca="false">E1847-H1847</f>
        <v>0</v>
      </c>
    </row>
    <row r="1848" customFormat="false" ht="13" hidden="false" customHeight="false" outlineLevel="0" collapsed="false">
      <c r="A1848" s="0" t="n">
        <v>1841</v>
      </c>
      <c r="B1848" s="0" t="n">
        <f aca="false">A1848/2048</f>
        <v>0.89892578125</v>
      </c>
      <c r="C1848" s="0" t="n">
        <f aca="false">SIN(PI()*B1848/2)</f>
        <v>0.987422970413855</v>
      </c>
      <c r="D1848" s="0" t="n">
        <f aca="false">ROUND(C1848*65536,0)</f>
        <v>64712</v>
      </c>
      <c r="E1848" s="0" t="n">
        <f aca="false">ROUND(C1848*65535,0)</f>
        <v>64711</v>
      </c>
      <c r="F1848" s="0" t="n">
        <f aca="false">D1848-E1848</f>
        <v>1</v>
      </c>
      <c r="H1848" s="5" t="n">
        <v>64711</v>
      </c>
      <c r="I1848" s="0" t="n">
        <f aca="false">E1848-H1848</f>
        <v>0</v>
      </c>
    </row>
    <row r="1849" customFormat="false" ht="13" hidden="false" customHeight="false" outlineLevel="0" collapsed="false">
      <c r="A1849" s="0" t="n">
        <v>1842</v>
      </c>
      <c r="B1849" s="0" t="n">
        <f aca="false">A1849/2048</f>
        <v>0.8994140625</v>
      </c>
      <c r="C1849" s="0" t="n">
        <f aca="false">SIN(PI()*B1849/2)</f>
        <v>0.987543941794359</v>
      </c>
      <c r="D1849" s="0" t="n">
        <f aca="false">ROUND(C1849*65536,0)</f>
        <v>64720</v>
      </c>
      <c r="E1849" s="0" t="n">
        <f aca="false">ROUND(C1849*65535,0)</f>
        <v>64719</v>
      </c>
      <c r="F1849" s="0" t="n">
        <f aca="false">D1849-E1849</f>
        <v>1</v>
      </c>
      <c r="H1849" s="5" t="n">
        <v>64719</v>
      </c>
      <c r="I1849" s="0" t="n">
        <f aca="false">E1849-H1849</f>
        <v>0</v>
      </c>
    </row>
    <row r="1850" customFormat="false" ht="13" hidden="false" customHeight="false" outlineLevel="0" collapsed="false">
      <c r="A1850" s="0" t="n">
        <v>1843</v>
      </c>
      <c r="B1850" s="0" t="n">
        <f aca="false">A1850/2048</f>
        <v>0.89990234375</v>
      </c>
      <c r="C1850" s="0" t="n">
        <f aca="false">SIN(PI()*B1850/2)</f>
        <v>0.987664332228206</v>
      </c>
      <c r="D1850" s="0" t="n">
        <f aca="false">ROUND(C1850*65536,0)</f>
        <v>64728</v>
      </c>
      <c r="E1850" s="0" t="n">
        <f aca="false">ROUND(C1850*65535,0)</f>
        <v>64727</v>
      </c>
      <c r="F1850" s="0" t="n">
        <f aca="false">D1850-E1850</f>
        <v>1</v>
      </c>
      <c r="H1850" s="5" t="n">
        <v>64727</v>
      </c>
      <c r="I1850" s="0" t="n">
        <f aca="false">E1850-H1850</f>
        <v>0</v>
      </c>
    </row>
    <row r="1851" customFormat="false" ht="13" hidden="false" customHeight="false" outlineLevel="0" collapsed="false">
      <c r="A1851" s="0" t="n">
        <v>1844</v>
      </c>
      <c r="B1851" s="0" t="n">
        <f aca="false">A1851/2048</f>
        <v>0.900390625</v>
      </c>
      <c r="C1851" s="0" t="n">
        <f aca="false">SIN(PI()*B1851/2)</f>
        <v>0.987784141644572</v>
      </c>
      <c r="D1851" s="0" t="n">
        <f aca="false">ROUND(C1851*65536,0)</f>
        <v>64735</v>
      </c>
      <c r="E1851" s="0" t="n">
        <f aca="false">ROUND(C1851*65535,0)</f>
        <v>64734</v>
      </c>
      <c r="F1851" s="0" t="n">
        <f aca="false">D1851-E1851</f>
        <v>1</v>
      </c>
      <c r="H1851" s="5" t="n">
        <v>64734</v>
      </c>
      <c r="I1851" s="0" t="n">
        <f aca="false">E1851-H1851</f>
        <v>0</v>
      </c>
    </row>
    <row r="1852" customFormat="false" ht="13" hidden="false" customHeight="false" outlineLevel="0" collapsed="false">
      <c r="A1852" s="0" t="n">
        <v>1845</v>
      </c>
      <c r="B1852" s="0" t="n">
        <f aca="false">A1852/2048</f>
        <v>0.90087890625</v>
      </c>
      <c r="C1852" s="0" t="n">
        <f aca="false">SIN(PI()*B1852/2)</f>
        <v>0.987903369972978</v>
      </c>
      <c r="D1852" s="0" t="n">
        <f aca="false">ROUND(C1852*65536,0)</f>
        <v>64743</v>
      </c>
      <c r="E1852" s="0" t="n">
        <f aca="false">ROUND(C1852*65535,0)</f>
        <v>64742</v>
      </c>
      <c r="F1852" s="0" t="n">
        <f aca="false">D1852-E1852</f>
        <v>1</v>
      </c>
      <c r="H1852" s="5" t="n">
        <v>64742</v>
      </c>
      <c r="I1852" s="0" t="n">
        <f aca="false">E1852-H1852</f>
        <v>0</v>
      </c>
    </row>
    <row r="1853" customFormat="false" ht="13" hidden="false" customHeight="false" outlineLevel="0" collapsed="false">
      <c r="A1853" s="0" t="n">
        <v>1846</v>
      </c>
      <c r="B1853" s="0" t="n">
        <f aca="false">A1853/2048</f>
        <v>0.9013671875</v>
      </c>
      <c r="C1853" s="0" t="n">
        <f aca="false">SIN(PI()*B1853/2)</f>
        <v>0.988022017143284</v>
      </c>
      <c r="D1853" s="0" t="n">
        <f aca="false">ROUND(C1853*65536,0)</f>
        <v>64751</v>
      </c>
      <c r="E1853" s="0" t="n">
        <f aca="false">ROUND(C1853*65535,0)</f>
        <v>64750</v>
      </c>
      <c r="F1853" s="0" t="n">
        <f aca="false">D1853-E1853</f>
        <v>1</v>
      </c>
      <c r="H1853" s="5" t="n">
        <v>64750</v>
      </c>
      <c r="I1853" s="0" t="n">
        <f aca="false">E1853-H1853</f>
        <v>0</v>
      </c>
    </row>
    <row r="1854" customFormat="false" ht="13" hidden="false" customHeight="false" outlineLevel="0" collapsed="false">
      <c r="A1854" s="0" t="n">
        <v>1847</v>
      </c>
      <c r="B1854" s="0" t="n">
        <f aca="false">A1854/2048</f>
        <v>0.90185546875</v>
      </c>
      <c r="C1854" s="0" t="n">
        <f aca="false">SIN(PI()*B1854/2)</f>
        <v>0.988140083085693</v>
      </c>
      <c r="D1854" s="0" t="n">
        <f aca="false">ROUND(C1854*65536,0)</f>
        <v>64759</v>
      </c>
      <c r="E1854" s="0" t="n">
        <f aca="false">ROUND(C1854*65535,0)</f>
        <v>64758</v>
      </c>
      <c r="F1854" s="0" t="n">
        <f aca="false">D1854-E1854</f>
        <v>1</v>
      </c>
      <c r="H1854" s="5" t="n">
        <v>64758</v>
      </c>
      <c r="I1854" s="0" t="n">
        <f aca="false">E1854-H1854</f>
        <v>0</v>
      </c>
    </row>
    <row r="1855" customFormat="false" ht="13" hidden="false" customHeight="false" outlineLevel="0" collapsed="false">
      <c r="A1855" s="0" t="n">
        <v>1848</v>
      </c>
      <c r="B1855" s="0" t="n">
        <f aca="false">A1855/2048</f>
        <v>0.90234375</v>
      </c>
      <c r="C1855" s="0" t="n">
        <f aca="false">SIN(PI()*B1855/2)</f>
        <v>0.98825756773075</v>
      </c>
      <c r="D1855" s="0" t="n">
        <f aca="false">ROUND(C1855*65536,0)</f>
        <v>64766</v>
      </c>
      <c r="E1855" s="0" t="n">
        <f aca="false">ROUND(C1855*65535,0)</f>
        <v>64765</v>
      </c>
      <c r="F1855" s="0" t="n">
        <f aca="false">D1855-E1855</f>
        <v>1</v>
      </c>
      <c r="H1855" s="5" t="n">
        <v>64765</v>
      </c>
      <c r="I1855" s="0" t="n">
        <f aca="false">E1855-H1855</f>
        <v>0</v>
      </c>
    </row>
    <row r="1856" customFormat="false" ht="13" hidden="false" customHeight="false" outlineLevel="0" collapsed="false">
      <c r="A1856" s="0" t="n">
        <v>1849</v>
      </c>
      <c r="B1856" s="0" t="n">
        <f aca="false">A1856/2048</f>
        <v>0.90283203125</v>
      </c>
      <c r="C1856" s="0" t="n">
        <f aca="false">SIN(PI()*B1856/2)</f>
        <v>0.988374471009341</v>
      </c>
      <c r="D1856" s="0" t="n">
        <f aca="false">ROUND(C1856*65536,0)</f>
        <v>64774</v>
      </c>
      <c r="E1856" s="0" t="n">
        <f aca="false">ROUND(C1856*65535,0)</f>
        <v>64773</v>
      </c>
      <c r="F1856" s="0" t="n">
        <f aca="false">D1856-E1856</f>
        <v>1</v>
      </c>
      <c r="H1856" s="5" t="n">
        <v>64773</v>
      </c>
      <c r="I1856" s="0" t="n">
        <f aca="false">E1856-H1856</f>
        <v>0</v>
      </c>
    </row>
    <row r="1857" customFormat="false" ht="13" hidden="false" customHeight="false" outlineLevel="0" collapsed="false">
      <c r="A1857" s="0" t="n">
        <v>1850</v>
      </c>
      <c r="B1857" s="0" t="n">
        <f aca="false">A1857/2048</f>
        <v>0.9033203125</v>
      </c>
      <c r="C1857" s="0" t="n">
        <f aca="false">SIN(PI()*B1857/2)</f>
        <v>0.988490792852697</v>
      </c>
      <c r="D1857" s="0" t="n">
        <f aca="false">ROUND(C1857*65536,0)</f>
        <v>64782</v>
      </c>
      <c r="E1857" s="0" t="n">
        <f aca="false">ROUND(C1857*65535,0)</f>
        <v>64781</v>
      </c>
      <c r="F1857" s="0" t="n">
        <f aca="false">D1857-E1857</f>
        <v>1</v>
      </c>
      <c r="H1857" s="5" t="n">
        <v>64781</v>
      </c>
      <c r="I1857" s="0" t="n">
        <f aca="false">E1857-H1857</f>
        <v>0</v>
      </c>
    </row>
    <row r="1858" customFormat="false" ht="13" hidden="false" customHeight="false" outlineLevel="0" collapsed="false">
      <c r="A1858" s="0" t="n">
        <v>1851</v>
      </c>
      <c r="B1858" s="0" t="n">
        <f aca="false">A1858/2048</f>
        <v>0.90380859375</v>
      </c>
      <c r="C1858" s="0" t="n">
        <f aca="false">SIN(PI()*B1858/2)</f>
        <v>0.988606533192386</v>
      </c>
      <c r="D1858" s="0" t="n">
        <f aca="false">ROUND(C1858*65536,0)</f>
        <v>64789</v>
      </c>
      <c r="E1858" s="0" t="n">
        <f aca="false">ROUND(C1858*65535,0)</f>
        <v>64788</v>
      </c>
      <c r="F1858" s="0" t="n">
        <f aca="false">D1858-E1858</f>
        <v>1</v>
      </c>
      <c r="H1858" s="5" t="n">
        <v>64788</v>
      </c>
      <c r="I1858" s="0" t="n">
        <f aca="false">E1858-H1858</f>
        <v>0</v>
      </c>
    </row>
    <row r="1859" customFormat="false" ht="13" hidden="false" customHeight="false" outlineLevel="0" collapsed="false">
      <c r="A1859" s="0" t="n">
        <v>1852</v>
      </c>
      <c r="B1859" s="0" t="n">
        <f aca="false">A1859/2048</f>
        <v>0.904296875</v>
      </c>
      <c r="C1859" s="0" t="n">
        <f aca="false">SIN(PI()*B1859/2)</f>
        <v>0.988721691960324</v>
      </c>
      <c r="D1859" s="0" t="n">
        <f aca="false">ROUND(C1859*65536,0)</f>
        <v>64797</v>
      </c>
      <c r="E1859" s="0" t="n">
        <f aca="false">ROUND(C1859*65535,0)</f>
        <v>64796</v>
      </c>
      <c r="F1859" s="0" t="n">
        <f aca="false">D1859-E1859</f>
        <v>1</v>
      </c>
      <c r="H1859" s="5" t="n">
        <v>64796</v>
      </c>
      <c r="I1859" s="0" t="n">
        <f aca="false">E1859-H1859</f>
        <v>0</v>
      </c>
    </row>
    <row r="1860" customFormat="false" ht="13" hidden="false" customHeight="false" outlineLevel="0" collapsed="false">
      <c r="A1860" s="0" t="n">
        <v>1853</v>
      </c>
      <c r="B1860" s="0" t="n">
        <f aca="false">A1860/2048</f>
        <v>0.90478515625</v>
      </c>
      <c r="C1860" s="0" t="n">
        <f aca="false">SIN(PI()*B1860/2)</f>
        <v>0.988836269088764</v>
      </c>
      <c r="D1860" s="0" t="n">
        <f aca="false">ROUND(C1860*65536,0)</f>
        <v>64804</v>
      </c>
      <c r="E1860" s="0" t="n">
        <f aca="false">ROUND(C1860*65535,0)</f>
        <v>64803</v>
      </c>
      <c r="F1860" s="0" t="n">
        <f aca="false">D1860-E1860</f>
        <v>1</v>
      </c>
      <c r="H1860" s="5" t="n">
        <v>64803</v>
      </c>
      <c r="I1860" s="0" t="n">
        <f aca="false">E1860-H1860</f>
        <v>0</v>
      </c>
    </row>
    <row r="1861" customFormat="false" ht="13" hidden="false" customHeight="false" outlineLevel="0" collapsed="false">
      <c r="A1861" s="0" t="n">
        <v>1854</v>
      </c>
      <c r="B1861" s="0" t="n">
        <f aca="false">A1861/2048</f>
        <v>0.9052734375</v>
      </c>
      <c r="C1861" s="0" t="n">
        <f aca="false">SIN(PI()*B1861/2)</f>
        <v>0.988950264510303</v>
      </c>
      <c r="D1861" s="0" t="n">
        <f aca="false">ROUND(C1861*65536,0)</f>
        <v>64812</v>
      </c>
      <c r="E1861" s="0" t="n">
        <f aca="false">ROUND(C1861*65535,0)</f>
        <v>64811</v>
      </c>
      <c r="F1861" s="0" t="n">
        <f aca="false">D1861-E1861</f>
        <v>1</v>
      </c>
      <c r="H1861" s="5" t="n">
        <v>64811</v>
      </c>
      <c r="I1861" s="0" t="n">
        <f aca="false">E1861-H1861</f>
        <v>0</v>
      </c>
    </row>
    <row r="1862" customFormat="false" ht="13" hidden="false" customHeight="false" outlineLevel="0" collapsed="false">
      <c r="A1862" s="0" t="n">
        <v>1855</v>
      </c>
      <c r="B1862" s="0" t="n">
        <f aca="false">A1862/2048</f>
        <v>0.90576171875</v>
      </c>
      <c r="C1862" s="0" t="n">
        <f aca="false">SIN(PI()*B1862/2)</f>
        <v>0.989063678157882</v>
      </c>
      <c r="D1862" s="0" t="n">
        <f aca="false">ROUND(C1862*65536,0)</f>
        <v>64819</v>
      </c>
      <c r="E1862" s="0" t="n">
        <f aca="false">ROUND(C1862*65535,0)</f>
        <v>64818</v>
      </c>
      <c r="F1862" s="0" t="n">
        <f aca="false">D1862-E1862</f>
        <v>1</v>
      </c>
      <c r="H1862" s="5" t="n">
        <v>64818</v>
      </c>
      <c r="I1862" s="0" t="n">
        <f aca="false">E1862-H1862</f>
        <v>0</v>
      </c>
    </row>
    <row r="1863" customFormat="false" ht="13" hidden="false" customHeight="false" outlineLevel="0" collapsed="false">
      <c r="A1863" s="0" t="n">
        <v>1856</v>
      </c>
      <c r="B1863" s="0" t="n">
        <f aca="false">A1863/2048</f>
        <v>0.90625</v>
      </c>
      <c r="C1863" s="0" t="n">
        <f aca="false">SIN(PI()*B1863/2)</f>
        <v>0.989176509964781</v>
      </c>
      <c r="D1863" s="0" t="n">
        <f aca="false">ROUND(C1863*65536,0)</f>
        <v>64827</v>
      </c>
      <c r="E1863" s="0" t="n">
        <f aca="false">ROUND(C1863*65535,0)</f>
        <v>64826</v>
      </c>
      <c r="F1863" s="0" t="n">
        <f aca="false">D1863-E1863</f>
        <v>1</v>
      </c>
      <c r="H1863" s="5" t="n">
        <v>64826</v>
      </c>
      <c r="I1863" s="0" t="n">
        <f aca="false">E1863-H1863</f>
        <v>0</v>
      </c>
    </row>
    <row r="1864" customFormat="false" ht="13" hidden="false" customHeight="false" outlineLevel="0" collapsed="false">
      <c r="A1864" s="0" t="n">
        <v>1857</v>
      </c>
      <c r="B1864" s="0" t="n">
        <f aca="false">A1864/2048</f>
        <v>0.90673828125</v>
      </c>
      <c r="C1864" s="0" t="n">
        <f aca="false">SIN(PI()*B1864/2)</f>
        <v>0.989288759864625</v>
      </c>
      <c r="D1864" s="0" t="n">
        <f aca="false">ROUND(C1864*65536,0)</f>
        <v>64834</v>
      </c>
      <c r="E1864" s="0" t="n">
        <f aca="false">ROUND(C1864*65535,0)</f>
        <v>64833</v>
      </c>
      <c r="F1864" s="0" t="n">
        <f aca="false">D1864-E1864</f>
        <v>1</v>
      </c>
      <c r="H1864" s="5" t="n">
        <v>64833</v>
      </c>
      <c r="I1864" s="0" t="n">
        <f aca="false">E1864-H1864</f>
        <v>0</v>
      </c>
    </row>
    <row r="1865" customFormat="false" ht="13" hidden="false" customHeight="false" outlineLevel="0" collapsed="false">
      <c r="A1865" s="0" t="n">
        <v>1858</v>
      </c>
      <c r="B1865" s="0" t="n">
        <f aca="false">A1865/2048</f>
        <v>0.9072265625</v>
      </c>
      <c r="C1865" s="0" t="n">
        <f aca="false">SIN(PI()*B1865/2)</f>
        <v>0.98940042779138</v>
      </c>
      <c r="D1865" s="0" t="n">
        <f aca="false">ROUND(C1865*65536,0)</f>
        <v>64841</v>
      </c>
      <c r="E1865" s="0" t="n">
        <f aca="false">ROUND(C1865*65535,0)</f>
        <v>64840</v>
      </c>
      <c r="F1865" s="0" t="n">
        <f aca="false">D1865-E1865</f>
        <v>1</v>
      </c>
      <c r="H1865" s="5" t="n">
        <v>64840</v>
      </c>
      <c r="I1865" s="0" t="n">
        <f aca="false">E1865-H1865</f>
        <v>0</v>
      </c>
    </row>
    <row r="1866" customFormat="false" ht="13" hidden="false" customHeight="false" outlineLevel="0" collapsed="false">
      <c r="A1866" s="0" t="n">
        <v>1859</v>
      </c>
      <c r="B1866" s="0" t="n">
        <f aca="false">A1866/2048</f>
        <v>0.90771484375</v>
      </c>
      <c r="C1866" s="0" t="n">
        <f aca="false">SIN(PI()*B1866/2)</f>
        <v>0.989511513679355</v>
      </c>
      <c r="D1866" s="0" t="n">
        <f aca="false">ROUND(C1866*65536,0)</f>
        <v>64849</v>
      </c>
      <c r="E1866" s="0" t="n">
        <f aca="false">ROUND(C1866*65535,0)</f>
        <v>64848</v>
      </c>
      <c r="F1866" s="0" t="n">
        <f aca="false">D1866-E1866</f>
        <v>1</v>
      </c>
      <c r="H1866" s="5" t="n">
        <v>64848</v>
      </c>
      <c r="I1866" s="0" t="n">
        <f aca="false">E1866-H1866</f>
        <v>0</v>
      </c>
    </row>
    <row r="1867" customFormat="false" ht="13" hidden="false" customHeight="false" outlineLevel="0" collapsed="false">
      <c r="A1867" s="0" t="n">
        <v>1860</v>
      </c>
      <c r="B1867" s="0" t="n">
        <f aca="false">A1867/2048</f>
        <v>0.908203125</v>
      </c>
      <c r="C1867" s="0" t="n">
        <f aca="false">SIN(PI()*B1867/2)</f>
        <v>0.989622017463201</v>
      </c>
      <c r="D1867" s="0" t="n">
        <f aca="false">ROUND(C1867*65536,0)</f>
        <v>64856</v>
      </c>
      <c r="E1867" s="0" t="n">
        <f aca="false">ROUND(C1867*65535,0)</f>
        <v>64855</v>
      </c>
      <c r="F1867" s="0" t="n">
        <f aca="false">D1867-E1867</f>
        <v>1</v>
      </c>
      <c r="H1867" s="5" t="n">
        <v>64855</v>
      </c>
      <c r="I1867" s="0" t="n">
        <f aca="false">E1867-H1867</f>
        <v>0</v>
      </c>
    </row>
    <row r="1868" customFormat="false" ht="13" hidden="false" customHeight="false" outlineLevel="0" collapsed="false">
      <c r="A1868" s="0" t="n">
        <v>1861</v>
      </c>
      <c r="B1868" s="0" t="n">
        <f aca="false">A1868/2048</f>
        <v>0.90869140625</v>
      </c>
      <c r="C1868" s="0" t="n">
        <f aca="false">SIN(PI()*B1868/2)</f>
        <v>0.989731939077911</v>
      </c>
      <c r="D1868" s="0" t="n">
        <f aca="false">ROUND(C1868*65536,0)</f>
        <v>64863</v>
      </c>
      <c r="E1868" s="0" t="n">
        <f aca="false">ROUND(C1868*65535,0)</f>
        <v>64862</v>
      </c>
      <c r="F1868" s="0" t="n">
        <f aca="false">D1868-E1868</f>
        <v>1</v>
      </c>
      <c r="H1868" s="5" t="n">
        <v>64862</v>
      </c>
      <c r="I1868" s="0" t="n">
        <f aca="false">E1868-H1868</f>
        <v>0</v>
      </c>
    </row>
    <row r="1869" customFormat="false" ht="13" hidden="false" customHeight="false" outlineLevel="0" collapsed="false">
      <c r="A1869" s="0" t="n">
        <v>1862</v>
      </c>
      <c r="B1869" s="0" t="n">
        <f aca="false">A1869/2048</f>
        <v>0.9091796875</v>
      </c>
      <c r="C1869" s="0" t="n">
        <f aca="false">SIN(PI()*B1869/2)</f>
        <v>0.989841278458821</v>
      </c>
      <c r="D1869" s="0" t="n">
        <f aca="false">ROUND(C1869*65536,0)</f>
        <v>64870</v>
      </c>
      <c r="E1869" s="0" t="n">
        <f aca="false">ROUND(C1869*65535,0)</f>
        <v>64869</v>
      </c>
      <c r="F1869" s="0" t="n">
        <f aca="false">D1869-E1869</f>
        <v>1</v>
      </c>
      <c r="H1869" s="5" t="n">
        <v>64869</v>
      </c>
      <c r="I1869" s="0" t="n">
        <f aca="false">E1869-H1869</f>
        <v>0</v>
      </c>
    </row>
    <row r="1870" customFormat="false" ht="13" hidden="false" customHeight="false" outlineLevel="0" collapsed="false">
      <c r="A1870" s="0" t="n">
        <v>1863</v>
      </c>
      <c r="B1870" s="0" t="n">
        <f aca="false">A1870/2048</f>
        <v>0.90966796875</v>
      </c>
      <c r="C1870" s="0" t="n">
        <f aca="false">SIN(PI()*B1870/2)</f>
        <v>0.989950035541609</v>
      </c>
      <c r="D1870" s="0" t="n">
        <f aca="false">ROUND(C1870*65536,0)</f>
        <v>64877</v>
      </c>
      <c r="E1870" s="0" t="n">
        <f aca="false">ROUND(C1870*65535,0)</f>
        <v>64876</v>
      </c>
      <c r="F1870" s="0" t="n">
        <f aca="false">D1870-E1870</f>
        <v>1</v>
      </c>
      <c r="H1870" s="5" t="n">
        <v>64876</v>
      </c>
      <c r="I1870" s="0" t="n">
        <f aca="false">E1870-H1870</f>
        <v>0</v>
      </c>
    </row>
    <row r="1871" customFormat="false" ht="13" hidden="false" customHeight="false" outlineLevel="0" collapsed="false">
      <c r="A1871" s="0" t="n">
        <v>1864</v>
      </c>
      <c r="B1871" s="0" t="n">
        <f aca="false">A1871/2048</f>
        <v>0.91015625</v>
      </c>
      <c r="C1871" s="0" t="n">
        <f aca="false">SIN(PI()*B1871/2)</f>
        <v>0.990058210262297</v>
      </c>
      <c r="D1871" s="0" t="n">
        <f aca="false">ROUND(C1871*65536,0)</f>
        <v>64884</v>
      </c>
      <c r="E1871" s="0" t="n">
        <f aca="false">ROUND(C1871*65535,0)</f>
        <v>64883</v>
      </c>
      <c r="F1871" s="0" t="n">
        <f aca="false">D1871-E1871</f>
        <v>1</v>
      </c>
      <c r="H1871" s="5" t="n">
        <v>64883</v>
      </c>
      <c r="I1871" s="0" t="n">
        <f aca="false">E1871-H1871</f>
        <v>0</v>
      </c>
    </row>
    <row r="1872" customFormat="false" ht="13" hidden="false" customHeight="false" outlineLevel="0" collapsed="false">
      <c r="A1872" s="0" t="n">
        <v>1865</v>
      </c>
      <c r="B1872" s="0" t="n">
        <f aca="false">A1872/2048</f>
        <v>0.91064453125</v>
      </c>
      <c r="C1872" s="0" t="n">
        <f aca="false">SIN(PI()*B1872/2)</f>
        <v>0.990165802557248</v>
      </c>
      <c r="D1872" s="0" t="n">
        <f aca="false">ROUND(C1872*65536,0)</f>
        <v>64892</v>
      </c>
      <c r="E1872" s="0" t="n">
        <f aca="false">ROUND(C1872*65535,0)</f>
        <v>64891</v>
      </c>
      <c r="F1872" s="0" t="n">
        <f aca="false">D1872-E1872</f>
        <v>1</v>
      </c>
      <c r="H1872" s="5" t="n">
        <v>64891</v>
      </c>
      <c r="I1872" s="0" t="n">
        <f aca="false">E1872-H1872</f>
        <v>0</v>
      </c>
    </row>
    <row r="1873" customFormat="false" ht="13" hidden="false" customHeight="false" outlineLevel="0" collapsed="false">
      <c r="A1873" s="0" t="n">
        <v>1866</v>
      </c>
      <c r="B1873" s="0" t="n">
        <f aca="false">A1873/2048</f>
        <v>0.9111328125</v>
      </c>
      <c r="C1873" s="0" t="n">
        <f aca="false">SIN(PI()*B1873/2)</f>
        <v>0.990272812363169</v>
      </c>
      <c r="D1873" s="0" t="n">
        <f aca="false">ROUND(C1873*65536,0)</f>
        <v>64899</v>
      </c>
      <c r="E1873" s="0" t="n">
        <f aca="false">ROUND(C1873*65535,0)</f>
        <v>64898</v>
      </c>
      <c r="F1873" s="0" t="n">
        <f aca="false">D1873-E1873</f>
        <v>1</v>
      </c>
      <c r="H1873" s="5" t="n">
        <v>64898</v>
      </c>
      <c r="I1873" s="0" t="n">
        <f aca="false">E1873-H1873</f>
        <v>0</v>
      </c>
    </row>
    <row r="1874" customFormat="false" ht="13" hidden="false" customHeight="false" outlineLevel="0" collapsed="false">
      <c r="A1874" s="0" t="n">
        <v>1867</v>
      </c>
      <c r="B1874" s="0" t="n">
        <f aca="false">A1874/2048</f>
        <v>0.91162109375</v>
      </c>
      <c r="C1874" s="0" t="n">
        <f aca="false">SIN(PI()*B1874/2)</f>
        <v>0.990379239617108</v>
      </c>
      <c r="D1874" s="0" t="n">
        <f aca="false">ROUND(C1874*65536,0)</f>
        <v>64905</v>
      </c>
      <c r="E1874" s="0" t="n">
        <f aca="false">ROUND(C1874*65535,0)</f>
        <v>64905</v>
      </c>
      <c r="F1874" s="0" t="n">
        <f aca="false">D1874-E1874</f>
        <v>0</v>
      </c>
      <c r="H1874" s="5" t="n">
        <v>64905</v>
      </c>
      <c r="I1874" s="0" t="n">
        <f aca="false">E1874-H1874</f>
        <v>0</v>
      </c>
    </row>
    <row r="1875" customFormat="false" ht="13" hidden="false" customHeight="false" outlineLevel="0" collapsed="false">
      <c r="A1875" s="0" t="n">
        <v>1868</v>
      </c>
      <c r="B1875" s="0" t="n">
        <f aca="false">A1875/2048</f>
        <v>0.912109375</v>
      </c>
      <c r="C1875" s="0" t="n">
        <f aca="false">SIN(PI()*B1875/2)</f>
        <v>0.990485084256457</v>
      </c>
      <c r="D1875" s="0" t="n">
        <f aca="false">ROUND(C1875*65536,0)</f>
        <v>64912</v>
      </c>
      <c r="E1875" s="0" t="n">
        <f aca="false">ROUND(C1875*65535,0)</f>
        <v>64911</v>
      </c>
      <c r="F1875" s="0" t="n">
        <f aca="false">D1875-E1875</f>
        <v>1</v>
      </c>
      <c r="H1875" s="5" t="n">
        <v>64911</v>
      </c>
      <c r="I1875" s="0" t="n">
        <f aca="false">E1875-H1875</f>
        <v>0</v>
      </c>
    </row>
    <row r="1876" customFormat="false" ht="13" hidden="false" customHeight="false" outlineLevel="0" collapsed="false">
      <c r="A1876" s="0" t="n">
        <v>1869</v>
      </c>
      <c r="B1876" s="0" t="n">
        <f aca="false">A1876/2048</f>
        <v>0.91259765625</v>
      </c>
      <c r="C1876" s="0" t="n">
        <f aca="false">SIN(PI()*B1876/2)</f>
        <v>0.99059034621895</v>
      </c>
      <c r="D1876" s="0" t="n">
        <f aca="false">ROUND(C1876*65536,0)</f>
        <v>64919</v>
      </c>
      <c r="E1876" s="0" t="n">
        <f aca="false">ROUND(C1876*65535,0)</f>
        <v>64918</v>
      </c>
      <c r="F1876" s="0" t="n">
        <f aca="false">D1876-E1876</f>
        <v>1</v>
      </c>
      <c r="H1876" s="5" t="n">
        <v>64918</v>
      </c>
      <c r="I1876" s="0" t="n">
        <f aca="false">E1876-H1876</f>
        <v>0</v>
      </c>
    </row>
    <row r="1877" customFormat="false" ht="13" hidden="false" customHeight="false" outlineLevel="0" collapsed="false">
      <c r="A1877" s="0" t="n">
        <v>1870</v>
      </c>
      <c r="B1877" s="0" t="n">
        <f aca="false">A1877/2048</f>
        <v>0.9130859375</v>
      </c>
      <c r="C1877" s="0" t="n">
        <f aca="false">SIN(PI()*B1877/2)</f>
        <v>0.990695025442665</v>
      </c>
      <c r="D1877" s="0" t="n">
        <f aca="false">ROUND(C1877*65536,0)</f>
        <v>64926</v>
      </c>
      <c r="E1877" s="0" t="n">
        <f aca="false">ROUND(C1877*65535,0)</f>
        <v>64925</v>
      </c>
      <c r="F1877" s="0" t="n">
        <f aca="false">D1877-E1877</f>
        <v>1</v>
      </c>
      <c r="H1877" s="5" t="n">
        <v>64925</v>
      </c>
      <c r="I1877" s="0" t="n">
        <f aca="false">E1877-H1877</f>
        <v>0</v>
      </c>
    </row>
    <row r="1878" customFormat="false" ht="13" hidden="false" customHeight="false" outlineLevel="0" collapsed="false">
      <c r="A1878" s="0" t="n">
        <v>1871</v>
      </c>
      <c r="B1878" s="0" t="n">
        <f aca="false">A1878/2048</f>
        <v>0.91357421875</v>
      </c>
      <c r="C1878" s="0" t="n">
        <f aca="false">SIN(PI()*B1878/2)</f>
        <v>0.99079912186602</v>
      </c>
      <c r="D1878" s="0" t="n">
        <f aca="false">ROUND(C1878*65536,0)</f>
        <v>64933</v>
      </c>
      <c r="E1878" s="0" t="n">
        <f aca="false">ROUND(C1878*65535,0)</f>
        <v>64932</v>
      </c>
      <c r="F1878" s="0" t="n">
        <f aca="false">D1878-E1878</f>
        <v>1</v>
      </c>
      <c r="H1878" s="5" t="n">
        <v>64932</v>
      </c>
      <c r="I1878" s="0" t="n">
        <f aca="false">E1878-H1878</f>
        <v>0</v>
      </c>
    </row>
    <row r="1879" customFormat="false" ht="13" hidden="false" customHeight="false" outlineLevel="0" collapsed="false">
      <c r="A1879" s="0" t="n">
        <v>1872</v>
      </c>
      <c r="B1879" s="0" t="n">
        <f aca="false">A1879/2048</f>
        <v>0.9140625</v>
      </c>
      <c r="C1879" s="0" t="n">
        <f aca="false">SIN(PI()*B1879/2)</f>
        <v>0.99090263542778</v>
      </c>
      <c r="D1879" s="0" t="n">
        <f aca="false">ROUND(C1879*65536,0)</f>
        <v>64940</v>
      </c>
      <c r="E1879" s="0" t="n">
        <f aca="false">ROUND(C1879*65535,0)</f>
        <v>64939</v>
      </c>
      <c r="F1879" s="0" t="n">
        <f aca="false">D1879-E1879</f>
        <v>1</v>
      </c>
      <c r="H1879" s="5" t="n">
        <v>64939</v>
      </c>
      <c r="I1879" s="0" t="n">
        <f aca="false">E1879-H1879</f>
        <v>0</v>
      </c>
    </row>
    <row r="1880" customFormat="false" ht="13" hidden="false" customHeight="false" outlineLevel="0" collapsed="false">
      <c r="A1880" s="0" t="n">
        <v>1873</v>
      </c>
      <c r="B1880" s="0" t="n">
        <f aca="false">A1880/2048</f>
        <v>0.91455078125</v>
      </c>
      <c r="C1880" s="0" t="n">
        <f aca="false">SIN(PI()*B1880/2)</f>
        <v>0.991005566067049</v>
      </c>
      <c r="D1880" s="0" t="n">
        <f aca="false">ROUND(C1880*65536,0)</f>
        <v>64947</v>
      </c>
      <c r="E1880" s="0" t="n">
        <f aca="false">ROUND(C1880*65535,0)</f>
        <v>64946</v>
      </c>
      <c r="F1880" s="0" t="n">
        <f aca="false">D1880-E1880</f>
        <v>1</v>
      </c>
      <c r="H1880" s="5" t="n">
        <v>64946</v>
      </c>
      <c r="I1880" s="0" t="n">
        <f aca="false">E1880-H1880</f>
        <v>0</v>
      </c>
    </row>
    <row r="1881" customFormat="false" ht="13" hidden="false" customHeight="false" outlineLevel="0" collapsed="false">
      <c r="A1881" s="0" t="n">
        <v>1874</v>
      </c>
      <c r="B1881" s="0" t="n">
        <f aca="false">A1881/2048</f>
        <v>0.9150390625</v>
      </c>
      <c r="C1881" s="0" t="n">
        <f aca="false">SIN(PI()*B1881/2)</f>
        <v>0.991107913723277</v>
      </c>
      <c r="D1881" s="0" t="n">
        <f aca="false">ROUND(C1881*65536,0)</f>
        <v>64953</v>
      </c>
      <c r="E1881" s="0" t="n">
        <f aca="false">ROUND(C1881*65535,0)</f>
        <v>64952</v>
      </c>
      <c r="F1881" s="0" t="n">
        <f aca="false">D1881-E1881</f>
        <v>1</v>
      </c>
      <c r="H1881" s="5" t="n">
        <v>64952</v>
      </c>
      <c r="I1881" s="0" t="n">
        <f aca="false">E1881-H1881</f>
        <v>0</v>
      </c>
    </row>
    <row r="1882" customFormat="false" ht="13" hidden="false" customHeight="false" outlineLevel="0" collapsed="false">
      <c r="A1882" s="0" t="n">
        <v>1875</v>
      </c>
      <c r="B1882" s="0" t="n">
        <f aca="false">A1882/2048</f>
        <v>0.91552734375</v>
      </c>
      <c r="C1882" s="0" t="n">
        <f aca="false">SIN(PI()*B1882/2)</f>
        <v>0.991209678336254</v>
      </c>
      <c r="D1882" s="0" t="n">
        <f aca="false">ROUND(C1882*65536,0)</f>
        <v>64960</v>
      </c>
      <c r="E1882" s="0" t="n">
        <f aca="false">ROUND(C1882*65535,0)</f>
        <v>64959</v>
      </c>
      <c r="F1882" s="0" t="n">
        <f aca="false">D1882-E1882</f>
        <v>1</v>
      </c>
      <c r="H1882" s="5" t="n">
        <v>64959</v>
      </c>
      <c r="I1882" s="0" t="n">
        <f aca="false">E1882-H1882</f>
        <v>0</v>
      </c>
    </row>
    <row r="1883" customFormat="false" ht="13" hidden="false" customHeight="false" outlineLevel="0" collapsed="false">
      <c r="A1883" s="0" t="n">
        <v>1876</v>
      </c>
      <c r="B1883" s="0" t="n">
        <f aca="false">A1883/2048</f>
        <v>0.916015625</v>
      </c>
      <c r="C1883" s="0" t="n">
        <f aca="false">SIN(PI()*B1883/2)</f>
        <v>0.991310859846115</v>
      </c>
      <c r="D1883" s="0" t="n">
        <f aca="false">ROUND(C1883*65536,0)</f>
        <v>64967</v>
      </c>
      <c r="E1883" s="0" t="n">
        <f aca="false">ROUND(C1883*65535,0)</f>
        <v>64966</v>
      </c>
      <c r="F1883" s="0" t="n">
        <f aca="false">D1883-E1883</f>
        <v>1</v>
      </c>
      <c r="H1883" s="5" t="n">
        <v>64966</v>
      </c>
      <c r="I1883" s="0" t="n">
        <f aca="false">E1883-H1883</f>
        <v>0</v>
      </c>
    </row>
    <row r="1884" customFormat="false" ht="13" hidden="false" customHeight="false" outlineLevel="0" collapsed="false">
      <c r="A1884" s="0" t="n">
        <v>1877</v>
      </c>
      <c r="B1884" s="0" t="n">
        <f aca="false">A1884/2048</f>
        <v>0.91650390625</v>
      </c>
      <c r="C1884" s="0" t="n">
        <f aca="false">SIN(PI()*B1884/2)</f>
        <v>0.991411458193339</v>
      </c>
      <c r="D1884" s="0" t="n">
        <f aca="false">ROUND(C1884*65536,0)</f>
        <v>64973</v>
      </c>
      <c r="E1884" s="0" t="n">
        <f aca="false">ROUND(C1884*65535,0)</f>
        <v>64972</v>
      </c>
      <c r="F1884" s="0" t="n">
        <f aca="false">D1884-E1884</f>
        <v>1</v>
      </c>
      <c r="H1884" s="5" t="n">
        <v>64972</v>
      </c>
      <c r="I1884" s="0" t="n">
        <f aca="false">E1884-H1884</f>
        <v>0</v>
      </c>
    </row>
    <row r="1885" customFormat="false" ht="13" hidden="false" customHeight="false" outlineLevel="0" collapsed="false">
      <c r="A1885" s="0" t="n">
        <v>1878</v>
      </c>
      <c r="B1885" s="0" t="n">
        <f aca="false">A1885/2048</f>
        <v>0.9169921875</v>
      </c>
      <c r="C1885" s="0" t="n">
        <f aca="false">SIN(PI()*B1885/2)</f>
        <v>0.991511473318744</v>
      </c>
      <c r="D1885" s="0" t="n">
        <f aca="false">ROUND(C1885*65536,0)</f>
        <v>64980</v>
      </c>
      <c r="E1885" s="0" t="n">
        <f aca="false">ROUND(C1885*65535,0)</f>
        <v>64979</v>
      </c>
      <c r="F1885" s="0" t="n">
        <f aca="false">D1885-E1885</f>
        <v>1</v>
      </c>
      <c r="H1885" s="5" t="n">
        <v>64979</v>
      </c>
      <c r="I1885" s="0" t="n">
        <f aca="false">E1885-H1885</f>
        <v>0</v>
      </c>
    </row>
    <row r="1886" customFormat="false" ht="13" hidden="false" customHeight="false" outlineLevel="0" collapsed="false">
      <c r="A1886" s="0" t="n">
        <v>1879</v>
      </c>
      <c r="B1886" s="0" t="n">
        <f aca="false">A1886/2048</f>
        <v>0.91748046875</v>
      </c>
      <c r="C1886" s="0" t="n">
        <f aca="false">SIN(PI()*B1886/2)</f>
        <v>0.991610905163495</v>
      </c>
      <c r="D1886" s="0" t="n">
        <f aca="false">ROUND(C1886*65536,0)</f>
        <v>64986</v>
      </c>
      <c r="E1886" s="0" t="n">
        <f aca="false">ROUND(C1886*65535,0)</f>
        <v>64985</v>
      </c>
      <c r="F1886" s="0" t="n">
        <f aca="false">D1886-E1886</f>
        <v>1</v>
      </c>
      <c r="H1886" s="5" t="n">
        <v>64985</v>
      </c>
      <c r="I1886" s="0" t="n">
        <f aca="false">E1886-H1886</f>
        <v>0</v>
      </c>
    </row>
    <row r="1887" customFormat="false" ht="13" hidden="false" customHeight="false" outlineLevel="0" collapsed="false">
      <c r="A1887" s="0" t="n">
        <v>1880</v>
      </c>
      <c r="B1887" s="0" t="n">
        <f aca="false">A1887/2048</f>
        <v>0.91796875</v>
      </c>
      <c r="C1887" s="0" t="n">
        <f aca="false">SIN(PI()*B1887/2)</f>
        <v>0.9917097536691</v>
      </c>
      <c r="D1887" s="0" t="n">
        <f aca="false">ROUND(C1887*65536,0)</f>
        <v>64993</v>
      </c>
      <c r="E1887" s="0" t="n">
        <f aca="false">ROUND(C1887*65535,0)</f>
        <v>64992</v>
      </c>
      <c r="F1887" s="0" t="n">
        <f aca="false">D1887-E1887</f>
        <v>1</v>
      </c>
      <c r="H1887" s="5" t="n">
        <v>64992</v>
      </c>
      <c r="I1887" s="0" t="n">
        <f aca="false">E1887-H1887</f>
        <v>0</v>
      </c>
    </row>
    <row r="1888" customFormat="false" ht="13" hidden="false" customHeight="false" outlineLevel="0" collapsed="false">
      <c r="A1888" s="0" t="n">
        <v>1881</v>
      </c>
      <c r="B1888" s="0" t="n">
        <f aca="false">A1888/2048</f>
        <v>0.91845703125</v>
      </c>
      <c r="C1888" s="0" t="n">
        <f aca="false">SIN(PI()*B1888/2)</f>
        <v>0.991808018777406</v>
      </c>
      <c r="D1888" s="0" t="n">
        <f aca="false">ROUND(C1888*65536,0)</f>
        <v>64999</v>
      </c>
      <c r="E1888" s="0" t="n">
        <f aca="false">ROUND(C1888*65535,0)</f>
        <v>64998</v>
      </c>
      <c r="F1888" s="0" t="n">
        <f aca="false">D1888-E1888</f>
        <v>1</v>
      </c>
      <c r="H1888" s="5" t="n">
        <v>64998</v>
      </c>
      <c r="I1888" s="0" t="n">
        <f aca="false">E1888-H1888</f>
        <v>0</v>
      </c>
    </row>
    <row r="1889" customFormat="false" ht="13" hidden="false" customHeight="false" outlineLevel="0" collapsed="false">
      <c r="A1889" s="0" t="n">
        <v>1882</v>
      </c>
      <c r="B1889" s="0" t="n">
        <f aca="false">A1889/2048</f>
        <v>0.9189453125</v>
      </c>
      <c r="C1889" s="0" t="n">
        <f aca="false">SIN(PI()*B1889/2)</f>
        <v>0.991905700430609</v>
      </c>
      <c r="D1889" s="0" t="n">
        <f aca="false">ROUND(C1889*65536,0)</f>
        <v>65006</v>
      </c>
      <c r="E1889" s="0" t="n">
        <f aca="false">ROUND(C1889*65535,0)</f>
        <v>65005</v>
      </c>
      <c r="F1889" s="0" t="n">
        <f aca="false">D1889-E1889</f>
        <v>1</v>
      </c>
      <c r="H1889" s="5" t="n">
        <v>65005</v>
      </c>
      <c r="I1889" s="0" t="n">
        <f aca="false">E1889-H1889</f>
        <v>0</v>
      </c>
    </row>
    <row r="1890" customFormat="false" ht="13" hidden="false" customHeight="false" outlineLevel="0" collapsed="false">
      <c r="A1890" s="0" t="n">
        <v>1883</v>
      </c>
      <c r="B1890" s="0" t="n">
        <f aca="false">A1890/2048</f>
        <v>0.91943359375</v>
      </c>
      <c r="C1890" s="0" t="n">
        <f aca="false">SIN(PI()*B1890/2)</f>
        <v>0.992002798571245</v>
      </c>
      <c r="D1890" s="0" t="n">
        <f aca="false">ROUND(C1890*65536,0)</f>
        <v>65012</v>
      </c>
      <c r="E1890" s="0" t="n">
        <f aca="false">ROUND(C1890*65535,0)</f>
        <v>65011</v>
      </c>
      <c r="F1890" s="0" t="n">
        <f aca="false">D1890-E1890</f>
        <v>1</v>
      </c>
      <c r="H1890" s="5" t="n">
        <v>65011</v>
      </c>
      <c r="I1890" s="0" t="n">
        <f aca="false">E1890-H1890</f>
        <v>0</v>
      </c>
    </row>
    <row r="1891" customFormat="false" ht="13" hidden="false" customHeight="false" outlineLevel="0" collapsed="false">
      <c r="A1891" s="0" t="n">
        <v>1884</v>
      </c>
      <c r="B1891" s="0" t="n">
        <f aca="false">A1891/2048</f>
        <v>0.919921875</v>
      </c>
      <c r="C1891" s="0" t="n">
        <f aca="false">SIN(PI()*B1891/2)</f>
        <v>0.992099313142192</v>
      </c>
      <c r="D1891" s="0" t="n">
        <f aca="false">ROUND(C1891*65536,0)</f>
        <v>65018</v>
      </c>
      <c r="E1891" s="0" t="n">
        <f aca="false">ROUND(C1891*65535,0)</f>
        <v>65017</v>
      </c>
      <c r="F1891" s="0" t="n">
        <f aca="false">D1891-E1891</f>
        <v>1</v>
      </c>
      <c r="H1891" s="5" t="n">
        <v>65017</v>
      </c>
      <c r="I1891" s="0" t="n">
        <f aca="false">E1891-H1891</f>
        <v>0</v>
      </c>
    </row>
    <row r="1892" customFormat="false" ht="13" hidden="false" customHeight="false" outlineLevel="0" collapsed="false">
      <c r="A1892" s="0" t="n">
        <v>1885</v>
      </c>
      <c r="B1892" s="0" t="n">
        <f aca="false">A1892/2048</f>
        <v>0.92041015625</v>
      </c>
      <c r="C1892" s="0" t="n">
        <f aca="false">SIN(PI()*B1892/2)</f>
        <v>0.992195244086674</v>
      </c>
      <c r="D1892" s="0" t="n">
        <f aca="false">ROUND(C1892*65536,0)</f>
        <v>65025</v>
      </c>
      <c r="E1892" s="0" t="n">
        <f aca="false">ROUND(C1892*65535,0)</f>
        <v>65024</v>
      </c>
      <c r="F1892" s="0" t="n">
        <f aca="false">D1892-E1892</f>
        <v>1</v>
      </c>
      <c r="H1892" s="5" t="n">
        <v>65024</v>
      </c>
      <c r="I1892" s="0" t="n">
        <f aca="false">E1892-H1892</f>
        <v>0</v>
      </c>
    </row>
    <row r="1893" customFormat="false" ht="13" hidden="false" customHeight="false" outlineLevel="0" collapsed="false">
      <c r="A1893" s="0" t="n">
        <v>1886</v>
      </c>
      <c r="B1893" s="0" t="n">
        <f aca="false">A1893/2048</f>
        <v>0.9208984375</v>
      </c>
      <c r="C1893" s="0" t="n">
        <f aca="false">SIN(PI()*B1893/2)</f>
        <v>0.992290591348257</v>
      </c>
      <c r="D1893" s="0" t="n">
        <f aca="false">ROUND(C1893*65536,0)</f>
        <v>65031</v>
      </c>
      <c r="E1893" s="0" t="n">
        <f aca="false">ROUND(C1893*65535,0)</f>
        <v>65030</v>
      </c>
      <c r="F1893" s="0" t="n">
        <f aca="false">D1893-E1893</f>
        <v>1</v>
      </c>
      <c r="H1893" s="5" t="n">
        <v>65030</v>
      </c>
      <c r="I1893" s="0" t="n">
        <f aca="false">E1893-H1893</f>
        <v>0</v>
      </c>
    </row>
    <row r="1894" customFormat="false" ht="13" hidden="false" customHeight="false" outlineLevel="0" collapsed="false">
      <c r="A1894" s="0" t="n">
        <v>1887</v>
      </c>
      <c r="B1894" s="0" t="n">
        <f aca="false">A1894/2048</f>
        <v>0.92138671875</v>
      </c>
      <c r="C1894" s="0" t="n">
        <f aca="false">SIN(PI()*B1894/2)</f>
        <v>0.992385354870852</v>
      </c>
      <c r="D1894" s="0" t="n">
        <f aca="false">ROUND(C1894*65536,0)</f>
        <v>65037</v>
      </c>
      <c r="E1894" s="0" t="n">
        <f aca="false">ROUND(C1894*65535,0)</f>
        <v>65036</v>
      </c>
      <c r="F1894" s="0" t="n">
        <f aca="false">D1894-E1894</f>
        <v>1</v>
      </c>
      <c r="H1894" s="5" t="n">
        <v>65036</v>
      </c>
      <c r="I1894" s="0" t="n">
        <f aca="false">E1894-H1894</f>
        <v>0</v>
      </c>
    </row>
    <row r="1895" customFormat="false" ht="13" hidden="false" customHeight="false" outlineLevel="0" collapsed="false">
      <c r="A1895" s="0" t="n">
        <v>1888</v>
      </c>
      <c r="B1895" s="0" t="n">
        <f aca="false">A1895/2048</f>
        <v>0.921875</v>
      </c>
      <c r="C1895" s="0" t="n">
        <f aca="false">SIN(PI()*B1895/2)</f>
        <v>0.99247953459871</v>
      </c>
      <c r="D1895" s="0" t="n">
        <f aca="false">ROUND(C1895*65536,0)</f>
        <v>65043</v>
      </c>
      <c r="E1895" s="0" t="n">
        <f aca="false">ROUND(C1895*65535,0)</f>
        <v>65042</v>
      </c>
      <c r="F1895" s="0" t="n">
        <f aca="false">D1895-E1895</f>
        <v>1</v>
      </c>
      <c r="H1895" s="5" t="n">
        <v>65042</v>
      </c>
      <c r="I1895" s="0" t="n">
        <f aca="false">E1895-H1895</f>
        <v>0</v>
      </c>
    </row>
    <row r="1896" customFormat="false" ht="13" hidden="false" customHeight="false" outlineLevel="0" collapsed="false">
      <c r="A1896" s="0" t="n">
        <v>1889</v>
      </c>
      <c r="B1896" s="0" t="n">
        <f aca="false">A1896/2048</f>
        <v>0.92236328125</v>
      </c>
      <c r="C1896" s="0" t="n">
        <f aca="false">SIN(PI()*B1896/2)</f>
        <v>0.992573130476429</v>
      </c>
      <c r="D1896" s="0" t="n">
        <f aca="false">ROUND(C1896*65536,0)</f>
        <v>65049</v>
      </c>
      <c r="E1896" s="0" t="n">
        <f aca="false">ROUND(C1896*65535,0)</f>
        <v>65048</v>
      </c>
      <c r="F1896" s="0" t="n">
        <f aca="false">D1896-E1896</f>
        <v>1</v>
      </c>
      <c r="H1896" s="5" t="n">
        <v>65048</v>
      </c>
      <c r="I1896" s="0" t="n">
        <f aca="false">E1896-H1896</f>
        <v>0</v>
      </c>
    </row>
    <row r="1897" customFormat="false" ht="13" hidden="false" customHeight="false" outlineLevel="0" collapsed="false">
      <c r="A1897" s="0" t="n">
        <v>1890</v>
      </c>
      <c r="B1897" s="0" t="n">
        <f aca="false">A1897/2048</f>
        <v>0.9228515625</v>
      </c>
      <c r="C1897" s="0" t="n">
        <f aca="false">SIN(PI()*B1897/2)</f>
        <v>0.992666142448948</v>
      </c>
      <c r="D1897" s="0" t="n">
        <f aca="false">ROUND(C1897*65536,0)</f>
        <v>65055</v>
      </c>
      <c r="E1897" s="0" t="n">
        <f aca="false">ROUND(C1897*65535,0)</f>
        <v>65054</v>
      </c>
      <c r="F1897" s="0" t="n">
        <f aca="false">D1897-E1897</f>
        <v>1</v>
      </c>
      <c r="H1897" s="5" t="n">
        <v>65054</v>
      </c>
      <c r="I1897" s="0" t="n">
        <f aca="false">E1897-H1897</f>
        <v>0</v>
      </c>
    </row>
    <row r="1898" customFormat="false" ht="13" hidden="false" customHeight="false" outlineLevel="0" collapsed="false">
      <c r="A1898" s="0" t="n">
        <v>1891</v>
      </c>
      <c r="B1898" s="0" t="n">
        <f aca="false">A1898/2048</f>
        <v>0.92333984375</v>
      </c>
      <c r="C1898" s="0" t="n">
        <f aca="false">SIN(PI()*B1898/2)</f>
        <v>0.992758570461551</v>
      </c>
      <c r="D1898" s="0" t="n">
        <f aca="false">ROUND(C1898*65536,0)</f>
        <v>65061</v>
      </c>
      <c r="E1898" s="0" t="n">
        <f aca="false">ROUND(C1898*65535,0)</f>
        <v>65060</v>
      </c>
      <c r="F1898" s="0" t="n">
        <f aca="false">D1898-E1898</f>
        <v>1</v>
      </c>
      <c r="H1898" s="5" t="n">
        <v>65060</v>
      </c>
      <c r="I1898" s="0" t="n">
        <f aca="false">E1898-H1898</f>
        <v>0</v>
      </c>
    </row>
    <row r="1899" customFormat="false" ht="13" hidden="false" customHeight="false" outlineLevel="0" collapsed="false">
      <c r="A1899" s="0" t="n">
        <v>1892</v>
      </c>
      <c r="B1899" s="0" t="n">
        <f aca="false">A1899/2048</f>
        <v>0.923828125</v>
      </c>
      <c r="C1899" s="0" t="n">
        <f aca="false">SIN(PI()*B1899/2)</f>
        <v>0.992850414459865</v>
      </c>
      <c r="D1899" s="0" t="n">
        <f aca="false">ROUND(C1899*65536,0)</f>
        <v>65067</v>
      </c>
      <c r="E1899" s="0" t="n">
        <f aca="false">ROUND(C1899*65535,0)</f>
        <v>65066</v>
      </c>
      <c r="F1899" s="0" t="n">
        <f aca="false">D1899-E1899</f>
        <v>1</v>
      </c>
      <c r="H1899" s="5" t="n">
        <v>65066</v>
      </c>
      <c r="I1899" s="0" t="n">
        <f aca="false">E1899-H1899</f>
        <v>0</v>
      </c>
    </row>
    <row r="1900" customFormat="false" ht="13" hidden="false" customHeight="false" outlineLevel="0" collapsed="false">
      <c r="A1900" s="0" t="n">
        <v>1893</v>
      </c>
      <c r="B1900" s="0" t="n">
        <f aca="false">A1900/2048</f>
        <v>0.92431640625</v>
      </c>
      <c r="C1900" s="0" t="n">
        <f aca="false">SIN(PI()*B1900/2)</f>
        <v>0.992941674389861</v>
      </c>
      <c r="D1900" s="0" t="n">
        <f aca="false">ROUND(C1900*65536,0)</f>
        <v>65073</v>
      </c>
      <c r="E1900" s="0" t="n">
        <f aca="false">ROUND(C1900*65535,0)</f>
        <v>65072</v>
      </c>
      <c r="F1900" s="0" t="n">
        <f aca="false">D1900-E1900</f>
        <v>1</v>
      </c>
      <c r="H1900" s="5" t="n">
        <v>65072</v>
      </c>
      <c r="I1900" s="0" t="n">
        <f aca="false">E1900-H1900</f>
        <v>0</v>
      </c>
    </row>
    <row r="1901" customFormat="false" ht="13" hidden="false" customHeight="false" outlineLevel="0" collapsed="false">
      <c r="A1901" s="0" t="n">
        <v>1894</v>
      </c>
      <c r="B1901" s="0" t="n">
        <f aca="false">A1901/2048</f>
        <v>0.9248046875</v>
      </c>
      <c r="C1901" s="0" t="n">
        <f aca="false">SIN(PI()*B1901/2)</f>
        <v>0.993032350197851</v>
      </c>
      <c r="D1901" s="0" t="n">
        <f aca="false">ROUND(C1901*65536,0)</f>
        <v>65079</v>
      </c>
      <c r="E1901" s="0" t="n">
        <f aca="false">ROUND(C1901*65535,0)</f>
        <v>65078</v>
      </c>
      <c r="F1901" s="0" t="n">
        <f aca="false">D1901-E1901</f>
        <v>1</v>
      </c>
      <c r="H1901" s="5" t="n">
        <v>65078</v>
      </c>
      <c r="I1901" s="0" t="n">
        <f aca="false">E1901-H1901</f>
        <v>0</v>
      </c>
    </row>
    <row r="1902" customFormat="false" ht="13" hidden="false" customHeight="false" outlineLevel="0" collapsed="false">
      <c r="A1902" s="0" t="n">
        <v>1895</v>
      </c>
      <c r="B1902" s="0" t="n">
        <f aca="false">A1902/2048</f>
        <v>0.92529296875</v>
      </c>
      <c r="C1902" s="0" t="n">
        <f aca="false">SIN(PI()*B1902/2)</f>
        <v>0.993122441830496</v>
      </c>
      <c r="D1902" s="0" t="n">
        <f aca="false">ROUND(C1902*65536,0)</f>
        <v>65085</v>
      </c>
      <c r="E1902" s="0" t="n">
        <f aca="false">ROUND(C1902*65535,0)</f>
        <v>65084</v>
      </c>
      <c r="F1902" s="0" t="n">
        <f aca="false">D1902-E1902</f>
        <v>1</v>
      </c>
      <c r="H1902" s="5" t="n">
        <v>65084</v>
      </c>
      <c r="I1902" s="0" t="n">
        <f aca="false">E1902-H1902</f>
        <v>0</v>
      </c>
    </row>
    <row r="1903" customFormat="false" ht="13" hidden="false" customHeight="false" outlineLevel="0" collapsed="false">
      <c r="A1903" s="0" t="n">
        <v>1896</v>
      </c>
      <c r="B1903" s="0" t="n">
        <f aca="false">A1903/2048</f>
        <v>0.92578125</v>
      </c>
      <c r="C1903" s="0" t="n">
        <f aca="false">SIN(PI()*B1903/2)</f>
        <v>0.993211949234795</v>
      </c>
      <c r="D1903" s="0" t="n">
        <f aca="false">ROUND(C1903*65536,0)</f>
        <v>65091</v>
      </c>
      <c r="E1903" s="0" t="n">
        <f aca="false">ROUND(C1903*65535,0)</f>
        <v>65090</v>
      </c>
      <c r="F1903" s="0" t="n">
        <f aca="false">D1903-E1903</f>
        <v>1</v>
      </c>
      <c r="H1903" s="5" t="n">
        <v>65090</v>
      </c>
      <c r="I1903" s="0" t="n">
        <f aca="false">E1903-H1903</f>
        <v>0</v>
      </c>
    </row>
    <row r="1904" customFormat="false" ht="13" hidden="false" customHeight="false" outlineLevel="0" collapsed="false">
      <c r="A1904" s="0" t="n">
        <v>1897</v>
      </c>
      <c r="B1904" s="0" t="n">
        <f aca="false">A1904/2048</f>
        <v>0.92626953125</v>
      </c>
      <c r="C1904" s="0" t="n">
        <f aca="false">SIN(PI()*B1904/2)</f>
        <v>0.993300872358093</v>
      </c>
      <c r="D1904" s="0" t="n">
        <f aca="false">ROUND(C1904*65536,0)</f>
        <v>65097</v>
      </c>
      <c r="E1904" s="0" t="n">
        <f aca="false">ROUND(C1904*65535,0)</f>
        <v>65096</v>
      </c>
      <c r="F1904" s="0" t="n">
        <f aca="false">D1904-E1904</f>
        <v>1</v>
      </c>
      <c r="H1904" s="5" t="n">
        <v>65096</v>
      </c>
      <c r="I1904" s="0" t="n">
        <f aca="false">E1904-H1904</f>
        <v>0</v>
      </c>
    </row>
    <row r="1905" customFormat="false" ht="13" hidden="false" customHeight="false" outlineLevel="0" collapsed="false">
      <c r="A1905" s="0" t="n">
        <v>1898</v>
      </c>
      <c r="B1905" s="0" t="n">
        <f aca="false">A1905/2048</f>
        <v>0.9267578125</v>
      </c>
      <c r="C1905" s="0" t="n">
        <f aca="false">SIN(PI()*B1905/2)</f>
        <v>0.993389211148081</v>
      </c>
      <c r="D1905" s="0" t="n">
        <f aca="false">ROUND(C1905*65536,0)</f>
        <v>65103</v>
      </c>
      <c r="E1905" s="0" t="n">
        <f aca="false">ROUND(C1905*65535,0)</f>
        <v>65102</v>
      </c>
      <c r="F1905" s="0" t="n">
        <f aca="false">D1905-E1905</f>
        <v>1</v>
      </c>
      <c r="H1905" s="5" t="n">
        <v>65102</v>
      </c>
      <c r="I1905" s="0" t="n">
        <f aca="false">E1905-H1905</f>
        <v>0</v>
      </c>
    </row>
    <row r="1906" customFormat="false" ht="13" hidden="false" customHeight="false" outlineLevel="0" collapsed="false">
      <c r="A1906" s="0" t="n">
        <v>1899</v>
      </c>
      <c r="B1906" s="0" t="n">
        <f aca="false">A1906/2048</f>
        <v>0.92724609375</v>
      </c>
      <c r="C1906" s="0" t="n">
        <f aca="false">SIN(PI()*B1906/2)</f>
        <v>0.993476965552789</v>
      </c>
      <c r="D1906" s="0" t="n">
        <f aca="false">ROUND(C1906*65536,0)</f>
        <v>65109</v>
      </c>
      <c r="E1906" s="0" t="n">
        <f aca="false">ROUND(C1906*65535,0)</f>
        <v>65108</v>
      </c>
      <c r="F1906" s="0" t="n">
        <f aca="false">D1906-E1906</f>
        <v>1</v>
      </c>
      <c r="H1906" s="5" t="n">
        <v>65108</v>
      </c>
      <c r="I1906" s="0" t="n">
        <f aca="false">E1906-H1906</f>
        <v>0</v>
      </c>
    </row>
    <row r="1907" customFormat="false" ht="13" hidden="false" customHeight="false" outlineLevel="0" collapsed="false">
      <c r="A1907" s="0" t="n">
        <v>1900</v>
      </c>
      <c r="B1907" s="0" t="n">
        <f aca="false">A1907/2048</f>
        <v>0.927734375</v>
      </c>
      <c r="C1907" s="0" t="n">
        <f aca="false">SIN(PI()*B1907/2)</f>
        <v>0.993564135520595</v>
      </c>
      <c r="D1907" s="0" t="n">
        <f aca="false">ROUND(C1907*65536,0)</f>
        <v>65114</v>
      </c>
      <c r="E1907" s="0" t="n">
        <f aca="false">ROUND(C1907*65535,0)</f>
        <v>65113</v>
      </c>
      <c r="F1907" s="0" t="n">
        <f aca="false">D1907-E1907</f>
        <v>1</v>
      </c>
      <c r="H1907" s="5" t="n">
        <v>65113</v>
      </c>
      <c r="I1907" s="0" t="n">
        <f aca="false">E1907-H1907</f>
        <v>0</v>
      </c>
    </row>
    <row r="1908" customFormat="false" ht="13" hidden="false" customHeight="false" outlineLevel="0" collapsed="false">
      <c r="A1908" s="0" t="n">
        <v>1901</v>
      </c>
      <c r="B1908" s="0" t="n">
        <f aca="false">A1908/2048</f>
        <v>0.92822265625</v>
      </c>
      <c r="C1908" s="0" t="n">
        <f aca="false">SIN(PI()*B1908/2)</f>
        <v>0.993650721000219</v>
      </c>
      <c r="D1908" s="0" t="n">
        <f aca="false">ROUND(C1908*65536,0)</f>
        <v>65120</v>
      </c>
      <c r="E1908" s="0" t="n">
        <f aca="false">ROUND(C1908*65535,0)</f>
        <v>65119</v>
      </c>
      <c r="F1908" s="0" t="n">
        <f aca="false">D1908-E1908</f>
        <v>1</v>
      </c>
      <c r="H1908" s="5" t="n">
        <v>65119</v>
      </c>
      <c r="I1908" s="0" t="n">
        <f aca="false">E1908-H1908</f>
        <v>0</v>
      </c>
    </row>
    <row r="1909" customFormat="false" ht="13" hidden="false" customHeight="false" outlineLevel="0" collapsed="false">
      <c r="A1909" s="0" t="n">
        <v>1902</v>
      </c>
      <c r="B1909" s="0" t="n">
        <f aca="false">A1909/2048</f>
        <v>0.9287109375</v>
      </c>
      <c r="C1909" s="0" t="n">
        <f aca="false">SIN(PI()*B1909/2)</f>
        <v>0.993736721940725</v>
      </c>
      <c r="D1909" s="0" t="n">
        <f aca="false">ROUND(C1909*65536,0)</f>
        <v>65126</v>
      </c>
      <c r="E1909" s="0" t="n">
        <f aca="false">ROUND(C1909*65535,0)</f>
        <v>65125</v>
      </c>
      <c r="F1909" s="0" t="n">
        <f aca="false">D1909-E1909</f>
        <v>1</v>
      </c>
      <c r="H1909" s="5" t="n">
        <v>65125</v>
      </c>
      <c r="I1909" s="0" t="n">
        <f aca="false">E1909-H1909</f>
        <v>0</v>
      </c>
    </row>
    <row r="1910" customFormat="false" ht="13" hidden="false" customHeight="false" outlineLevel="0" collapsed="false">
      <c r="A1910" s="0" t="n">
        <v>1903</v>
      </c>
      <c r="B1910" s="0" t="n">
        <f aca="false">A1910/2048</f>
        <v>0.92919921875</v>
      </c>
      <c r="C1910" s="0" t="n">
        <f aca="false">SIN(PI()*B1910/2)</f>
        <v>0.99382213829152</v>
      </c>
      <c r="D1910" s="0" t="n">
        <f aca="false">ROUND(C1910*65536,0)</f>
        <v>65131</v>
      </c>
      <c r="E1910" s="0" t="n">
        <f aca="false">ROUND(C1910*65535,0)</f>
        <v>65130</v>
      </c>
      <c r="F1910" s="0" t="n">
        <f aca="false">D1910-E1910</f>
        <v>1</v>
      </c>
      <c r="H1910" s="5" t="n">
        <v>65130</v>
      </c>
      <c r="I1910" s="0" t="n">
        <f aca="false">E1910-H1910</f>
        <v>0</v>
      </c>
    </row>
    <row r="1911" customFormat="false" ht="13" hidden="false" customHeight="false" outlineLevel="0" collapsed="false">
      <c r="A1911" s="0" t="n">
        <v>1904</v>
      </c>
      <c r="B1911" s="0" t="n">
        <f aca="false">A1911/2048</f>
        <v>0.9296875</v>
      </c>
      <c r="C1911" s="0" t="n">
        <f aca="false">SIN(PI()*B1911/2)</f>
        <v>0.993906970002356</v>
      </c>
      <c r="D1911" s="0" t="n">
        <f aca="false">ROUND(C1911*65536,0)</f>
        <v>65137</v>
      </c>
      <c r="E1911" s="0" t="n">
        <f aca="false">ROUND(C1911*65535,0)</f>
        <v>65136</v>
      </c>
      <c r="F1911" s="0" t="n">
        <f aca="false">D1911-E1911</f>
        <v>1</v>
      </c>
      <c r="H1911" s="5" t="n">
        <v>65136</v>
      </c>
      <c r="I1911" s="0" t="n">
        <f aca="false">E1911-H1911</f>
        <v>0</v>
      </c>
    </row>
    <row r="1912" customFormat="false" ht="13" hidden="false" customHeight="false" outlineLevel="0" collapsed="false">
      <c r="A1912" s="0" t="n">
        <v>1905</v>
      </c>
      <c r="B1912" s="0" t="n">
        <f aca="false">A1912/2048</f>
        <v>0.93017578125</v>
      </c>
      <c r="C1912" s="0" t="n">
        <f aca="false">SIN(PI()*B1912/2)</f>
        <v>0.993991217023329</v>
      </c>
      <c r="D1912" s="0" t="n">
        <f aca="false">ROUND(C1912*65536,0)</f>
        <v>65142</v>
      </c>
      <c r="E1912" s="0" t="n">
        <f aca="false">ROUND(C1912*65535,0)</f>
        <v>65141</v>
      </c>
      <c r="F1912" s="0" t="n">
        <f aca="false">D1912-E1912</f>
        <v>1</v>
      </c>
      <c r="H1912" s="5" t="n">
        <v>65141</v>
      </c>
      <c r="I1912" s="0" t="n">
        <f aca="false">E1912-H1912</f>
        <v>0</v>
      </c>
    </row>
    <row r="1913" customFormat="false" ht="13" hidden="false" customHeight="false" outlineLevel="0" collapsed="false">
      <c r="A1913" s="0" t="n">
        <v>1906</v>
      </c>
      <c r="B1913" s="0" t="n">
        <f aca="false">A1913/2048</f>
        <v>0.9306640625</v>
      </c>
      <c r="C1913" s="0" t="n">
        <f aca="false">SIN(PI()*B1913/2)</f>
        <v>0.994074879304879</v>
      </c>
      <c r="D1913" s="0" t="n">
        <f aca="false">ROUND(C1913*65536,0)</f>
        <v>65148</v>
      </c>
      <c r="E1913" s="0" t="n">
        <f aca="false">ROUND(C1913*65535,0)</f>
        <v>65147</v>
      </c>
      <c r="F1913" s="0" t="n">
        <f aca="false">D1913-E1913</f>
        <v>1</v>
      </c>
      <c r="H1913" s="5" t="n">
        <v>65147</v>
      </c>
      <c r="I1913" s="0" t="n">
        <f aca="false">E1913-H1913</f>
        <v>0</v>
      </c>
    </row>
    <row r="1914" customFormat="false" ht="13" hidden="false" customHeight="false" outlineLevel="0" collapsed="false">
      <c r="A1914" s="0" t="n">
        <v>1907</v>
      </c>
      <c r="B1914" s="0" t="n">
        <f aca="false">A1914/2048</f>
        <v>0.93115234375</v>
      </c>
      <c r="C1914" s="0" t="n">
        <f aca="false">SIN(PI()*B1914/2)</f>
        <v>0.99415795679779</v>
      </c>
      <c r="D1914" s="0" t="n">
        <f aca="false">ROUND(C1914*65536,0)</f>
        <v>65153</v>
      </c>
      <c r="E1914" s="0" t="n">
        <f aca="false">ROUND(C1914*65535,0)</f>
        <v>65152</v>
      </c>
      <c r="F1914" s="0" t="n">
        <f aca="false">D1914-E1914</f>
        <v>1</v>
      </c>
      <c r="H1914" s="5" t="n">
        <v>65152</v>
      </c>
      <c r="I1914" s="0" t="n">
        <f aca="false">E1914-H1914</f>
        <v>0</v>
      </c>
    </row>
    <row r="1915" customFormat="false" ht="13" hidden="false" customHeight="false" outlineLevel="0" collapsed="false">
      <c r="A1915" s="0" t="n">
        <v>1908</v>
      </c>
      <c r="B1915" s="0" t="n">
        <f aca="false">A1915/2048</f>
        <v>0.931640625</v>
      </c>
      <c r="C1915" s="0" t="n">
        <f aca="false">SIN(PI()*B1915/2)</f>
        <v>0.994240449453188</v>
      </c>
      <c r="D1915" s="0" t="n">
        <f aca="false">ROUND(C1915*65536,0)</f>
        <v>65159</v>
      </c>
      <c r="E1915" s="0" t="n">
        <f aca="false">ROUND(C1915*65535,0)</f>
        <v>65158</v>
      </c>
      <c r="F1915" s="0" t="n">
        <f aca="false">D1915-E1915</f>
        <v>1</v>
      </c>
      <c r="H1915" s="5" t="n">
        <v>65158</v>
      </c>
      <c r="I1915" s="0" t="n">
        <f aca="false">E1915-H1915</f>
        <v>0</v>
      </c>
    </row>
    <row r="1916" customFormat="false" ht="13" hidden="false" customHeight="false" outlineLevel="0" collapsed="false">
      <c r="A1916" s="0" t="n">
        <v>1909</v>
      </c>
      <c r="B1916" s="0" t="n">
        <f aca="false">A1916/2048</f>
        <v>0.93212890625</v>
      </c>
      <c r="C1916" s="0" t="n">
        <f aca="false">SIN(PI()*B1916/2)</f>
        <v>0.994322357222546</v>
      </c>
      <c r="D1916" s="0" t="n">
        <f aca="false">ROUND(C1916*65536,0)</f>
        <v>65164</v>
      </c>
      <c r="E1916" s="0" t="n">
        <f aca="false">ROUND(C1916*65535,0)</f>
        <v>65163</v>
      </c>
      <c r="F1916" s="0" t="n">
        <f aca="false">D1916-E1916</f>
        <v>1</v>
      </c>
      <c r="H1916" s="5" t="n">
        <v>65163</v>
      </c>
      <c r="I1916" s="0" t="n">
        <f aca="false">E1916-H1916</f>
        <v>0</v>
      </c>
    </row>
    <row r="1917" customFormat="false" ht="13" hidden="false" customHeight="false" outlineLevel="0" collapsed="false">
      <c r="A1917" s="0" t="n">
        <v>1910</v>
      </c>
      <c r="B1917" s="0" t="n">
        <f aca="false">A1917/2048</f>
        <v>0.9326171875</v>
      </c>
      <c r="C1917" s="0" t="n">
        <f aca="false">SIN(PI()*B1917/2)</f>
        <v>0.994403680057679</v>
      </c>
      <c r="D1917" s="0" t="n">
        <f aca="false">ROUND(C1917*65536,0)</f>
        <v>65169</v>
      </c>
      <c r="E1917" s="0" t="n">
        <f aca="false">ROUND(C1917*65535,0)</f>
        <v>65168</v>
      </c>
      <c r="F1917" s="0" t="n">
        <f aca="false">D1917-E1917</f>
        <v>1</v>
      </c>
      <c r="H1917" s="5" t="n">
        <v>65168</v>
      </c>
      <c r="I1917" s="0" t="n">
        <f aca="false">E1917-H1917</f>
        <v>0</v>
      </c>
    </row>
    <row r="1918" customFormat="false" ht="13" hidden="false" customHeight="false" outlineLevel="0" collapsed="false">
      <c r="A1918" s="0" t="n">
        <v>1911</v>
      </c>
      <c r="B1918" s="0" t="n">
        <f aca="false">A1918/2048</f>
        <v>0.93310546875</v>
      </c>
      <c r="C1918" s="0" t="n">
        <f aca="false">SIN(PI()*B1918/2)</f>
        <v>0.994484417910748</v>
      </c>
      <c r="D1918" s="0" t="n">
        <f aca="false">ROUND(C1918*65536,0)</f>
        <v>65175</v>
      </c>
      <c r="E1918" s="0" t="n">
        <f aca="false">ROUND(C1918*65535,0)</f>
        <v>65174</v>
      </c>
      <c r="F1918" s="0" t="n">
        <f aca="false">D1918-E1918</f>
        <v>1</v>
      </c>
      <c r="H1918" s="5" t="n">
        <v>65174</v>
      </c>
      <c r="I1918" s="0" t="n">
        <f aca="false">E1918-H1918</f>
        <v>0</v>
      </c>
    </row>
    <row r="1919" customFormat="false" ht="13" hidden="false" customHeight="false" outlineLevel="0" collapsed="false">
      <c r="A1919" s="0" t="n">
        <v>1912</v>
      </c>
      <c r="B1919" s="0" t="n">
        <f aca="false">A1919/2048</f>
        <v>0.93359375</v>
      </c>
      <c r="C1919" s="0" t="n">
        <f aca="false">SIN(PI()*B1919/2)</f>
        <v>0.994564570734255</v>
      </c>
      <c r="D1919" s="0" t="n">
        <f aca="false">ROUND(C1919*65536,0)</f>
        <v>65180</v>
      </c>
      <c r="E1919" s="0" t="n">
        <f aca="false">ROUND(C1919*65535,0)</f>
        <v>65179</v>
      </c>
      <c r="F1919" s="0" t="n">
        <f aca="false">D1919-E1919</f>
        <v>1</v>
      </c>
      <c r="H1919" s="5" t="n">
        <v>65179</v>
      </c>
      <c r="I1919" s="0" t="n">
        <f aca="false">E1919-H1919</f>
        <v>0</v>
      </c>
    </row>
    <row r="1920" customFormat="false" ht="13" hidden="false" customHeight="false" outlineLevel="0" collapsed="false">
      <c r="A1920" s="0" t="n">
        <v>1913</v>
      </c>
      <c r="B1920" s="0" t="n">
        <f aca="false">A1920/2048</f>
        <v>0.93408203125</v>
      </c>
      <c r="C1920" s="0" t="n">
        <f aca="false">SIN(PI()*B1920/2)</f>
        <v>0.994644138481051</v>
      </c>
      <c r="D1920" s="0" t="n">
        <f aca="false">ROUND(C1920*65536,0)</f>
        <v>65185</v>
      </c>
      <c r="E1920" s="0" t="n">
        <f aca="false">ROUND(C1920*65535,0)</f>
        <v>65184</v>
      </c>
      <c r="F1920" s="0" t="n">
        <f aca="false">D1920-E1920</f>
        <v>1</v>
      </c>
      <c r="H1920" s="5" t="n">
        <v>65184</v>
      </c>
      <c r="I1920" s="0" t="n">
        <f aca="false">E1920-H1920</f>
        <v>0</v>
      </c>
    </row>
    <row r="1921" customFormat="false" ht="13" hidden="false" customHeight="false" outlineLevel="0" collapsed="false">
      <c r="A1921" s="0" t="n">
        <v>1914</v>
      </c>
      <c r="B1921" s="0" t="n">
        <f aca="false">A1921/2048</f>
        <v>0.9345703125</v>
      </c>
      <c r="C1921" s="0" t="n">
        <f aca="false">SIN(PI()*B1921/2)</f>
        <v>0.994723121104326</v>
      </c>
      <c r="D1921" s="0" t="n">
        <f aca="false">ROUND(C1921*65536,0)</f>
        <v>65190</v>
      </c>
      <c r="E1921" s="0" t="n">
        <f aca="false">ROUND(C1921*65535,0)</f>
        <v>65189</v>
      </c>
      <c r="F1921" s="0" t="n">
        <f aca="false">D1921-E1921</f>
        <v>1</v>
      </c>
      <c r="H1921" s="5" t="n">
        <v>65189</v>
      </c>
      <c r="I1921" s="0" t="n">
        <f aca="false">E1921-H1921</f>
        <v>0</v>
      </c>
    </row>
    <row r="1922" customFormat="false" ht="13" hidden="false" customHeight="false" outlineLevel="0" collapsed="false">
      <c r="A1922" s="0" t="n">
        <v>1915</v>
      </c>
      <c r="B1922" s="0" t="n">
        <f aca="false">A1922/2048</f>
        <v>0.93505859375</v>
      </c>
      <c r="C1922" s="0" t="n">
        <f aca="false">SIN(PI()*B1922/2)</f>
        <v>0.994801518557617</v>
      </c>
      <c r="D1922" s="0" t="n">
        <f aca="false">ROUND(C1922*65536,0)</f>
        <v>65195</v>
      </c>
      <c r="E1922" s="0" t="n">
        <f aca="false">ROUND(C1922*65535,0)</f>
        <v>65194</v>
      </c>
      <c r="F1922" s="0" t="n">
        <f aca="false">D1922-E1922</f>
        <v>1</v>
      </c>
      <c r="H1922" s="5" t="n">
        <v>65194</v>
      </c>
      <c r="I1922" s="0" t="n">
        <f aca="false">E1922-H1922</f>
        <v>0</v>
      </c>
    </row>
    <row r="1923" customFormat="false" ht="13" hidden="false" customHeight="false" outlineLevel="0" collapsed="false">
      <c r="A1923" s="0" t="n">
        <v>1916</v>
      </c>
      <c r="B1923" s="0" t="n">
        <f aca="false">A1923/2048</f>
        <v>0.935546875</v>
      </c>
      <c r="C1923" s="0" t="n">
        <f aca="false">SIN(PI()*B1923/2)</f>
        <v>0.994879330794806</v>
      </c>
      <c r="D1923" s="0" t="n">
        <f aca="false">ROUND(C1923*65536,0)</f>
        <v>65200</v>
      </c>
      <c r="E1923" s="0" t="n">
        <f aca="false">ROUND(C1923*65535,0)</f>
        <v>65199</v>
      </c>
      <c r="F1923" s="0" t="n">
        <f aca="false">D1923-E1923</f>
        <v>1</v>
      </c>
      <c r="H1923" s="5" t="n">
        <v>65199</v>
      </c>
      <c r="I1923" s="0" t="n">
        <f aca="false">E1923-H1923</f>
        <v>0</v>
      </c>
    </row>
    <row r="1924" customFormat="false" ht="13" hidden="false" customHeight="false" outlineLevel="0" collapsed="false">
      <c r="A1924" s="0" t="n">
        <v>1917</v>
      </c>
      <c r="B1924" s="0" t="n">
        <f aca="false">A1924/2048</f>
        <v>0.93603515625</v>
      </c>
      <c r="C1924" s="0" t="n">
        <f aca="false">SIN(PI()*B1924/2)</f>
        <v>0.994956557770116</v>
      </c>
      <c r="D1924" s="0" t="n">
        <f aca="false">ROUND(C1924*65536,0)</f>
        <v>65205</v>
      </c>
      <c r="E1924" s="0" t="n">
        <f aca="false">ROUND(C1924*65535,0)</f>
        <v>65204</v>
      </c>
      <c r="F1924" s="0" t="n">
        <f aca="false">D1924-E1924</f>
        <v>1</v>
      </c>
      <c r="H1924" s="5" t="n">
        <v>65204</v>
      </c>
      <c r="I1924" s="0" t="n">
        <f aca="false">E1924-H1924</f>
        <v>0</v>
      </c>
    </row>
    <row r="1925" customFormat="false" ht="13" hidden="false" customHeight="false" outlineLevel="0" collapsed="false">
      <c r="A1925" s="0" t="n">
        <v>1918</v>
      </c>
      <c r="B1925" s="0" t="n">
        <f aca="false">A1925/2048</f>
        <v>0.9365234375</v>
      </c>
      <c r="C1925" s="0" t="n">
        <f aca="false">SIN(PI()*B1925/2)</f>
        <v>0.995033199438119</v>
      </c>
      <c r="D1925" s="0" t="n">
        <f aca="false">ROUND(C1925*65536,0)</f>
        <v>65210</v>
      </c>
      <c r="E1925" s="0" t="n">
        <f aca="false">ROUND(C1925*65535,0)</f>
        <v>65210</v>
      </c>
      <c r="F1925" s="0" t="n">
        <f aca="false">D1925-E1925</f>
        <v>0</v>
      </c>
      <c r="H1925" s="5" t="n">
        <v>65210</v>
      </c>
      <c r="I1925" s="0" t="n">
        <f aca="false">E1925-H1925</f>
        <v>0</v>
      </c>
    </row>
    <row r="1926" customFormat="false" ht="13" hidden="false" customHeight="false" outlineLevel="0" collapsed="false">
      <c r="A1926" s="0" t="n">
        <v>1919</v>
      </c>
      <c r="B1926" s="0" t="n">
        <f aca="false">A1926/2048</f>
        <v>0.93701171875</v>
      </c>
      <c r="C1926" s="0" t="n">
        <f aca="false">SIN(PI()*B1926/2)</f>
        <v>0.995109255753726</v>
      </c>
      <c r="D1926" s="0" t="n">
        <f aca="false">ROUND(C1926*65536,0)</f>
        <v>65215</v>
      </c>
      <c r="E1926" s="0" t="n">
        <f aca="false">ROUND(C1926*65535,0)</f>
        <v>65214</v>
      </c>
      <c r="F1926" s="0" t="n">
        <f aca="false">D1926-E1926</f>
        <v>1</v>
      </c>
      <c r="H1926" s="5" t="n">
        <v>65214</v>
      </c>
      <c r="I1926" s="0" t="n">
        <f aca="false">E1926-H1926</f>
        <v>0</v>
      </c>
    </row>
    <row r="1927" customFormat="false" ht="13" hidden="false" customHeight="false" outlineLevel="0" collapsed="false">
      <c r="A1927" s="0" t="n">
        <v>1920</v>
      </c>
      <c r="B1927" s="0" t="n">
        <f aca="false">A1927/2048</f>
        <v>0.9375</v>
      </c>
      <c r="C1927" s="0" t="n">
        <f aca="false">SIN(PI()*B1927/2)</f>
        <v>0.995184726672197</v>
      </c>
      <c r="D1927" s="0" t="n">
        <f aca="false">ROUND(C1927*65536,0)</f>
        <v>65220</v>
      </c>
      <c r="E1927" s="0" t="n">
        <f aca="false">ROUND(C1927*65535,0)</f>
        <v>65219</v>
      </c>
      <c r="F1927" s="0" t="n">
        <f aca="false">D1927-E1927</f>
        <v>1</v>
      </c>
      <c r="H1927" s="5" t="n">
        <v>65219</v>
      </c>
      <c r="I1927" s="0" t="n">
        <f aca="false">E1927-H1927</f>
        <v>0</v>
      </c>
    </row>
    <row r="1928" customFormat="false" ht="13" hidden="false" customHeight="false" outlineLevel="0" collapsed="false">
      <c r="A1928" s="0" t="n">
        <v>1921</v>
      </c>
      <c r="B1928" s="0" t="n">
        <f aca="false">A1928/2048</f>
        <v>0.93798828125</v>
      </c>
      <c r="C1928" s="0" t="n">
        <f aca="false">SIN(PI()*B1928/2)</f>
        <v>0.995259612149133</v>
      </c>
      <c r="D1928" s="0" t="n">
        <f aca="false">ROUND(C1928*65536,0)</f>
        <v>65225</v>
      </c>
      <c r="E1928" s="0" t="n">
        <f aca="false">ROUND(C1928*65535,0)</f>
        <v>65224</v>
      </c>
      <c r="F1928" s="0" t="n">
        <f aca="false">D1928-E1928</f>
        <v>1</v>
      </c>
      <c r="H1928" s="5" t="n">
        <v>65224</v>
      </c>
      <c r="I1928" s="0" t="n">
        <f aca="false">E1928-H1928</f>
        <v>0</v>
      </c>
    </row>
    <row r="1929" customFormat="false" ht="13" hidden="false" customHeight="false" outlineLevel="0" collapsed="false">
      <c r="A1929" s="0" t="n">
        <v>1922</v>
      </c>
      <c r="B1929" s="0" t="n">
        <f aca="false">A1929/2048</f>
        <v>0.9384765625</v>
      </c>
      <c r="C1929" s="0" t="n">
        <f aca="false">SIN(PI()*B1929/2)</f>
        <v>0.995333912140482</v>
      </c>
      <c r="D1929" s="0" t="n">
        <f aca="false">ROUND(C1929*65536,0)</f>
        <v>65230</v>
      </c>
      <c r="E1929" s="0" t="n">
        <f aca="false">ROUND(C1929*65535,0)</f>
        <v>65229</v>
      </c>
      <c r="F1929" s="0" t="n">
        <f aca="false">D1929-E1929</f>
        <v>1</v>
      </c>
      <c r="H1929" s="5" t="n">
        <v>65229</v>
      </c>
      <c r="I1929" s="0" t="n">
        <f aca="false">E1929-H1929</f>
        <v>0</v>
      </c>
    </row>
    <row r="1930" customFormat="false" ht="13" hidden="false" customHeight="false" outlineLevel="0" collapsed="false">
      <c r="A1930" s="0" t="n">
        <v>1923</v>
      </c>
      <c r="B1930" s="0" t="n">
        <f aca="false">A1930/2048</f>
        <v>0.93896484375</v>
      </c>
      <c r="C1930" s="0" t="n">
        <f aca="false">SIN(PI()*B1930/2)</f>
        <v>0.995407626602535</v>
      </c>
      <c r="D1930" s="0" t="n">
        <f aca="false">ROUND(C1930*65536,0)</f>
        <v>65235</v>
      </c>
      <c r="E1930" s="0" t="n">
        <f aca="false">ROUND(C1930*65535,0)</f>
        <v>65234</v>
      </c>
      <c r="F1930" s="0" t="n">
        <f aca="false">D1930-E1930</f>
        <v>1</v>
      </c>
      <c r="H1930" s="5" t="n">
        <v>65234</v>
      </c>
      <c r="I1930" s="0" t="n">
        <f aca="false">E1930-H1930</f>
        <v>0</v>
      </c>
    </row>
    <row r="1931" customFormat="false" ht="13" hidden="false" customHeight="false" outlineLevel="0" collapsed="false">
      <c r="A1931" s="0" t="n">
        <v>1924</v>
      </c>
      <c r="B1931" s="0" t="n">
        <f aca="false">A1931/2048</f>
        <v>0.939453125</v>
      </c>
      <c r="C1931" s="0" t="n">
        <f aca="false">SIN(PI()*B1931/2)</f>
        <v>0.995480755491927</v>
      </c>
      <c r="D1931" s="0" t="n">
        <f aca="false">ROUND(C1931*65536,0)</f>
        <v>65240</v>
      </c>
      <c r="E1931" s="0" t="n">
        <f aca="false">ROUND(C1931*65535,0)</f>
        <v>65239</v>
      </c>
      <c r="F1931" s="0" t="n">
        <f aca="false">D1931-E1931</f>
        <v>1</v>
      </c>
      <c r="H1931" s="5" t="n">
        <v>65239</v>
      </c>
      <c r="I1931" s="0" t="n">
        <f aca="false">E1931-H1931</f>
        <v>0</v>
      </c>
    </row>
    <row r="1932" customFormat="false" ht="13" hidden="false" customHeight="false" outlineLevel="0" collapsed="false">
      <c r="A1932" s="0" t="n">
        <v>1925</v>
      </c>
      <c r="B1932" s="0" t="n">
        <f aca="false">A1932/2048</f>
        <v>0.93994140625</v>
      </c>
      <c r="C1932" s="0" t="n">
        <f aca="false">SIN(PI()*B1932/2)</f>
        <v>0.995553298765639</v>
      </c>
      <c r="D1932" s="0" t="n">
        <f aca="false">ROUND(C1932*65536,0)</f>
        <v>65245</v>
      </c>
      <c r="E1932" s="0" t="n">
        <f aca="false">ROUND(C1932*65535,0)</f>
        <v>65244</v>
      </c>
      <c r="F1932" s="0" t="n">
        <f aca="false">D1932-E1932</f>
        <v>1</v>
      </c>
      <c r="H1932" s="5" t="n">
        <v>65244</v>
      </c>
      <c r="I1932" s="0" t="n">
        <f aca="false">E1932-H1932</f>
        <v>0</v>
      </c>
    </row>
    <row r="1933" customFormat="false" ht="13" hidden="false" customHeight="false" outlineLevel="0" collapsed="false">
      <c r="A1933" s="0" t="n">
        <v>1926</v>
      </c>
      <c r="B1933" s="0" t="n">
        <f aca="false">A1933/2048</f>
        <v>0.9404296875</v>
      </c>
      <c r="C1933" s="0" t="n">
        <f aca="false">SIN(PI()*B1933/2)</f>
        <v>0.995625256380994</v>
      </c>
      <c r="D1933" s="0" t="n">
        <f aca="false">ROUND(C1933*65536,0)</f>
        <v>65249</v>
      </c>
      <c r="E1933" s="0" t="n">
        <f aca="false">ROUND(C1933*65535,0)</f>
        <v>65248</v>
      </c>
      <c r="F1933" s="0" t="n">
        <f aca="false">D1933-E1933</f>
        <v>1</v>
      </c>
      <c r="H1933" s="5" t="n">
        <v>65248</v>
      </c>
      <c r="I1933" s="0" t="n">
        <f aca="false">E1933-H1933</f>
        <v>0</v>
      </c>
    </row>
    <row r="1934" customFormat="false" ht="13" hidden="false" customHeight="false" outlineLevel="0" collapsed="false">
      <c r="A1934" s="0" t="n">
        <v>1927</v>
      </c>
      <c r="B1934" s="0" t="n">
        <f aca="false">A1934/2048</f>
        <v>0.94091796875</v>
      </c>
      <c r="C1934" s="0" t="n">
        <f aca="false">SIN(PI()*B1934/2)</f>
        <v>0.995696628295664</v>
      </c>
      <c r="D1934" s="0" t="n">
        <f aca="false">ROUND(C1934*65536,0)</f>
        <v>65254</v>
      </c>
      <c r="E1934" s="0" t="n">
        <f aca="false">ROUND(C1934*65535,0)</f>
        <v>65253</v>
      </c>
      <c r="F1934" s="0" t="n">
        <f aca="false">D1934-E1934</f>
        <v>1</v>
      </c>
      <c r="H1934" s="5" t="n">
        <v>65253</v>
      </c>
      <c r="I1934" s="0" t="n">
        <f aca="false">E1934-H1934</f>
        <v>0</v>
      </c>
    </row>
    <row r="1935" customFormat="false" ht="13" hidden="false" customHeight="false" outlineLevel="0" collapsed="false">
      <c r="A1935" s="0" t="n">
        <v>1928</v>
      </c>
      <c r="B1935" s="0" t="n">
        <f aca="false">A1935/2048</f>
        <v>0.94140625</v>
      </c>
      <c r="C1935" s="0" t="n">
        <f aca="false">SIN(PI()*B1935/2)</f>
        <v>0.99576741446766</v>
      </c>
      <c r="D1935" s="0" t="n">
        <f aca="false">ROUND(C1935*65536,0)</f>
        <v>65259</v>
      </c>
      <c r="E1935" s="0" t="n">
        <f aca="false">ROUND(C1935*65535,0)</f>
        <v>65258</v>
      </c>
      <c r="F1935" s="0" t="n">
        <f aca="false">D1935-E1935</f>
        <v>1</v>
      </c>
      <c r="H1935" s="5" t="n">
        <v>65258</v>
      </c>
      <c r="I1935" s="0" t="n">
        <f aca="false">E1935-H1935</f>
        <v>0</v>
      </c>
    </row>
    <row r="1936" customFormat="false" ht="13" hidden="false" customHeight="false" outlineLevel="0" collapsed="false">
      <c r="A1936" s="0" t="n">
        <v>1929</v>
      </c>
      <c r="B1936" s="0" t="n">
        <f aca="false">A1936/2048</f>
        <v>0.94189453125</v>
      </c>
      <c r="C1936" s="0" t="n">
        <f aca="false">SIN(PI()*B1936/2)</f>
        <v>0.995837614855342</v>
      </c>
      <c r="D1936" s="0" t="n">
        <f aca="false">ROUND(C1936*65536,0)</f>
        <v>65263</v>
      </c>
      <c r="E1936" s="0" t="n">
        <f aca="false">ROUND(C1936*65535,0)</f>
        <v>65262</v>
      </c>
      <c r="F1936" s="0" t="n">
        <f aca="false">D1936-E1936</f>
        <v>1</v>
      </c>
      <c r="H1936" s="5" t="n">
        <v>65262</v>
      </c>
      <c r="I1936" s="0" t="n">
        <f aca="false">E1936-H1936</f>
        <v>0</v>
      </c>
    </row>
    <row r="1937" customFormat="false" ht="13" hidden="false" customHeight="false" outlineLevel="0" collapsed="false">
      <c r="A1937" s="0" t="n">
        <v>1930</v>
      </c>
      <c r="B1937" s="0" t="n">
        <f aca="false">A1937/2048</f>
        <v>0.9423828125</v>
      </c>
      <c r="C1937" s="0" t="n">
        <f aca="false">SIN(PI()*B1937/2)</f>
        <v>0.995907229417412</v>
      </c>
      <c r="D1937" s="0" t="n">
        <f aca="false">ROUND(C1937*65536,0)</f>
        <v>65268</v>
      </c>
      <c r="E1937" s="0" t="n">
        <f aca="false">ROUND(C1937*65535,0)</f>
        <v>65267</v>
      </c>
      <c r="F1937" s="0" t="n">
        <f aca="false">D1937-E1937</f>
        <v>1</v>
      </c>
      <c r="H1937" s="5" t="n">
        <v>65267</v>
      </c>
      <c r="I1937" s="0" t="n">
        <f aca="false">E1937-H1937</f>
        <v>0</v>
      </c>
    </row>
    <row r="1938" customFormat="false" ht="13" hidden="false" customHeight="false" outlineLevel="0" collapsed="false">
      <c r="A1938" s="0" t="n">
        <v>1931</v>
      </c>
      <c r="B1938" s="0" t="n">
        <f aca="false">A1938/2048</f>
        <v>0.94287109375</v>
      </c>
      <c r="C1938" s="0" t="n">
        <f aca="false">SIN(PI()*B1938/2)</f>
        <v>0.995976258112918</v>
      </c>
      <c r="D1938" s="0" t="n">
        <f aca="false">ROUND(C1938*65536,0)</f>
        <v>65272</v>
      </c>
      <c r="E1938" s="0" t="n">
        <f aca="false">ROUND(C1938*65535,0)</f>
        <v>65271</v>
      </c>
      <c r="F1938" s="0" t="n">
        <f aca="false">D1938-E1938</f>
        <v>1</v>
      </c>
      <c r="H1938" s="5" t="n">
        <v>65271</v>
      </c>
      <c r="I1938" s="0" t="n">
        <f aca="false">E1938-H1938</f>
        <v>0</v>
      </c>
    </row>
    <row r="1939" customFormat="false" ht="13" hidden="false" customHeight="false" outlineLevel="0" collapsed="false">
      <c r="A1939" s="0" t="n">
        <v>1932</v>
      </c>
      <c r="B1939" s="0" t="n">
        <f aca="false">A1939/2048</f>
        <v>0.943359375</v>
      </c>
      <c r="C1939" s="0" t="n">
        <f aca="false">SIN(PI()*B1939/2)</f>
        <v>0.996044700901252</v>
      </c>
      <c r="D1939" s="0" t="n">
        <f aca="false">ROUND(C1939*65536,0)</f>
        <v>65277</v>
      </c>
      <c r="E1939" s="0" t="n">
        <f aca="false">ROUND(C1939*65535,0)</f>
        <v>65276</v>
      </c>
      <c r="F1939" s="0" t="n">
        <f aca="false">D1939-E1939</f>
        <v>1</v>
      </c>
      <c r="H1939" s="5" t="n">
        <v>65276</v>
      </c>
      <c r="I1939" s="0" t="n">
        <f aca="false">E1939-H1939</f>
        <v>0</v>
      </c>
    </row>
    <row r="1940" customFormat="false" ht="13" hidden="false" customHeight="false" outlineLevel="0" collapsed="false">
      <c r="A1940" s="0" t="n">
        <v>1933</v>
      </c>
      <c r="B1940" s="0" t="n">
        <f aca="false">A1940/2048</f>
        <v>0.94384765625</v>
      </c>
      <c r="C1940" s="0" t="n">
        <f aca="false">SIN(PI()*B1940/2)</f>
        <v>0.996112557742151</v>
      </c>
      <c r="D1940" s="0" t="n">
        <f aca="false">ROUND(C1940*65536,0)</f>
        <v>65281</v>
      </c>
      <c r="E1940" s="0" t="n">
        <f aca="false">ROUND(C1940*65535,0)</f>
        <v>65280</v>
      </c>
      <c r="F1940" s="0" t="n">
        <f aca="false">D1940-E1940</f>
        <v>1</v>
      </c>
      <c r="H1940" s="5" t="n">
        <v>65280</v>
      </c>
      <c r="I1940" s="0" t="n">
        <f aca="false">E1940-H1940</f>
        <v>0</v>
      </c>
    </row>
    <row r="1941" customFormat="false" ht="13" hidden="false" customHeight="false" outlineLevel="0" collapsed="false">
      <c r="A1941" s="0" t="n">
        <v>1934</v>
      </c>
      <c r="B1941" s="0" t="n">
        <f aca="false">A1941/2048</f>
        <v>0.9443359375</v>
      </c>
      <c r="C1941" s="0" t="n">
        <f aca="false">SIN(PI()*B1941/2)</f>
        <v>0.996179828595697</v>
      </c>
      <c r="D1941" s="0" t="n">
        <f aca="false">ROUND(C1941*65536,0)</f>
        <v>65286</v>
      </c>
      <c r="E1941" s="0" t="n">
        <f aca="false">ROUND(C1941*65535,0)</f>
        <v>65285</v>
      </c>
      <c r="F1941" s="0" t="n">
        <f aca="false">D1941-E1941</f>
        <v>1</v>
      </c>
      <c r="H1941" s="5" t="n">
        <v>65285</v>
      </c>
      <c r="I1941" s="0" t="n">
        <f aca="false">E1941-H1941</f>
        <v>0</v>
      </c>
    </row>
    <row r="1942" customFormat="false" ht="13" hidden="false" customHeight="false" outlineLevel="0" collapsed="false">
      <c r="A1942" s="0" t="n">
        <v>1935</v>
      </c>
      <c r="B1942" s="0" t="n">
        <f aca="false">A1942/2048</f>
        <v>0.94482421875</v>
      </c>
      <c r="C1942" s="0" t="n">
        <f aca="false">SIN(PI()*B1942/2)</f>
        <v>0.996246513422316</v>
      </c>
      <c r="D1942" s="0" t="n">
        <f aca="false">ROUND(C1942*65536,0)</f>
        <v>65290</v>
      </c>
      <c r="E1942" s="0" t="n">
        <f aca="false">ROUND(C1942*65535,0)</f>
        <v>65289</v>
      </c>
      <c r="F1942" s="0" t="n">
        <f aca="false">D1942-E1942</f>
        <v>1</v>
      </c>
      <c r="H1942" s="5" t="n">
        <v>65289</v>
      </c>
      <c r="I1942" s="0" t="n">
        <f aca="false">E1942-H1942</f>
        <v>0</v>
      </c>
    </row>
    <row r="1943" customFormat="false" ht="13" hidden="false" customHeight="false" outlineLevel="0" collapsed="false">
      <c r="A1943" s="0" t="n">
        <v>1936</v>
      </c>
      <c r="B1943" s="0" t="n">
        <f aca="false">A1943/2048</f>
        <v>0.9453125</v>
      </c>
      <c r="C1943" s="0" t="n">
        <f aca="false">SIN(PI()*B1943/2)</f>
        <v>0.996312612182778</v>
      </c>
      <c r="D1943" s="0" t="n">
        <f aca="false">ROUND(C1943*65536,0)</f>
        <v>65294</v>
      </c>
      <c r="E1943" s="0" t="n">
        <f aca="false">ROUND(C1943*65535,0)</f>
        <v>65293</v>
      </c>
      <c r="F1943" s="0" t="n">
        <f aca="false">D1943-E1943</f>
        <v>1</v>
      </c>
      <c r="H1943" s="5" t="n">
        <v>65293</v>
      </c>
      <c r="I1943" s="0" t="n">
        <f aca="false">E1943-H1943</f>
        <v>0</v>
      </c>
    </row>
    <row r="1944" customFormat="false" ht="13" hidden="false" customHeight="false" outlineLevel="0" collapsed="false">
      <c r="A1944" s="0" t="n">
        <v>1937</v>
      </c>
      <c r="B1944" s="0" t="n">
        <f aca="false">A1944/2048</f>
        <v>0.94580078125</v>
      </c>
      <c r="C1944" s="0" t="n">
        <f aca="false">SIN(PI()*B1944/2)</f>
        <v>0.9963781248382</v>
      </c>
      <c r="D1944" s="0" t="n">
        <f aca="false">ROUND(C1944*65536,0)</f>
        <v>65299</v>
      </c>
      <c r="E1944" s="0" t="n">
        <f aca="false">ROUND(C1944*65535,0)</f>
        <v>65298</v>
      </c>
      <c r="F1944" s="0" t="n">
        <f aca="false">D1944-E1944</f>
        <v>1</v>
      </c>
      <c r="H1944" s="5" t="n">
        <v>65298</v>
      </c>
      <c r="I1944" s="0" t="n">
        <f aca="false">E1944-H1944</f>
        <v>0</v>
      </c>
    </row>
    <row r="1945" customFormat="false" ht="13" hidden="false" customHeight="false" outlineLevel="0" collapsed="false">
      <c r="A1945" s="0" t="n">
        <v>1938</v>
      </c>
      <c r="B1945" s="0" t="n">
        <f aca="false">A1945/2048</f>
        <v>0.9462890625</v>
      </c>
      <c r="C1945" s="0" t="n">
        <f aca="false">SIN(PI()*B1945/2)</f>
        <v>0.996443051350043</v>
      </c>
      <c r="D1945" s="0" t="n">
        <f aca="false">ROUND(C1945*65536,0)</f>
        <v>65303</v>
      </c>
      <c r="E1945" s="0" t="n">
        <f aca="false">ROUND(C1945*65535,0)</f>
        <v>65302</v>
      </c>
      <c r="F1945" s="0" t="n">
        <f aca="false">D1945-E1945</f>
        <v>1</v>
      </c>
      <c r="H1945" s="5" t="n">
        <v>65302</v>
      </c>
      <c r="I1945" s="0" t="n">
        <f aca="false">E1945-H1945</f>
        <v>0</v>
      </c>
    </row>
    <row r="1946" customFormat="false" ht="13" hidden="false" customHeight="false" outlineLevel="0" collapsed="false">
      <c r="A1946" s="0" t="n">
        <v>1939</v>
      </c>
      <c r="B1946" s="0" t="n">
        <f aca="false">A1946/2048</f>
        <v>0.94677734375</v>
      </c>
      <c r="C1946" s="0" t="n">
        <f aca="false">SIN(PI()*B1946/2)</f>
        <v>0.996507391680111</v>
      </c>
      <c r="D1946" s="0" t="n">
        <f aca="false">ROUND(C1946*65536,0)</f>
        <v>65307</v>
      </c>
      <c r="E1946" s="0" t="n">
        <f aca="false">ROUND(C1946*65535,0)</f>
        <v>65306</v>
      </c>
      <c r="F1946" s="0" t="n">
        <f aca="false">D1946-E1946</f>
        <v>1</v>
      </c>
      <c r="H1946" s="5" t="n">
        <v>65306</v>
      </c>
      <c r="I1946" s="0" t="n">
        <f aca="false">E1946-H1946</f>
        <v>0</v>
      </c>
    </row>
    <row r="1947" customFormat="false" ht="13" hidden="false" customHeight="false" outlineLevel="0" collapsed="false">
      <c r="A1947" s="0" t="n">
        <v>1940</v>
      </c>
      <c r="B1947" s="0" t="n">
        <f aca="false">A1947/2048</f>
        <v>0.947265625</v>
      </c>
      <c r="C1947" s="0" t="n">
        <f aca="false">SIN(PI()*B1947/2)</f>
        <v>0.996571145790555</v>
      </c>
      <c r="D1947" s="0" t="n">
        <f aca="false">ROUND(C1947*65536,0)</f>
        <v>65311</v>
      </c>
      <c r="E1947" s="0" t="n">
        <f aca="false">ROUND(C1947*65535,0)</f>
        <v>65310</v>
      </c>
      <c r="F1947" s="0" t="n">
        <f aca="false">D1947-E1947</f>
        <v>1</v>
      </c>
      <c r="H1947" s="5" t="n">
        <v>65310</v>
      </c>
      <c r="I1947" s="0" t="n">
        <f aca="false">E1947-H1947</f>
        <v>0</v>
      </c>
    </row>
    <row r="1948" customFormat="false" ht="13" hidden="false" customHeight="false" outlineLevel="0" collapsed="false">
      <c r="A1948" s="0" t="n">
        <v>1941</v>
      </c>
      <c r="B1948" s="0" t="n">
        <f aca="false">A1948/2048</f>
        <v>0.94775390625</v>
      </c>
      <c r="C1948" s="0" t="n">
        <f aca="false">SIN(PI()*B1948/2)</f>
        <v>0.99663431364387</v>
      </c>
      <c r="D1948" s="0" t="n">
        <f aca="false">ROUND(C1948*65536,0)</f>
        <v>65315</v>
      </c>
      <c r="E1948" s="0" t="n">
        <f aca="false">ROUND(C1948*65535,0)</f>
        <v>65314</v>
      </c>
      <c r="F1948" s="0" t="n">
        <f aca="false">D1948-E1948</f>
        <v>1</v>
      </c>
      <c r="H1948" s="5" t="n">
        <v>65314</v>
      </c>
      <c r="I1948" s="0" t="n">
        <f aca="false">E1948-H1948</f>
        <v>0</v>
      </c>
    </row>
    <row r="1949" customFormat="false" ht="13" hidden="false" customHeight="false" outlineLevel="0" collapsed="false">
      <c r="A1949" s="0" t="n">
        <v>1942</v>
      </c>
      <c r="B1949" s="0" t="n">
        <f aca="false">A1949/2048</f>
        <v>0.9482421875</v>
      </c>
      <c r="C1949" s="0" t="n">
        <f aca="false">SIN(PI()*B1949/2)</f>
        <v>0.996696895202896</v>
      </c>
      <c r="D1949" s="0" t="n">
        <f aca="false">ROUND(C1949*65536,0)</f>
        <v>65320</v>
      </c>
      <c r="E1949" s="0" t="n">
        <f aca="false">ROUND(C1949*65535,0)</f>
        <v>65319</v>
      </c>
      <c r="F1949" s="0" t="n">
        <f aca="false">D1949-E1949</f>
        <v>1</v>
      </c>
      <c r="H1949" s="5" t="n">
        <v>65319</v>
      </c>
      <c r="I1949" s="0" t="n">
        <f aca="false">E1949-H1949</f>
        <v>0</v>
      </c>
    </row>
    <row r="1950" customFormat="false" ht="13" hidden="false" customHeight="false" outlineLevel="0" collapsed="false">
      <c r="A1950" s="0" t="n">
        <v>1943</v>
      </c>
      <c r="B1950" s="0" t="n">
        <f aca="false">A1950/2048</f>
        <v>0.94873046875</v>
      </c>
      <c r="C1950" s="0" t="n">
        <f aca="false">SIN(PI()*B1950/2)</f>
        <v>0.996758890430818</v>
      </c>
      <c r="D1950" s="0" t="n">
        <f aca="false">ROUND(C1950*65536,0)</f>
        <v>65324</v>
      </c>
      <c r="E1950" s="0" t="n">
        <f aca="false">ROUND(C1950*65535,0)</f>
        <v>65323</v>
      </c>
      <c r="F1950" s="0" t="n">
        <f aca="false">D1950-E1950</f>
        <v>1</v>
      </c>
      <c r="H1950" s="5" t="n">
        <v>65323</v>
      </c>
      <c r="I1950" s="0" t="n">
        <f aca="false">E1950-H1950</f>
        <v>0</v>
      </c>
    </row>
    <row r="1951" customFormat="false" ht="13" hidden="false" customHeight="false" outlineLevel="0" collapsed="false">
      <c r="A1951" s="0" t="n">
        <v>1944</v>
      </c>
      <c r="B1951" s="0" t="n">
        <f aca="false">A1951/2048</f>
        <v>0.94921875</v>
      </c>
      <c r="C1951" s="0" t="n">
        <f aca="false">SIN(PI()*B1951/2)</f>
        <v>0.996820299291166</v>
      </c>
      <c r="D1951" s="0" t="n">
        <f aca="false">ROUND(C1951*65536,0)</f>
        <v>65328</v>
      </c>
      <c r="E1951" s="0" t="n">
        <f aca="false">ROUND(C1951*65535,0)</f>
        <v>65327</v>
      </c>
      <c r="F1951" s="0" t="n">
        <f aca="false">D1951-E1951</f>
        <v>1</v>
      </c>
      <c r="H1951" s="5" t="n">
        <v>65327</v>
      </c>
      <c r="I1951" s="0" t="n">
        <f aca="false">E1951-H1951</f>
        <v>0</v>
      </c>
    </row>
    <row r="1952" customFormat="false" ht="13" hidden="false" customHeight="false" outlineLevel="0" collapsed="false">
      <c r="A1952" s="0" t="n">
        <v>1945</v>
      </c>
      <c r="B1952" s="0" t="n">
        <f aca="false">A1952/2048</f>
        <v>0.94970703125</v>
      </c>
      <c r="C1952" s="0" t="n">
        <f aca="false">SIN(PI()*B1952/2)</f>
        <v>0.996881121747814</v>
      </c>
      <c r="D1952" s="0" t="n">
        <f aca="false">ROUND(C1952*65536,0)</f>
        <v>65332</v>
      </c>
      <c r="E1952" s="0" t="n">
        <f aca="false">ROUND(C1952*65535,0)</f>
        <v>65331</v>
      </c>
      <c r="F1952" s="0" t="n">
        <f aca="false">D1952-E1952</f>
        <v>1</v>
      </c>
      <c r="H1952" s="5" t="n">
        <v>65331</v>
      </c>
      <c r="I1952" s="0" t="n">
        <f aca="false">E1952-H1952</f>
        <v>0</v>
      </c>
    </row>
    <row r="1953" customFormat="false" ht="13" hidden="false" customHeight="false" outlineLevel="0" collapsed="false">
      <c r="A1953" s="0" t="n">
        <v>1946</v>
      </c>
      <c r="B1953" s="0" t="n">
        <f aca="false">A1953/2048</f>
        <v>0.9501953125</v>
      </c>
      <c r="C1953" s="0" t="n">
        <f aca="false">SIN(PI()*B1953/2)</f>
        <v>0.996941357764982</v>
      </c>
      <c r="D1953" s="0" t="n">
        <f aca="false">ROUND(C1953*65536,0)</f>
        <v>65336</v>
      </c>
      <c r="E1953" s="0" t="n">
        <f aca="false">ROUND(C1953*65535,0)</f>
        <v>65335</v>
      </c>
      <c r="F1953" s="0" t="n">
        <f aca="false">D1953-E1953</f>
        <v>1</v>
      </c>
      <c r="H1953" s="5" t="n">
        <v>65335</v>
      </c>
      <c r="I1953" s="0" t="n">
        <f aca="false">E1953-H1953</f>
        <v>0</v>
      </c>
    </row>
    <row r="1954" customFormat="false" ht="13" hidden="false" customHeight="false" outlineLevel="0" collapsed="false">
      <c r="A1954" s="0" t="n">
        <v>1947</v>
      </c>
      <c r="B1954" s="0" t="n">
        <f aca="false">A1954/2048</f>
        <v>0.95068359375</v>
      </c>
      <c r="C1954" s="0" t="n">
        <f aca="false">SIN(PI()*B1954/2)</f>
        <v>0.997001007307235</v>
      </c>
      <c r="D1954" s="0" t="n">
        <f aca="false">ROUND(C1954*65536,0)</f>
        <v>65339</v>
      </c>
      <c r="E1954" s="0" t="n">
        <f aca="false">ROUND(C1954*65535,0)</f>
        <v>65338</v>
      </c>
      <c r="F1954" s="0" t="n">
        <f aca="false">D1954-E1954</f>
        <v>1</v>
      </c>
      <c r="H1954" s="5" t="n">
        <v>65338</v>
      </c>
      <c r="I1954" s="0" t="n">
        <f aca="false">E1954-H1954</f>
        <v>0</v>
      </c>
    </row>
    <row r="1955" customFormat="false" ht="13" hidden="false" customHeight="false" outlineLevel="0" collapsed="false">
      <c r="A1955" s="0" t="n">
        <v>1948</v>
      </c>
      <c r="B1955" s="0" t="n">
        <f aca="false">A1955/2048</f>
        <v>0.951171875</v>
      </c>
      <c r="C1955" s="0" t="n">
        <f aca="false">SIN(PI()*B1955/2)</f>
        <v>0.997060070339483</v>
      </c>
      <c r="D1955" s="0" t="n">
        <f aca="false">ROUND(C1955*65536,0)</f>
        <v>65343</v>
      </c>
      <c r="E1955" s="0" t="n">
        <f aca="false">ROUND(C1955*65535,0)</f>
        <v>65342</v>
      </c>
      <c r="F1955" s="0" t="n">
        <f aca="false">D1955-E1955</f>
        <v>1</v>
      </c>
      <c r="H1955" s="5" t="n">
        <v>65342</v>
      </c>
      <c r="I1955" s="0" t="n">
        <f aca="false">E1955-H1955</f>
        <v>0</v>
      </c>
    </row>
    <row r="1956" customFormat="false" ht="13" hidden="false" customHeight="false" outlineLevel="0" collapsed="false">
      <c r="A1956" s="0" t="n">
        <v>1949</v>
      </c>
      <c r="B1956" s="0" t="n">
        <f aca="false">A1956/2048</f>
        <v>0.95166015625</v>
      </c>
      <c r="C1956" s="0" t="n">
        <f aca="false">SIN(PI()*B1956/2)</f>
        <v>0.99711854682698</v>
      </c>
      <c r="D1956" s="0" t="n">
        <f aca="false">ROUND(C1956*65536,0)</f>
        <v>65347</v>
      </c>
      <c r="E1956" s="0" t="n">
        <f aca="false">ROUND(C1956*65535,0)</f>
        <v>65346</v>
      </c>
      <c r="F1956" s="0" t="n">
        <f aca="false">D1956-E1956</f>
        <v>1</v>
      </c>
      <c r="H1956" s="5" t="n">
        <v>65346</v>
      </c>
      <c r="I1956" s="0" t="n">
        <f aca="false">E1956-H1956</f>
        <v>0</v>
      </c>
    </row>
    <row r="1957" customFormat="false" ht="13" hidden="false" customHeight="false" outlineLevel="0" collapsed="false">
      <c r="A1957" s="0" t="n">
        <v>1950</v>
      </c>
      <c r="B1957" s="0" t="n">
        <f aca="false">A1957/2048</f>
        <v>0.9521484375</v>
      </c>
      <c r="C1957" s="0" t="n">
        <f aca="false">SIN(PI()*B1957/2)</f>
        <v>0.997176436735326</v>
      </c>
      <c r="D1957" s="0" t="n">
        <f aca="false">ROUND(C1957*65536,0)</f>
        <v>65351</v>
      </c>
      <c r="E1957" s="0" t="n">
        <f aca="false">ROUND(C1957*65535,0)</f>
        <v>65350</v>
      </c>
      <c r="F1957" s="0" t="n">
        <f aca="false">D1957-E1957</f>
        <v>1</v>
      </c>
      <c r="H1957" s="5" t="n">
        <v>65350</v>
      </c>
      <c r="I1957" s="0" t="n">
        <f aca="false">E1957-H1957</f>
        <v>0</v>
      </c>
    </row>
    <row r="1958" customFormat="false" ht="13" hidden="false" customHeight="false" outlineLevel="0" collapsed="false">
      <c r="A1958" s="0" t="n">
        <v>1951</v>
      </c>
      <c r="B1958" s="0" t="n">
        <f aca="false">A1958/2048</f>
        <v>0.95263671875</v>
      </c>
      <c r="C1958" s="0" t="n">
        <f aca="false">SIN(PI()*B1958/2)</f>
        <v>0.997233740030466</v>
      </c>
      <c r="D1958" s="0" t="n">
        <f aca="false">ROUND(C1958*65536,0)</f>
        <v>65355</v>
      </c>
      <c r="E1958" s="0" t="n">
        <f aca="false">ROUND(C1958*65535,0)</f>
        <v>65354</v>
      </c>
      <c r="F1958" s="0" t="n">
        <f aca="false">D1958-E1958</f>
        <v>1</v>
      </c>
      <c r="H1958" s="5" t="n">
        <v>65354</v>
      </c>
      <c r="I1958" s="0" t="n">
        <f aca="false">E1958-H1958</f>
        <v>0</v>
      </c>
    </row>
    <row r="1959" customFormat="false" ht="13" hidden="false" customHeight="false" outlineLevel="0" collapsed="false">
      <c r="A1959" s="0" t="n">
        <v>1952</v>
      </c>
      <c r="B1959" s="0" t="n">
        <f aca="false">A1959/2048</f>
        <v>0.953125</v>
      </c>
      <c r="C1959" s="0" t="n">
        <f aca="false">SIN(PI()*B1959/2)</f>
        <v>0.99729045667869</v>
      </c>
      <c r="D1959" s="0" t="n">
        <f aca="false">ROUND(C1959*65536,0)</f>
        <v>65358</v>
      </c>
      <c r="E1959" s="0" t="n">
        <f aca="false">ROUND(C1959*65535,0)</f>
        <v>65357</v>
      </c>
      <c r="F1959" s="0" t="n">
        <f aca="false">D1959-E1959</f>
        <v>1</v>
      </c>
      <c r="H1959" s="5" t="n">
        <v>65357</v>
      </c>
      <c r="I1959" s="0" t="n">
        <f aca="false">E1959-H1959</f>
        <v>0</v>
      </c>
    </row>
    <row r="1960" customFormat="false" ht="13" hidden="false" customHeight="false" outlineLevel="0" collapsed="false">
      <c r="A1960" s="0" t="n">
        <v>1953</v>
      </c>
      <c r="B1960" s="0" t="n">
        <f aca="false">A1960/2048</f>
        <v>0.95361328125</v>
      </c>
      <c r="C1960" s="0" t="n">
        <f aca="false">SIN(PI()*B1960/2)</f>
        <v>0.997346586646633</v>
      </c>
      <c r="D1960" s="0" t="n">
        <f aca="false">ROUND(C1960*65536,0)</f>
        <v>65362</v>
      </c>
      <c r="E1960" s="0" t="n">
        <f aca="false">ROUND(C1960*65535,0)</f>
        <v>65361</v>
      </c>
      <c r="F1960" s="0" t="n">
        <f aca="false">D1960-E1960</f>
        <v>1</v>
      </c>
      <c r="H1960" s="5" t="n">
        <v>65361</v>
      </c>
      <c r="I1960" s="0" t="n">
        <f aca="false">E1960-H1960</f>
        <v>0</v>
      </c>
    </row>
    <row r="1961" customFormat="false" ht="13" hidden="false" customHeight="false" outlineLevel="0" collapsed="false">
      <c r="A1961" s="0" t="n">
        <v>1954</v>
      </c>
      <c r="B1961" s="0" t="n">
        <f aca="false">A1961/2048</f>
        <v>0.9541015625</v>
      </c>
      <c r="C1961" s="0" t="n">
        <f aca="false">SIN(PI()*B1961/2)</f>
        <v>0.997402129901275</v>
      </c>
      <c r="D1961" s="0" t="n">
        <f aca="false">ROUND(C1961*65536,0)</f>
        <v>65366</v>
      </c>
      <c r="E1961" s="0" t="n">
        <f aca="false">ROUND(C1961*65535,0)</f>
        <v>65365</v>
      </c>
      <c r="F1961" s="0" t="n">
        <f aca="false">D1961-E1961</f>
        <v>1</v>
      </c>
      <c r="H1961" s="5" t="n">
        <v>65365</v>
      </c>
      <c r="I1961" s="0" t="n">
        <f aca="false">E1961-H1961</f>
        <v>0</v>
      </c>
    </row>
    <row r="1962" customFormat="false" ht="13" hidden="false" customHeight="false" outlineLevel="0" collapsed="false">
      <c r="A1962" s="0" t="n">
        <v>1955</v>
      </c>
      <c r="B1962" s="0" t="n">
        <f aca="false">A1962/2048</f>
        <v>0.95458984375</v>
      </c>
      <c r="C1962" s="0" t="n">
        <f aca="false">SIN(PI()*B1962/2)</f>
        <v>0.997457086409942</v>
      </c>
      <c r="D1962" s="0" t="n">
        <f aca="false">ROUND(C1962*65536,0)</f>
        <v>65369</v>
      </c>
      <c r="E1962" s="0" t="n">
        <f aca="false">ROUND(C1962*65535,0)</f>
        <v>65368</v>
      </c>
      <c r="F1962" s="0" t="n">
        <f aca="false">D1962-E1962</f>
        <v>1</v>
      </c>
      <c r="H1962" s="5" t="n">
        <v>65368</v>
      </c>
      <c r="I1962" s="0" t="n">
        <f aca="false">E1962-H1962</f>
        <v>0</v>
      </c>
    </row>
    <row r="1963" customFormat="false" ht="13" hidden="false" customHeight="false" outlineLevel="0" collapsed="false">
      <c r="A1963" s="0" t="n">
        <v>1956</v>
      </c>
      <c r="B1963" s="0" t="n">
        <f aca="false">A1963/2048</f>
        <v>0.955078125</v>
      </c>
      <c r="C1963" s="0" t="n">
        <f aca="false">SIN(PI()*B1963/2)</f>
        <v>0.997511456140304</v>
      </c>
      <c r="D1963" s="0" t="n">
        <f aca="false">ROUND(C1963*65536,0)</f>
        <v>65373</v>
      </c>
      <c r="E1963" s="0" t="n">
        <f aca="false">ROUND(C1963*65535,0)</f>
        <v>65372</v>
      </c>
      <c r="F1963" s="0" t="n">
        <f aca="false">D1963-E1963</f>
        <v>1</v>
      </c>
      <c r="H1963" s="5" t="n">
        <v>65372</v>
      </c>
      <c r="I1963" s="0" t="n">
        <f aca="false">E1963-H1963</f>
        <v>0</v>
      </c>
    </row>
    <row r="1964" customFormat="false" ht="13" hidden="false" customHeight="false" outlineLevel="0" collapsed="false">
      <c r="A1964" s="0" t="n">
        <v>1957</v>
      </c>
      <c r="B1964" s="0" t="n">
        <f aca="false">A1964/2048</f>
        <v>0.95556640625</v>
      </c>
      <c r="C1964" s="0" t="n">
        <f aca="false">SIN(PI()*B1964/2)</f>
        <v>0.997565239060376</v>
      </c>
      <c r="D1964" s="0" t="n">
        <f aca="false">ROUND(C1964*65536,0)</f>
        <v>65376</v>
      </c>
      <c r="E1964" s="0" t="n">
        <f aca="false">ROUND(C1964*65535,0)</f>
        <v>65375</v>
      </c>
      <c r="F1964" s="0" t="n">
        <f aca="false">D1964-E1964</f>
        <v>1</v>
      </c>
      <c r="H1964" s="5" t="n">
        <v>65375</v>
      </c>
      <c r="I1964" s="0" t="n">
        <f aca="false">E1964-H1964</f>
        <v>0</v>
      </c>
    </row>
    <row r="1965" customFormat="false" ht="13" hidden="false" customHeight="false" outlineLevel="0" collapsed="false">
      <c r="A1965" s="0" t="n">
        <v>1958</v>
      </c>
      <c r="B1965" s="0" t="n">
        <f aca="false">A1965/2048</f>
        <v>0.9560546875</v>
      </c>
      <c r="C1965" s="0" t="n">
        <f aca="false">SIN(PI()*B1965/2)</f>
        <v>0.99761843513852</v>
      </c>
      <c r="D1965" s="0" t="n">
        <f aca="false">ROUND(C1965*65536,0)</f>
        <v>65380</v>
      </c>
      <c r="E1965" s="0" t="n">
        <f aca="false">ROUND(C1965*65535,0)</f>
        <v>65379</v>
      </c>
      <c r="F1965" s="0" t="n">
        <f aca="false">D1965-E1965</f>
        <v>1</v>
      </c>
      <c r="H1965" s="5" t="n">
        <v>65379</v>
      </c>
      <c r="I1965" s="0" t="n">
        <f aca="false">E1965-H1965</f>
        <v>0</v>
      </c>
    </row>
    <row r="1966" customFormat="false" ht="13" hidden="false" customHeight="false" outlineLevel="0" collapsed="false">
      <c r="A1966" s="0" t="n">
        <v>1959</v>
      </c>
      <c r="B1966" s="0" t="n">
        <f aca="false">A1966/2048</f>
        <v>0.95654296875</v>
      </c>
      <c r="C1966" s="0" t="n">
        <f aca="false">SIN(PI()*B1966/2)</f>
        <v>0.997671044343441</v>
      </c>
      <c r="D1966" s="0" t="n">
        <f aca="false">ROUND(C1966*65536,0)</f>
        <v>65383</v>
      </c>
      <c r="E1966" s="0" t="n">
        <f aca="false">ROUND(C1966*65535,0)</f>
        <v>65382</v>
      </c>
      <c r="F1966" s="0" t="n">
        <f aca="false">D1966-E1966</f>
        <v>1</v>
      </c>
      <c r="H1966" s="5" t="n">
        <v>65382</v>
      </c>
      <c r="I1966" s="0" t="n">
        <f aca="false">E1966-H1966</f>
        <v>0</v>
      </c>
    </row>
    <row r="1967" customFormat="false" ht="13" hidden="false" customHeight="false" outlineLevel="0" collapsed="false">
      <c r="A1967" s="0" t="n">
        <v>1960</v>
      </c>
      <c r="B1967" s="0" t="n">
        <f aca="false">A1967/2048</f>
        <v>0.95703125</v>
      </c>
      <c r="C1967" s="0" t="n">
        <f aca="false">SIN(PI()*B1967/2)</f>
        <v>0.997723066644192</v>
      </c>
      <c r="D1967" s="0" t="n">
        <f aca="false">ROUND(C1967*65536,0)</f>
        <v>65387</v>
      </c>
      <c r="E1967" s="0" t="n">
        <f aca="false">ROUND(C1967*65535,0)</f>
        <v>65386</v>
      </c>
      <c r="F1967" s="0" t="n">
        <f aca="false">D1967-E1967</f>
        <v>1</v>
      </c>
      <c r="H1967" s="5" t="n">
        <v>65386</v>
      </c>
      <c r="I1967" s="0" t="n">
        <f aca="false">E1967-H1967</f>
        <v>0</v>
      </c>
    </row>
    <row r="1968" customFormat="false" ht="13" hidden="false" customHeight="false" outlineLevel="0" collapsed="false">
      <c r="A1968" s="0" t="n">
        <v>1961</v>
      </c>
      <c r="B1968" s="0" t="n">
        <f aca="false">A1968/2048</f>
        <v>0.95751953125</v>
      </c>
      <c r="C1968" s="0" t="n">
        <f aca="false">SIN(PI()*B1968/2)</f>
        <v>0.997774502010168</v>
      </c>
      <c r="D1968" s="0" t="n">
        <f aca="false">ROUND(C1968*65536,0)</f>
        <v>65390</v>
      </c>
      <c r="E1968" s="0" t="n">
        <f aca="false">ROUND(C1968*65535,0)</f>
        <v>65389</v>
      </c>
      <c r="F1968" s="0" t="n">
        <f aca="false">D1968-E1968</f>
        <v>1</v>
      </c>
      <c r="H1968" s="5" t="n">
        <v>65389</v>
      </c>
      <c r="I1968" s="0" t="n">
        <f aca="false">E1968-H1968</f>
        <v>0</v>
      </c>
    </row>
    <row r="1969" customFormat="false" ht="13" hidden="false" customHeight="false" outlineLevel="0" collapsed="false">
      <c r="A1969" s="0" t="n">
        <v>1962</v>
      </c>
      <c r="B1969" s="0" t="n">
        <f aca="false">A1969/2048</f>
        <v>0.9580078125</v>
      </c>
      <c r="C1969" s="0" t="n">
        <f aca="false">SIN(PI()*B1969/2)</f>
        <v>0.997825350411112</v>
      </c>
      <c r="D1969" s="0" t="n">
        <f aca="false">ROUND(C1969*65536,0)</f>
        <v>65393</v>
      </c>
      <c r="E1969" s="0" t="n">
        <f aca="false">ROUND(C1969*65535,0)</f>
        <v>65392</v>
      </c>
      <c r="F1969" s="0" t="n">
        <f aca="false">D1969-E1969</f>
        <v>1</v>
      </c>
      <c r="H1969" s="5" t="n">
        <v>65392</v>
      </c>
      <c r="I1969" s="0" t="n">
        <f aca="false">E1969-H1969</f>
        <v>0</v>
      </c>
    </row>
    <row r="1970" customFormat="false" ht="13" hidden="false" customHeight="false" outlineLevel="0" collapsed="false">
      <c r="A1970" s="0" t="n">
        <v>1963</v>
      </c>
      <c r="B1970" s="0" t="n">
        <f aca="false">A1970/2048</f>
        <v>0.95849609375</v>
      </c>
      <c r="C1970" s="0" t="n">
        <f aca="false">SIN(PI()*B1970/2)</f>
        <v>0.99787561181711</v>
      </c>
      <c r="D1970" s="0" t="n">
        <f aca="false">ROUND(C1970*65536,0)</f>
        <v>65397</v>
      </c>
      <c r="E1970" s="0" t="n">
        <f aca="false">ROUND(C1970*65535,0)</f>
        <v>65396</v>
      </c>
      <c r="F1970" s="0" t="n">
        <f aca="false">D1970-E1970</f>
        <v>1</v>
      </c>
      <c r="H1970" s="5" t="n">
        <v>65396</v>
      </c>
      <c r="I1970" s="0" t="n">
        <f aca="false">E1970-H1970</f>
        <v>0</v>
      </c>
    </row>
    <row r="1971" customFormat="false" ht="13" hidden="false" customHeight="false" outlineLevel="0" collapsed="false">
      <c r="A1971" s="0" t="n">
        <v>1964</v>
      </c>
      <c r="B1971" s="0" t="n">
        <f aca="false">A1971/2048</f>
        <v>0.958984375</v>
      </c>
      <c r="C1971" s="0" t="n">
        <f aca="false">SIN(PI()*B1971/2)</f>
        <v>0.997925286198596</v>
      </c>
      <c r="D1971" s="0" t="n">
        <f aca="false">ROUND(C1971*65536,0)</f>
        <v>65400</v>
      </c>
      <c r="E1971" s="0" t="n">
        <f aca="false">ROUND(C1971*65535,0)</f>
        <v>65399</v>
      </c>
      <c r="F1971" s="0" t="n">
        <f aca="false">D1971-E1971</f>
        <v>1</v>
      </c>
      <c r="H1971" s="5" t="n">
        <v>65399</v>
      </c>
      <c r="I1971" s="0" t="n">
        <f aca="false">E1971-H1971</f>
        <v>0</v>
      </c>
    </row>
    <row r="1972" customFormat="false" ht="13" hidden="false" customHeight="false" outlineLevel="0" collapsed="false">
      <c r="A1972" s="0" t="n">
        <v>1965</v>
      </c>
      <c r="B1972" s="0" t="n">
        <f aca="false">A1972/2048</f>
        <v>0.95947265625</v>
      </c>
      <c r="C1972" s="0" t="n">
        <f aca="false">SIN(PI()*B1972/2)</f>
        <v>0.997974373526347</v>
      </c>
      <c r="D1972" s="0" t="n">
        <f aca="false">ROUND(C1972*65536,0)</f>
        <v>65403</v>
      </c>
      <c r="E1972" s="0" t="n">
        <f aca="false">ROUND(C1972*65535,0)</f>
        <v>65402</v>
      </c>
      <c r="F1972" s="0" t="n">
        <f aca="false">D1972-E1972</f>
        <v>1</v>
      </c>
      <c r="H1972" s="5" t="n">
        <v>65402</v>
      </c>
      <c r="I1972" s="0" t="n">
        <f aca="false">E1972-H1972</f>
        <v>0</v>
      </c>
    </row>
    <row r="1973" customFormat="false" ht="13" hidden="false" customHeight="false" outlineLevel="0" collapsed="false">
      <c r="A1973" s="0" t="n">
        <v>1966</v>
      </c>
      <c r="B1973" s="0" t="n">
        <f aca="false">A1973/2048</f>
        <v>0.9599609375</v>
      </c>
      <c r="C1973" s="0" t="n">
        <f aca="false">SIN(PI()*B1973/2)</f>
        <v>0.998022873771486</v>
      </c>
      <c r="D1973" s="0" t="n">
        <f aca="false">ROUND(C1973*65536,0)</f>
        <v>65406</v>
      </c>
      <c r="E1973" s="0" t="n">
        <f aca="false">ROUND(C1973*65535,0)</f>
        <v>65405</v>
      </c>
      <c r="F1973" s="0" t="n">
        <f aca="false">D1973-E1973</f>
        <v>1</v>
      </c>
      <c r="H1973" s="5" t="n">
        <v>65405</v>
      </c>
      <c r="I1973" s="0" t="n">
        <f aca="false">E1973-H1973</f>
        <v>0</v>
      </c>
    </row>
    <row r="1974" customFormat="false" ht="13" hidden="false" customHeight="false" outlineLevel="0" collapsed="false">
      <c r="A1974" s="0" t="n">
        <v>1967</v>
      </c>
      <c r="B1974" s="0" t="n">
        <f aca="false">A1974/2048</f>
        <v>0.96044921875</v>
      </c>
      <c r="C1974" s="0" t="n">
        <f aca="false">SIN(PI()*B1974/2)</f>
        <v>0.998070786905482</v>
      </c>
      <c r="D1974" s="0" t="n">
        <f aca="false">ROUND(C1974*65536,0)</f>
        <v>65410</v>
      </c>
      <c r="E1974" s="0" t="n">
        <f aca="false">ROUND(C1974*65535,0)</f>
        <v>65409</v>
      </c>
      <c r="F1974" s="0" t="n">
        <f aca="false">D1974-E1974</f>
        <v>1</v>
      </c>
      <c r="H1974" s="5" t="n">
        <v>65409</v>
      </c>
      <c r="I1974" s="0" t="n">
        <f aca="false">E1974-H1974</f>
        <v>0</v>
      </c>
    </row>
    <row r="1975" customFormat="false" ht="13" hidden="false" customHeight="false" outlineLevel="0" collapsed="false">
      <c r="A1975" s="0" t="n">
        <v>1968</v>
      </c>
      <c r="B1975" s="0" t="n">
        <f aca="false">A1975/2048</f>
        <v>0.9609375</v>
      </c>
      <c r="C1975" s="0" t="n">
        <f aca="false">SIN(PI()*B1975/2)</f>
        <v>0.998118112900149</v>
      </c>
      <c r="D1975" s="0" t="n">
        <f aca="false">ROUND(C1975*65536,0)</f>
        <v>65413</v>
      </c>
      <c r="E1975" s="0" t="n">
        <f aca="false">ROUND(C1975*65535,0)</f>
        <v>65412</v>
      </c>
      <c r="F1975" s="0" t="n">
        <f aca="false">D1975-E1975</f>
        <v>1</v>
      </c>
      <c r="H1975" s="5" t="n">
        <v>65412</v>
      </c>
      <c r="I1975" s="0" t="n">
        <f aca="false">E1975-H1975</f>
        <v>0</v>
      </c>
    </row>
    <row r="1976" customFormat="false" ht="13" hidden="false" customHeight="false" outlineLevel="0" collapsed="false">
      <c r="A1976" s="0" t="n">
        <v>1969</v>
      </c>
      <c r="B1976" s="0" t="n">
        <f aca="false">A1976/2048</f>
        <v>0.96142578125</v>
      </c>
      <c r="C1976" s="0" t="n">
        <f aca="false">SIN(PI()*B1976/2)</f>
        <v>0.998164851727646</v>
      </c>
      <c r="D1976" s="0" t="n">
        <f aca="false">ROUND(C1976*65536,0)</f>
        <v>65416</v>
      </c>
      <c r="E1976" s="0" t="n">
        <f aca="false">ROUND(C1976*65535,0)</f>
        <v>65415</v>
      </c>
      <c r="F1976" s="0" t="n">
        <f aca="false">D1976-E1976</f>
        <v>1</v>
      </c>
      <c r="H1976" s="5" t="n">
        <v>65415</v>
      </c>
      <c r="I1976" s="0" t="n">
        <f aca="false">E1976-H1976</f>
        <v>0</v>
      </c>
    </row>
    <row r="1977" customFormat="false" ht="13" hidden="false" customHeight="false" outlineLevel="0" collapsed="false">
      <c r="A1977" s="0" t="n">
        <v>1970</v>
      </c>
      <c r="B1977" s="0" t="n">
        <f aca="false">A1977/2048</f>
        <v>0.9619140625</v>
      </c>
      <c r="C1977" s="0" t="n">
        <f aca="false">SIN(PI()*B1977/2)</f>
        <v>0.998211003360478</v>
      </c>
      <c r="D1977" s="0" t="n">
        <f aca="false">ROUND(C1977*65536,0)</f>
        <v>65419</v>
      </c>
      <c r="E1977" s="0" t="n">
        <f aca="false">ROUND(C1977*65535,0)</f>
        <v>65418</v>
      </c>
      <c r="F1977" s="0" t="n">
        <f aca="false">D1977-E1977</f>
        <v>1</v>
      </c>
      <c r="H1977" s="5" t="n">
        <v>65418</v>
      </c>
      <c r="I1977" s="0" t="n">
        <f aca="false">E1977-H1977</f>
        <v>0</v>
      </c>
    </row>
    <row r="1978" customFormat="false" ht="13" hidden="false" customHeight="false" outlineLevel="0" collapsed="false">
      <c r="A1978" s="0" t="n">
        <v>1971</v>
      </c>
      <c r="B1978" s="0" t="n">
        <f aca="false">A1978/2048</f>
        <v>0.96240234375</v>
      </c>
      <c r="C1978" s="0" t="n">
        <f aca="false">SIN(PI()*B1978/2)</f>
        <v>0.998256567771495</v>
      </c>
      <c r="D1978" s="0" t="n">
        <f aca="false">ROUND(C1978*65536,0)</f>
        <v>65422</v>
      </c>
      <c r="E1978" s="0" t="n">
        <f aca="false">ROUND(C1978*65535,0)</f>
        <v>65421</v>
      </c>
      <c r="F1978" s="0" t="n">
        <f aca="false">D1978-E1978</f>
        <v>1</v>
      </c>
      <c r="H1978" s="5" t="n">
        <v>65421</v>
      </c>
      <c r="I1978" s="0" t="n">
        <f aca="false">E1978-H1978</f>
        <v>0</v>
      </c>
    </row>
    <row r="1979" customFormat="false" ht="13" hidden="false" customHeight="false" outlineLevel="0" collapsed="false">
      <c r="A1979" s="0" t="n">
        <v>1972</v>
      </c>
      <c r="B1979" s="0" t="n">
        <f aca="false">A1979/2048</f>
        <v>0.962890625</v>
      </c>
      <c r="C1979" s="0" t="n">
        <f aca="false">SIN(PI()*B1979/2)</f>
        <v>0.998301544933893</v>
      </c>
      <c r="D1979" s="0" t="n">
        <f aca="false">ROUND(C1979*65536,0)</f>
        <v>65425</v>
      </c>
      <c r="E1979" s="0" t="n">
        <f aca="false">ROUND(C1979*65535,0)</f>
        <v>65424</v>
      </c>
      <c r="F1979" s="0" t="n">
        <f aca="false">D1979-E1979</f>
        <v>1</v>
      </c>
      <c r="H1979" s="5" t="n">
        <v>65424</v>
      </c>
      <c r="I1979" s="0" t="n">
        <f aca="false">E1979-H1979</f>
        <v>0</v>
      </c>
    </row>
    <row r="1980" customFormat="false" ht="13" hidden="false" customHeight="false" outlineLevel="0" collapsed="false">
      <c r="A1980" s="0" t="n">
        <v>1973</v>
      </c>
      <c r="B1980" s="0" t="n">
        <f aca="false">A1980/2048</f>
        <v>0.96337890625</v>
      </c>
      <c r="C1980" s="0" t="n">
        <f aca="false">SIN(PI()*B1980/2)</f>
        <v>0.998345934821212</v>
      </c>
      <c r="D1980" s="0" t="n">
        <f aca="false">ROUND(C1980*65536,0)</f>
        <v>65428</v>
      </c>
      <c r="E1980" s="0" t="n">
        <f aca="false">ROUND(C1980*65535,0)</f>
        <v>65427</v>
      </c>
      <c r="F1980" s="0" t="n">
        <f aca="false">D1980-E1980</f>
        <v>1</v>
      </c>
      <c r="H1980" s="5" t="n">
        <v>65427</v>
      </c>
      <c r="I1980" s="0" t="n">
        <f aca="false">E1980-H1980</f>
        <v>0</v>
      </c>
    </row>
    <row r="1981" customFormat="false" ht="13" hidden="false" customHeight="false" outlineLevel="0" collapsed="false">
      <c r="A1981" s="0" t="n">
        <v>1974</v>
      </c>
      <c r="B1981" s="0" t="n">
        <f aca="false">A1981/2048</f>
        <v>0.9638671875</v>
      </c>
      <c r="C1981" s="0" t="n">
        <f aca="false">SIN(PI()*B1981/2)</f>
        <v>0.99838973740734</v>
      </c>
      <c r="D1981" s="0" t="n">
        <f aca="false">ROUND(C1981*65536,0)</f>
        <v>65430</v>
      </c>
      <c r="E1981" s="0" t="n">
        <f aca="false">ROUND(C1981*65535,0)</f>
        <v>65429</v>
      </c>
      <c r="F1981" s="0" t="n">
        <f aca="false">D1981-E1981</f>
        <v>1</v>
      </c>
      <c r="H1981" s="5" t="n">
        <v>65429</v>
      </c>
      <c r="I1981" s="0" t="n">
        <f aca="false">E1981-H1981</f>
        <v>0</v>
      </c>
    </row>
    <row r="1982" customFormat="false" ht="13" hidden="false" customHeight="false" outlineLevel="0" collapsed="false">
      <c r="A1982" s="0" t="n">
        <v>1975</v>
      </c>
      <c r="B1982" s="0" t="n">
        <f aca="false">A1982/2048</f>
        <v>0.96435546875</v>
      </c>
      <c r="C1982" s="0" t="n">
        <f aca="false">SIN(PI()*B1982/2)</f>
        <v>0.998432952666508</v>
      </c>
      <c r="D1982" s="0" t="n">
        <f aca="false">ROUND(C1982*65536,0)</f>
        <v>65433</v>
      </c>
      <c r="E1982" s="0" t="n">
        <f aca="false">ROUND(C1982*65535,0)</f>
        <v>65432</v>
      </c>
      <c r="F1982" s="0" t="n">
        <f aca="false">D1982-E1982</f>
        <v>1</v>
      </c>
      <c r="H1982" s="5" t="n">
        <v>65432</v>
      </c>
      <c r="I1982" s="0" t="n">
        <f aca="false">E1982-H1982</f>
        <v>0</v>
      </c>
    </row>
    <row r="1983" customFormat="false" ht="13" hidden="false" customHeight="false" outlineLevel="0" collapsed="false">
      <c r="A1983" s="0" t="n">
        <v>1976</v>
      </c>
      <c r="B1983" s="0" t="n">
        <f aca="false">A1983/2048</f>
        <v>0.96484375</v>
      </c>
      <c r="C1983" s="0" t="n">
        <f aca="false">SIN(PI()*B1983/2)</f>
        <v>0.998475580573295</v>
      </c>
      <c r="D1983" s="0" t="n">
        <f aca="false">ROUND(C1983*65536,0)</f>
        <v>65436</v>
      </c>
      <c r="E1983" s="0" t="n">
        <f aca="false">ROUND(C1983*65535,0)</f>
        <v>65435</v>
      </c>
      <c r="F1983" s="0" t="n">
        <f aca="false">D1983-E1983</f>
        <v>1</v>
      </c>
      <c r="H1983" s="5" t="n">
        <v>65435</v>
      </c>
      <c r="I1983" s="0" t="n">
        <f aca="false">E1983-H1983</f>
        <v>0</v>
      </c>
    </row>
    <row r="1984" customFormat="false" ht="13" hidden="false" customHeight="false" outlineLevel="0" collapsed="false">
      <c r="A1984" s="0" t="n">
        <v>1977</v>
      </c>
      <c r="B1984" s="0" t="n">
        <f aca="false">A1984/2048</f>
        <v>0.96533203125</v>
      </c>
      <c r="C1984" s="0" t="n">
        <f aca="false">SIN(PI()*B1984/2)</f>
        <v>0.998517621102622</v>
      </c>
      <c r="D1984" s="0" t="n">
        <f aca="false">ROUND(C1984*65536,0)</f>
        <v>65439</v>
      </c>
      <c r="E1984" s="0" t="n">
        <f aca="false">ROUND(C1984*65535,0)</f>
        <v>65438</v>
      </c>
      <c r="F1984" s="0" t="n">
        <f aca="false">D1984-E1984</f>
        <v>1</v>
      </c>
      <c r="H1984" s="5" t="n">
        <v>65438</v>
      </c>
      <c r="I1984" s="0" t="n">
        <f aca="false">E1984-H1984</f>
        <v>0</v>
      </c>
    </row>
    <row r="1985" customFormat="false" ht="13" hidden="false" customHeight="false" outlineLevel="0" collapsed="false">
      <c r="A1985" s="0" t="n">
        <v>1978</v>
      </c>
      <c r="B1985" s="0" t="n">
        <f aca="false">A1985/2048</f>
        <v>0.9658203125</v>
      </c>
      <c r="C1985" s="0" t="n">
        <f aca="false">SIN(PI()*B1985/2)</f>
        <v>0.998559074229759</v>
      </c>
      <c r="D1985" s="0" t="n">
        <f aca="false">ROUND(C1985*65536,0)</f>
        <v>65442</v>
      </c>
      <c r="E1985" s="0" t="n">
        <f aca="false">ROUND(C1985*65535,0)</f>
        <v>65441</v>
      </c>
      <c r="F1985" s="0" t="n">
        <f aca="false">D1985-E1985</f>
        <v>1</v>
      </c>
      <c r="H1985" s="5" t="n">
        <v>65441</v>
      </c>
      <c r="I1985" s="0" t="n">
        <f aca="false">E1985-H1985</f>
        <v>0</v>
      </c>
    </row>
    <row r="1986" customFormat="false" ht="13" hidden="false" customHeight="false" outlineLevel="0" collapsed="false">
      <c r="A1986" s="0" t="n">
        <v>1979</v>
      </c>
      <c r="B1986" s="0" t="n">
        <f aca="false">A1986/2048</f>
        <v>0.96630859375</v>
      </c>
      <c r="C1986" s="0" t="n">
        <f aca="false">SIN(PI()*B1986/2)</f>
        <v>0.99859993993032</v>
      </c>
      <c r="D1986" s="0" t="n">
        <f aca="false">ROUND(C1986*65536,0)</f>
        <v>65444</v>
      </c>
      <c r="E1986" s="0" t="n">
        <f aca="false">ROUND(C1986*65535,0)</f>
        <v>65443</v>
      </c>
      <c r="F1986" s="0" t="n">
        <f aca="false">D1986-E1986</f>
        <v>1</v>
      </c>
      <c r="H1986" s="5" t="n">
        <v>65443</v>
      </c>
      <c r="I1986" s="0" t="n">
        <f aca="false">E1986-H1986</f>
        <v>0</v>
      </c>
    </row>
    <row r="1987" customFormat="false" ht="13" hidden="false" customHeight="false" outlineLevel="0" collapsed="false">
      <c r="A1987" s="0" t="n">
        <v>1980</v>
      </c>
      <c r="B1987" s="0" t="n">
        <f aca="false">A1987/2048</f>
        <v>0.966796875</v>
      </c>
      <c r="C1987" s="0" t="n">
        <f aca="false">SIN(PI()*B1987/2)</f>
        <v>0.998640218180265</v>
      </c>
      <c r="D1987" s="0" t="n">
        <f aca="false">ROUND(C1987*65536,0)</f>
        <v>65447</v>
      </c>
      <c r="E1987" s="0" t="n">
        <f aca="false">ROUND(C1987*65535,0)</f>
        <v>65446</v>
      </c>
      <c r="F1987" s="0" t="n">
        <f aca="false">D1987-E1987</f>
        <v>1</v>
      </c>
      <c r="H1987" s="5" t="n">
        <v>65446</v>
      </c>
      <c r="I1987" s="0" t="n">
        <f aca="false">E1987-H1987</f>
        <v>0</v>
      </c>
    </row>
    <row r="1988" customFormat="false" ht="13" hidden="false" customHeight="false" outlineLevel="0" collapsed="false">
      <c r="A1988" s="0" t="n">
        <v>1981</v>
      </c>
      <c r="B1988" s="0" t="n">
        <f aca="false">A1988/2048</f>
        <v>0.96728515625</v>
      </c>
      <c r="C1988" s="0" t="n">
        <f aca="false">SIN(PI()*B1988/2)</f>
        <v>0.998679908955899</v>
      </c>
      <c r="D1988" s="0" t="n">
        <f aca="false">ROUND(C1988*65536,0)</f>
        <v>65449</v>
      </c>
      <c r="E1988" s="0" t="n">
        <f aca="false">ROUND(C1988*65535,0)</f>
        <v>65448</v>
      </c>
      <c r="F1988" s="0" t="n">
        <f aca="false">D1988-E1988</f>
        <v>1</v>
      </c>
      <c r="H1988" s="5" t="n">
        <v>65448</v>
      </c>
      <c r="I1988" s="0" t="n">
        <f aca="false">E1988-H1988</f>
        <v>0</v>
      </c>
    </row>
    <row r="1989" customFormat="false" ht="13" hidden="false" customHeight="false" outlineLevel="0" collapsed="false">
      <c r="A1989" s="0" t="n">
        <v>1982</v>
      </c>
      <c r="B1989" s="0" t="n">
        <f aca="false">A1989/2048</f>
        <v>0.9677734375</v>
      </c>
      <c r="C1989" s="0" t="n">
        <f aca="false">SIN(PI()*B1989/2)</f>
        <v>0.998719012233873</v>
      </c>
      <c r="D1989" s="0" t="n">
        <f aca="false">ROUND(C1989*65536,0)</f>
        <v>65452</v>
      </c>
      <c r="E1989" s="0" t="n">
        <f aca="false">ROUND(C1989*65535,0)</f>
        <v>65451</v>
      </c>
      <c r="F1989" s="0" t="n">
        <f aca="false">D1989-E1989</f>
        <v>1</v>
      </c>
      <c r="H1989" s="5" t="n">
        <v>65451</v>
      </c>
      <c r="I1989" s="0" t="n">
        <f aca="false">E1989-H1989</f>
        <v>0</v>
      </c>
    </row>
    <row r="1990" customFormat="false" ht="13" hidden="false" customHeight="false" outlineLevel="0" collapsed="false">
      <c r="A1990" s="0" t="n">
        <v>1983</v>
      </c>
      <c r="B1990" s="0" t="n">
        <f aca="false">A1990/2048</f>
        <v>0.96826171875</v>
      </c>
      <c r="C1990" s="0" t="n">
        <f aca="false">SIN(PI()*B1990/2)</f>
        <v>0.998757527991183</v>
      </c>
      <c r="D1990" s="0" t="n">
        <f aca="false">ROUND(C1990*65536,0)</f>
        <v>65455</v>
      </c>
      <c r="E1990" s="0" t="n">
        <f aca="false">ROUND(C1990*65535,0)</f>
        <v>65454</v>
      </c>
      <c r="F1990" s="0" t="n">
        <f aca="false">D1990-E1990</f>
        <v>1</v>
      </c>
      <c r="H1990" s="5" t="n">
        <v>65454</v>
      </c>
      <c r="I1990" s="0" t="n">
        <f aca="false">E1990-H1990</f>
        <v>0</v>
      </c>
    </row>
    <row r="1991" customFormat="false" ht="13" hidden="false" customHeight="false" outlineLevel="0" collapsed="false">
      <c r="A1991" s="0" t="n">
        <v>1984</v>
      </c>
      <c r="B1991" s="0" t="n">
        <f aca="false">A1991/2048</f>
        <v>0.96875</v>
      </c>
      <c r="C1991" s="0" t="n">
        <f aca="false">SIN(PI()*B1991/2)</f>
        <v>0.998795456205172</v>
      </c>
      <c r="D1991" s="0" t="n">
        <f aca="false">ROUND(C1991*65536,0)</f>
        <v>65457</v>
      </c>
      <c r="E1991" s="0" t="n">
        <f aca="false">ROUND(C1991*65535,0)</f>
        <v>65456</v>
      </c>
      <c r="F1991" s="0" t="n">
        <f aca="false">D1991-E1991</f>
        <v>1</v>
      </c>
      <c r="H1991" s="5" t="n">
        <v>65456</v>
      </c>
      <c r="I1991" s="0" t="n">
        <f aca="false">E1991-H1991</f>
        <v>0</v>
      </c>
    </row>
    <row r="1992" customFormat="false" ht="13" hidden="false" customHeight="false" outlineLevel="0" collapsed="false">
      <c r="A1992" s="0" t="n">
        <v>1985</v>
      </c>
      <c r="B1992" s="0" t="n">
        <f aca="false">A1992/2048</f>
        <v>0.96923828125</v>
      </c>
      <c r="C1992" s="0" t="n">
        <f aca="false">SIN(PI()*B1992/2)</f>
        <v>0.998832796853528</v>
      </c>
      <c r="D1992" s="0" t="n">
        <f aca="false">ROUND(C1992*65536,0)</f>
        <v>65460</v>
      </c>
      <c r="E1992" s="0" t="n">
        <f aca="false">ROUND(C1992*65535,0)</f>
        <v>65459</v>
      </c>
      <c r="F1992" s="0" t="n">
        <f aca="false">D1992-E1992</f>
        <v>1</v>
      </c>
      <c r="H1992" s="5" t="n">
        <v>65459</v>
      </c>
      <c r="I1992" s="0" t="n">
        <f aca="false">E1992-H1992</f>
        <v>0</v>
      </c>
    </row>
    <row r="1993" customFormat="false" ht="13" hidden="false" customHeight="false" outlineLevel="0" collapsed="false">
      <c r="A1993" s="0" t="n">
        <v>1986</v>
      </c>
      <c r="B1993" s="0" t="n">
        <f aca="false">A1993/2048</f>
        <v>0.9697265625</v>
      </c>
      <c r="C1993" s="0" t="n">
        <f aca="false">SIN(PI()*B1993/2)</f>
        <v>0.998869549914284</v>
      </c>
      <c r="D1993" s="0" t="n">
        <f aca="false">ROUND(C1993*65536,0)</f>
        <v>65462</v>
      </c>
      <c r="E1993" s="0" t="n">
        <f aca="false">ROUND(C1993*65535,0)</f>
        <v>65461</v>
      </c>
      <c r="F1993" s="0" t="n">
        <f aca="false">D1993-E1993</f>
        <v>1</v>
      </c>
      <c r="H1993" s="5" t="n">
        <v>65461</v>
      </c>
      <c r="I1993" s="0" t="n">
        <f aca="false">E1993-H1993</f>
        <v>0</v>
      </c>
    </row>
    <row r="1994" customFormat="false" ht="13" hidden="false" customHeight="false" outlineLevel="0" collapsed="false">
      <c r="A1994" s="0" t="n">
        <v>1987</v>
      </c>
      <c r="B1994" s="0" t="n">
        <f aca="false">A1994/2048</f>
        <v>0.97021484375</v>
      </c>
      <c r="C1994" s="0" t="n">
        <f aca="false">SIN(PI()*B1994/2)</f>
        <v>0.998905715365818</v>
      </c>
      <c r="D1994" s="0" t="n">
        <f aca="false">ROUND(C1994*65536,0)</f>
        <v>65464</v>
      </c>
      <c r="E1994" s="0" t="n">
        <f aca="false">ROUND(C1994*65535,0)</f>
        <v>65463</v>
      </c>
      <c r="F1994" s="0" t="n">
        <f aca="false">D1994-E1994</f>
        <v>1</v>
      </c>
      <c r="H1994" s="5" t="n">
        <v>65463</v>
      </c>
      <c r="I1994" s="0" t="n">
        <f aca="false">E1994-H1994</f>
        <v>0</v>
      </c>
    </row>
    <row r="1995" customFormat="false" ht="13" hidden="false" customHeight="false" outlineLevel="0" collapsed="false">
      <c r="A1995" s="0" t="n">
        <v>1988</v>
      </c>
      <c r="B1995" s="0" t="n">
        <f aca="false">A1995/2048</f>
        <v>0.970703125</v>
      </c>
      <c r="C1995" s="0" t="n">
        <f aca="false">SIN(PI()*B1995/2)</f>
        <v>0.998941293186857</v>
      </c>
      <c r="D1995" s="0" t="n">
        <f aca="false">ROUND(C1995*65536,0)</f>
        <v>65467</v>
      </c>
      <c r="E1995" s="0" t="n">
        <f aca="false">ROUND(C1995*65535,0)</f>
        <v>65466</v>
      </c>
      <c r="F1995" s="0" t="n">
        <f aca="false">D1995-E1995</f>
        <v>1</v>
      </c>
      <c r="H1995" s="5" t="n">
        <v>65466</v>
      </c>
      <c r="I1995" s="0" t="n">
        <f aca="false">E1995-H1995</f>
        <v>0</v>
      </c>
    </row>
    <row r="1996" customFormat="false" ht="13" hidden="false" customHeight="false" outlineLevel="0" collapsed="false">
      <c r="A1996" s="0" t="n">
        <v>1989</v>
      </c>
      <c r="B1996" s="0" t="n">
        <f aca="false">A1996/2048</f>
        <v>0.97119140625</v>
      </c>
      <c r="C1996" s="0" t="n">
        <f aca="false">SIN(PI()*B1996/2)</f>
        <v>0.99897628335647</v>
      </c>
      <c r="D1996" s="0" t="n">
        <f aca="false">ROUND(C1996*65536,0)</f>
        <v>65469</v>
      </c>
      <c r="E1996" s="0" t="n">
        <f aca="false">ROUND(C1996*65535,0)</f>
        <v>65468</v>
      </c>
      <c r="F1996" s="0" t="n">
        <f aca="false">D1996-E1996</f>
        <v>1</v>
      </c>
      <c r="H1996" s="5" t="n">
        <v>65468</v>
      </c>
      <c r="I1996" s="0" t="n">
        <f aca="false">E1996-H1996</f>
        <v>0</v>
      </c>
    </row>
    <row r="1997" customFormat="false" ht="13" hidden="false" customHeight="false" outlineLevel="0" collapsed="false">
      <c r="A1997" s="0" t="n">
        <v>1990</v>
      </c>
      <c r="B1997" s="0" t="n">
        <f aca="false">A1997/2048</f>
        <v>0.9716796875</v>
      </c>
      <c r="C1997" s="0" t="n">
        <f aca="false">SIN(PI()*B1997/2)</f>
        <v>0.999010685854073</v>
      </c>
      <c r="D1997" s="0" t="n">
        <f aca="false">ROUND(C1997*65536,0)</f>
        <v>65471</v>
      </c>
      <c r="E1997" s="0" t="n">
        <f aca="false">ROUND(C1997*65535,0)</f>
        <v>65470</v>
      </c>
      <c r="F1997" s="0" t="n">
        <f aca="false">D1997-E1997</f>
        <v>1</v>
      </c>
      <c r="H1997" s="5" t="n">
        <v>65470</v>
      </c>
      <c r="I1997" s="0" t="n">
        <f aca="false">E1997-H1997</f>
        <v>0</v>
      </c>
    </row>
    <row r="1998" customFormat="false" ht="13" hidden="false" customHeight="false" outlineLevel="0" collapsed="false">
      <c r="A1998" s="0" t="n">
        <v>1991</v>
      </c>
      <c r="B1998" s="0" t="n">
        <f aca="false">A1998/2048</f>
        <v>0.97216796875</v>
      </c>
      <c r="C1998" s="0" t="n">
        <f aca="false">SIN(PI()*B1998/2)</f>
        <v>0.999044500659429</v>
      </c>
      <c r="D1998" s="0" t="n">
        <f aca="false">ROUND(C1998*65536,0)</f>
        <v>65473</v>
      </c>
      <c r="E1998" s="0" t="n">
        <f aca="false">ROUND(C1998*65535,0)</f>
        <v>65472</v>
      </c>
      <c r="F1998" s="0" t="n">
        <f aca="false">D1998-E1998</f>
        <v>1</v>
      </c>
      <c r="H1998" s="5" t="n">
        <v>65472</v>
      </c>
      <c r="I1998" s="0" t="n">
        <f aca="false">E1998-H1998</f>
        <v>0</v>
      </c>
    </row>
    <row r="1999" customFormat="false" ht="13" hidden="false" customHeight="false" outlineLevel="0" collapsed="false">
      <c r="A1999" s="0" t="n">
        <v>1992</v>
      </c>
      <c r="B1999" s="0" t="n">
        <f aca="false">A1999/2048</f>
        <v>0.97265625</v>
      </c>
      <c r="C1999" s="0" t="n">
        <f aca="false">SIN(PI()*B1999/2)</f>
        <v>0.999077727752645</v>
      </c>
      <c r="D1999" s="0" t="n">
        <f aca="false">ROUND(C1999*65536,0)</f>
        <v>65476</v>
      </c>
      <c r="E1999" s="0" t="n">
        <f aca="false">ROUND(C1999*65535,0)</f>
        <v>65475</v>
      </c>
      <c r="F1999" s="0" t="n">
        <f aca="false">D1999-E1999</f>
        <v>1</v>
      </c>
      <c r="H1999" s="5" t="n">
        <v>65475</v>
      </c>
      <c r="I1999" s="0" t="n">
        <f aca="false">E1999-H1999</f>
        <v>0</v>
      </c>
    </row>
    <row r="2000" customFormat="false" ht="13" hidden="false" customHeight="false" outlineLevel="0" collapsed="false">
      <c r="A2000" s="0" t="n">
        <v>1993</v>
      </c>
      <c r="B2000" s="0" t="n">
        <f aca="false">A2000/2048</f>
        <v>0.97314453125</v>
      </c>
      <c r="C2000" s="0" t="n">
        <f aca="false">SIN(PI()*B2000/2)</f>
        <v>0.999110367114175</v>
      </c>
      <c r="D2000" s="0" t="n">
        <f aca="false">ROUND(C2000*65536,0)</f>
        <v>65478</v>
      </c>
      <c r="E2000" s="0" t="n">
        <f aca="false">ROUND(C2000*65535,0)</f>
        <v>65477</v>
      </c>
      <c r="F2000" s="0" t="n">
        <f aca="false">D2000-E2000</f>
        <v>1</v>
      </c>
      <c r="H2000" s="5" t="n">
        <v>65477</v>
      </c>
      <c r="I2000" s="0" t="n">
        <f aca="false">E2000-H2000</f>
        <v>0</v>
      </c>
    </row>
    <row r="2001" customFormat="false" ht="13" hidden="false" customHeight="false" outlineLevel="0" collapsed="false">
      <c r="A2001" s="0" t="n">
        <v>1994</v>
      </c>
      <c r="B2001" s="0" t="n">
        <f aca="false">A2001/2048</f>
        <v>0.9736328125</v>
      </c>
      <c r="C2001" s="0" t="n">
        <f aca="false">SIN(PI()*B2001/2)</f>
        <v>0.999142418724817</v>
      </c>
      <c r="D2001" s="0" t="n">
        <f aca="false">ROUND(C2001*65536,0)</f>
        <v>65480</v>
      </c>
      <c r="E2001" s="0" t="n">
        <f aca="false">ROUND(C2001*65535,0)</f>
        <v>65479</v>
      </c>
      <c r="F2001" s="0" t="n">
        <f aca="false">D2001-E2001</f>
        <v>1</v>
      </c>
      <c r="H2001" s="5" t="n">
        <v>65479</v>
      </c>
      <c r="I2001" s="0" t="n">
        <f aca="false">E2001-H2001</f>
        <v>0</v>
      </c>
    </row>
    <row r="2002" customFormat="false" ht="13" hidden="false" customHeight="false" outlineLevel="0" collapsed="false">
      <c r="A2002" s="0" t="n">
        <v>1995</v>
      </c>
      <c r="B2002" s="0" t="n">
        <f aca="false">A2002/2048</f>
        <v>0.97412109375</v>
      </c>
      <c r="C2002" s="0" t="n">
        <f aca="false">SIN(PI()*B2002/2)</f>
        <v>0.999173882565716</v>
      </c>
      <c r="D2002" s="0" t="n">
        <f aca="false">ROUND(C2002*65536,0)</f>
        <v>65482</v>
      </c>
      <c r="E2002" s="0" t="n">
        <f aca="false">ROUND(C2002*65535,0)</f>
        <v>65481</v>
      </c>
      <c r="F2002" s="0" t="n">
        <f aca="false">D2002-E2002</f>
        <v>1</v>
      </c>
      <c r="H2002" s="5" t="n">
        <v>65481</v>
      </c>
      <c r="I2002" s="0" t="n">
        <f aca="false">E2002-H2002</f>
        <v>0</v>
      </c>
    </row>
    <row r="2003" customFormat="false" ht="13" hidden="false" customHeight="false" outlineLevel="0" collapsed="false">
      <c r="A2003" s="0" t="n">
        <v>1996</v>
      </c>
      <c r="B2003" s="0" t="n">
        <f aca="false">A2003/2048</f>
        <v>0.974609375</v>
      </c>
      <c r="C2003" s="0" t="n">
        <f aca="false">SIN(PI()*B2003/2)</f>
        <v>0.999204758618364</v>
      </c>
      <c r="D2003" s="0" t="n">
        <f aca="false">ROUND(C2003*65536,0)</f>
        <v>65484</v>
      </c>
      <c r="E2003" s="0" t="n">
        <f aca="false">ROUND(C2003*65535,0)</f>
        <v>65483</v>
      </c>
      <c r="F2003" s="0" t="n">
        <f aca="false">D2003-E2003</f>
        <v>1</v>
      </c>
      <c r="H2003" s="5" t="n">
        <v>65483</v>
      </c>
      <c r="I2003" s="0" t="n">
        <f aca="false">E2003-H2003</f>
        <v>0</v>
      </c>
    </row>
    <row r="2004" customFormat="false" ht="13" hidden="false" customHeight="false" outlineLevel="0" collapsed="false">
      <c r="A2004" s="0" t="n">
        <v>1997</v>
      </c>
      <c r="B2004" s="0" t="n">
        <f aca="false">A2004/2048</f>
        <v>0.97509765625</v>
      </c>
      <c r="C2004" s="0" t="n">
        <f aca="false">SIN(PI()*B2004/2)</f>
        <v>0.999235046864596</v>
      </c>
      <c r="D2004" s="0" t="n">
        <f aca="false">ROUND(C2004*65536,0)</f>
        <v>65486</v>
      </c>
      <c r="E2004" s="0" t="n">
        <f aca="false">ROUND(C2004*65535,0)</f>
        <v>65485</v>
      </c>
      <c r="F2004" s="0" t="n">
        <f aca="false">D2004-E2004</f>
        <v>1</v>
      </c>
      <c r="H2004" s="5" t="n">
        <v>65485</v>
      </c>
      <c r="I2004" s="0" t="n">
        <f aca="false">E2004-H2004</f>
        <v>0</v>
      </c>
    </row>
    <row r="2005" customFormat="false" ht="13" hidden="false" customHeight="false" outlineLevel="0" collapsed="false">
      <c r="A2005" s="0" t="n">
        <v>1998</v>
      </c>
      <c r="B2005" s="0" t="n">
        <f aca="false">A2005/2048</f>
        <v>0.9755859375</v>
      </c>
      <c r="C2005" s="0" t="n">
        <f aca="false">SIN(PI()*B2005/2)</f>
        <v>0.999264747286594</v>
      </c>
      <c r="D2005" s="0" t="n">
        <f aca="false">ROUND(C2005*65536,0)</f>
        <v>65488</v>
      </c>
      <c r="E2005" s="0" t="n">
        <f aca="false">ROUND(C2005*65535,0)</f>
        <v>65487</v>
      </c>
      <c r="F2005" s="0" t="n">
        <f aca="false">D2005-E2005</f>
        <v>1</v>
      </c>
      <c r="H2005" s="5" t="n">
        <v>65487</v>
      </c>
      <c r="I2005" s="0" t="n">
        <f aca="false">E2005-H2005</f>
        <v>0</v>
      </c>
    </row>
    <row r="2006" customFormat="false" ht="13" hidden="false" customHeight="false" outlineLevel="0" collapsed="false">
      <c r="A2006" s="0" t="n">
        <v>1999</v>
      </c>
      <c r="B2006" s="0" t="n">
        <f aca="false">A2006/2048</f>
        <v>0.97607421875</v>
      </c>
      <c r="C2006" s="0" t="n">
        <f aca="false">SIN(PI()*B2006/2)</f>
        <v>0.999293859866888</v>
      </c>
      <c r="D2006" s="0" t="n">
        <f aca="false">ROUND(C2006*65536,0)</f>
        <v>65490</v>
      </c>
      <c r="E2006" s="0" t="n">
        <f aca="false">ROUND(C2006*65535,0)</f>
        <v>65489</v>
      </c>
      <c r="F2006" s="0" t="n">
        <f aca="false">D2006-E2006</f>
        <v>1</v>
      </c>
      <c r="H2006" s="5" t="n">
        <v>65489</v>
      </c>
      <c r="I2006" s="0" t="n">
        <f aca="false">E2006-H2006</f>
        <v>0</v>
      </c>
    </row>
    <row r="2007" customFormat="false" ht="13" hidden="false" customHeight="false" outlineLevel="0" collapsed="false">
      <c r="A2007" s="0" t="n">
        <v>2000</v>
      </c>
      <c r="B2007" s="0" t="n">
        <f aca="false">A2007/2048</f>
        <v>0.9765625</v>
      </c>
      <c r="C2007" s="0" t="n">
        <f aca="false">SIN(PI()*B2007/2)</f>
        <v>0.99932238458835</v>
      </c>
      <c r="D2007" s="0" t="n">
        <f aca="false">ROUND(C2007*65536,0)</f>
        <v>65492</v>
      </c>
      <c r="E2007" s="0" t="n">
        <f aca="false">ROUND(C2007*65535,0)</f>
        <v>65491</v>
      </c>
      <c r="F2007" s="0" t="n">
        <f aca="false">D2007-E2007</f>
        <v>1</v>
      </c>
      <c r="H2007" s="5" t="n">
        <v>65491</v>
      </c>
      <c r="I2007" s="0" t="n">
        <f aca="false">E2007-H2007</f>
        <v>0</v>
      </c>
    </row>
    <row r="2008" customFormat="false" ht="13" hidden="false" customHeight="false" outlineLevel="0" collapsed="false">
      <c r="A2008" s="0" t="n">
        <v>2001</v>
      </c>
      <c r="B2008" s="0" t="n">
        <f aca="false">A2008/2048</f>
        <v>0.97705078125</v>
      </c>
      <c r="C2008" s="0" t="n">
        <f aca="false">SIN(PI()*B2008/2)</f>
        <v>0.999350321434199</v>
      </c>
      <c r="D2008" s="0" t="n">
        <f aca="false">ROUND(C2008*65536,0)</f>
        <v>65493</v>
      </c>
      <c r="E2008" s="0" t="n">
        <f aca="false">ROUND(C2008*65535,0)</f>
        <v>65492</v>
      </c>
      <c r="F2008" s="0" t="n">
        <f aca="false">D2008-E2008</f>
        <v>1</v>
      </c>
      <c r="H2008" s="5" t="n">
        <v>65492</v>
      </c>
      <c r="I2008" s="0" t="n">
        <f aca="false">E2008-H2008</f>
        <v>0</v>
      </c>
    </row>
    <row r="2009" customFormat="false" ht="13" hidden="false" customHeight="false" outlineLevel="0" collapsed="false">
      <c r="A2009" s="0" t="n">
        <v>2002</v>
      </c>
      <c r="B2009" s="0" t="n">
        <f aca="false">A2009/2048</f>
        <v>0.9775390625</v>
      </c>
      <c r="C2009" s="0" t="n">
        <f aca="false">SIN(PI()*B2009/2)</f>
        <v>0.999377670388003</v>
      </c>
      <c r="D2009" s="0" t="n">
        <f aca="false">ROUND(C2009*65536,0)</f>
        <v>65495</v>
      </c>
      <c r="E2009" s="0" t="n">
        <f aca="false">ROUND(C2009*65535,0)</f>
        <v>65494</v>
      </c>
      <c r="F2009" s="0" t="n">
        <f aca="false">D2009-E2009</f>
        <v>1</v>
      </c>
      <c r="H2009" s="5" t="n">
        <v>65494</v>
      </c>
      <c r="I2009" s="0" t="n">
        <f aca="false">E2009-H2009</f>
        <v>0</v>
      </c>
    </row>
    <row r="2010" customFormat="false" ht="13" hidden="false" customHeight="false" outlineLevel="0" collapsed="false">
      <c r="A2010" s="0" t="n">
        <v>2003</v>
      </c>
      <c r="B2010" s="0" t="n">
        <f aca="false">A2010/2048</f>
        <v>0.97802734375</v>
      </c>
      <c r="C2010" s="0" t="n">
        <f aca="false">SIN(PI()*B2010/2)</f>
        <v>0.999404431433671</v>
      </c>
      <c r="D2010" s="0" t="n">
        <f aca="false">ROUND(C2010*65536,0)</f>
        <v>65497</v>
      </c>
      <c r="E2010" s="0" t="n">
        <f aca="false">ROUND(C2010*65535,0)</f>
        <v>65496</v>
      </c>
      <c r="F2010" s="0" t="n">
        <f aca="false">D2010-E2010</f>
        <v>1</v>
      </c>
      <c r="H2010" s="5" t="n">
        <v>65496</v>
      </c>
      <c r="I2010" s="0" t="n">
        <f aca="false">E2010-H2010</f>
        <v>0</v>
      </c>
    </row>
    <row r="2011" customFormat="false" ht="13" hidden="false" customHeight="false" outlineLevel="0" collapsed="false">
      <c r="A2011" s="0" t="n">
        <v>2004</v>
      </c>
      <c r="B2011" s="0" t="n">
        <f aca="false">A2011/2048</f>
        <v>0.978515625</v>
      </c>
      <c r="C2011" s="0" t="n">
        <f aca="false">SIN(PI()*B2011/2)</f>
        <v>0.999430604555462</v>
      </c>
      <c r="D2011" s="0" t="n">
        <f aca="false">ROUND(C2011*65536,0)</f>
        <v>65499</v>
      </c>
      <c r="E2011" s="0" t="n">
        <f aca="false">ROUND(C2011*65535,0)</f>
        <v>65498</v>
      </c>
      <c r="F2011" s="0" t="n">
        <f aca="false">D2011-E2011</f>
        <v>1</v>
      </c>
      <c r="H2011" s="5" t="n">
        <v>65498</v>
      </c>
      <c r="I2011" s="0" t="n">
        <f aca="false">E2011-H2011</f>
        <v>0</v>
      </c>
    </row>
    <row r="2012" customFormat="false" ht="13" hidden="false" customHeight="false" outlineLevel="0" collapsed="false">
      <c r="A2012" s="0" t="n">
        <v>2005</v>
      </c>
      <c r="B2012" s="0" t="n">
        <f aca="false">A2012/2048</f>
        <v>0.97900390625</v>
      </c>
      <c r="C2012" s="0" t="n">
        <f aca="false">SIN(PI()*B2012/2)</f>
        <v>0.999456189737977</v>
      </c>
      <c r="D2012" s="0" t="n">
        <f aca="false">ROUND(C2012*65536,0)</f>
        <v>65500</v>
      </c>
      <c r="E2012" s="0" t="n">
        <f aca="false">ROUND(C2012*65535,0)</f>
        <v>65499</v>
      </c>
      <c r="F2012" s="0" t="n">
        <f aca="false">D2012-E2012</f>
        <v>1</v>
      </c>
      <c r="H2012" s="5" t="n">
        <v>65499</v>
      </c>
      <c r="I2012" s="0" t="n">
        <f aca="false">E2012-H2012</f>
        <v>0</v>
      </c>
    </row>
    <row r="2013" customFormat="false" ht="13" hidden="false" customHeight="false" outlineLevel="0" collapsed="false">
      <c r="A2013" s="0" t="n">
        <v>2006</v>
      </c>
      <c r="B2013" s="0" t="n">
        <f aca="false">A2013/2048</f>
        <v>0.9794921875</v>
      </c>
      <c r="C2013" s="0" t="n">
        <f aca="false">SIN(PI()*B2013/2)</f>
        <v>0.999481186966167</v>
      </c>
      <c r="D2013" s="0" t="n">
        <f aca="false">ROUND(C2013*65536,0)</f>
        <v>65502</v>
      </c>
      <c r="E2013" s="0" t="n">
        <f aca="false">ROUND(C2013*65535,0)</f>
        <v>65501</v>
      </c>
      <c r="F2013" s="0" t="n">
        <f aca="false">D2013-E2013</f>
        <v>1</v>
      </c>
      <c r="H2013" s="5" t="n">
        <v>65501</v>
      </c>
      <c r="I2013" s="0" t="n">
        <f aca="false">E2013-H2013</f>
        <v>0</v>
      </c>
    </row>
    <row r="2014" customFormat="false" ht="13" hidden="false" customHeight="false" outlineLevel="0" collapsed="false">
      <c r="A2014" s="0" t="n">
        <v>2007</v>
      </c>
      <c r="B2014" s="0" t="n">
        <f aca="false">A2014/2048</f>
        <v>0.97998046875</v>
      </c>
      <c r="C2014" s="0" t="n">
        <f aca="false">SIN(PI()*B2014/2)</f>
        <v>0.999505596225325</v>
      </c>
      <c r="D2014" s="0" t="n">
        <f aca="false">ROUND(C2014*65536,0)</f>
        <v>65504</v>
      </c>
      <c r="E2014" s="0" t="n">
        <f aca="false">ROUND(C2014*65535,0)</f>
        <v>65503</v>
      </c>
      <c r="F2014" s="0" t="n">
        <f aca="false">D2014-E2014</f>
        <v>1</v>
      </c>
      <c r="H2014" s="5" t="n">
        <v>65503</v>
      </c>
      <c r="I2014" s="0" t="n">
        <f aca="false">E2014-H2014</f>
        <v>0</v>
      </c>
    </row>
    <row r="2015" customFormat="false" ht="13" hidden="false" customHeight="false" outlineLevel="0" collapsed="false">
      <c r="A2015" s="0" t="n">
        <v>2008</v>
      </c>
      <c r="B2015" s="0" t="n">
        <f aca="false">A2015/2048</f>
        <v>0.98046875</v>
      </c>
      <c r="C2015" s="0" t="n">
        <f aca="false">SIN(PI()*B2015/2)</f>
        <v>0.999529417501093</v>
      </c>
      <c r="D2015" s="0" t="n">
        <f aca="false">ROUND(C2015*65536,0)</f>
        <v>65505</v>
      </c>
      <c r="E2015" s="0" t="n">
        <f aca="false">ROUND(C2015*65535,0)</f>
        <v>65504</v>
      </c>
      <c r="F2015" s="0" t="n">
        <f aca="false">D2015-E2015</f>
        <v>1</v>
      </c>
      <c r="H2015" s="5" t="n">
        <v>65504</v>
      </c>
      <c r="I2015" s="0" t="n">
        <f aca="false">E2015-H2015</f>
        <v>0</v>
      </c>
    </row>
    <row r="2016" customFormat="false" ht="13" hidden="false" customHeight="false" outlineLevel="0" collapsed="false">
      <c r="A2016" s="0" t="n">
        <v>2009</v>
      </c>
      <c r="B2016" s="0" t="n">
        <f aca="false">A2016/2048</f>
        <v>0.98095703125</v>
      </c>
      <c r="C2016" s="0" t="n">
        <f aca="false">SIN(PI()*B2016/2)</f>
        <v>0.999552650779457</v>
      </c>
      <c r="D2016" s="0" t="n">
        <f aca="false">ROUND(C2016*65536,0)</f>
        <v>65507</v>
      </c>
      <c r="E2016" s="0" t="n">
        <f aca="false">ROUND(C2016*65535,0)</f>
        <v>65506</v>
      </c>
      <c r="F2016" s="0" t="n">
        <f aca="false">D2016-E2016</f>
        <v>1</v>
      </c>
      <c r="H2016" s="5" t="n">
        <v>65506</v>
      </c>
      <c r="I2016" s="0" t="n">
        <f aca="false">E2016-H2016</f>
        <v>0</v>
      </c>
    </row>
    <row r="2017" customFormat="false" ht="13" hidden="false" customHeight="false" outlineLevel="0" collapsed="false">
      <c r="A2017" s="0" t="n">
        <v>2010</v>
      </c>
      <c r="B2017" s="0" t="n">
        <f aca="false">A2017/2048</f>
        <v>0.9814453125</v>
      </c>
      <c r="C2017" s="0" t="n">
        <f aca="false">SIN(PI()*B2017/2)</f>
        <v>0.999575296046749</v>
      </c>
      <c r="D2017" s="0" t="n">
        <f aca="false">ROUND(C2017*65536,0)</f>
        <v>65508</v>
      </c>
      <c r="E2017" s="0" t="n">
        <f aca="false">ROUND(C2017*65535,0)</f>
        <v>65507</v>
      </c>
      <c r="F2017" s="0" t="n">
        <f aca="false">D2017-E2017</f>
        <v>1</v>
      </c>
      <c r="H2017" s="5" t="n">
        <v>65507</v>
      </c>
      <c r="I2017" s="0" t="n">
        <f aca="false">E2017-H2017</f>
        <v>0</v>
      </c>
    </row>
    <row r="2018" customFormat="false" ht="13" hidden="false" customHeight="false" outlineLevel="0" collapsed="false">
      <c r="A2018" s="0" t="n">
        <v>2011</v>
      </c>
      <c r="B2018" s="0" t="n">
        <f aca="false">A2018/2048</f>
        <v>0.98193359375</v>
      </c>
      <c r="C2018" s="0" t="n">
        <f aca="false">SIN(PI()*B2018/2)</f>
        <v>0.999597353289648</v>
      </c>
      <c r="D2018" s="0" t="n">
        <f aca="false">ROUND(C2018*65536,0)</f>
        <v>65510</v>
      </c>
      <c r="E2018" s="0" t="n">
        <f aca="false">ROUND(C2018*65535,0)</f>
        <v>65509</v>
      </c>
      <c r="F2018" s="0" t="n">
        <f aca="false">D2018-E2018</f>
        <v>1</v>
      </c>
      <c r="H2018" s="5" t="n">
        <v>65509</v>
      </c>
      <c r="I2018" s="0" t="n">
        <f aca="false">E2018-H2018</f>
        <v>0</v>
      </c>
    </row>
    <row r="2019" customFormat="false" ht="13" hidden="false" customHeight="false" outlineLevel="0" collapsed="false">
      <c r="A2019" s="0" t="n">
        <v>2012</v>
      </c>
      <c r="B2019" s="0" t="n">
        <f aca="false">A2019/2048</f>
        <v>0.982421875</v>
      </c>
      <c r="C2019" s="0" t="n">
        <f aca="false">SIN(PI()*B2019/2)</f>
        <v>0.999618822495179</v>
      </c>
      <c r="D2019" s="0" t="n">
        <f aca="false">ROUND(C2019*65536,0)</f>
        <v>65511</v>
      </c>
      <c r="E2019" s="0" t="n">
        <f aca="false">ROUND(C2019*65535,0)</f>
        <v>65510</v>
      </c>
      <c r="F2019" s="0" t="n">
        <f aca="false">D2019-E2019</f>
        <v>1</v>
      </c>
      <c r="H2019" s="5" t="n">
        <v>65510</v>
      </c>
      <c r="I2019" s="0" t="n">
        <f aca="false">E2019-H2019</f>
        <v>0</v>
      </c>
    </row>
    <row r="2020" customFormat="false" ht="13" hidden="false" customHeight="false" outlineLevel="0" collapsed="false">
      <c r="A2020" s="0" t="n">
        <v>2013</v>
      </c>
      <c r="B2020" s="0" t="n">
        <f aca="false">A2020/2048</f>
        <v>0.98291015625</v>
      </c>
      <c r="C2020" s="0" t="n">
        <f aca="false">SIN(PI()*B2020/2)</f>
        <v>0.99963970365071</v>
      </c>
      <c r="D2020" s="0" t="n">
        <f aca="false">ROUND(C2020*65536,0)</f>
        <v>65512</v>
      </c>
      <c r="E2020" s="0" t="n">
        <f aca="false">ROUND(C2020*65535,0)</f>
        <v>65511</v>
      </c>
      <c r="F2020" s="0" t="n">
        <f aca="false">D2020-E2020</f>
        <v>1</v>
      </c>
      <c r="H2020" s="5" t="n">
        <v>65511</v>
      </c>
      <c r="I2020" s="0" t="n">
        <f aca="false">E2020-H2020</f>
        <v>0</v>
      </c>
    </row>
    <row r="2021" customFormat="false" ht="13" hidden="false" customHeight="false" outlineLevel="0" collapsed="false">
      <c r="A2021" s="0" t="n">
        <v>2014</v>
      </c>
      <c r="B2021" s="0" t="n">
        <f aca="false">A2021/2048</f>
        <v>0.9833984375</v>
      </c>
      <c r="C2021" s="0" t="n">
        <f aca="false">SIN(PI()*B2021/2)</f>
        <v>0.999659996743959</v>
      </c>
      <c r="D2021" s="0" t="n">
        <f aca="false">ROUND(C2021*65536,0)</f>
        <v>65514</v>
      </c>
      <c r="E2021" s="0" t="n">
        <f aca="false">ROUND(C2021*65535,0)</f>
        <v>65513</v>
      </c>
      <c r="F2021" s="0" t="n">
        <f aca="false">D2021-E2021</f>
        <v>1</v>
      </c>
      <c r="H2021" s="5" t="n">
        <v>65513</v>
      </c>
      <c r="I2021" s="0" t="n">
        <f aca="false">E2021-H2021</f>
        <v>0</v>
      </c>
    </row>
    <row r="2022" customFormat="false" ht="13" hidden="false" customHeight="false" outlineLevel="0" collapsed="false">
      <c r="A2022" s="0" t="n">
        <v>2015</v>
      </c>
      <c r="B2022" s="0" t="n">
        <f aca="false">A2022/2048</f>
        <v>0.98388671875</v>
      </c>
      <c r="C2022" s="0" t="n">
        <f aca="false">SIN(PI()*B2022/2)</f>
        <v>0.999679701762988</v>
      </c>
      <c r="D2022" s="0" t="n">
        <f aca="false">ROUND(C2022*65536,0)</f>
        <v>65515</v>
      </c>
      <c r="E2022" s="0" t="n">
        <f aca="false">ROUND(C2022*65535,0)</f>
        <v>65514</v>
      </c>
      <c r="F2022" s="0" t="n">
        <f aca="false">D2022-E2022</f>
        <v>1</v>
      </c>
      <c r="H2022" s="5" t="n">
        <v>65514</v>
      </c>
      <c r="I2022" s="0" t="n">
        <f aca="false">E2022-H2022</f>
        <v>0</v>
      </c>
    </row>
    <row r="2023" customFormat="false" ht="13" hidden="false" customHeight="false" outlineLevel="0" collapsed="false">
      <c r="A2023" s="0" t="n">
        <v>2016</v>
      </c>
      <c r="B2023" s="0" t="n">
        <f aca="false">A2023/2048</f>
        <v>0.984375</v>
      </c>
      <c r="C2023" s="0" t="n">
        <f aca="false">SIN(PI()*B2023/2)</f>
        <v>0.999698818696204</v>
      </c>
      <c r="D2023" s="0" t="n">
        <f aca="false">ROUND(C2023*65536,0)</f>
        <v>65516</v>
      </c>
      <c r="E2023" s="0" t="n">
        <f aca="false">ROUND(C2023*65535,0)</f>
        <v>65515</v>
      </c>
      <c r="F2023" s="0" t="n">
        <f aca="false">D2023-E2023</f>
        <v>1</v>
      </c>
      <c r="H2023" s="5" t="n">
        <v>65515</v>
      </c>
      <c r="I2023" s="0" t="n">
        <f aca="false">E2023-H2023</f>
        <v>0</v>
      </c>
    </row>
    <row r="2024" customFormat="false" ht="13" hidden="false" customHeight="false" outlineLevel="0" collapsed="false">
      <c r="A2024" s="0" t="n">
        <v>2017</v>
      </c>
      <c r="B2024" s="0" t="n">
        <f aca="false">A2024/2048</f>
        <v>0.98486328125</v>
      </c>
      <c r="C2024" s="0" t="n">
        <f aca="false">SIN(PI()*B2024/2)</f>
        <v>0.999717347532362</v>
      </c>
      <c r="D2024" s="0" t="n">
        <f aca="false">ROUND(C2024*65536,0)</f>
        <v>65517</v>
      </c>
      <c r="E2024" s="0" t="n">
        <f aca="false">ROUND(C2024*65535,0)</f>
        <v>65516</v>
      </c>
      <c r="F2024" s="0" t="n">
        <f aca="false">D2024-E2024</f>
        <v>1</v>
      </c>
      <c r="H2024" s="5" t="n">
        <v>65516</v>
      </c>
      <c r="I2024" s="0" t="n">
        <f aca="false">E2024-H2024</f>
        <v>0</v>
      </c>
    </row>
    <row r="2025" customFormat="false" ht="13" hidden="false" customHeight="false" outlineLevel="0" collapsed="false">
      <c r="A2025" s="0" t="n">
        <v>2018</v>
      </c>
      <c r="B2025" s="0" t="n">
        <f aca="false">A2025/2048</f>
        <v>0.9853515625</v>
      </c>
      <c r="C2025" s="0" t="n">
        <f aca="false">SIN(PI()*B2025/2)</f>
        <v>0.999735288260562</v>
      </c>
      <c r="D2025" s="0" t="n">
        <f aca="false">ROUND(C2025*65536,0)</f>
        <v>65519</v>
      </c>
      <c r="E2025" s="0" t="n">
        <f aca="false">ROUND(C2025*65535,0)</f>
        <v>65518</v>
      </c>
      <c r="F2025" s="0" t="n">
        <f aca="false">D2025-E2025</f>
        <v>1</v>
      </c>
      <c r="H2025" s="5" t="n">
        <v>65518</v>
      </c>
      <c r="I2025" s="0" t="n">
        <f aca="false">E2025-H2025</f>
        <v>0</v>
      </c>
    </row>
    <row r="2026" customFormat="false" ht="13" hidden="false" customHeight="false" outlineLevel="0" collapsed="false">
      <c r="A2026" s="0" t="n">
        <v>2019</v>
      </c>
      <c r="B2026" s="0" t="n">
        <f aca="false">A2026/2048</f>
        <v>0.98583984375</v>
      </c>
      <c r="C2026" s="0" t="n">
        <f aca="false">SIN(PI()*B2026/2)</f>
        <v>0.999752640870249</v>
      </c>
      <c r="D2026" s="0" t="n">
        <f aca="false">ROUND(C2026*65536,0)</f>
        <v>65520</v>
      </c>
      <c r="E2026" s="0" t="n">
        <f aca="false">ROUND(C2026*65535,0)</f>
        <v>65519</v>
      </c>
      <c r="F2026" s="0" t="n">
        <f aca="false">D2026-E2026</f>
        <v>1</v>
      </c>
      <c r="H2026" s="5" t="n">
        <v>65519</v>
      </c>
      <c r="I2026" s="0" t="n">
        <f aca="false">E2026-H2026</f>
        <v>0</v>
      </c>
    </row>
    <row r="2027" customFormat="false" ht="13" hidden="false" customHeight="false" outlineLevel="0" collapsed="false">
      <c r="A2027" s="0" t="n">
        <v>2020</v>
      </c>
      <c r="B2027" s="0" t="n">
        <f aca="false">A2027/2048</f>
        <v>0.986328125</v>
      </c>
      <c r="C2027" s="0" t="n">
        <f aca="false">SIN(PI()*B2027/2)</f>
        <v>0.999769405351215</v>
      </c>
      <c r="D2027" s="0" t="n">
        <f aca="false">ROUND(C2027*65536,0)</f>
        <v>65521</v>
      </c>
      <c r="E2027" s="0" t="n">
        <f aca="false">ROUND(C2027*65535,0)</f>
        <v>65520</v>
      </c>
      <c r="F2027" s="0" t="n">
        <f aca="false">D2027-E2027</f>
        <v>1</v>
      </c>
      <c r="H2027" s="5" t="n">
        <v>65520</v>
      </c>
      <c r="I2027" s="0" t="n">
        <f aca="false">E2027-H2027</f>
        <v>0</v>
      </c>
    </row>
    <row r="2028" customFormat="false" ht="13" hidden="false" customHeight="false" outlineLevel="0" collapsed="false">
      <c r="A2028" s="0" t="n">
        <v>2021</v>
      </c>
      <c r="B2028" s="0" t="n">
        <f aca="false">A2028/2048</f>
        <v>0.98681640625</v>
      </c>
      <c r="C2028" s="0" t="n">
        <f aca="false">SIN(PI()*B2028/2)</f>
        <v>0.999785581693599</v>
      </c>
      <c r="D2028" s="0" t="n">
        <f aca="false">ROUND(C2028*65536,0)</f>
        <v>65522</v>
      </c>
      <c r="E2028" s="0" t="n">
        <f aca="false">ROUND(C2028*65535,0)</f>
        <v>65521</v>
      </c>
      <c r="F2028" s="0" t="n">
        <f aca="false">D2028-E2028</f>
        <v>1</v>
      </c>
      <c r="H2028" s="5" t="n">
        <v>65521</v>
      </c>
      <c r="I2028" s="0" t="n">
        <f aca="false">E2028-H2028</f>
        <v>0</v>
      </c>
    </row>
    <row r="2029" customFormat="false" ht="13" hidden="false" customHeight="false" outlineLevel="0" collapsed="false">
      <c r="A2029" s="0" t="n">
        <v>2022</v>
      </c>
      <c r="B2029" s="0" t="n">
        <f aca="false">A2029/2048</f>
        <v>0.9873046875</v>
      </c>
      <c r="C2029" s="0" t="n">
        <f aca="false">SIN(PI()*B2029/2)</f>
        <v>0.999801169887884</v>
      </c>
      <c r="D2029" s="0" t="n">
        <f aca="false">ROUND(C2029*65536,0)</f>
        <v>65523</v>
      </c>
      <c r="E2029" s="0" t="n">
        <f aca="false">ROUND(C2029*65535,0)</f>
        <v>65522</v>
      </c>
      <c r="F2029" s="0" t="n">
        <f aca="false">D2029-E2029</f>
        <v>1</v>
      </c>
      <c r="H2029" s="5" t="n">
        <v>65522</v>
      </c>
      <c r="I2029" s="0" t="n">
        <f aca="false">E2029-H2029</f>
        <v>0</v>
      </c>
    </row>
    <row r="2030" customFormat="false" ht="13" hidden="false" customHeight="false" outlineLevel="0" collapsed="false">
      <c r="A2030" s="0" t="n">
        <v>2023</v>
      </c>
      <c r="B2030" s="0" t="n">
        <f aca="false">A2030/2048</f>
        <v>0.98779296875</v>
      </c>
      <c r="C2030" s="0" t="n">
        <f aca="false">SIN(PI()*B2030/2)</f>
        <v>0.9998161699249</v>
      </c>
      <c r="D2030" s="0" t="n">
        <f aca="false">ROUND(C2030*65536,0)</f>
        <v>65524</v>
      </c>
      <c r="E2030" s="0" t="n">
        <f aca="false">ROUND(C2030*65535,0)</f>
        <v>65523</v>
      </c>
      <c r="F2030" s="0" t="n">
        <f aca="false">D2030-E2030</f>
        <v>1</v>
      </c>
      <c r="H2030" s="5" t="n">
        <v>65523</v>
      </c>
      <c r="I2030" s="0" t="n">
        <f aca="false">E2030-H2030</f>
        <v>0</v>
      </c>
    </row>
    <row r="2031" customFormat="false" ht="13" hidden="false" customHeight="false" outlineLevel="0" collapsed="false">
      <c r="A2031" s="0" t="n">
        <v>2024</v>
      </c>
      <c r="B2031" s="0" t="n">
        <f aca="false">A2031/2048</f>
        <v>0.98828125</v>
      </c>
      <c r="C2031" s="0" t="n">
        <f aca="false">SIN(PI()*B2031/2)</f>
        <v>0.999830581795823</v>
      </c>
      <c r="D2031" s="0" t="n">
        <f aca="false">ROUND(C2031*65536,0)</f>
        <v>65525</v>
      </c>
      <c r="E2031" s="0" t="n">
        <f aca="false">ROUND(C2031*65535,0)</f>
        <v>65524</v>
      </c>
      <c r="F2031" s="0" t="n">
        <f aca="false">D2031-E2031</f>
        <v>1</v>
      </c>
      <c r="H2031" s="5" t="n">
        <v>65524</v>
      </c>
      <c r="I2031" s="0" t="n">
        <f aca="false">E2031-H2031</f>
        <v>0</v>
      </c>
    </row>
    <row r="2032" customFormat="false" ht="13" hidden="false" customHeight="false" outlineLevel="0" collapsed="false">
      <c r="A2032" s="0" t="n">
        <v>2025</v>
      </c>
      <c r="B2032" s="0" t="n">
        <f aca="false">A2032/2048</f>
        <v>0.98876953125</v>
      </c>
      <c r="C2032" s="0" t="n">
        <f aca="false">SIN(PI()*B2032/2)</f>
        <v>0.999844405492175</v>
      </c>
      <c r="D2032" s="0" t="n">
        <f aca="false">ROUND(C2032*65536,0)</f>
        <v>65526</v>
      </c>
      <c r="E2032" s="0" t="n">
        <f aca="false">ROUND(C2032*65535,0)</f>
        <v>65525</v>
      </c>
      <c r="F2032" s="0" t="n">
        <f aca="false">D2032-E2032</f>
        <v>1</v>
      </c>
      <c r="H2032" s="5" t="n">
        <v>65525</v>
      </c>
      <c r="I2032" s="0" t="n">
        <f aca="false">E2032-H2032</f>
        <v>0</v>
      </c>
    </row>
    <row r="2033" customFormat="false" ht="13" hidden="false" customHeight="false" outlineLevel="0" collapsed="false">
      <c r="A2033" s="0" t="n">
        <v>2026</v>
      </c>
      <c r="B2033" s="0" t="n">
        <f aca="false">A2033/2048</f>
        <v>0.9892578125</v>
      </c>
      <c r="C2033" s="0" t="n">
        <f aca="false">SIN(PI()*B2033/2)</f>
        <v>0.999857641005824</v>
      </c>
      <c r="D2033" s="0" t="n">
        <f aca="false">ROUND(C2033*65536,0)</f>
        <v>65527</v>
      </c>
      <c r="E2033" s="0" t="n">
        <f aca="false">ROUND(C2033*65535,0)</f>
        <v>65526</v>
      </c>
      <c r="F2033" s="0" t="n">
        <f aca="false">D2033-E2033</f>
        <v>1</v>
      </c>
      <c r="H2033" s="5" t="n">
        <v>65526</v>
      </c>
      <c r="I2033" s="0" t="n">
        <f aca="false">E2033-H2033</f>
        <v>0</v>
      </c>
    </row>
    <row r="2034" customFormat="false" ht="13" hidden="false" customHeight="false" outlineLevel="0" collapsed="false">
      <c r="A2034" s="0" t="n">
        <v>2027</v>
      </c>
      <c r="B2034" s="0" t="n">
        <f aca="false">A2034/2048</f>
        <v>0.98974609375</v>
      </c>
      <c r="C2034" s="0" t="n">
        <f aca="false">SIN(PI()*B2034/2)</f>
        <v>0.999870288328983</v>
      </c>
      <c r="D2034" s="0" t="n">
        <f aca="false">ROUND(C2034*65536,0)</f>
        <v>65527</v>
      </c>
      <c r="E2034" s="0" t="n">
        <f aca="false">ROUND(C2034*65535,0)</f>
        <v>65526</v>
      </c>
      <c r="F2034" s="0" t="n">
        <f aca="false">D2034-E2034</f>
        <v>1</v>
      </c>
      <c r="H2034" s="5" t="n">
        <v>65526</v>
      </c>
      <c r="I2034" s="0" t="n">
        <f aca="false">E2034-H2034</f>
        <v>0</v>
      </c>
    </row>
    <row r="2035" customFormat="false" ht="13" hidden="false" customHeight="false" outlineLevel="0" collapsed="false">
      <c r="A2035" s="0" t="n">
        <v>2028</v>
      </c>
      <c r="B2035" s="0" t="n">
        <f aca="false">A2035/2048</f>
        <v>0.990234375</v>
      </c>
      <c r="C2035" s="0" t="n">
        <f aca="false">SIN(PI()*B2035/2)</f>
        <v>0.999882347454213</v>
      </c>
      <c r="D2035" s="0" t="n">
        <f aca="false">ROUND(C2035*65536,0)</f>
        <v>65528</v>
      </c>
      <c r="E2035" s="0" t="n">
        <f aca="false">ROUND(C2035*65535,0)</f>
        <v>65527</v>
      </c>
      <c r="F2035" s="0" t="n">
        <f aca="false">D2035-E2035</f>
        <v>1</v>
      </c>
      <c r="H2035" s="5" t="n">
        <v>65527</v>
      </c>
      <c r="I2035" s="0" t="n">
        <f aca="false">E2035-H2035</f>
        <v>0</v>
      </c>
    </row>
    <row r="2036" customFormat="false" ht="13" hidden="false" customHeight="false" outlineLevel="0" collapsed="false">
      <c r="A2036" s="0" t="n">
        <v>2029</v>
      </c>
      <c r="B2036" s="0" t="n">
        <f aca="false">A2036/2048</f>
        <v>0.99072265625</v>
      </c>
      <c r="C2036" s="0" t="n">
        <f aca="false">SIN(PI()*B2036/2)</f>
        <v>0.999893818374419</v>
      </c>
      <c r="D2036" s="0" t="n">
        <f aca="false">ROUND(C2036*65536,0)</f>
        <v>65529</v>
      </c>
      <c r="E2036" s="0" t="n">
        <f aca="false">ROUND(C2036*65535,0)</f>
        <v>65528</v>
      </c>
      <c r="F2036" s="0" t="n">
        <f aca="false">D2036-E2036</f>
        <v>1</v>
      </c>
      <c r="H2036" s="5" t="n">
        <v>65528</v>
      </c>
      <c r="I2036" s="0" t="n">
        <f aca="false">E2036-H2036</f>
        <v>0</v>
      </c>
    </row>
    <row r="2037" customFormat="false" ht="13" hidden="false" customHeight="false" outlineLevel="0" collapsed="false">
      <c r="A2037" s="0" t="n">
        <v>2030</v>
      </c>
      <c r="B2037" s="0" t="n">
        <f aca="false">A2037/2048</f>
        <v>0.9912109375</v>
      </c>
      <c r="C2037" s="0" t="n">
        <f aca="false">SIN(PI()*B2037/2)</f>
        <v>0.999904701082853</v>
      </c>
      <c r="D2037" s="0" t="n">
        <f aca="false">ROUND(C2037*65536,0)</f>
        <v>65530</v>
      </c>
      <c r="E2037" s="0" t="n">
        <f aca="false">ROUND(C2037*65535,0)</f>
        <v>65529</v>
      </c>
      <c r="F2037" s="0" t="n">
        <f aca="false">D2037-E2037</f>
        <v>1</v>
      </c>
      <c r="H2037" s="5" t="n">
        <v>65529</v>
      </c>
      <c r="I2037" s="0" t="n">
        <f aca="false">E2037-H2037</f>
        <v>0</v>
      </c>
    </row>
    <row r="2038" customFormat="false" ht="13" hidden="false" customHeight="false" outlineLevel="0" collapsed="false">
      <c r="A2038" s="0" t="n">
        <v>2031</v>
      </c>
      <c r="B2038" s="0" t="n">
        <f aca="false">A2038/2048</f>
        <v>0.99169921875</v>
      </c>
      <c r="C2038" s="0" t="n">
        <f aca="false">SIN(PI()*B2038/2)</f>
        <v>0.999914995573114</v>
      </c>
      <c r="D2038" s="0" t="n">
        <f aca="false">ROUND(C2038*65536,0)</f>
        <v>65530</v>
      </c>
      <c r="E2038" s="0" t="n">
        <f aca="false">ROUND(C2038*65535,0)</f>
        <v>65529</v>
      </c>
      <c r="F2038" s="0" t="n">
        <f aca="false">D2038-E2038</f>
        <v>1</v>
      </c>
      <c r="H2038" s="5" t="n">
        <v>65529</v>
      </c>
      <c r="I2038" s="0" t="n">
        <f aca="false">E2038-H2038</f>
        <v>0</v>
      </c>
    </row>
    <row r="2039" customFormat="false" ht="13" hidden="false" customHeight="false" outlineLevel="0" collapsed="false">
      <c r="A2039" s="0" t="n">
        <v>2032</v>
      </c>
      <c r="B2039" s="0" t="n">
        <f aca="false">A2039/2048</f>
        <v>0.9921875</v>
      </c>
      <c r="C2039" s="0" t="n">
        <f aca="false">SIN(PI()*B2039/2)</f>
        <v>0.999924701839145</v>
      </c>
      <c r="D2039" s="0" t="n">
        <f aca="false">ROUND(C2039*65536,0)</f>
        <v>65531</v>
      </c>
      <c r="E2039" s="0" t="n">
        <f aca="false">ROUND(C2039*65535,0)</f>
        <v>65530</v>
      </c>
      <c r="F2039" s="0" t="n">
        <f aca="false">D2039-E2039</f>
        <v>1</v>
      </c>
      <c r="H2039" s="5" t="n">
        <v>65530</v>
      </c>
      <c r="I2039" s="0" t="n">
        <f aca="false">E2039-H2039</f>
        <v>0</v>
      </c>
    </row>
    <row r="2040" customFormat="false" ht="13" hidden="false" customHeight="false" outlineLevel="0" collapsed="false">
      <c r="A2040" s="0" t="n">
        <v>2033</v>
      </c>
      <c r="B2040" s="0" t="n">
        <f aca="false">A2040/2048</f>
        <v>0.99267578125</v>
      </c>
      <c r="C2040" s="0" t="n">
        <f aca="false">SIN(PI()*B2040/2)</f>
        <v>0.999933819875236</v>
      </c>
      <c r="D2040" s="0" t="n">
        <f aca="false">ROUND(C2040*65536,0)</f>
        <v>65532</v>
      </c>
      <c r="E2040" s="0" t="n">
        <f aca="false">ROUND(C2040*65535,0)</f>
        <v>65531</v>
      </c>
      <c r="F2040" s="0" t="n">
        <f aca="false">D2040-E2040</f>
        <v>1</v>
      </c>
      <c r="H2040" s="5" t="n">
        <v>65531</v>
      </c>
      <c r="I2040" s="0" t="n">
        <f aca="false">E2040-H2040</f>
        <v>0</v>
      </c>
    </row>
    <row r="2041" customFormat="false" ht="13" hidden="false" customHeight="false" outlineLevel="0" collapsed="false">
      <c r="A2041" s="0" t="n">
        <v>2034</v>
      </c>
      <c r="B2041" s="0" t="n">
        <f aca="false">A2041/2048</f>
        <v>0.9931640625</v>
      </c>
      <c r="C2041" s="0" t="n">
        <f aca="false">SIN(PI()*B2041/2)</f>
        <v>0.999942349676024</v>
      </c>
      <c r="D2041" s="0" t="n">
        <f aca="false">ROUND(C2041*65536,0)</f>
        <v>65532</v>
      </c>
      <c r="E2041" s="0" t="n">
        <f aca="false">ROUND(C2041*65535,0)</f>
        <v>65531</v>
      </c>
      <c r="F2041" s="0" t="n">
        <f aca="false">D2041-E2041</f>
        <v>1</v>
      </c>
      <c r="H2041" s="5" t="n">
        <v>65531</v>
      </c>
      <c r="I2041" s="0" t="n">
        <f aca="false">E2041-H2041</f>
        <v>0</v>
      </c>
    </row>
    <row r="2042" customFormat="false" ht="13" hidden="false" customHeight="false" outlineLevel="0" collapsed="false">
      <c r="A2042" s="0" t="n">
        <v>2035</v>
      </c>
      <c r="B2042" s="0" t="n">
        <f aca="false">A2042/2048</f>
        <v>0.99365234375</v>
      </c>
      <c r="C2042" s="0" t="n">
        <f aca="false">SIN(PI()*B2042/2)</f>
        <v>0.999950291236491</v>
      </c>
      <c r="D2042" s="0" t="n">
        <f aca="false">ROUND(C2042*65536,0)</f>
        <v>65533</v>
      </c>
      <c r="E2042" s="0" t="n">
        <f aca="false">ROUND(C2042*65535,0)</f>
        <v>65532</v>
      </c>
      <c r="F2042" s="0" t="n">
        <f aca="false">D2042-E2042</f>
        <v>1</v>
      </c>
      <c r="H2042" s="5" t="n">
        <v>65532</v>
      </c>
      <c r="I2042" s="0" t="n">
        <f aca="false">E2042-H2042</f>
        <v>0</v>
      </c>
    </row>
    <row r="2043" customFormat="false" ht="13" hidden="false" customHeight="false" outlineLevel="0" collapsed="false">
      <c r="A2043" s="0" t="n">
        <v>2036</v>
      </c>
      <c r="B2043" s="0" t="n">
        <f aca="false">A2043/2048</f>
        <v>0.994140625</v>
      </c>
      <c r="C2043" s="0" t="n">
        <f aca="false">SIN(PI()*B2043/2)</f>
        <v>0.999957644551964</v>
      </c>
      <c r="D2043" s="0" t="n">
        <f aca="false">ROUND(C2043*65536,0)</f>
        <v>65533</v>
      </c>
      <c r="E2043" s="0" t="n">
        <f aca="false">ROUND(C2043*65535,0)</f>
        <v>65532</v>
      </c>
      <c r="F2043" s="0" t="n">
        <f aca="false">D2043-E2043</f>
        <v>1</v>
      </c>
      <c r="H2043" s="5" t="n">
        <v>65532</v>
      </c>
      <c r="I2043" s="0" t="n">
        <f aca="false">E2043-H2043</f>
        <v>0</v>
      </c>
    </row>
    <row r="2044" customFormat="false" ht="13" hidden="false" customHeight="false" outlineLevel="0" collapsed="false">
      <c r="A2044" s="0" t="n">
        <v>2037</v>
      </c>
      <c r="B2044" s="0" t="n">
        <f aca="false">A2044/2048</f>
        <v>0.99462890625</v>
      </c>
      <c r="C2044" s="0" t="n">
        <f aca="false">SIN(PI()*B2044/2)</f>
        <v>0.999964409618118</v>
      </c>
      <c r="D2044" s="0" t="n">
        <f aca="false">ROUND(C2044*65536,0)</f>
        <v>65534</v>
      </c>
      <c r="E2044" s="0" t="n">
        <f aca="false">ROUND(C2044*65535,0)</f>
        <v>65533</v>
      </c>
      <c r="F2044" s="0" t="n">
        <f aca="false">D2044-E2044</f>
        <v>1</v>
      </c>
      <c r="H2044" s="5" t="n">
        <v>65533</v>
      </c>
      <c r="I2044" s="0" t="n">
        <f aca="false">E2044-H2044</f>
        <v>0</v>
      </c>
    </row>
    <row r="2045" customFormat="false" ht="13" hidden="false" customHeight="false" outlineLevel="0" collapsed="false">
      <c r="A2045" s="0" t="n">
        <v>2038</v>
      </c>
      <c r="B2045" s="0" t="n">
        <f aca="false">A2045/2048</f>
        <v>0.9951171875</v>
      </c>
      <c r="C2045" s="0" t="n">
        <f aca="false">SIN(PI()*B2045/2)</f>
        <v>0.999970586430974</v>
      </c>
      <c r="D2045" s="0" t="n">
        <f aca="false">ROUND(C2045*65536,0)</f>
        <v>65534</v>
      </c>
      <c r="E2045" s="0" t="n">
        <f aca="false">ROUND(C2045*65535,0)</f>
        <v>65533</v>
      </c>
      <c r="F2045" s="0" t="n">
        <f aca="false">D2045-E2045</f>
        <v>1</v>
      </c>
      <c r="H2045" s="5" t="n">
        <v>65533</v>
      </c>
      <c r="I2045" s="0" t="n">
        <f aca="false">E2045-H2045</f>
        <v>0</v>
      </c>
    </row>
    <row r="2046" customFormat="false" ht="13" hidden="false" customHeight="false" outlineLevel="0" collapsed="false">
      <c r="A2046" s="0" t="n">
        <v>2039</v>
      </c>
      <c r="B2046" s="0" t="n">
        <f aca="false">A2046/2048</f>
        <v>0.99560546875</v>
      </c>
      <c r="C2046" s="0" t="n">
        <f aca="false">SIN(PI()*B2046/2)</f>
        <v>0.999976174986898</v>
      </c>
      <c r="D2046" s="0" t="n">
        <f aca="false">ROUND(C2046*65536,0)</f>
        <v>65534</v>
      </c>
      <c r="E2046" s="0" t="n">
        <f aca="false">ROUND(C2046*65535,0)</f>
        <v>65533</v>
      </c>
      <c r="F2046" s="0" t="n">
        <f aca="false">D2046-E2046</f>
        <v>1</v>
      </c>
      <c r="H2046" s="5" t="n">
        <v>65533</v>
      </c>
      <c r="I2046" s="0" t="n">
        <f aca="false">E2046-H2046</f>
        <v>0</v>
      </c>
    </row>
    <row r="2047" customFormat="false" ht="13" hidden="false" customHeight="false" outlineLevel="0" collapsed="false">
      <c r="A2047" s="0" t="n">
        <v>2040</v>
      </c>
      <c r="B2047" s="0" t="n">
        <f aca="false">A2047/2048</f>
        <v>0.99609375</v>
      </c>
      <c r="C2047" s="0" t="n">
        <f aca="false">SIN(PI()*B2047/2)</f>
        <v>0.999981175282601</v>
      </c>
      <c r="D2047" s="0" t="n">
        <f aca="false">ROUND(C2047*65536,0)</f>
        <v>65535</v>
      </c>
      <c r="E2047" s="0" t="n">
        <f aca="false">ROUND(C2047*65535,0)</f>
        <v>65534</v>
      </c>
      <c r="F2047" s="0" t="n">
        <f aca="false">D2047-E2047</f>
        <v>1</v>
      </c>
      <c r="H2047" s="5" t="n">
        <v>65534</v>
      </c>
      <c r="I2047" s="0" t="n">
        <f aca="false">E2047-H2047</f>
        <v>0</v>
      </c>
    </row>
    <row r="2048" customFormat="false" ht="13" hidden="false" customHeight="false" outlineLevel="0" collapsed="false">
      <c r="A2048" s="0" t="n">
        <v>2041</v>
      </c>
      <c r="B2048" s="0" t="n">
        <f aca="false">A2048/2048</f>
        <v>0.99658203125</v>
      </c>
      <c r="C2048" s="0" t="n">
        <f aca="false">SIN(PI()*B2048/2)</f>
        <v>0.999985587315143</v>
      </c>
      <c r="D2048" s="0" t="n">
        <f aca="false">ROUND(C2048*65536,0)</f>
        <v>65535</v>
      </c>
      <c r="E2048" s="0" t="n">
        <f aca="false">ROUND(C2048*65535,0)</f>
        <v>65534</v>
      </c>
      <c r="F2048" s="0" t="n">
        <f aca="false">D2048-E2048</f>
        <v>1</v>
      </c>
      <c r="H2048" s="5" t="n">
        <v>65534</v>
      </c>
      <c r="I2048" s="0" t="n">
        <f aca="false">E2048-H2048</f>
        <v>0</v>
      </c>
    </row>
    <row r="2049" customFormat="false" ht="13" hidden="false" customHeight="false" outlineLevel="0" collapsed="false">
      <c r="A2049" s="0" t="n">
        <v>2042</v>
      </c>
      <c r="B2049" s="0" t="n">
        <f aca="false">A2049/2048</f>
        <v>0.9970703125</v>
      </c>
      <c r="C2049" s="0" t="n">
        <f aca="false">SIN(PI()*B2049/2)</f>
        <v>0.999989411081928</v>
      </c>
      <c r="D2049" s="0" t="n">
        <f aca="false">ROUND(C2049*65536,0)</f>
        <v>65535</v>
      </c>
      <c r="E2049" s="0" t="n">
        <f aca="false">ROUND(C2049*65535,0)</f>
        <v>65534</v>
      </c>
      <c r="F2049" s="0" t="n">
        <f aca="false">D2049-E2049</f>
        <v>1</v>
      </c>
      <c r="H2049" s="5" t="n">
        <v>65534</v>
      </c>
      <c r="I2049" s="0" t="n">
        <f aca="false">E2049-H2049</f>
        <v>0</v>
      </c>
    </row>
    <row r="2050" customFormat="false" ht="13" hidden="false" customHeight="false" outlineLevel="0" collapsed="false">
      <c r="A2050" s="0" t="n">
        <v>2043</v>
      </c>
      <c r="B2050" s="0" t="n">
        <f aca="false">A2050/2048</f>
        <v>0.99755859375</v>
      </c>
      <c r="C2050" s="0" t="n">
        <f aca="false">SIN(PI()*B2050/2)</f>
        <v>0.999992646580707</v>
      </c>
      <c r="D2050" s="0" t="n">
        <f aca="false">ROUND(C2050*65536,0)</f>
        <v>65536</v>
      </c>
      <c r="E2050" s="0" t="n">
        <f aca="false">ROUND(C2050*65535,0)</f>
        <v>65535</v>
      </c>
      <c r="F2050" s="0" t="n">
        <f aca="false">D2050-E2050</f>
        <v>1</v>
      </c>
      <c r="H2050" s="5" t="n">
        <v>65535</v>
      </c>
      <c r="I2050" s="0" t="n">
        <f aca="false">E2050-H2050</f>
        <v>0</v>
      </c>
    </row>
    <row r="2051" customFormat="false" ht="13" hidden="false" customHeight="false" outlineLevel="0" collapsed="false">
      <c r="A2051" s="0" t="n">
        <v>2044</v>
      </c>
      <c r="B2051" s="0" t="n">
        <f aca="false">A2051/2048</f>
        <v>0.998046875</v>
      </c>
      <c r="C2051" s="0" t="n">
        <f aca="false">SIN(PI()*B2051/2)</f>
        <v>0.999995293809576</v>
      </c>
      <c r="D2051" s="0" t="n">
        <f aca="false">ROUND(C2051*65536,0)</f>
        <v>65536</v>
      </c>
      <c r="E2051" s="0" t="n">
        <f aca="false">ROUND(C2051*65535,0)</f>
        <v>65535</v>
      </c>
      <c r="F2051" s="0" t="n">
        <f aca="false">D2051-E2051</f>
        <v>1</v>
      </c>
      <c r="H2051" s="5" t="n">
        <v>65535</v>
      </c>
      <c r="I2051" s="0" t="n">
        <f aca="false">E2051-H2051</f>
        <v>0</v>
      </c>
    </row>
    <row r="2052" customFormat="false" ht="13" hidden="false" customHeight="false" outlineLevel="0" collapsed="false">
      <c r="A2052" s="0" t="n">
        <v>2045</v>
      </c>
      <c r="B2052" s="0" t="n">
        <f aca="false">A2052/2048</f>
        <v>0.99853515625</v>
      </c>
      <c r="C2052" s="0" t="n">
        <f aca="false">SIN(PI()*B2052/2)</f>
        <v>0.999997352766978</v>
      </c>
      <c r="D2052" s="0" t="n">
        <f aca="false">ROUND(C2052*65536,0)</f>
        <v>65536</v>
      </c>
      <c r="E2052" s="0" t="n">
        <f aca="false">ROUND(C2052*65535,0)</f>
        <v>65535</v>
      </c>
      <c r="F2052" s="0" t="n">
        <f aca="false">D2052-E2052</f>
        <v>1</v>
      </c>
      <c r="H2052" s="5" t="n">
        <v>65535</v>
      </c>
      <c r="I2052" s="0" t="n">
        <f aca="false">E2052-H2052</f>
        <v>0</v>
      </c>
    </row>
    <row r="2053" customFormat="false" ht="13" hidden="false" customHeight="false" outlineLevel="0" collapsed="false">
      <c r="A2053" s="0" t="n">
        <v>2046</v>
      </c>
      <c r="B2053" s="0" t="n">
        <f aca="false">A2053/2048</f>
        <v>0.9990234375</v>
      </c>
      <c r="C2053" s="0" t="n">
        <f aca="false">SIN(PI()*B2053/2)</f>
        <v>0.999998823451702</v>
      </c>
      <c r="D2053" s="0" t="n">
        <f aca="false">ROUND(C2053*65536,0)</f>
        <v>65536</v>
      </c>
      <c r="E2053" s="0" t="n">
        <f aca="false">ROUND(C2053*65535,0)</f>
        <v>65535</v>
      </c>
      <c r="F2053" s="0" t="n">
        <f aca="false">D2053-E2053</f>
        <v>1</v>
      </c>
      <c r="H2053" s="5" t="n">
        <v>65535</v>
      </c>
      <c r="I2053" s="0" t="n">
        <f aca="false">E2053-H2053</f>
        <v>0</v>
      </c>
    </row>
    <row r="2054" customFormat="false" ht="13" hidden="false" customHeight="false" outlineLevel="0" collapsed="false">
      <c r="A2054" s="0" t="n">
        <v>2047</v>
      </c>
      <c r="B2054" s="0" t="n">
        <f aca="false">A2054/2048</f>
        <v>0.99951171875</v>
      </c>
      <c r="C2054" s="0" t="n">
        <f aca="false">SIN(PI()*B2054/2)</f>
        <v>0.999999705862882</v>
      </c>
      <c r="D2054" s="0" t="n">
        <f aca="false">ROUND(C2054*65536,0)</f>
        <v>65536</v>
      </c>
      <c r="E2054" s="0" t="n">
        <f aca="false">ROUND(C2054*65535,0)</f>
        <v>65535</v>
      </c>
      <c r="F2054" s="0" t="n">
        <f aca="false">D2054-E2054</f>
        <v>1</v>
      </c>
      <c r="H2054" s="5" t="n">
        <v>65535</v>
      </c>
      <c r="I2054" s="0" t="n">
        <f aca="false">E2054-H2054</f>
        <v>0</v>
      </c>
    </row>
    <row r="2055" customFormat="false" ht="14" hidden="false" customHeight="false" outlineLevel="0" collapsed="false">
      <c r="A2055" s="0" t="n">
        <v>2048</v>
      </c>
      <c r="B2055" s="0" t="n">
        <f aca="false">A2055/2048</f>
        <v>1</v>
      </c>
      <c r="C2055" s="0" t="n">
        <f aca="false">SIN(PI()*B2055/2)</f>
        <v>1</v>
      </c>
      <c r="D2055" s="0" t="n">
        <f aca="false">ROUND(C2055*65536,0)</f>
        <v>65536</v>
      </c>
      <c r="E2055" s="0" t="n">
        <f aca="false">ROUND(C2055*65535,0)</f>
        <v>65535</v>
      </c>
      <c r="F2055" s="0" t="n">
        <f aca="false">D2055-E2055</f>
        <v>1</v>
      </c>
      <c r="H2055" s="6" t="n">
        <v>65535</v>
      </c>
      <c r="I2055" s="0" t="n">
        <f aca="false">E2055-H2055</f>
        <v>0</v>
      </c>
    </row>
    <row r="2056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5:46:41Z</dcterms:created>
  <dc:creator>Tracy Allen</dc:creator>
  <dc:description/>
  <dc:language>en-US</dc:language>
  <cp:lastModifiedBy>Tracy Allen</cp:lastModifiedBy>
  <cp:revision>0</cp:revision>
  <dc:subject/>
  <dc:title/>
</cp:coreProperties>
</file>