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Angle/radians</t>
  </si>
  <si>
    <t xml:space="preserve">Angle/Degrees</t>
  </si>
  <si>
    <t xml:space="preserve">Calculated Sin()</t>
  </si>
  <si>
    <t xml:space="preserve">Spin Table Sin(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6.42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5" t="s">
        <v>4</v>
      </c>
    </row>
    <row r="3" customFormat="false" ht="15.75" hidden="false" customHeight="false" outlineLevel="0" collapsed="false">
      <c r="B3" s="6" t="n">
        <v>0</v>
      </c>
      <c r="C3" s="7" t="n">
        <f aca="false">DEGREES(B3)</f>
        <v>0</v>
      </c>
      <c r="D3" s="8" t="n">
        <f aca="false">ROUND(SIN(B3)*65535,0)</f>
        <v>0</v>
      </c>
      <c r="E3" s="9" t="n">
        <v>0</v>
      </c>
      <c r="F3" s="10" t="n">
        <f aca="false">ABS(D3-E3)</f>
        <v>0</v>
      </c>
    </row>
    <row r="4" customFormat="false" ht="15" hidden="false" customHeight="false" outlineLevel="0" collapsed="false">
      <c r="B4" s="11" t="n">
        <f aca="false">B3+PI()/4098</f>
        <v>0.000766616069690042</v>
      </c>
      <c r="C4" s="12" t="n">
        <f aca="false">DEGREES(B4)</f>
        <v>0.0439238653001464</v>
      </c>
      <c r="D4" s="13" t="n">
        <f aca="false">ROUND(SIN(B4)*65535,0)</f>
        <v>50</v>
      </c>
      <c r="E4" s="14" t="n">
        <v>50</v>
      </c>
      <c r="F4" s="15" t="n">
        <f aca="false">ABS(D4-E4)</f>
        <v>0</v>
      </c>
    </row>
    <row r="5" customFormat="false" ht="15" hidden="false" customHeight="false" outlineLevel="0" collapsed="false">
      <c r="B5" s="11" t="n">
        <f aca="false">B4+PI()/4098</f>
        <v>0.00153323213938008</v>
      </c>
      <c r="C5" s="12" t="n">
        <f aca="false">DEGREES(B5)</f>
        <v>0.0878477306002928</v>
      </c>
      <c r="D5" s="13" t="n">
        <f aca="false">ROUND(SIN(B5)*65535,0)</f>
        <v>100</v>
      </c>
      <c r="E5" s="14" t="n">
        <v>101</v>
      </c>
      <c r="F5" s="15" t="n">
        <f aca="false">ABS(D5-E5)</f>
        <v>1</v>
      </c>
    </row>
    <row r="6" customFormat="false" ht="15" hidden="false" customHeight="false" outlineLevel="0" collapsed="false">
      <c r="B6" s="11" t="n">
        <f aca="false">B5+PI()/4098</f>
        <v>0.00229984820907013</v>
      </c>
      <c r="C6" s="12" t="n">
        <f aca="false">DEGREES(B6)</f>
        <v>0.131771595900439</v>
      </c>
      <c r="D6" s="13" t="n">
        <f aca="false">ROUND(SIN(B6)*65535,0)</f>
        <v>151</v>
      </c>
      <c r="E6" s="14" t="n">
        <v>151</v>
      </c>
      <c r="F6" s="15" t="n">
        <f aca="false">ABS(D6-E6)</f>
        <v>0</v>
      </c>
    </row>
    <row r="7" customFormat="false" ht="15" hidden="false" customHeight="false" outlineLevel="0" collapsed="false">
      <c r="B7" s="11" t="n">
        <f aca="false">B6+PI()/4098</f>
        <v>0.00306646427876017</v>
      </c>
      <c r="C7" s="12" t="n">
        <f aca="false">DEGREES(B7)</f>
        <v>0.175695461200586</v>
      </c>
      <c r="D7" s="13" t="n">
        <f aca="false">ROUND(SIN(B7)*65535,0)</f>
        <v>201</v>
      </c>
      <c r="E7" s="14" t="n">
        <v>201</v>
      </c>
      <c r="F7" s="15" t="n">
        <f aca="false">ABS(D7-E7)</f>
        <v>0</v>
      </c>
    </row>
    <row r="8" customFormat="false" ht="15" hidden="false" customHeight="false" outlineLevel="0" collapsed="false">
      <c r="B8" s="11" t="n">
        <f aca="false">B7+PI()/4098</f>
        <v>0.00383308034845021</v>
      </c>
      <c r="C8" s="12" t="n">
        <f aca="false">DEGREES(B8)</f>
        <v>0.219619326500732</v>
      </c>
      <c r="D8" s="13" t="n">
        <f aca="false">ROUND(SIN(B8)*65535,0)</f>
        <v>251</v>
      </c>
      <c r="E8" s="14" t="n">
        <v>251</v>
      </c>
      <c r="F8" s="15" t="n">
        <f aca="false">ABS(D8-E8)</f>
        <v>0</v>
      </c>
    </row>
    <row r="9" customFormat="false" ht="15" hidden="false" customHeight="false" outlineLevel="0" collapsed="false">
      <c r="B9" s="11" t="n">
        <f aca="false">B8+PI()/4098</f>
        <v>0.00459969641814025</v>
      </c>
      <c r="C9" s="12" t="n">
        <f aca="false">DEGREES(B9)</f>
        <v>0.263543191800879</v>
      </c>
      <c r="D9" s="13" t="n">
        <f aca="false">ROUND(SIN(B9)*65535,0)</f>
        <v>301</v>
      </c>
      <c r="E9" s="14" t="n">
        <v>302</v>
      </c>
      <c r="F9" s="15" t="n">
        <f aca="false">ABS(D9-E9)</f>
        <v>1</v>
      </c>
    </row>
    <row r="10" customFormat="false" ht="15" hidden="false" customHeight="false" outlineLevel="0" collapsed="false">
      <c r="B10" s="11" t="n">
        <f aca="false">B9+PI()/4098</f>
        <v>0.0053663124878303</v>
      </c>
      <c r="C10" s="12" t="n">
        <f aca="false">DEGREES(B10)</f>
        <v>0.307467057101025</v>
      </c>
      <c r="D10" s="13" t="n">
        <f aca="false">ROUND(SIN(B10)*65535,0)</f>
        <v>352</v>
      </c>
      <c r="E10" s="14" t="n">
        <v>352</v>
      </c>
      <c r="F10" s="15" t="n">
        <f aca="false">ABS(D10-E10)</f>
        <v>0</v>
      </c>
    </row>
    <row r="11" customFormat="false" ht="15" hidden="false" customHeight="false" outlineLevel="0" collapsed="false">
      <c r="B11" s="11" t="n">
        <f aca="false">B10+PI()/4098</f>
        <v>0.00613292855752034</v>
      </c>
      <c r="C11" s="12" t="n">
        <f aca="false">DEGREES(B11)</f>
        <v>0.351390922401171</v>
      </c>
      <c r="D11" s="13" t="n">
        <f aca="false">ROUND(SIN(B11)*65535,0)</f>
        <v>402</v>
      </c>
      <c r="E11" s="14" t="n">
        <v>402</v>
      </c>
      <c r="F11" s="15" t="n">
        <f aca="false">ABS(D11-E11)</f>
        <v>0</v>
      </c>
    </row>
    <row r="12" customFormat="false" ht="15" hidden="false" customHeight="false" outlineLevel="0" collapsed="false">
      <c r="B12" s="11" t="n">
        <f aca="false">B11+PI()/4098</f>
        <v>0.00689954462721038</v>
      </c>
      <c r="C12" s="12" t="n">
        <f aca="false">DEGREES(B12)</f>
        <v>0.395314787701318</v>
      </c>
      <c r="D12" s="13" t="n">
        <f aca="false">ROUND(SIN(B12)*65535,0)</f>
        <v>452</v>
      </c>
      <c r="E12" s="14" t="n">
        <v>452</v>
      </c>
      <c r="F12" s="15" t="n">
        <f aca="false">ABS(D12-E12)</f>
        <v>0</v>
      </c>
    </row>
    <row r="13" customFormat="false" ht="15" hidden="false" customHeight="false" outlineLevel="0" collapsed="false">
      <c r="B13" s="11" t="n">
        <f aca="false">B12+PI()/4098</f>
        <v>0.00766616069690042</v>
      </c>
      <c r="C13" s="12" t="n">
        <f aca="false">DEGREES(B13)</f>
        <v>0.439238653001464</v>
      </c>
      <c r="D13" s="13" t="n">
        <f aca="false">ROUND(SIN(B13)*65535,0)</f>
        <v>502</v>
      </c>
      <c r="E13" s="14" t="n">
        <v>503</v>
      </c>
      <c r="F13" s="15" t="n">
        <f aca="false">ABS(D13-E13)</f>
        <v>1</v>
      </c>
    </row>
    <row r="14" customFormat="false" ht="15" hidden="false" customHeight="false" outlineLevel="0" collapsed="false">
      <c r="B14" s="11" t="n">
        <f aca="false">B13+PI()/4098</f>
        <v>0.00843277676659046</v>
      </c>
      <c r="C14" s="12" t="n">
        <f aca="false">DEGREES(B14)</f>
        <v>0.483162518301611</v>
      </c>
      <c r="D14" s="13" t="n">
        <f aca="false">ROUND(SIN(B14)*65535,0)</f>
        <v>553</v>
      </c>
      <c r="E14" s="14" t="n">
        <v>553</v>
      </c>
      <c r="F14" s="15" t="n">
        <f aca="false">ABS(D14-E14)</f>
        <v>0</v>
      </c>
    </row>
    <row r="15" customFormat="false" ht="15" hidden="false" customHeight="false" outlineLevel="0" collapsed="false">
      <c r="B15" s="11" t="n">
        <f aca="false">B14+PI()/4098</f>
        <v>0.00919939283628051</v>
      </c>
      <c r="C15" s="12" t="n">
        <f aca="false">DEGREES(B15)</f>
        <v>0.527086383601757</v>
      </c>
      <c r="D15" s="13" t="n">
        <f aca="false">ROUND(SIN(B15)*65535,0)</f>
        <v>603</v>
      </c>
      <c r="E15" s="14" t="n">
        <v>603</v>
      </c>
      <c r="F15" s="15" t="n">
        <f aca="false">ABS(D15-E15)</f>
        <v>0</v>
      </c>
    </row>
    <row r="16" customFormat="false" ht="15" hidden="false" customHeight="false" outlineLevel="0" collapsed="false">
      <c r="B16" s="11" t="n">
        <f aca="false">B15+PI()/4098</f>
        <v>0.00996600890597055</v>
      </c>
      <c r="C16" s="12" t="n">
        <f aca="false">DEGREES(B16)</f>
        <v>0.571010248901903</v>
      </c>
      <c r="D16" s="13" t="n">
        <f aca="false">ROUND(SIN(B16)*65535,0)</f>
        <v>653</v>
      </c>
      <c r="E16" s="14" t="n">
        <v>653</v>
      </c>
      <c r="F16" s="15" t="n">
        <f aca="false">ABS(D16-E16)</f>
        <v>0</v>
      </c>
    </row>
    <row r="17" customFormat="false" ht="15" hidden="false" customHeight="false" outlineLevel="0" collapsed="false">
      <c r="B17" s="11" t="n">
        <f aca="false">B16+PI()/4098</f>
        <v>0.0107326249756606</v>
      </c>
      <c r="C17" s="12" t="n">
        <f aca="false">DEGREES(B17)</f>
        <v>0.61493411420205</v>
      </c>
      <c r="D17" s="13" t="n">
        <f aca="false">ROUND(SIN(B17)*65535,0)</f>
        <v>703</v>
      </c>
      <c r="E17" s="14" t="n">
        <v>704</v>
      </c>
      <c r="F17" s="15" t="n">
        <f aca="false">ABS(D17-E17)</f>
        <v>1</v>
      </c>
    </row>
    <row r="18" customFormat="false" ht="15" hidden="false" customHeight="false" outlineLevel="0" collapsed="false">
      <c r="B18" s="11" t="n">
        <f aca="false">B17+PI()/4098</f>
        <v>0.0114992410453506</v>
      </c>
      <c r="C18" s="12" t="n">
        <f aca="false">DEGREES(B18)</f>
        <v>0.658857979502196</v>
      </c>
      <c r="D18" s="13" t="n">
        <f aca="false">ROUND(SIN(B18)*65535,0)</f>
        <v>754</v>
      </c>
      <c r="E18" s="14" t="n">
        <v>754</v>
      </c>
      <c r="F18" s="15" t="n">
        <f aca="false">ABS(D18-E18)</f>
        <v>0</v>
      </c>
    </row>
    <row r="19" customFormat="false" ht="15" hidden="false" customHeight="false" outlineLevel="0" collapsed="false">
      <c r="B19" s="11" t="n">
        <f aca="false">B18+PI()/4098</f>
        <v>0.0122658571150407</v>
      </c>
      <c r="C19" s="12" t="n">
        <f aca="false">DEGREES(B19)</f>
        <v>0.702781844802343</v>
      </c>
      <c r="D19" s="13" t="n">
        <f aca="false">ROUND(SIN(B19)*65535,0)</f>
        <v>804</v>
      </c>
      <c r="E19" s="14" t="n">
        <v>804</v>
      </c>
      <c r="F19" s="15" t="n">
        <f aca="false">ABS(D19-E19)</f>
        <v>0</v>
      </c>
    </row>
    <row r="20" customFormat="false" ht="15" hidden="false" customHeight="false" outlineLevel="0" collapsed="false">
      <c r="B20" s="11" t="n">
        <f aca="false">B19+PI()/4098</f>
        <v>0.0130324731847307</v>
      </c>
      <c r="C20" s="12" t="n">
        <f aca="false">DEGREES(B20)</f>
        <v>0.746705710102489</v>
      </c>
      <c r="D20" s="13" t="n">
        <f aca="false">ROUND(SIN(B20)*65535,0)</f>
        <v>854</v>
      </c>
      <c r="E20" s="14" t="n">
        <v>854</v>
      </c>
      <c r="F20" s="15" t="n">
        <f aca="false">ABS(D20-E20)</f>
        <v>0</v>
      </c>
    </row>
    <row r="21" customFormat="false" ht="15" hidden="false" customHeight="false" outlineLevel="0" collapsed="false">
      <c r="B21" s="11" t="n">
        <f aca="false">B20+PI()/4098</f>
        <v>0.0137990892544208</v>
      </c>
      <c r="C21" s="12" t="n">
        <f aca="false">DEGREES(B21)</f>
        <v>0.790629575402636</v>
      </c>
      <c r="D21" s="13" t="n">
        <f aca="false">ROUND(SIN(B21)*65535,0)</f>
        <v>904</v>
      </c>
      <c r="E21" s="14" t="n">
        <v>905</v>
      </c>
      <c r="F21" s="15" t="n">
        <f aca="false">ABS(D21-E21)</f>
        <v>1</v>
      </c>
    </row>
    <row r="22" customFormat="false" ht="15" hidden="false" customHeight="false" outlineLevel="0" collapsed="false">
      <c r="B22" s="11" t="n">
        <f aca="false">B21+PI()/4098</f>
        <v>0.0145657053241108</v>
      </c>
      <c r="C22" s="12" t="n">
        <f aca="false">DEGREES(B22)</f>
        <v>0.834553440702782</v>
      </c>
      <c r="D22" s="13" t="n">
        <f aca="false">ROUND(SIN(B22)*65535,0)</f>
        <v>955</v>
      </c>
      <c r="E22" s="14" t="n">
        <v>955</v>
      </c>
      <c r="F22" s="15" t="n">
        <f aca="false">ABS(D22-E22)</f>
        <v>0</v>
      </c>
    </row>
    <row r="23" customFormat="false" ht="15" hidden="false" customHeight="false" outlineLevel="0" collapsed="false">
      <c r="B23" s="11" t="n">
        <f aca="false">B22+PI()/4098</f>
        <v>0.0153323213938009</v>
      </c>
      <c r="C23" s="12" t="n">
        <f aca="false">DEGREES(B23)</f>
        <v>0.878477306002929</v>
      </c>
      <c r="D23" s="13" t="n">
        <f aca="false">ROUND(SIN(B23)*65535,0)</f>
        <v>1005</v>
      </c>
      <c r="E23" s="14" t="n">
        <v>1005</v>
      </c>
      <c r="F23" s="15" t="n">
        <f aca="false">ABS(D23-E23)</f>
        <v>0</v>
      </c>
    </row>
    <row r="24" customFormat="false" ht="15" hidden="false" customHeight="false" outlineLevel="0" collapsed="false">
      <c r="B24" s="11" t="n">
        <f aca="false">B23+PI()/4098</f>
        <v>0.0160989374634909</v>
      </c>
      <c r="C24" s="12" t="n">
        <f aca="false">DEGREES(B24)</f>
        <v>0.922401171303075</v>
      </c>
      <c r="D24" s="13" t="n">
        <f aca="false">ROUND(SIN(B24)*65535,0)</f>
        <v>1055</v>
      </c>
      <c r="E24" s="14" t="n">
        <v>1056</v>
      </c>
      <c r="F24" s="15" t="n">
        <f aca="false">ABS(D24-E24)</f>
        <v>1</v>
      </c>
    </row>
    <row r="25" customFormat="false" ht="15" hidden="false" customHeight="false" outlineLevel="0" collapsed="false">
      <c r="B25" s="11" t="n">
        <f aca="false">B24+PI()/4098</f>
        <v>0.0168655535331809</v>
      </c>
      <c r="C25" s="12" t="n">
        <f aca="false">DEGREES(B25)</f>
        <v>0.966325036603222</v>
      </c>
      <c r="D25" s="13" t="n">
        <f aca="false">ROUND(SIN(B25)*65535,0)</f>
        <v>1105</v>
      </c>
      <c r="E25" s="14" t="n">
        <v>1106</v>
      </c>
      <c r="F25" s="15" t="n">
        <f aca="false">ABS(D25-E25)</f>
        <v>1</v>
      </c>
    </row>
    <row r="26" customFormat="false" ht="15" hidden="false" customHeight="false" outlineLevel="0" collapsed="false">
      <c r="B26" s="11" t="n">
        <f aca="false">B25+PI()/4098</f>
        <v>0.017632169602871</v>
      </c>
      <c r="C26" s="12" t="n">
        <f aca="false">DEGREES(B26)</f>
        <v>1.01024890190337</v>
      </c>
      <c r="D26" s="13" t="n">
        <f aca="false">ROUND(SIN(B26)*65535,0)</f>
        <v>1155</v>
      </c>
      <c r="E26" s="14" t="n">
        <v>1156</v>
      </c>
      <c r="F26" s="15" t="n">
        <f aca="false">ABS(D26-E26)</f>
        <v>1</v>
      </c>
    </row>
    <row r="27" customFormat="false" ht="15" hidden="false" customHeight="false" outlineLevel="0" collapsed="false">
      <c r="B27" s="11" t="n">
        <f aca="false">B26+PI()/4098</f>
        <v>0.018398785672561</v>
      </c>
      <c r="C27" s="12" t="n">
        <f aca="false">DEGREES(B27)</f>
        <v>1.05417276720351</v>
      </c>
      <c r="D27" s="13" t="n">
        <f aca="false">ROUND(SIN(B27)*65535,0)</f>
        <v>1206</v>
      </c>
      <c r="E27" s="14" t="n">
        <v>1206</v>
      </c>
      <c r="F27" s="15" t="n">
        <f aca="false">ABS(D27-E27)</f>
        <v>0</v>
      </c>
    </row>
    <row r="28" customFormat="false" ht="15" hidden="false" customHeight="false" outlineLevel="0" collapsed="false">
      <c r="B28" s="11" t="n">
        <f aca="false">B27+PI()/4098</f>
        <v>0.0191654017422511</v>
      </c>
      <c r="C28" s="12" t="n">
        <f aca="false">DEGREES(B28)</f>
        <v>1.09809663250366</v>
      </c>
      <c r="D28" s="13" t="n">
        <f aca="false">ROUND(SIN(B28)*65535,0)</f>
        <v>1256</v>
      </c>
      <c r="E28" s="14" t="n">
        <v>1257</v>
      </c>
      <c r="F28" s="15" t="n">
        <f aca="false">ABS(D28-E28)</f>
        <v>1</v>
      </c>
    </row>
    <row r="29" customFormat="false" ht="15" hidden="false" customHeight="false" outlineLevel="0" collapsed="false">
      <c r="B29" s="11" t="n">
        <f aca="false">B28+PI()/4098</f>
        <v>0.0199320178119411</v>
      </c>
      <c r="C29" s="12" t="n">
        <f aca="false">DEGREES(B29)</f>
        <v>1.14202049780381</v>
      </c>
      <c r="D29" s="13" t="n">
        <f aca="false">ROUND(SIN(B29)*65535,0)</f>
        <v>1306</v>
      </c>
      <c r="E29" s="14" t="n">
        <v>1307</v>
      </c>
      <c r="F29" s="15" t="n">
        <f aca="false">ABS(D29-E29)</f>
        <v>1</v>
      </c>
    </row>
    <row r="30" customFormat="false" ht="15" hidden="false" customHeight="false" outlineLevel="0" collapsed="false">
      <c r="B30" s="11" t="n">
        <f aca="false">B29+PI()/4098</f>
        <v>0.0206986338816312</v>
      </c>
      <c r="C30" s="12" t="n">
        <f aca="false">DEGREES(B30)</f>
        <v>1.18594436310395</v>
      </c>
      <c r="D30" s="13" t="n">
        <f aca="false">ROUND(SIN(B30)*65535,0)</f>
        <v>1356</v>
      </c>
      <c r="E30" s="14" t="n">
        <v>1357</v>
      </c>
      <c r="F30" s="15" t="n">
        <f aca="false">ABS(D30-E30)</f>
        <v>1</v>
      </c>
    </row>
    <row r="31" customFormat="false" ht="15" hidden="false" customHeight="false" outlineLevel="0" collapsed="false">
      <c r="B31" s="11" t="n">
        <f aca="false">B30+PI()/4098</f>
        <v>0.0214652499513212</v>
      </c>
      <c r="C31" s="12" t="n">
        <f aca="false">DEGREES(B31)</f>
        <v>1.2298682284041</v>
      </c>
      <c r="D31" s="13" t="n">
        <f aca="false">ROUND(SIN(B31)*65535,0)</f>
        <v>1407</v>
      </c>
      <c r="E31" s="14" t="n">
        <v>1407</v>
      </c>
      <c r="F31" s="15" t="n">
        <f aca="false">ABS(D31-E31)</f>
        <v>0</v>
      </c>
    </row>
    <row r="32" customFormat="false" ht="15" hidden="false" customHeight="false" outlineLevel="0" collapsed="false">
      <c r="B32" s="11" t="n">
        <f aca="false">B31+PI()/4098</f>
        <v>0.0222318660210112</v>
      </c>
      <c r="C32" s="12" t="n">
        <f aca="false">DEGREES(B32)</f>
        <v>1.27379209370425</v>
      </c>
      <c r="D32" s="13" t="n">
        <f aca="false">ROUND(SIN(B32)*65535,0)</f>
        <v>1457</v>
      </c>
      <c r="E32" s="14" t="n">
        <v>1458</v>
      </c>
      <c r="F32" s="15" t="n">
        <f aca="false">ABS(D32-E32)</f>
        <v>1</v>
      </c>
    </row>
    <row r="33" customFormat="false" ht="15" hidden="false" customHeight="false" outlineLevel="0" collapsed="false">
      <c r="B33" s="11" t="n">
        <f aca="false">B32+PI()/4098</f>
        <v>0.0229984820907013</v>
      </c>
      <c r="C33" s="12" t="n">
        <f aca="false">DEGREES(B33)</f>
        <v>1.31771595900439</v>
      </c>
      <c r="D33" s="13" t="n">
        <f aca="false">ROUND(SIN(B33)*65535,0)</f>
        <v>1507</v>
      </c>
      <c r="E33" s="14" t="n">
        <v>1508</v>
      </c>
      <c r="F33" s="15" t="n">
        <f aca="false">ABS(D33-E33)</f>
        <v>1</v>
      </c>
    </row>
    <row r="34" customFormat="false" ht="15" hidden="false" customHeight="false" outlineLevel="0" collapsed="false">
      <c r="B34" s="11" t="n">
        <f aca="false">B33+PI()/4098</f>
        <v>0.0237650981603913</v>
      </c>
      <c r="C34" s="12" t="n">
        <f aca="false">DEGREES(B34)</f>
        <v>1.36163982430454</v>
      </c>
      <c r="D34" s="13" t="n">
        <f aca="false">ROUND(SIN(B34)*65535,0)</f>
        <v>1557</v>
      </c>
      <c r="E34" s="14" t="n">
        <v>1558</v>
      </c>
      <c r="F34" s="15" t="n">
        <f aca="false">ABS(D34-E34)</f>
        <v>1</v>
      </c>
    </row>
    <row r="35" customFormat="false" ht="15" hidden="false" customHeight="false" outlineLevel="0" collapsed="false">
      <c r="B35" s="11" t="n">
        <f aca="false">B34+PI()/4098</f>
        <v>0.0245317142300814</v>
      </c>
      <c r="C35" s="12" t="n">
        <f aca="false">DEGREES(B35)</f>
        <v>1.40556368960469</v>
      </c>
      <c r="D35" s="13" t="n">
        <f aca="false">ROUND(SIN(B35)*65535,0)</f>
        <v>1608</v>
      </c>
      <c r="E35" s="14" t="n">
        <v>1608</v>
      </c>
      <c r="F35" s="15" t="n">
        <f aca="false">ABS(D35-E35)</f>
        <v>0</v>
      </c>
    </row>
    <row r="36" customFormat="false" ht="15" hidden="false" customHeight="false" outlineLevel="0" collapsed="false">
      <c r="B36" s="11" t="n">
        <f aca="false">B35+PI()/4098</f>
        <v>0.0252983302997714</v>
      </c>
      <c r="C36" s="12" t="n">
        <f aca="false">DEGREES(B36)</f>
        <v>1.44948755490483</v>
      </c>
      <c r="D36" s="13" t="n">
        <f aca="false">ROUND(SIN(B36)*65535,0)</f>
        <v>1658</v>
      </c>
      <c r="E36" s="14" t="n">
        <v>1659</v>
      </c>
      <c r="F36" s="15" t="n">
        <f aca="false">ABS(D36-E36)</f>
        <v>1</v>
      </c>
    </row>
    <row r="37" customFormat="false" ht="15" hidden="false" customHeight="false" outlineLevel="0" collapsed="false">
      <c r="B37" s="11" t="n">
        <f aca="false">B36+PI()/4098</f>
        <v>0.0260649463694615</v>
      </c>
      <c r="C37" s="12" t="n">
        <f aca="false">DEGREES(B37)</f>
        <v>1.49341142020498</v>
      </c>
      <c r="D37" s="13" t="n">
        <f aca="false">ROUND(SIN(B37)*65535,0)</f>
        <v>1708</v>
      </c>
      <c r="E37" s="14" t="n">
        <v>1709</v>
      </c>
      <c r="F37" s="15" t="n">
        <f aca="false">ABS(D37-E37)</f>
        <v>1</v>
      </c>
    </row>
    <row r="38" customFormat="false" ht="15" hidden="false" customHeight="false" outlineLevel="0" collapsed="false">
      <c r="B38" s="11" t="n">
        <f aca="false">B37+PI()/4098</f>
        <v>0.0268315624391515</v>
      </c>
      <c r="C38" s="12" t="n">
        <f aca="false">DEGREES(B38)</f>
        <v>1.53733528550513</v>
      </c>
      <c r="D38" s="13" t="n">
        <f aca="false">ROUND(SIN(B38)*65535,0)</f>
        <v>1758</v>
      </c>
      <c r="E38" s="14" t="n">
        <v>1759</v>
      </c>
      <c r="F38" s="15" t="n">
        <f aca="false">ABS(D38-E38)</f>
        <v>1</v>
      </c>
    </row>
    <row r="39" customFormat="false" ht="15" hidden="false" customHeight="false" outlineLevel="0" collapsed="false">
      <c r="B39" s="11" t="n">
        <f aca="false">B38+PI()/4098</f>
        <v>0.0275981785088415</v>
      </c>
      <c r="C39" s="12" t="n">
        <f aca="false">DEGREES(B39)</f>
        <v>1.58125915080527</v>
      </c>
      <c r="D39" s="13" t="n">
        <f aca="false">ROUND(SIN(B39)*65535,0)</f>
        <v>1808</v>
      </c>
      <c r="E39" s="14" t="n">
        <v>1809</v>
      </c>
      <c r="F39" s="15" t="n">
        <f aca="false">ABS(D39-E39)</f>
        <v>1</v>
      </c>
    </row>
    <row r="40" customFormat="false" ht="15" hidden="false" customHeight="false" outlineLevel="0" collapsed="false">
      <c r="B40" s="11" t="n">
        <f aca="false">B39+PI()/4098</f>
        <v>0.0283647945785316</v>
      </c>
      <c r="C40" s="12" t="n">
        <f aca="false">DEGREES(B40)</f>
        <v>1.62518301610542</v>
      </c>
      <c r="D40" s="13" t="n">
        <f aca="false">ROUND(SIN(B40)*65535,0)</f>
        <v>1859</v>
      </c>
      <c r="E40" s="14" t="n">
        <v>1860</v>
      </c>
      <c r="F40" s="15" t="n">
        <f aca="false">ABS(D40-E40)</f>
        <v>1</v>
      </c>
    </row>
    <row r="41" customFormat="false" ht="15" hidden="false" customHeight="false" outlineLevel="0" collapsed="false">
      <c r="B41" s="11" t="n">
        <f aca="false">B40+PI()/4098</f>
        <v>0.0291314106482216</v>
      </c>
      <c r="C41" s="12" t="n">
        <f aca="false">DEGREES(B41)</f>
        <v>1.66910688140557</v>
      </c>
      <c r="D41" s="13" t="n">
        <f aca="false">ROUND(SIN(B41)*65535,0)</f>
        <v>1909</v>
      </c>
      <c r="E41" s="14" t="n">
        <v>1910</v>
      </c>
      <c r="F41" s="15" t="n">
        <f aca="false">ABS(D41-E41)</f>
        <v>1</v>
      </c>
    </row>
    <row r="42" customFormat="false" ht="15" hidden="false" customHeight="false" outlineLevel="0" collapsed="false">
      <c r="B42" s="11" t="n">
        <f aca="false">B41+PI()/4098</f>
        <v>0.0298980267179117</v>
      </c>
      <c r="C42" s="12" t="n">
        <f aca="false">DEGREES(B42)</f>
        <v>1.71303074670571</v>
      </c>
      <c r="D42" s="13" t="n">
        <f aca="false">ROUND(SIN(B42)*65535,0)</f>
        <v>1959</v>
      </c>
      <c r="E42" s="14" t="n">
        <v>1960</v>
      </c>
      <c r="F42" s="15" t="n">
        <f aca="false">ABS(D42-E42)</f>
        <v>1</v>
      </c>
    </row>
    <row r="43" customFormat="false" ht="15" hidden="false" customHeight="false" outlineLevel="0" collapsed="false">
      <c r="B43" s="11" t="n">
        <f aca="false">B42+PI()/4098</f>
        <v>0.0306646427876017</v>
      </c>
      <c r="C43" s="12" t="n">
        <f aca="false">DEGREES(B43)</f>
        <v>1.75695461200586</v>
      </c>
      <c r="D43" s="13" t="n">
        <f aca="false">ROUND(SIN(B43)*65535,0)</f>
        <v>2009</v>
      </c>
      <c r="E43" s="14" t="n">
        <v>2010</v>
      </c>
      <c r="F43" s="15" t="n">
        <f aca="false">ABS(D43-E43)</f>
        <v>1</v>
      </c>
    </row>
    <row r="44" customFormat="false" ht="15" hidden="false" customHeight="false" outlineLevel="0" collapsed="false">
      <c r="B44" s="11" t="n">
        <f aca="false">B43+PI()/4098</f>
        <v>0.0314312588572918</v>
      </c>
      <c r="C44" s="12" t="n">
        <f aca="false">DEGREES(B44)</f>
        <v>1.800878477306</v>
      </c>
      <c r="D44" s="13" t="n">
        <f aca="false">ROUND(SIN(B44)*65535,0)</f>
        <v>2060</v>
      </c>
      <c r="E44" s="14" t="n">
        <v>2061</v>
      </c>
      <c r="F44" s="15" t="n">
        <f aca="false">ABS(D44-E44)</f>
        <v>1</v>
      </c>
    </row>
    <row r="45" customFormat="false" ht="15" hidden="false" customHeight="false" outlineLevel="0" collapsed="false">
      <c r="B45" s="11" t="n">
        <f aca="false">B44+PI()/4098</f>
        <v>0.0321978749269818</v>
      </c>
      <c r="C45" s="12" t="n">
        <f aca="false">DEGREES(B45)</f>
        <v>1.84480234260615</v>
      </c>
      <c r="D45" s="13" t="n">
        <f aca="false">ROUND(SIN(B45)*65535,0)</f>
        <v>2110</v>
      </c>
      <c r="E45" s="14" t="n">
        <v>2111</v>
      </c>
      <c r="F45" s="15" t="n">
        <f aca="false">ABS(D45-E45)</f>
        <v>1</v>
      </c>
    </row>
    <row r="46" customFormat="false" ht="15" hidden="false" customHeight="false" outlineLevel="0" collapsed="false">
      <c r="B46" s="11" t="n">
        <f aca="false">B45+PI()/4098</f>
        <v>0.0329644909966718</v>
      </c>
      <c r="C46" s="12" t="n">
        <f aca="false">DEGREES(B46)</f>
        <v>1.8887262079063</v>
      </c>
      <c r="D46" s="13" t="n">
        <f aca="false">ROUND(SIN(B46)*65535,0)</f>
        <v>2160</v>
      </c>
      <c r="E46" s="14" t="n">
        <v>2161</v>
      </c>
      <c r="F46" s="15" t="n">
        <f aca="false">ABS(D46-E46)</f>
        <v>1</v>
      </c>
    </row>
    <row r="47" customFormat="false" ht="15" hidden="false" customHeight="false" outlineLevel="0" collapsed="false">
      <c r="B47" s="11" t="n">
        <f aca="false">B46+PI()/4098</f>
        <v>0.0337311070663619</v>
      </c>
      <c r="C47" s="12" t="n">
        <f aca="false">DEGREES(B47)</f>
        <v>1.93265007320644</v>
      </c>
      <c r="D47" s="13" t="n">
        <f aca="false">ROUND(SIN(B47)*65535,0)</f>
        <v>2210</v>
      </c>
      <c r="E47" s="14" t="n">
        <v>2211</v>
      </c>
      <c r="F47" s="15" t="n">
        <f aca="false">ABS(D47-E47)</f>
        <v>1</v>
      </c>
    </row>
    <row r="48" customFormat="false" ht="15" hidden="false" customHeight="false" outlineLevel="0" collapsed="false">
      <c r="B48" s="11" t="n">
        <f aca="false">B47+PI()/4098</f>
        <v>0.0344977231360519</v>
      </c>
      <c r="C48" s="12" t="n">
        <f aca="false">DEGREES(B48)</f>
        <v>1.97657393850659</v>
      </c>
      <c r="D48" s="13" t="n">
        <f aca="false">ROUND(SIN(B48)*65535,0)</f>
        <v>2260</v>
      </c>
      <c r="E48" s="14" t="n">
        <v>2261</v>
      </c>
      <c r="F48" s="15" t="n">
        <f aca="false">ABS(D48-E48)</f>
        <v>1</v>
      </c>
    </row>
    <row r="49" customFormat="false" ht="15" hidden="false" customHeight="false" outlineLevel="0" collapsed="false">
      <c r="B49" s="11" t="n">
        <f aca="false">B48+PI()/4098</f>
        <v>0.035264339205742</v>
      </c>
      <c r="C49" s="12" t="n">
        <f aca="false">DEGREES(B49)</f>
        <v>2.02049780380674</v>
      </c>
      <c r="D49" s="13" t="n">
        <f aca="false">ROUND(SIN(B49)*65535,0)</f>
        <v>2311</v>
      </c>
      <c r="E49" s="14" t="n">
        <v>2312</v>
      </c>
      <c r="F49" s="15" t="n">
        <f aca="false">ABS(D49-E49)</f>
        <v>1</v>
      </c>
    </row>
    <row r="50" customFormat="false" ht="15" hidden="false" customHeight="false" outlineLevel="0" collapsed="false">
      <c r="B50" s="11" t="n">
        <f aca="false">B49+PI()/4098</f>
        <v>0.036030955275432</v>
      </c>
      <c r="C50" s="12" t="n">
        <f aca="false">DEGREES(B50)</f>
        <v>2.06442166910688</v>
      </c>
      <c r="D50" s="13" t="n">
        <f aca="false">ROUND(SIN(B50)*65535,0)</f>
        <v>2361</v>
      </c>
      <c r="E50" s="14" t="n">
        <v>2362</v>
      </c>
      <c r="F50" s="15" t="n">
        <f aca="false">ABS(D50-E50)</f>
        <v>1</v>
      </c>
    </row>
    <row r="51" customFormat="false" ht="15" hidden="false" customHeight="false" outlineLevel="0" collapsed="false">
      <c r="B51" s="11" t="n">
        <f aca="false">B50+PI()/4098</f>
        <v>0.0367975713451221</v>
      </c>
      <c r="C51" s="12" t="n">
        <f aca="false">DEGREES(B51)</f>
        <v>2.10834553440703</v>
      </c>
      <c r="D51" s="13" t="n">
        <f aca="false">ROUND(SIN(B51)*65535,0)</f>
        <v>2411</v>
      </c>
      <c r="E51" s="14" t="n">
        <v>2412</v>
      </c>
      <c r="F51" s="15" t="n">
        <f aca="false">ABS(D51-E51)</f>
        <v>1</v>
      </c>
    </row>
    <row r="52" customFormat="false" ht="15" hidden="false" customHeight="false" outlineLevel="0" collapsed="false">
      <c r="B52" s="11" t="n">
        <f aca="false">B51+PI()/4098</f>
        <v>0.0375641874148121</v>
      </c>
      <c r="C52" s="12" t="n">
        <f aca="false">DEGREES(B52)</f>
        <v>2.15226939970718</v>
      </c>
      <c r="D52" s="13" t="n">
        <f aca="false">ROUND(SIN(B52)*65535,0)</f>
        <v>2461</v>
      </c>
      <c r="E52" s="14" t="n">
        <v>2462</v>
      </c>
      <c r="F52" s="15" t="n">
        <f aca="false">ABS(D52-E52)</f>
        <v>1</v>
      </c>
    </row>
    <row r="53" customFormat="false" ht="15" hidden="false" customHeight="false" outlineLevel="0" collapsed="false">
      <c r="B53" s="11" t="n">
        <f aca="false">B52+PI()/4098</f>
        <v>0.0383308034845021</v>
      </c>
      <c r="C53" s="12" t="n">
        <f aca="false">DEGREES(B53)</f>
        <v>2.19619326500732</v>
      </c>
      <c r="D53" s="13" t="n">
        <f aca="false">ROUND(SIN(B53)*65535,0)</f>
        <v>2511</v>
      </c>
      <c r="E53" s="14" t="n">
        <v>2513</v>
      </c>
      <c r="F53" s="15" t="n">
        <f aca="false">ABS(D53-E53)</f>
        <v>2</v>
      </c>
    </row>
    <row r="54" customFormat="false" ht="15" hidden="false" customHeight="false" outlineLevel="0" collapsed="false">
      <c r="B54" s="11" t="n">
        <f aca="false">B53+PI()/4098</f>
        <v>0.0390974195541922</v>
      </c>
      <c r="C54" s="12" t="n">
        <f aca="false">DEGREES(B54)</f>
        <v>2.24011713030747</v>
      </c>
      <c r="D54" s="13" t="n">
        <f aca="false">ROUND(SIN(B54)*65535,0)</f>
        <v>2562</v>
      </c>
      <c r="E54" s="14" t="n">
        <v>2563</v>
      </c>
      <c r="F54" s="15" t="n">
        <f aca="false">ABS(D54-E54)</f>
        <v>1</v>
      </c>
    </row>
    <row r="55" customFormat="false" ht="15" hidden="false" customHeight="false" outlineLevel="0" collapsed="false">
      <c r="B55" s="11" t="n">
        <f aca="false">B54+PI()/4098</f>
        <v>0.0398640356238822</v>
      </c>
      <c r="C55" s="12" t="n">
        <f aca="false">DEGREES(B55)</f>
        <v>2.28404099560762</v>
      </c>
      <c r="D55" s="13" t="n">
        <f aca="false">ROUND(SIN(B55)*65535,0)</f>
        <v>2612</v>
      </c>
      <c r="E55" s="14" t="n">
        <v>2613</v>
      </c>
      <c r="F55" s="15" t="n">
        <f aca="false">ABS(D55-E55)</f>
        <v>1</v>
      </c>
    </row>
    <row r="56" customFormat="false" ht="15" hidden="false" customHeight="false" outlineLevel="0" collapsed="false">
      <c r="B56" s="11" t="n">
        <f aca="false">B55+PI()/4098</f>
        <v>0.0406306516935723</v>
      </c>
      <c r="C56" s="12" t="n">
        <f aca="false">DEGREES(B56)</f>
        <v>2.32796486090776</v>
      </c>
      <c r="D56" s="13" t="n">
        <f aca="false">ROUND(SIN(B56)*65535,0)</f>
        <v>2662</v>
      </c>
      <c r="E56" s="14" t="n">
        <v>2663</v>
      </c>
      <c r="F56" s="15" t="n">
        <f aca="false">ABS(D56-E56)</f>
        <v>1</v>
      </c>
    </row>
    <row r="57" customFormat="false" ht="15" hidden="false" customHeight="false" outlineLevel="0" collapsed="false">
      <c r="B57" s="11" t="n">
        <f aca="false">B56+PI()/4098</f>
        <v>0.0413972677632623</v>
      </c>
      <c r="C57" s="12" t="n">
        <f aca="false">DEGREES(B57)</f>
        <v>2.37188872620791</v>
      </c>
      <c r="D57" s="13" t="n">
        <f aca="false">ROUND(SIN(B57)*65535,0)</f>
        <v>2712</v>
      </c>
      <c r="E57" s="14" t="n">
        <v>2714</v>
      </c>
      <c r="F57" s="15" t="n">
        <f aca="false">ABS(D57-E57)</f>
        <v>2</v>
      </c>
    </row>
    <row r="58" customFormat="false" ht="15" hidden="false" customHeight="false" outlineLevel="0" collapsed="false">
      <c r="B58" s="11" t="n">
        <f aca="false">B57+PI()/4098</f>
        <v>0.0421638838329524</v>
      </c>
      <c r="C58" s="12" t="n">
        <f aca="false">DEGREES(B58)</f>
        <v>2.41581259150806</v>
      </c>
      <c r="D58" s="13" t="n">
        <f aca="false">ROUND(SIN(B58)*65535,0)</f>
        <v>2762</v>
      </c>
      <c r="E58" s="14" t="n">
        <v>2764</v>
      </c>
      <c r="F58" s="15" t="n">
        <f aca="false">ABS(D58-E58)</f>
        <v>2</v>
      </c>
    </row>
    <row r="59" customFormat="false" ht="15" hidden="false" customHeight="false" outlineLevel="0" collapsed="false">
      <c r="B59" s="11" t="n">
        <f aca="false">B58+PI()/4098</f>
        <v>0.0429304999026424</v>
      </c>
      <c r="C59" s="12" t="n">
        <f aca="false">DEGREES(B59)</f>
        <v>2.4597364568082</v>
      </c>
      <c r="D59" s="13" t="n">
        <f aca="false">ROUND(SIN(B59)*65535,0)</f>
        <v>2813</v>
      </c>
      <c r="E59" s="14" t="n">
        <v>2814</v>
      </c>
      <c r="F59" s="15" t="n">
        <f aca="false">ABS(D59-E59)</f>
        <v>1</v>
      </c>
    </row>
    <row r="60" customFormat="false" ht="15" hidden="false" customHeight="false" outlineLevel="0" collapsed="false">
      <c r="B60" s="11" t="n">
        <f aca="false">B59+PI()/4098</f>
        <v>0.0436971159723324</v>
      </c>
      <c r="C60" s="12" t="n">
        <f aca="false">DEGREES(B60)</f>
        <v>2.50366032210835</v>
      </c>
      <c r="D60" s="13" t="n">
        <f aca="false">ROUND(SIN(B60)*65535,0)</f>
        <v>2863</v>
      </c>
      <c r="E60" s="14" t="n">
        <v>2864</v>
      </c>
      <c r="F60" s="15" t="n">
        <f aca="false">ABS(D60-E60)</f>
        <v>1</v>
      </c>
    </row>
    <row r="61" customFormat="false" ht="15" hidden="false" customHeight="false" outlineLevel="0" collapsed="false">
      <c r="B61" s="11" t="n">
        <f aca="false">B60+PI()/4098</f>
        <v>0.0444637320420225</v>
      </c>
      <c r="C61" s="12" t="n">
        <f aca="false">DEGREES(B61)</f>
        <v>2.54758418740849</v>
      </c>
      <c r="D61" s="13" t="n">
        <f aca="false">ROUND(SIN(B61)*65535,0)</f>
        <v>2913</v>
      </c>
      <c r="E61" s="14" t="n">
        <v>2914</v>
      </c>
      <c r="F61" s="15" t="n">
        <f aca="false">ABS(D61-E61)</f>
        <v>1</v>
      </c>
    </row>
    <row r="62" customFormat="false" ht="15" hidden="false" customHeight="false" outlineLevel="0" collapsed="false">
      <c r="B62" s="11" t="n">
        <f aca="false">B61+PI()/4098</f>
        <v>0.0452303481117125</v>
      </c>
      <c r="C62" s="12" t="n">
        <f aca="false">DEGREES(B62)</f>
        <v>2.59150805270864</v>
      </c>
      <c r="D62" s="13" t="n">
        <f aca="false">ROUND(SIN(B62)*65535,0)</f>
        <v>2963</v>
      </c>
      <c r="E62" s="14" t="n">
        <v>2965</v>
      </c>
      <c r="F62" s="15" t="n">
        <f aca="false">ABS(D62-E62)</f>
        <v>2</v>
      </c>
    </row>
    <row r="63" customFormat="false" ht="15" hidden="false" customHeight="false" outlineLevel="0" collapsed="false">
      <c r="B63" s="11" t="n">
        <f aca="false">B62+PI()/4098</f>
        <v>0.0459969641814026</v>
      </c>
      <c r="C63" s="12" t="n">
        <f aca="false">DEGREES(B63)</f>
        <v>2.63543191800879</v>
      </c>
      <c r="D63" s="13" t="n">
        <f aca="false">ROUND(SIN(B63)*65535,0)</f>
        <v>3013</v>
      </c>
      <c r="E63" s="14" t="n">
        <v>3015</v>
      </c>
      <c r="F63" s="15" t="n">
        <f aca="false">ABS(D63-E63)</f>
        <v>2</v>
      </c>
    </row>
    <row r="64" customFormat="false" ht="15" hidden="false" customHeight="false" outlineLevel="0" collapsed="false">
      <c r="B64" s="11" t="n">
        <f aca="false">B63+PI()/4098</f>
        <v>0.0467635802510926</v>
      </c>
      <c r="C64" s="12" t="n">
        <f aca="false">DEGREES(B64)</f>
        <v>2.67935578330893</v>
      </c>
      <c r="D64" s="13" t="n">
        <f aca="false">ROUND(SIN(B64)*65535,0)</f>
        <v>3064</v>
      </c>
      <c r="E64" s="14" t="n">
        <v>3065</v>
      </c>
      <c r="F64" s="15" t="n">
        <f aca="false">ABS(D64-E64)</f>
        <v>1</v>
      </c>
    </row>
    <row r="65" customFormat="false" ht="15" hidden="false" customHeight="false" outlineLevel="0" collapsed="false">
      <c r="B65" s="11" t="n">
        <f aca="false">B64+PI()/4098</f>
        <v>0.0475301963207827</v>
      </c>
      <c r="C65" s="12" t="n">
        <f aca="false">DEGREES(B65)</f>
        <v>2.72327964860908</v>
      </c>
      <c r="D65" s="13" t="n">
        <f aca="false">ROUND(SIN(B65)*65535,0)</f>
        <v>3114</v>
      </c>
      <c r="E65" s="14" t="n">
        <v>3115</v>
      </c>
      <c r="F65" s="15" t="n">
        <f aca="false">ABS(D65-E65)</f>
        <v>1</v>
      </c>
    </row>
    <row r="66" customFormat="false" ht="15" hidden="false" customHeight="false" outlineLevel="0" collapsed="false">
      <c r="B66" s="11" t="n">
        <f aca="false">B65+PI()/4098</f>
        <v>0.0482968123904727</v>
      </c>
      <c r="C66" s="12" t="n">
        <f aca="false">DEGREES(B66)</f>
        <v>2.76720351390923</v>
      </c>
      <c r="D66" s="13" t="n">
        <f aca="false">ROUND(SIN(B66)*65535,0)</f>
        <v>3164</v>
      </c>
      <c r="E66" s="14" t="n">
        <v>3165</v>
      </c>
      <c r="F66" s="15" t="n">
        <f aca="false">ABS(D66-E66)</f>
        <v>1</v>
      </c>
    </row>
    <row r="67" customFormat="false" ht="15" hidden="false" customHeight="false" outlineLevel="0" collapsed="false">
      <c r="B67" s="11" t="n">
        <f aca="false">B66+PI()/4098</f>
        <v>0.0490634284601628</v>
      </c>
      <c r="C67" s="12" t="n">
        <f aca="false">DEGREES(B67)</f>
        <v>2.81112737920937</v>
      </c>
      <c r="D67" s="13" t="n">
        <f aca="false">ROUND(SIN(B67)*65535,0)</f>
        <v>3214</v>
      </c>
      <c r="E67" s="14" t="n">
        <v>3216</v>
      </c>
      <c r="F67" s="15" t="n">
        <f aca="false">ABS(D67-E67)</f>
        <v>2</v>
      </c>
    </row>
    <row r="68" customFormat="false" ht="15" hidden="false" customHeight="false" outlineLevel="0" collapsed="false">
      <c r="B68" s="11" t="n">
        <f aca="false">B67+PI()/4098</f>
        <v>0.0498300445298528</v>
      </c>
      <c r="C68" s="12" t="n">
        <f aca="false">DEGREES(B68)</f>
        <v>2.85505124450952</v>
      </c>
      <c r="D68" s="13" t="n">
        <f aca="false">ROUND(SIN(B68)*65535,0)</f>
        <v>3264</v>
      </c>
      <c r="E68" s="14" t="n">
        <v>3266</v>
      </c>
      <c r="F68" s="15" t="n">
        <f aca="false">ABS(D68-E68)</f>
        <v>2</v>
      </c>
    </row>
    <row r="69" customFormat="false" ht="15" hidden="false" customHeight="false" outlineLevel="0" collapsed="false">
      <c r="B69" s="11" t="n">
        <f aca="false">B68+PI()/4098</f>
        <v>0.0505966605995428</v>
      </c>
      <c r="C69" s="12" t="n">
        <f aca="false">DEGREES(B69)</f>
        <v>2.89897510980967</v>
      </c>
      <c r="D69" s="13" t="n">
        <f aca="false">ROUND(SIN(B69)*65535,0)</f>
        <v>3314</v>
      </c>
      <c r="E69" s="14" t="n">
        <v>3316</v>
      </c>
      <c r="F69" s="15" t="n">
        <f aca="false">ABS(D69-E69)</f>
        <v>2</v>
      </c>
    </row>
    <row r="70" customFormat="false" ht="15" hidden="false" customHeight="false" outlineLevel="0" collapsed="false">
      <c r="B70" s="11" t="n">
        <f aca="false">B69+PI()/4098</f>
        <v>0.0513632766692329</v>
      </c>
      <c r="C70" s="12" t="n">
        <f aca="false">DEGREES(B70)</f>
        <v>2.94289897510981</v>
      </c>
      <c r="D70" s="13" t="n">
        <f aca="false">ROUND(SIN(B70)*65535,0)</f>
        <v>3365</v>
      </c>
      <c r="E70" s="14" t="n">
        <v>3366</v>
      </c>
      <c r="F70" s="15" t="n">
        <f aca="false">ABS(D70-E70)</f>
        <v>1</v>
      </c>
    </row>
    <row r="71" customFormat="false" ht="15" hidden="false" customHeight="false" outlineLevel="0" collapsed="false">
      <c r="B71" s="11" t="n">
        <f aca="false">B70+PI()/4098</f>
        <v>0.0521298927389229</v>
      </c>
      <c r="C71" s="12" t="n">
        <f aca="false">DEGREES(B71)</f>
        <v>2.98682284040996</v>
      </c>
      <c r="D71" s="13" t="n">
        <f aca="false">ROUND(SIN(B71)*65535,0)</f>
        <v>3415</v>
      </c>
      <c r="E71" s="14" t="n">
        <v>3416</v>
      </c>
      <c r="F71" s="15" t="n">
        <f aca="false">ABS(D71-E71)</f>
        <v>1</v>
      </c>
    </row>
    <row r="72" customFormat="false" ht="15" hidden="false" customHeight="false" outlineLevel="0" collapsed="false">
      <c r="B72" s="11" t="n">
        <f aca="false">B71+PI()/4098</f>
        <v>0.052896508808613</v>
      </c>
      <c r="C72" s="12" t="n">
        <f aca="false">DEGREES(B72)</f>
        <v>3.03074670571011</v>
      </c>
      <c r="D72" s="13" t="n">
        <f aca="false">ROUND(SIN(B72)*65535,0)</f>
        <v>3465</v>
      </c>
      <c r="E72" s="14" t="n">
        <v>3467</v>
      </c>
      <c r="F72" s="15" t="n">
        <f aca="false">ABS(D72-E72)</f>
        <v>2</v>
      </c>
    </row>
    <row r="73" customFormat="false" ht="15" hidden="false" customHeight="false" outlineLevel="0" collapsed="false">
      <c r="B73" s="11" t="n">
        <f aca="false">B72+PI()/4098</f>
        <v>0.053663124878303</v>
      </c>
      <c r="C73" s="12" t="n">
        <f aca="false">DEGREES(B73)</f>
        <v>3.07467057101025</v>
      </c>
      <c r="D73" s="13" t="n">
        <f aca="false">ROUND(SIN(B73)*65535,0)</f>
        <v>3515</v>
      </c>
      <c r="E73" s="14" t="n">
        <v>3517</v>
      </c>
      <c r="F73" s="15" t="n">
        <f aca="false">ABS(D73-E73)</f>
        <v>2</v>
      </c>
    </row>
    <row r="74" customFormat="false" ht="15" hidden="false" customHeight="false" outlineLevel="0" collapsed="false">
      <c r="B74" s="11" t="n">
        <f aca="false">B73+PI()/4098</f>
        <v>0.0544297409479931</v>
      </c>
      <c r="C74" s="12" t="n">
        <f aca="false">DEGREES(B74)</f>
        <v>3.1185944363104</v>
      </c>
      <c r="D74" s="13" t="n">
        <f aca="false">ROUND(SIN(B74)*65535,0)</f>
        <v>3565</v>
      </c>
      <c r="E74" s="14" t="n">
        <v>3567</v>
      </c>
      <c r="F74" s="15" t="n">
        <f aca="false">ABS(D74-E74)</f>
        <v>2</v>
      </c>
    </row>
    <row r="75" customFormat="false" ht="15" hidden="false" customHeight="false" outlineLevel="0" collapsed="false">
      <c r="B75" s="11" t="n">
        <f aca="false">B74+PI()/4098</f>
        <v>0.0551963570176831</v>
      </c>
      <c r="C75" s="12" t="n">
        <f aca="false">DEGREES(B75)</f>
        <v>3.16251830161055</v>
      </c>
      <c r="D75" s="13" t="n">
        <f aca="false">ROUND(SIN(B75)*65535,0)</f>
        <v>3615</v>
      </c>
      <c r="E75" s="14" t="n">
        <v>3617</v>
      </c>
      <c r="F75" s="15" t="n">
        <f aca="false">ABS(D75-E75)</f>
        <v>2</v>
      </c>
    </row>
    <row r="76" customFormat="false" ht="15" hidden="false" customHeight="false" outlineLevel="0" collapsed="false">
      <c r="B76" s="11" t="n">
        <f aca="false">B75+PI()/4098</f>
        <v>0.0559629730873731</v>
      </c>
      <c r="C76" s="12" t="n">
        <f aca="false">DEGREES(B76)</f>
        <v>3.20644216691069</v>
      </c>
      <c r="D76" s="13" t="n">
        <f aca="false">ROUND(SIN(B76)*65535,0)</f>
        <v>3666</v>
      </c>
      <c r="E76" s="14" t="n">
        <v>3667</v>
      </c>
      <c r="F76" s="15" t="n">
        <f aca="false">ABS(D76-E76)</f>
        <v>1</v>
      </c>
    </row>
    <row r="77" customFormat="false" ht="15" hidden="false" customHeight="false" outlineLevel="0" collapsed="false">
      <c r="B77" s="11" t="n">
        <f aca="false">B76+PI()/4098</f>
        <v>0.0567295891570632</v>
      </c>
      <c r="C77" s="12" t="n">
        <f aca="false">DEGREES(B77)</f>
        <v>3.25036603221084</v>
      </c>
      <c r="D77" s="13" t="n">
        <f aca="false">ROUND(SIN(B77)*65535,0)</f>
        <v>3716</v>
      </c>
      <c r="E77" s="14" t="n">
        <v>3718</v>
      </c>
      <c r="F77" s="15" t="n">
        <f aca="false">ABS(D77-E77)</f>
        <v>2</v>
      </c>
    </row>
    <row r="78" customFormat="false" ht="15" hidden="false" customHeight="false" outlineLevel="0" collapsed="false">
      <c r="B78" s="11" t="n">
        <f aca="false">B77+PI()/4098</f>
        <v>0.0574962052267532</v>
      </c>
      <c r="C78" s="12" t="n">
        <f aca="false">DEGREES(B78)</f>
        <v>3.29428989751098</v>
      </c>
      <c r="D78" s="13" t="n">
        <f aca="false">ROUND(SIN(B78)*65535,0)</f>
        <v>3766</v>
      </c>
      <c r="E78" s="14" t="n">
        <v>3768</v>
      </c>
      <c r="F78" s="15" t="n">
        <f aca="false">ABS(D78-E78)</f>
        <v>2</v>
      </c>
    </row>
    <row r="79" customFormat="false" ht="15" hidden="false" customHeight="false" outlineLevel="0" collapsed="false">
      <c r="B79" s="11" t="n">
        <f aca="false">B78+PI()/4098</f>
        <v>0.0582628212964433</v>
      </c>
      <c r="C79" s="12" t="n">
        <f aca="false">DEGREES(B79)</f>
        <v>3.33821376281113</v>
      </c>
      <c r="D79" s="13" t="n">
        <f aca="false">ROUND(SIN(B79)*65535,0)</f>
        <v>3816</v>
      </c>
      <c r="E79" s="14" t="n">
        <v>3818</v>
      </c>
      <c r="F79" s="15" t="n">
        <f aca="false">ABS(D79-E79)</f>
        <v>2</v>
      </c>
    </row>
    <row r="80" customFormat="false" ht="15" hidden="false" customHeight="false" outlineLevel="0" collapsed="false">
      <c r="B80" s="11" t="n">
        <f aca="false">B79+PI()/4098</f>
        <v>0.0590294373661333</v>
      </c>
      <c r="C80" s="12" t="n">
        <f aca="false">DEGREES(B80)</f>
        <v>3.38213762811128</v>
      </c>
      <c r="D80" s="13" t="n">
        <f aca="false">ROUND(SIN(B80)*65535,0)</f>
        <v>3866</v>
      </c>
      <c r="E80" s="14" t="n">
        <v>3868</v>
      </c>
      <c r="F80" s="15" t="n">
        <f aca="false">ABS(D80-E80)</f>
        <v>2</v>
      </c>
    </row>
    <row r="81" customFormat="false" ht="15" hidden="false" customHeight="false" outlineLevel="0" collapsed="false">
      <c r="B81" s="11" t="n">
        <f aca="false">B80+PI()/4098</f>
        <v>0.0597960534358234</v>
      </c>
      <c r="C81" s="12" t="n">
        <f aca="false">DEGREES(B81)</f>
        <v>3.42606149341142</v>
      </c>
      <c r="D81" s="13" t="n">
        <f aca="false">ROUND(SIN(B81)*65535,0)</f>
        <v>3916</v>
      </c>
      <c r="E81" s="14" t="n">
        <v>3918</v>
      </c>
      <c r="F81" s="15" t="n">
        <f aca="false">ABS(D81-E81)</f>
        <v>2</v>
      </c>
    </row>
    <row r="82" customFormat="false" ht="15" hidden="false" customHeight="false" outlineLevel="0" collapsed="false">
      <c r="B82" s="11" t="n">
        <f aca="false">B81+PI()/4098</f>
        <v>0.0605626695055134</v>
      </c>
      <c r="C82" s="12" t="n">
        <f aca="false">DEGREES(B82)</f>
        <v>3.46998535871157</v>
      </c>
      <c r="D82" s="13" t="n">
        <f aca="false">ROUND(SIN(B82)*65535,0)</f>
        <v>3967</v>
      </c>
      <c r="E82" s="14" t="n">
        <v>3968</v>
      </c>
      <c r="F82" s="15" t="n">
        <f aca="false">ABS(D82-E82)</f>
        <v>1</v>
      </c>
    </row>
    <row r="83" customFormat="false" ht="15" hidden="false" customHeight="false" outlineLevel="0" collapsed="false">
      <c r="B83" s="11" t="n">
        <f aca="false">B82+PI()/4098</f>
        <v>0.0613292855752034</v>
      </c>
      <c r="C83" s="12" t="n">
        <f aca="false">DEGREES(B83)</f>
        <v>3.51390922401172</v>
      </c>
      <c r="D83" s="13" t="n">
        <f aca="false">ROUND(SIN(B83)*65535,0)</f>
        <v>4017</v>
      </c>
      <c r="E83" s="14" t="n">
        <v>4019</v>
      </c>
      <c r="F83" s="15" t="n">
        <f aca="false">ABS(D83-E83)</f>
        <v>2</v>
      </c>
    </row>
    <row r="84" customFormat="false" ht="15" hidden="false" customHeight="false" outlineLevel="0" collapsed="false">
      <c r="B84" s="11" t="n">
        <f aca="false">B83+PI()/4098</f>
        <v>0.0620959016448935</v>
      </c>
      <c r="C84" s="12" t="n">
        <f aca="false">DEGREES(B84)</f>
        <v>3.55783308931186</v>
      </c>
      <c r="D84" s="13" t="n">
        <f aca="false">ROUND(SIN(B84)*65535,0)</f>
        <v>4067</v>
      </c>
      <c r="E84" s="14" t="n">
        <v>4069</v>
      </c>
      <c r="F84" s="15" t="n">
        <f aca="false">ABS(D84-E84)</f>
        <v>2</v>
      </c>
    </row>
    <row r="85" customFormat="false" ht="15" hidden="false" customHeight="false" outlineLevel="0" collapsed="false">
      <c r="B85" s="11" t="n">
        <f aca="false">B84+PI()/4098</f>
        <v>0.0628625177145835</v>
      </c>
      <c r="C85" s="12" t="n">
        <f aca="false">DEGREES(B85)</f>
        <v>3.60175695461201</v>
      </c>
      <c r="D85" s="13" t="n">
        <f aca="false">ROUND(SIN(B85)*65535,0)</f>
        <v>4117</v>
      </c>
      <c r="E85" s="14" t="n">
        <v>4119</v>
      </c>
      <c r="F85" s="15" t="n">
        <f aca="false">ABS(D85-E85)</f>
        <v>2</v>
      </c>
    </row>
    <row r="86" customFormat="false" ht="15" hidden="false" customHeight="false" outlineLevel="0" collapsed="false">
      <c r="B86" s="11" t="n">
        <f aca="false">B85+PI()/4098</f>
        <v>0.0636291337842736</v>
      </c>
      <c r="C86" s="12" t="n">
        <f aca="false">DEGREES(B86)</f>
        <v>3.64568081991216</v>
      </c>
      <c r="D86" s="13" t="n">
        <f aca="false">ROUND(SIN(B86)*65535,0)</f>
        <v>4167</v>
      </c>
      <c r="E86" s="14" t="n">
        <v>4169</v>
      </c>
      <c r="F86" s="15" t="n">
        <f aca="false">ABS(D86-E86)</f>
        <v>2</v>
      </c>
    </row>
    <row r="87" customFormat="false" ht="15" hidden="false" customHeight="false" outlineLevel="0" collapsed="false">
      <c r="B87" s="11" t="n">
        <f aca="false">B86+PI()/4098</f>
        <v>0.0643957498539636</v>
      </c>
      <c r="C87" s="12" t="n">
        <f aca="false">DEGREES(B87)</f>
        <v>3.6896046852123</v>
      </c>
      <c r="D87" s="13" t="n">
        <f aca="false">ROUND(SIN(B87)*65535,0)</f>
        <v>4217</v>
      </c>
      <c r="E87" s="14" t="n">
        <v>4219</v>
      </c>
      <c r="F87" s="15" t="n">
        <f aca="false">ABS(D87-E87)</f>
        <v>2</v>
      </c>
    </row>
    <row r="88" customFormat="false" ht="15" hidden="false" customHeight="false" outlineLevel="0" collapsed="false">
      <c r="B88" s="11" t="n">
        <f aca="false">B87+PI()/4098</f>
        <v>0.0651623659236537</v>
      </c>
      <c r="C88" s="12" t="n">
        <f aca="false">DEGREES(B88)</f>
        <v>3.73352855051245</v>
      </c>
      <c r="D88" s="13" t="n">
        <f aca="false">ROUND(SIN(B88)*65535,0)</f>
        <v>4267</v>
      </c>
      <c r="E88" s="14" t="n">
        <v>4269</v>
      </c>
      <c r="F88" s="15" t="n">
        <f aca="false">ABS(D88-E88)</f>
        <v>2</v>
      </c>
    </row>
    <row r="89" customFormat="false" ht="15" hidden="false" customHeight="false" outlineLevel="0" collapsed="false">
      <c r="B89" s="11" t="n">
        <f aca="false">B88+PI()/4098</f>
        <v>0.0659289819933437</v>
      </c>
      <c r="C89" s="12" t="n">
        <f aca="false">DEGREES(B89)</f>
        <v>3.7774524158126</v>
      </c>
      <c r="D89" s="13" t="n">
        <f aca="false">ROUND(SIN(B89)*65535,0)</f>
        <v>4318</v>
      </c>
      <c r="E89" s="14" t="n">
        <v>4320</v>
      </c>
      <c r="F89" s="15" t="n">
        <f aca="false">ABS(D89-E89)</f>
        <v>2</v>
      </c>
    </row>
    <row r="90" customFormat="false" ht="15" hidden="false" customHeight="false" outlineLevel="0" collapsed="false">
      <c r="B90" s="11" t="n">
        <f aca="false">B89+PI()/4098</f>
        <v>0.0666955980630337</v>
      </c>
      <c r="C90" s="12" t="n">
        <f aca="false">DEGREES(B90)</f>
        <v>3.82137628111274</v>
      </c>
      <c r="D90" s="13" t="n">
        <f aca="false">ROUND(SIN(B90)*65535,0)</f>
        <v>4368</v>
      </c>
      <c r="E90" s="14" t="n">
        <v>4370</v>
      </c>
      <c r="F90" s="15" t="n">
        <f aca="false">ABS(D90-E90)</f>
        <v>2</v>
      </c>
    </row>
    <row r="91" customFormat="false" ht="15" hidden="false" customHeight="false" outlineLevel="0" collapsed="false">
      <c r="B91" s="11" t="n">
        <f aca="false">B90+PI()/4098</f>
        <v>0.0674622141327238</v>
      </c>
      <c r="C91" s="12" t="n">
        <f aca="false">DEGREES(B91)</f>
        <v>3.86530014641289</v>
      </c>
      <c r="D91" s="13" t="n">
        <f aca="false">ROUND(SIN(B91)*65535,0)</f>
        <v>4418</v>
      </c>
      <c r="E91" s="14" t="n">
        <v>4420</v>
      </c>
      <c r="F91" s="15" t="n">
        <f aca="false">ABS(D91-E91)</f>
        <v>2</v>
      </c>
    </row>
    <row r="92" customFormat="false" ht="15" hidden="false" customHeight="false" outlineLevel="0" collapsed="false">
      <c r="B92" s="11" t="n">
        <f aca="false">B91+PI()/4098</f>
        <v>0.0682288302024138</v>
      </c>
      <c r="C92" s="12" t="n">
        <f aca="false">DEGREES(B92)</f>
        <v>3.90922401171303</v>
      </c>
      <c r="D92" s="13" t="n">
        <f aca="false">ROUND(SIN(B92)*65535,0)</f>
        <v>4468</v>
      </c>
      <c r="E92" s="14" t="n">
        <v>4470</v>
      </c>
      <c r="F92" s="15" t="n">
        <f aca="false">ABS(D92-E92)</f>
        <v>2</v>
      </c>
    </row>
    <row r="93" customFormat="false" ht="15" hidden="false" customHeight="false" outlineLevel="0" collapsed="false">
      <c r="B93" s="11" t="n">
        <f aca="false">B92+PI()/4098</f>
        <v>0.0689954462721039</v>
      </c>
      <c r="C93" s="12" t="n">
        <f aca="false">DEGREES(B93)</f>
        <v>3.95314787701318</v>
      </c>
      <c r="D93" s="13" t="n">
        <f aca="false">ROUND(SIN(B93)*65535,0)</f>
        <v>4518</v>
      </c>
      <c r="E93" s="14" t="n">
        <v>4520</v>
      </c>
      <c r="F93" s="15" t="n">
        <f aca="false">ABS(D93-E93)</f>
        <v>2</v>
      </c>
    </row>
    <row r="94" customFormat="false" ht="15" hidden="false" customHeight="false" outlineLevel="0" collapsed="false">
      <c r="B94" s="11" t="n">
        <f aca="false">B93+PI()/4098</f>
        <v>0.0697620623417939</v>
      </c>
      <c r="C94" s="12" t="n">
        <f aca="false">DEGREES(B94)</f>
        <v>3.99707174231333</v>
      </c>
      <c r="D94" s="13" t="n">
        <f aca="false">ROUND(SIN(B94)*65535,0)</f>
        <v>4568</v>
      </c>
      <c r="E94" s="14" t="n">
        <v>4570</v>
      </c>
      <c r="F94" s="15" t="n">
        <f aca="false">ABS(D94-E94)</f>
        <v>2</v>
      </c>
    </row>
    <row r="95" customFormat="false" ht="15" hidden="false" customHeight="false" outlineLevel="0" collapsed="false">
      <c r="B95" s="11" t="n">
        <f aca="false">B94+PI()/4098</f>
        <v>0.070528678411484</v>
      </c>
      <c r="C95" s="12" t="n">
        <f aca="false">DEGREES(B95)</f>
        <v>4.04099560761347</v>
      </c>
      <c r="D95" s="13" t="n">
        <f aca="false">ROUND(SIN(B95)*65535,0)</f>
        <v>4618</v>
      </c>
      <c r="E95" s="14" t="n">
        <v>4621</v>
      </c>
      <c r="F95" s="15" t="n">
        <f aca="false">ABS(D95-E95)</f>
        <v>3</v>
      </c>
    </row>
    <row r="96" customFormat="false" ht="15" hidden="false" customHeight="false" outlineLevel="0" collapsed="false">
      <c r="B96" s="11" t="n">
        <f aca="false">B95+PI()/4098</f>
        <v>0.071295294481174</v>
      </c>
      <c r="C96" s="12" t="n">
        <f aca="false">DEGREES(B96)</f>
        <v>4.08491947291362</v>
      </c>
      <c r="D96" s="13" t="n">
        <f aca="false">ROUND(SIN(B96)*65535,0)</f>
        <v>4668</v>
      </c>
      <c r="E96" s="14" t="n">
        <v>4671</v>
      </c>
      <c r="F96" s="15" t="n">
        <f aca="false">ABS(D96-E96)</f>
        <v>3</v>
      </c>
    </row>
    <row r="97" customFormat="false" ht="15" hidden="false" customHeight="false" outlineLevel="0" collapsed="false">
      <c r="B97" s="11" t="n">
        <f aca="false">B96+PI()/4098</f>
        <v>0.072061910550864</v>
      </c>
      <c r="C97" s="12" t="n">
        <f aca="false">DEGREES(B97)</f>
        <v>4.12884333821377</v>
      </c>
      <c r="D97" s="13" t="n">
        <f aca="false">ROUND(SIN(B97)*65535,0)</f>
        <v>4718</v>
      </c>
      <c r="E97" s="14" t="n">
        <v>4721</v>
      </c>
      <c r="F97" s="15" t="n">
        <f aca="false">ABS(D97-E97)</f>
        <v>3</v>
      </c>
    </row>
    <row r="98" customFormat="false" ht="15" hidden="false" customHeight="false" outlineLevel="0" collapsed="false">
      <c r="B98" s="11" t="n">
        <f aca="false">B97+PI()/4098</f>
        <v>0.0728285266205541</v>
      </c>
      <c r="C98" s="12" t="n">
        <f aca="false">DEGREES(B98)</f>
        <v>4.17276720351391</v>
      </c>
      <c r="D98" s="13" t="n">
        <f aca="false">ROUND(SIN(B98)*65535,0)</f>
        <v>4769</v>
      </c>
      <c r="E98" s="14" t="n">
        <v>4771</v>
      </c>
      <c r="F98" s="15" t="n">
        <f aca="false">ABS(D98-E98)</f>
        <v>2</v>
      </c>
    </row>
    <row r="99" customFormat="false" ht="15" hidden="false" customHeight="false" outlineLevel="0" collapsed="false">
      <c r="B99" s="11" t="n">
        <f aca="false">B98+PI()/4098</f>
        <v>0.0735951426902441</v>
      </c>
      <c r="C99" s="12" t="n">
        <f aca="false">DEGREES(B99)</f>
        <v>4.21669106881406</v>
      </c>
      <c r="D99" s="13" t="n">
        <f aca="false">ROUND(SIN(B99)*65535,0)</f>
        <v>4819</v>
      </c>
      <c r="E99" s="14" t="n">
        <v>4821</v>
      </c>
      <c r="F99" s="15" t="n">
        <f aca="false">ABS(D99-E99)</f>
        <v>2</v>
      </c>
    </row>
    <row r="100" customFormat="false" ht="15" hidden="false" customHeight="false" outlineLevel="0" collapsed="false">
      <c r="B100" s="11" t="n">
        <f aca="false">B99+PI()/4098</f>
        <v>0.0743617587599342</v>
      </c>
      <c r="C100" s="12" t="n">
        <f aca="false">DEGREES(B100)</f>
        <v>4.26061493411421</v>
      </c>
      <c r="D100" s="13" t="n">
        <f aca="false">ROUND(SIN(B100)*65535,0)</f>
        <v>4869</v>
      </c>
      <c r="E100" s="14" t="n">
        <v>4871</v>
      </c>
      <c r="F100" s="15" t="n">
        <f aca="false">ABS(D100-E100)</f>
        <v>2</v>
      </c>
    </row>
    <row r="101" customFormat="false" ht="15" hidden="false" customHeight="false" outlineLevel="0" collapsed="false">
      <c r="B101" s="11" t="n">
        <f aca="false">B100+PI()/4098</f>
        <v>0.0751283748296242</v>
      </c>
      <c r="C101" s="12" t="n">
        <f aca="false">DEGREES(B101)</f>
        <v>4.30453879941435</v>
      </c>
      <c r="D101" s="13" t="n">
        <f aca="false">ROUND(SIN(B101)*65535,0)</f>
        <v>4919</v>
      </c>
      <c r="E101" s="14" t="n">
        <v>4921</v>
      </c>
      <c r="F101" s="15" t="n">
        <f aca="false">ABS(D101-E101)</f>
        <v>2</v>
      </c>
    </row>
    <row r="102" customFormat="false" ht="15" hidden="false" customHeight="false" outlineLevel="0" collapsed="false">
      <c r="B102" s="11" t="n">
        <f aca="false">B101+PI()/4098</f>
        <v>0.0758949908993143</v>
      </c>
      <c r="C102" s="12" t="n">
        <f aca="false">DEGREES(B102)</f>
        <v>4.3484626647145</v>
      </c>
      <c r="D102" s="13" t="n">
        <f aca="false">ROUND(SIN(B102)*65535,0)</f>
        <v>4969</v>
      </c>
      <c r="E102" s="14" t="n">
        <v>4971</v>
      </c>
      <c r="F102" s="15" t="n">
        <f aca="false">ABS(D102-E102)</f>
        <v>2</v>
      </c>
    </row>
    <row r="103" customFormat="false" ht="15" hidden="false" customHeight="false" outlineLevel="0" collapsed="false">
      <c r="B103" s="11" t="n">
        <f aca="false">B102+PI()/4098</f>
        <v>0.0766616069690043</v>
      </c>
      <c r="C103" s="12" t="n">
        <f aca="false">DEGREES(B103)</f>
        <v>4.39238653001465</v>
      </c>
      <c r="D103" s="13" t="n">
        <f aca="false">ROUND(SIN(B103)*65535,0)</f>
        <v>5019</v>
      </c>
      <c r="E103" s="14" t="n">
        <v>5022</v>
      </c>
      <c r="F103" s="15" t="n">
        <f aca="false">ABS(D103-E103)</f>
        <v>3</v>
      </c>
    </row>
    <row r="104" customFormat="false" ht="15" hidden="false" customHeight="false" outlineLevel="0" collapsed="false">
      <c r="B104" s="11" t="n">
        <f aca="false">B103+PI()/4098</f>
        <v>0.0774282230386943</v>
      </c>
      <c r="C104" s="12" t="n">
        <f aca="false">DEGREES(B104)</f>
        <v>4.43631039531479</v>
      </c>
      <c r="D104" s="13" t="n">
        <f aca="false">ROUND(SIN(B104)*65535,0)</f>
        <v>5069</v>
      </c>
      <c r="E104" s="14" t="n">
        <v>5072</v>
      </c>
      <c r="F104" s="15" t="n">
        <f aca="false">ABS(D104-E104)</f>
        <v>3</v>
      </c>
    </row>
    <row r="105" customFormat="false" ht="15" hidden="false" customHeight="false" outlineLevel="0" collapsed="false">
      <c r="B105" s="11" t="n">
        <f aca="false">B104+PI()/4098</f>
        <v>0.0781948391083844</v>
      </c>
      <c r="C105" s="12" t="n">
        <f aca="false">DEGREES(B105)</f>
        <v>4.48023426061494</v>
      </c>
      <c r="D105" s="13" t="n">
        <f aca="false">ROUND(SIN(B105)*65535,0)</f>
        <v>5119</v>
      </c>
      <c r="E105" s="14" t="n">
        <v>5122</v>
      </c>
      <c r="F105" s="15" t="n">
        <f aca="false">ABS(D105-E105)</f>
        <v>3</v>
      </c>
    </row>
    <row r="106" customFormat="false" ht="15" hidden="false" customHeight="false" outlineLevel="0" collapsed="false">
      <c r="B106" s="11" t="n">
        <f aca="false">B105+PI()/4098</f>
        <v>0.0789614551780744</v>
      </c>
      <c r="C106" s="12" t="n">
        <f aca="false">DEGREES(B106)</f>
        <v>4.52415812591509</v>
      </c>
      <c r="D106" s="13" t="n">
        <f aca="false">ROUND(SIN(B106)*65535,0)</f>
        <v>5169</v>
      </c>
      <c r="E106" s="14" t="n">
        <v>5172</v>
      </c>
      <c r="F106" s="15" t="n">
        <f aca="false">ABS(D106-E106)</f>
        <v>3</v>
      </c>
    </row>
    <row r="107" customFormat="false" ht="15" hidden="false" customHeight="false" outlineLevel="0" collapsed="false">
      <c r="B107" s="11" t="n">
        <f aca="false">B106+PI()/4098</f>
        <v>0.0797280712477645</v>
      </c>
      <c r="C107" s="12" t="n">
        <f aca="false">DEGREES(B107)</f>
        <v>4.56808199121523</v>
      </c>
      <c r="D107" s="13" t="n">
        <f aca="false">ROUND(SIN(B107)*65535,0)</f>
        <v>5219</v>
      </c>
      <c r="E107" s="14" t="n">
        <v>5222</v>
      </c>
      <c r="F107" s="15" t="n">
        <f aca="false">ABS(D107-E107)</f>
        <v>3</v>
      </c>
    </row>
    <row r="108" customFormat="false" ht="15" hidden="false" customHeight="false" outlineLevel="0" collapsed="false">
      <c r="B108" s="11" t="n">
        <f aca="false">B107+PI()/4098</f>
        <v>0.0804946873174545</v>
      </c>
      <c r="C108" s="12" t="n">
        <f aca="false">DEGREES(B108)</f>
        <v>4.61200585651538</v>
      </c>
      <c r="D108" s="13" t="n">
        <f aca="false">ROUND(SIN(B108)*65535,0)</f>
        <v>5270</v>
      </c>
      <c r="E108" s="14" t="n">
        <v>5272</v>
      </c>
      <c r="F108" s="15" t="n">
        <f aca="false">ABS(D108-E108)</f>
        <v>2</v>
      </c>
    </row>
    <row r="109" customFormat="false" ht="15" hidden="false" customHeight="false" outlineLevel="0" collapsed="false">
      <c r="B109" s="11" t="n">
        <f aca="false">B108+PI()/4098</f>
        <v>0.0812613033871446</v>
      </c>
      <c r="C109" s="12" t="n">
        <f aca="false">DEGREES(B109)</f>
        <v>4.65592972181552</v>
      </c>
      <c r="D109" s="13" t="n">
        <f aca="false">ROUND(SIN(B109)*65535,0)</f>
        <v>5320</v>
      </c>
      <c r="E109" s="14" t="n">
        <v>5322</v>
      </c>
      <c r="F109" s="15" t="n">
        <f aca="false">ABS(D109-E109)</f>
        <v>2</v>
      </c>
    </row>
    <row r="110" customFormat="false" ht="15" hidden="false" customHeight="false" outlineLevel="0" collapsed="false">
      <c r="B110" s="11" t="n">
        <f aca="false">B109+PI()/4098</f>
        <v>0.0820279194568346</v>
      </c>
      <c r="C110" s="12" t="n">
        <f aca="false">DEGREES(B110)</f>
        <v>4.69985358711567</v>
      </c>
      <c r="D110" s="13" t="n">
        <f aca="false">ROUND(SIN(B110)*65535,0)</f>
        <v>5370</v>
      </c>
      <c r="E110" s="14" t="n">
        <v>5372</v>
      </c>
      <c r="F110" s="15" t="n">
        <f aca="false">ABS(D110-E110)</f>
        <v>2</v>
      </c>
    </row>
    <row r="111" customFormat="false" ht="15" hidden="false" customHeight="false" outlineLevel="0" collapsed="false">
      <c r="B111" s="11" t="n">
        <f aca="false">B110+PI()/4098</f>
        <v>0.0827945355265247</v>
      </c>
      <c r="C111" s="12" t="n">
        <f aca="false">DEGREES(B111)</f>
        <v>4.74377745241582</v>
      </c>
      <c r="D111" s="13" t="n">
        <f aca="false">ROUND(SIN(B111)*65535,0)</f>
        <v>5420</v>
      </c>
      <c r="E111" s="14" t="n">
        <v>5422</v>
      </c>
      <c r="F111" s="15" t="n">
        <f aca="false">ABS(D111-E111)</f>
        <v>2</v>
      </c>
    </row>
    <row r="112" customFormat="false" ht="15" hidden="false" customHeight="false" outlineLevel="0" collapsed="false">
      <c r="B112" s="11" t="n">
        <f aca="false">B111+PI()/4098</f>
        <v>0.0835611515962147</v>
      </c>
      <c r="C112" s="12" t="n">
        <f aca="false">DEGREES(B112)</f>
        <v>4.78770131771596</v>
      </c>
      <c r="D112" s="13" t="n">
        <f aca="false">ROUND(SIN(B112)*65535,0)</f>
        <v>5470</v>
      </c>
      <c r="E112" s="14" t="n">
        <v>5472</v>
      </c>
      <c r="F112" s="15" t="n">
        <f aca="false">ABS(D112-E112)</f>
        <v>2</v>
      </c>
    </row>
    <row r="113" customFormat="false" ht="15" hidden="false" customHeight="false" outlineLevel="0" collapsed="false">
      <c r="B113" s="11" t="n">
        <f aca="false">B112+PI()/4098</f>
        <v>0.0843277676659047</v>
      </c>
      <c r="C113" s="12" t="n">
        <f aca="false">DEGREES(B113)</f>
        <v>4.83162518301611</v>
      </c>
      <c r="D113" s="13" t="n">
        <f aca="false">ROUND(SIN(B113)*65535,0)</f>
        <v>5520</v>
      </c>
      <c r="E113" s="14" t="n">
        <v>5523</v>
      </c>
      <c r="F113" s="15" t="n">
        <f aca="false">ABS(D113-E113)</f>
        <v>3</v>
      </c>
    </row>
    <row r="114" customFormat="false" ht="15" hidden="false" customHeight="false" outlineLevel="0" collapsed="false">
      <c r="B114" s="11" t="n">
        <f aca="false">B113+PI()/4098</f>
        <v>0.0850943837355948</v>
      </c>
      <c r="C114" s="12" t="n">
        <f aca="false">DEGREES(B114)</f>
        <v>4.87554904831626</v>
      </c>
      <c r="D114" s="13" t="n">
        <f aca="false">ROUND(SIN(B114)*65535,0)</f>
        <v>5570</v>
      </c>
      <c r="E114" s="14" t="n">
        <v>5573</v>
      </c>
      <c r="F114" s="15" t="n">
        <f aca="false">ABS(D114-E114)</f>
        <v>3</v>
      </c>
    </row>
    <row r="115" customFormat="false" ht="15" hidden="false" customHeight="false" outlineLevel="0" collapsed="false">
      <c r="B115" s="11" t="n">
        <f aca="false">B114+PI()/4098</f>
        <v>0.0858609998052848</v>
      </c>
      <c r="C115" s="12" t="n">
        <f aca="false">DEGREES(B115)</f>
        <v>4.9194729136164</v>
      </c>
      <c r="D115" s="13" t="n">
        <f aca="false">ROUND(SIN(B115)*65535,0)</f>
        <v>5620</v>
      </c>
      <c r="E115" s="14" t="n">
        <v>5623</v>
      </c>
      <c r="F115" s="15" t="n">
        <f aca="false">ABS(D115-E115)</f>
        <v>3</v>
      </c>
    </row>
    <row r="116" customFormat="false" ht="15" hidden="false" customHeight="false" outlineLevel="0" collapsed="false">
      <c r="B116" s="11" t="n">
        <f aca="false">B115+PI()/4098</f>
        <v>0.0866276158749749</v>
      </c>
      <c r="C116" s="12" t="n">
        <f aca="false">DEGREES(B116)</f>
        <v>4.96339677891655</v>
      </c>
      <c r="D116" s="13" t="n">
        <f aca="false">ROUND(SIN(B116)*65535,0)</f>
        <v>5670</v>
      </c>
      <c r="E116" s="14" t="n">
        <v>5673</v>
      </c>
      <c r="F116" s="15" t="n">
        <f aca="false">ABS(D116-E116)</f>
        <v>3</v>
      </c>
    </row>
    <row r="117" customFormat="false" ht="15" hidden="false" customHeight="false" outlineLevel="0" collapsed="false">
      <c r="B117" s="11" t="n">
        <f aca="false">B116+PI()/4098</f>
        <v>0.0873942319446649</v>
      </c>
      <c r="C117" s="12" t="n">
        <f aca="false">DEGREES(B117)</f>
        <v>5.0073206442167</v>
      </c>
      <c r="D117" s="13" t="n">
        <f aca="false">ROUND(SIN(B117)*65535,0)</f>
        <v>5720</v>
      </c>
      <c r="E117" s="14" t="n">
        <v>5723</v>
      </c>
      <c r="F117" s="15" t="n">
        <f aca="false">ABS(D117-E117)</f>
        <v>3</v>
      </c>
    </row>
    <row r="118" customFormat="false" ht="15" hidden="false" customHeight="false" outlineLevel="0" collapsed="false">
      <c r="B118" s="11" t="n">
        <f aca="false">B117+PI()/4098</f>
        <v>0.088160848014355</v>
      </c>
      <c r="C118" s="12" t="n">
        <f aca="false">DEGREES(B118)</f>
        <v>5.05124450951684</v>
      </c>
      <c r="D118" s="13" t="n">
        <f aca="false">ROUND(SIN(B118)*65535,0)</f>
        <v>5770</v>
      </c>
      <c r="E118" s="14" t="n">
        <v>5773</v>
      </c>
      <c r="F118" s="15" t="n">
        <f aca="false">ABS(D118-E118)</f>
        <v>3</v>
      </c>
    </row>
    <row r="119" customFormat="false" ht="15" hidden="false" customHeight="false" outlineLevel="0" collapsed="false">
      <c r="B119" s="11" t="n">
        <f aca="false">B118+PI()/4098</f>
        <v>0.088927464084045</v>
      </c>
      <c r="C119" s="12" t="n">
        <f aca="false">DEGREES(B119)</f>
        <v>5.09516837481699</v>
      </c>
      <c r="D119" s="13" t="n">
        <f aca="false">ROUND(SIN(B119)*65535,0)</f>
        <v>5820</v>
      </c>
      <c r="E119" s="14" t="n">
        <v>5823</v>
      </c>
      <c r="F119" s="15" t="n">
        <f aca="false">ABS(D119-E119)</f>
        <v>3</v>
      </c>
    </row>
    <row r="120" customFormat="false" ht="15" hidden="false" customHeight="false" outlineLevel="0" collapsed="false">
      <c r="B120" s="11" t="n">
        <f aca="false">B119+PI()/4098</f>
        <v>0.089694080153735</v>
      </c>
      <c r="C120" s="12" t="n">
        <f aca="false">DEGREES(B120)</f>
        <v>5.13909224011714</v>
      </c>
      <c r="D120" s="13" t="n">
        <f aca="false">ROUND(SIN(B120)*65535,0)</f>
        <v>5870</v>
      </c>
      <c r="E120" s="14" t="n">
        <v>5873</v>
      </c>
      <c r="F120" s="15" t="n">
        <f aca="false">ABS(D120-E120)</f>
        <v>3</v>
      </c>
    </row>
    <row r="121" customFormat="false" ht="15" hidden="false" customHeight="false" outlineLevel="0" collapsed="false">
      <c r="B121" s="11" t="n">
        <f aca="false">B120+PI()/4098</f>
        <v>0.0904606962234251</v>
      </c>
      <c r="C121" s="12" t="n">
        <f aca="false">DEGREES(B121)</f>
        <v>5.18301610541728</v>
      </c>
      <c r="D121" s="13" t="n">
        <f aca="false">ROUND(SIN(B121)*65535,0)</f>
        <v>5920</v>
      </c>
      <c r="E121" s="14" t="n">
        <v>5923</v>
      </c>
      <c r="F121" s="15" t="n">
        <f aca="false">ABS(D121-E121)</f>
        <v>3</v>
      </c>
    </row>
    <row r="122" customFormat="false" ht="15" hidden="false" customHeight="false" outlineLevel="0" collapsed="false">
      <c r="B122" s="11" t="n">
        <f aca="false">B121+PI()/4098</f>
        <v>0.0912273122931151</v>
      </c>
      <c r="C122" s="12" t="n">
        <f aca="false">DEGREES(B122)</f>
        <v>5.22693997071743</v>
      </c>
      <c r="D122" s="13" t="n">
        <f aca="false">ROUND(SIN(B122)*65535,0)</f>
        <v>5970</v>
      </c>
      <c r="E122" s="14" t="n">
        <v>5973</v>
      </c>
      <c r="F122" s="15" t="n">
        <f aca="false">ABS(D122-E122)</f>
        <v>3</v>
      </c>
    </row>
    <row r="123" customFormat="false" ht="15" hidden="false" customHeight="false" outlineLevel="0" collapsed="false">
      <c r="B123" s="11" t="n">
        <f aca="false">B122+PI()/4098</f>
        <v>0.0919939283628052</v>
      </c>
      <c r="C123" s="12" t="n">
        <f aca="false">DEGREES(B123)</f>
        <v>5.27086383601758</v>
      </c>
      <c r="D123" s="13" t="n">
        <f aca="false">ROUND(SIN(B123)*65535,0)</f>
        <v>6020</v>
      </c>
      <c r="E123" s="14" t="n">
        <v>6023</v>
      </c>
      <c r="F123" s="15" t="n">
        <f aca="false">ABS(D123-E123)</f>
        <v>3</v>
      </c>
    </row>
    <row r="124" customFormat="false" ht="15" hidden="false" customHeight="false" outlineLevel="0" collapsed="false">
      <c r="B124" s="11" t="n">
        <f aca="false">B123+PI()/4098</f>
        <v>0.0927605444324952</v>
      </c>
      <c r="C124" s="12" t="n">
        <f aca="false">DEGREES(B124)</f>
        <v>5.31478770131772</v>
      </c>
      <c r="D124" s="13" t="n">
        <f aca="false">ROUND(SIN(B124)*65535,0)</f>
        <v>6070</v>
      </c>
      <c r="E124" s="14" t="n">
        <v>6073</v>
      </c>
      <c r="F124" s="15" t="n">
        <f aca="false">ABS(D124-E124)</f>
        <v>3</v>
      </c>
    </row>
    <row r="125" customFormat="false" ht="15" hidden="false" customHeight="false" outlineLevel="0" collapsed="false">
      <c r="B125" s="11" t="n">
        <f aca="false">B124+PI()/4098</f>
        <v>0.0935271605021853</v>
      </c>
      <c r="C125" s="12" t="n">
        <f aca="false">DEGREES(B125)</f>
        <v>5.35871156661787</v>
      </c>
      <c r="D125" s="13" t="n">
        <f aca="false">ROUND(SIN(B125)*65535,0)</f>
        <v>6120</v>
      </c>
      <c r="E125" s="14" t="n">
        <v>6123</v>
      </c>
      <c r="F125" s="15" t="n">
        <f aca="false">ABS(D125-E125)</f>
        <v>3</v>
      </c>
    </row>
    <row r="126" customFormat="false" ht="15" hidden="false" customHeight="false" outlineLevel="0" collapsed="false">
      <c r="B126" s="11" t="n">
        <f aca="false">B125+PI()/4098</f>
        <v>0.0942937765718753</v>
      </c>
      <c r="C126" s="12" t="n">
        <f aca="false">DEGREES(B126)</f>
        <v>5.40263543191801</v>
      </c>
      <c r="D126" s="13" t="n">
        <f aca="false">ROUND(SIN(B126)*65535,0)</f>
        <v>6170</v>
      </c>
      <c r="E126" s="14" t="n">
        <v>6173</v>
      </c>
      <c r="F126" s="15" t="n">
        <f aca="false">ABS(D126-E126)</f>
        <v>3</v>
      </c>
    </row>
    <row r="127" customFormat="false" ht="15" hidden="false" customHeight="false" outlineLevel="0" collapsed="false">
      <c r="B127" s="11" t="n">
        <f aca="false">B126+PI()/4098</f>
        <v>0.0950603926415653</v>
      </c>
      <c r="C127" s="12" t="n">
        <f aca="false">DEGREES(B127)</f>
        <v>5.44655929721816</v>
      </c>
      <c r="D127" s="13" t="n">
        <f aca="false">ROUND(SIN(B127)*65535,0)</f>
        <v>6220</v>
      </c>
      <c r="E127" s="14" t="n">
        <v>6223</v>
      </c>
      <c r="F127" s="15" t="n">
        <f aca="false">ABS(D127-E127)</f>
        <v>3</v>
      </c>
    </row>
    <row r="128" customFormat="false" ht="15" hidden="false" customHeight="false" outlineLevel="0" collapsed="false">
      <c r="B128" s="11" t="n">
        <f aca="false">B127+PI()/4098</f>
        <v>0.0958270087112554</v>
      </c>
      <c r="C128" s="12" t="n">
        <f aca="false">DEGREES(B128)</f>
        <v>5.49048316251831</v>
      </c>
      <c r="D128" s="13" t="n">
        <f aca="false">ROUND(SIN(B128)*65535,0)</f>
        <v>6270</v>
      </c>
      <c r="E128" s="14" t="n">
        <v>6273</v>
      </c>
      <c r="F128" s="15" t="n">
        <f aca="false">ABS(D128-E128)</f>
        <v>3</v>
      </c>
    </row>
    <row r="129" customFormat="false" ht="15" hidden="false" customHeight="false" outlineLevel="0" collapsed="false">
      <c r="B129" s="11" t="n">
        <f aca="false">B128+PI()/4098</f>
        <v>0.0965936247809454</v>
      </c>
      <c r="C129" s="12" t="n">
        <f aca="false">DEGREES(B129)</f>
        <v>5.53440702781845</v>
      </c>
      <c r="D129" s="13" t="n">
        <f aca="false">ROUND(SIN(B129)*65535,0)</f>
        <v>6320</v>
      </c>
      <c r="E129" s="14" t="n">
        <v>6324</v>
      </c>
      <c r="F129" s="15" t="n">
        <f aca="false">ABS(D129-E129)</f>
        <v>4</v>
      </c>
    </row>
    <row r="130" customFormat="false" ht="15" hidden="false" customHeight="false" outlineLevel="0" collapsed="false">
      <c r="B130" s="11" t="n">
        <f aca="false">B129+PI()/4098</f>
        <v>0.0973602408506355</v>
      </c>
      <c r="C130" s="12" t="n">
        <f aca="false">DEGREES(B130)</f>
        <v>5.5783308931186</v>
      </c>
      <c r="D130" s="13" t="n">
        <f aca="false">ROUND(SIN(B130)*65535,0)</f>
        <v>6370</v>
      </c>
      <c r="E130" s="14" t="n">
        <v>6374</v>
      </c>
      <c r="F130" s="15" t="n">
        <f aca="false">ABS(D130-E130)</f>
        <v>4</v>
      </c>
    </row>
    <row r="131" customFormat="false" ht="15" hidden="false" customHeight="false" outlineLevel="0" collapsed="false">
      <c r="B131" s="11" t="n">
        <f aca="false">B130+PI()/4098</f>
        <v>0.0981268569203255</v>
      </c>
      <c r="C131" s="12" t="n">
        <f aca="false">DEGREES(B131)</f>
        <v>5.62225475841875</v>
      </c>
      <c r="D131" s="13" t="n">
        <f aca="false">ROUND(SIN(B131)*65535,0)</f>
        <v>6420</v>
      </c>
      <c r="E131" s="14" t="n">
        <v>6424</v>
      </c>
      <c r="F131" s="15" t="n">
        <f aca="false">ABS(D131-E131)</f>
        <v>4</v>
      </c>
    </row>
    <row r="132" customFormat="false" ht="15" hidden="false" customHeight="false" outlineLevel="0" collapsed="false">
      <c r="B132" s="11" t="n">
        <f aca="false">B131+PI()/4098</f>
        <v>0.0988934729900156</v>
      </c>
      <c r="C132" s="12" t="n">
        <f aca="false">DEGREES(B132)</f>
        <v>5.66617862371889</v>
      </c>
      <c r="D132" s="13" t="n">
        <f aca="false">ROUND(SIN(B132)*65535,0)</f>
        <v>6470</v>
      </c>
      <c r="E132" s="14" t="n">
        <v>6474</v>
      </c>
      <c r="F132" s="15" t="n">
        <f aca="false">ABS(D132-E132)</f>
        <v>4</v>
      </c>
    </row>
    <row r="133" customFormat="false" ht="15" hidden="false" customHeight="false" outlineLevel="0" collapsed="false">
      <c r="B133" s="11" t="n">
        <f aca="false">B132+PI()/4098</f>
        <v>0.0996600890597056</v>
      </c>
      <c r="C133" s="12" t="n">
        <f aca="false">DEGREES(B133)</f>
        <v>5.71010248901904</v>
      </c>
      <c r="D133" s="13" t="n">
        <f aca="false">ROUND(SIN(B133)*65535,0)</f>
        <v>6520</v>
      </c>
      <c r="E133" s="14" t="n">
        <v>6524</v>
      </c>
      <c r="F133" s="15" t="n">
        <f aca="false">ABS(D133-E133)</f>
        <v>4</v>
      </c>
    </row>
    <row r="134" customFormat="false" ht="15" hidden="false" customHeight="false" outlineLevel="0" collapsed="false">
      <c r="B134" s="11" t="n">
        <f aca="false">B133+PI()/4098</f>
        <v>0.100426705129396</v>
      </c>
      <c r="C134" s="12" t="n">
        <f aca="false">DEGREES(B134)</f>
        <v>5.75402635431919</v>
      </c>
      <c r="D134" s="13" t="n">
        <f aca="false">ROUND(SIN(B134)*65535,0)</f>
        <v>6570</v>
      </c>
      <c r="E134" s="14" t="n">
        <v>6574</v>
      </c>
      <c r="F134" s="15" t="n">
        <f aca="false">ABS(D134-E134)</f>
        <v>4</v>
      </c>
    </row>
    <row r="135" customFormat="false" ht="15" hidden="false" customHeight="false" outlineLevel="0" collapsed="false">
      <c r="B135" s="11" t="n">
        <f aca="false">B134+PI()/4098</f>
        <v>0.101193321199086</v>
      </c>
      <c r="C135" s="12" t="n">
        <f aca="false">DEGREES(B135)</f>
        <v>5.79795021961933</v>
      </c>
      <c r="D135" s="13" t="n">
        <f aca="false">ROUND(SIN(B135)*65535,0)</f>
        <v>6620</v>
      </c>
      <c r="E135" s="14" t="n">
        <v>6624</v>
      </c>
      <c r="F135" s="15" t="n">
        <f aca="false">ABS(D135-E135)</f>
        <v>4</v>
      </c>
    </row>
    <row r="136" customFormat="false" ht="15" hidden="false" customHeight="false" outlineLevel="0" collapsed="false">
      <c r="B136" s="11" t="n">
        <f aca="false">B135+PI()/4098</f>
        <v>0.101959937268776</v>
      </c>
      <c r="C136" s="12" t="n">
        <f aca="false">DEGREES(B136)</f>
        <v>5.84187408491948</v>
      </c>
      <c r="D136" s="13" t="n">
        <f aca="false">ROUND(SIN(B136)*65535,0)</f>
        <v>6670</v>
      </c>
      <c r="E136" s="14" t="n">
        <v>6674</v>
      </c>
      <c r="F136" s="15" t="n">
        <f aca="false">ABS(D136-E136)</f>
        <v>4</v>
      </c>
    </row>
    <row r="137" customFormat="false" ht="15" hidden="false" customHeight="false" outlineLevel="0" collapsed="false">
      <c r="B137" s="11" t="n">
        <f aca="false">B136+PI()/4098</f>
        <v>0.102726553338466</v>
      </c>
      <c r="C137" s="12" t="n">
        <f aca="false">DEGREES(B137)</f>
        <v>5.88579795021963</v>
      </c>
      <c r="D137" s="13" t="n">
        <f aca="false">ROUND(SIN(B137)*65535,0)</f>
        <v>6720</v>
      </c>
      <c r="E137" s="14" t="n">
        <v>6724</v>
      </c>
      <c r="F137" s="15" t="n">
        <f aca="false">ABS(D137-E137)</f>
        <v>4</v>
      </c>
    </row>
    <row r="138" customFormat="false" ht="15" hidden="false" customHeight="false" outlineLevel="0" collapsed="false">
      <c r="B138" s="11" t="n">
        <f aca="false">B137+PI()/4098</f>
        <v>0.103493169408156</v>
      </c>
      <c r="C138" s="12" t="n">
        <f aca="false">DEGREES(B138)</f>
        <v>5.92972181551977</v>
      </c>
      <c r="D138" s="13" t="n">
        <f aca="false">ROUND(SIN(B138)*65535,0)</f>
        <v>6770</v>
      </c>
      <c r="E138" s="14" t="n">
        <v>6774</v>
      </c>
      <c r="F138" s="15" t="n">
        <f aca="false">ABS(D138-E138)</f>
        <v>4</v>
      </c>
    </row>
    <row r="139" customFormat="false" ht="15" hidden="false" customHeight="false" outlineLevel="0" collapsed="false">
      <c r="B139" s="11" t="n">
        <f aca="false">B138+PI()/4098</f>
        <v>0.104259785477846</v>
      </c>
      <c r="C139" s="12" t="n">
        <f aca="false">DEGREES(B139)</f>
        <v>5.97364568081992</v>
      </c>
      <c r="D139" s="13" t="n">
        <f aca="false">ROUND(SIN(B139)*65535,0)</f>
        <v>6820</v>
      </c>
      <c r="E139" s="14" t="n">
        <v>6824</v>
      </c>
      <c r="F139" s="15" t="n">
        <f aca="false">ABS(D139-E139)</f>
        <v>4</v>
      </c>
    </row>
    <row r="140" customFormat="false" ht="15" hidden="false" customHeight="false" outlineLevel="0" collapsed="false">
      <c r="B140" s="11" t="n">
        <f aca="false">B139+PI()/4098</f>
        <v>0.105026401547536</v>
      </c>
      <c r="C140" s="12" t="n">
        <f aca="false">DEGREES(B140)</f>
        <v>6.01756954612007</v>
      </c>
      <c r="D140" s="13" t="n">
        <f aca="false">ROUND(SIN(B140)*65535,0)</f>
        <v>6870</v>
      </c>
      <c r="E140" s="14" t="n">
        <v>6874</v>
      </c>
      <c r="F140" s="15" t="n">
        <f aca="false">ABS(D140-E140)</f>
        <v>4</v>
      </c>
    </row>
    <row r="141" customFormat="false" ht="15" hidden="false" customHeight="false" outlineLevel="0" collapsed="false">
      <c r="B141" s="11" t="n">
        <f aca="false">B140+PI()/4098</f>
        <v>0.105793017617226</v>
      </c>
      <c r="C141" s="12" t="n">
        <f aca="false">DEGREES(B141)</f>
        <v>6.06149341142021</v>
      </c>
      <c r="D141" s="13" t="n">
        <f aca="false">ROUND(SIN(B141)*65535,0)</f>
        <v>6920</v>
      </c>
      <c r="E141" s="14" t="n">
        <v>6924</v>
      </c>
      <c r="F141" s="15" t="n">
        <f aca="false">ABS(D141-E141)</f>
        <v>4</v>
      </c>
    </row>
    <row r="142" customFormat="false" ht="15" hidden="false" customHeight="false" outlineLevel="0" collapsed="false">
      <c r="B142" s="11" t="n">
        <f aca="false">B141+PI()/4098</f>
        <v>0.106559633686916</v>
      </c>
      <c r="C142" s="12" t="n">
        <f aca="false">DEGREES(B142)</f>
        <v>6.10541727672036</v>
      </c>
      <c r="D142" s="13" t="n">
        <f aca="false">ROUND(SIN(B142)*65535,0)</f>
        <v>6970</v>
      </c>
      <c r="E142" s="14" t="n">
        <v>6974</v>
      </c>
      <c r="F142" s="15" t="n">
        <f aca="false">ABS(D142-E142)</f>
        <v>4</v>
      </c>
    </row>
    <row r="143" customFormat="false" ht="15" hidden="false" customHeight="false" outlineLevel="0" collapsed="false">
      <c r="B143" s="11" t="n">
        <f aca="false">B142+PI()/4098</f>
        <v>0.107326249756606</v>
      </c>
      <c r="C143" s="12" t="n">
        <f aca="false">DEGREES(B143)</f>
        <v>6.1493411420205</v>
      </c>
      <c r="D143" s="13" t="n">
        <f aca="false">ROUND(SIN(B143)*65535,0)</f>
        <v>7020</v>
      </c>
      <c r="E143" s="14" t="n">
        <v>7024</v>
      </c>
      <c r="F143" s="15" t="n">
        <f aca="false">ABS(D143-E143)</f>
        <v>4</v>
      </c>
    </row>
    <row r="144" customFormat="false" ht="15" hidden="false" customHeight="false" outlineLevel="0" collapsed="false">
      <c r="B144" s="11" t="n">
        <f aca="false">B143+PI()/4098</f>
        <v>0.108092865826296</v>
      </c>
      <c r="C144" s="12" t="n">
        <f aca="false">DEGREES(B144)</f>
        <v>6.19326500732065</v>
      </c>
      <c r="D144" s="13" t="n">
        <f aca="false">ROUND(SIN(B144)*65535,0)</f>
        <v>7070</v>
      </c>
      <c r="E144" s="14" t="n">
        <v>7074</v>
      </c>
      <c r="F144" s="15" t="n">
        <f aca="false">ABS(D144-E144)</f>
        <v>4</v>
      </c>
    </row>
    <row r="145" customFormat="false" ht="15" hidden="false" customHeight="false" outlineLevel="0" collapsed="false">
      <c r="B145" s="11" t="n">
        <f aca="false">B144+PI()/4098</f>
        <v>0.108859481895986</v>
      </c>
      <c r="C145" s="12" t="n">
        <f aca="false">DEGREES(B145)</f>
        <v>6.2371888726208</v>
      </c>
      <c r="D145" s="13" t="n">
        <f aca="false">ROUND(SIN(B145)*65535,0)</f>
        <v>7120</v>
      </c>
      <c r="E145" s="14" t="n">
        <v>7123</v>
      </c>
      <c r="F145" s="15" t="n">
        <f aca="false">ABS(D145-E145)</f>
        <v>3</v>
      </c>
    </row>
    <row r="146" customFormat="false" ht="15" hidden="false" customHeight="false" outlineLevel="0" collapsed="false">
      <c r="B146" s="11" t="n">
        <f aca="false">B145+PI()/4098</f>
        <v>0.109626097965676</v>
      </c>
      <c r="C146" s="12" t="n">
        <f aca="false">DEGREES(B146)</f>
        <v>6.28111273792094</v>
      </c>
      <c r="D146" s="13" t="n">
        <f aca="false">ROUND(SIN(B146)*65535,0)</f>
        <v>7170</v>
      </c>
      <c r="E146" s="14" t="n">
        <v>7173</v>
      </c>
      <c r="F146" s="15" t="n">
        <f aca="false">ABS(D146-E146)</f>
        <v>3</v>
      </c>
    </row>
    <row r="147" customFormat="false" ht="15" hidden="false" customHeight="false" outlineLevel="0" collapsed="false">
      <c r="B147" s="11" t="n">
        <f aca="false">B146+PI()/4098</f>
        <v>0.110392714035366</v>
      </c>
      <c r="C147" s="12" t="n">
        <f aca="false">DEGREES(B147)</f>
        <v>6.32503660322109</v>
      </c>
      <c r="D147" s="13" t="n">
        <f aca="false">ROUND(SIN(B147)*65535,0)</f>
        <v>7220</v>
      </c>
      <c r="E147" s="14" t="n">
        <v>7223</v>
      </c>
      <c r="F147" s="15" t="n">
        <f aca="false">ABS(D147-E147)</f>
        <v>3</v>
      </c>
    </row>
    <row r="148" customFormat="false" ht="15" hidden="false" customHeight="false" outlineLevel="0" collapsed="false">
      <c r="B148" s="11" t="n">
        <f aca="false">B147+PI()/4098</f>
        <v>0.111159330105056</v>
      </c>
      <c r="C148" s="12" t="n">
        <f aca="false">DEGREES(B148)</f>
        <v>6.36896046852124</v>
      </c>
      <c r="D148" s="13" t="n">
        <f aca="false">ROUND(SIN(B148)*65535,0)</f>
        <v>7270</v>
      </c>
      <c r="E148" s="14" t="n">
        <v>7273</v>
      </c>
      <c r="F148" s="15" t="n">
        <f aca="false">ABS(D148-E148)</f>
        <v>3</v>
      </c>
    </row>
    <row r="149" customFormat="false" ht="15" hidden="false" customHeight="false" outlineLevel="0" collapsed="false">
      <c r="B149" s="11" t="n">
        <f aca="false">B148+PI()/4098</f>
        <v>0.111925946174746</v>
      </c>
      <c r="C149" s="12" t="n">
        <f aca="false">DEGREES(B149)</f>
        <v>6.41288433382138</v>
      </c>
      <c r="D149" s="13" t="n">
        <f aca="false">ROUND(SIN(B149)*65535,0)</f>
        <v>7320</v>
      </c>
      <c r="E149" s="14" t="n">
        <v>7323</v>
      </c>
      <c r="F149" s="15" t="n">
        <f aca="false">ABS(D149-E149)</f>
        <v>3</v>
      </c>
    </row>
    <row r="150" customFormat="false" ht="15" hidden="false" customHeight="false" outlineLevel="0" collapsed="false">
      <c r="B150" s="11" t="n">
        <f aca="false">B149+PI()/4098</f>
        <v>0.112692562244436</v>
      </c>
      <c r="C150" s="12" t="n">
        <f aca="false">DEGREES(B150)</f>
        <v>6.45680819912153</v>
      </c>
      <c r="D150" s="13" t="n">
        <f aca="false">ROUND(SIN(B150)*65535,0)</f>
        <v>7370</v>
      </c>
      <c r="E150" s="14" t="n">
        <v>7373</v>
      </c>
      <c r="F150" s="15" t="n">
        <f aca="false">ABS(D150-E150)</f>
        <v>3</v>
      </c>
    </row>
    <row r="151" customFormat="false" ht="15" hidden="false" customHeight="false" outlineLevel="0" collapsed="false">
      <c r="B151" s="11" t="n">
        <f aca="false">B150+PI()/4098</f>
        <v>0.113459178314126</v>
      </c>
      <c r="C151" s="12" t="n">
        <f aca="false">DEGREES(B151)</f>
        <v>6.50073206442168</v>
      </c>
      <c r="D151" s="13" t="n">
        <f aca="false">ROUND(SIN(B151)*65535,0)</f>
        <v>7420</v>
      </c>
      <c r="E151" s="14" t="n">
        <v>7423</v>
      </c>
      <c r="F151" s="15" t="n">
        <f aca="false">ABS(D151-E151)</f>
        <v>3</v>
      </c>
    </row>
    <row r="152" customFormat="false" ht="15" hidden="false" customHeight="false" outlineLevel="0" collapsed="false">
      <c r="B152" s="11" t="n">
        <f aca="false">B151+PI()/4098</f>
        <v>0.114225794383816</v>
      </c>
      <c r="C152" s="12" t="n">
        <f aca="false">DEGREES(B152)</f>
        <v>6.54465592972182</v>
      </c>
      <c r="D152" s="13" t="n">
        <f aca="false">ROUND(SIN(B152)*65535,0)</f>
        <v>7470</v>
      </c>
      <c r="E152" s="14" t="n">
        <v>7473</v>
      </c>
      <c r="F152" s="15" t="n">
        <f aca="false">ABS(D152-E152)</f>
        <v>3</v>
      </c>
    </row>
    <row r="153" customFormat="false" ht="15" hidden="false" customHeight="false" outlineLevel="0" collapsed="false">
      <c r="B153" s="11" t="n">
        <f aca="false">B152+PI()/4098</f>
        <v>0.114992410453506</v>
      </c>
      <c r="C153" s="12" t="n">
        <f aca="false">DEGREES(B153)</f>
        <v>6.58857979502197</v>
      </c>
      <c r="D153" s="13" t="n">
        <f aca="false">ROUND(SIN(B153)*65535,0)</f>
        <v>7519</v>
      </c>
      <c r="E153" s="14" t="n">
        <v>7523</v>
      </c>
      <c r="F153" s="15" t="n">
        <f aca="false">ABS(D153-E153)</f>
        <v>4</v>
      </c>
    </row>
    <row r="154" customFormat="false" ht="15" hidden="false" customHeight="false" outlineLevel="0" collapsed="false">
      <c r="B154" s="11" t="n">
        <f aca="false">B153+PI()/4098</f>
        <v>0.115759026523197</v>
      </c>
      <c r="C154" s="12" t="n">
        <f aca="false">DEGREES(B154)</f>
        <v>6.63250366032212</v>
      </c>
      <c r="D154" s="13" t="n">
        <f aca="false">ROUND(SIN(B154)*65535,0)</f>
        <v>7569</v>
      </c>
      <c r="E154" s="14" t="n">
        <v>7573</v>
      </c>
      <c r="F154" s="15" t="n">
        <f aca="false">ABS(D154-E154)</f>
        <v>4</v>
      </c>
    </row>
    <row r="155" customFormat="false" ht="15" hidden="false" customHeight="false" outlineLevel="0" collapsed="false">
      <c r="B155" s="11" t="n">
        <f aca="false">B154+PI()/4098</f>
        <v>0.116525642592887</v>
      </c>
      <c r="C155" s="12" t="n">
        <f aca="false">DEGREES(B155)</f>
        <v>6.67642752562226</v>
      </c>
      <c r="D155" s="13" t="n">
        <f aca="false">ROUND(SIN(B155)*65535,0)</f>
        <v>7619</v>
      </c>
      <c r="E155" s="14" t="n">
        <v>7623</v>
      </c>
      <c r="F155" s="15" t="n">
        <f aca="false">ABS(D155-E155)</f>
        <v>4</v>
      </c>
    </row>
    <row r="156" customFormat="false" ht="15" hidden="false" customHeight="false" outlineLevel="0" collapsed="false">
      <c r="B156" s="11" t="n">
        <f aca="false">B155+PI()/4098</f>
        <v>0.117292258662577</v>
      </c>
      <c r="C156" s="12" t="n">
        <f aca="false">DEGREES(B156)</f>
        <v>6.72035139092241</v>
      </c>
      <c r="D156" s="13" t="n">
        <f aca="false">ROUND(SIN(B156)*65535,0)</f>
        <v>7669</v>
      </c>
      <c r="E156" s="14" t="n">
        <v>7673</v>
      </c>
      <c r="F156" s="15" t="n">
        <f aca="false">ABS(D156-E156)</f>
        <v>4</v>
      </c>
    </row>
    <row r="157" customFormat="false" ht="15" hidden="false" customHeight="false" outlineLevel="0" collapsed="false">
      <c r="B157" s="11" t="n">
        <f aca="false">B156+PI()/4098</f>
        <v>0.118058874732267</v>
      </c>
      <c r="C157" s="12" t="n">
        <f aca="false">DEGREES(B157)</f>
        <v>6.76427525622256</v>
      </c>
      <c r="D157" s="13" t="n">
        <f aca="false">ROUND(SIN(B157)*65535,0)</f>
        <v>7719</v>
      </c>
      <c r="E157" s="14" t="n">
        <v>7723</v>
      </c>
      <c r="F157" s="15" t="n">
        <f aca="false">ABS(D157-E157)</f>
        <v>4</v>
      </c>
    </row>
    <row r="158" customFormat="false" ht="15" hidden="false" customHeight="false" outlineLevel="0" collapsed="false">
      <c r="B158" s="11" t="n">
        <f aca="false">B157+PI()/4098</f>
        <v>0.118825490801957</v>
      </c>
      <c r="C158" s="12" t="n">
        <f aca="false">DEGREES(B158)</f>
        <v>6.8081991215227</v>
      </c>
      <c r="D158" s="13" t="n">
        <f aca="false">ROUND(SIN(B158)*65535,0)</f>
        <v>7769</v>
      </c>
      <c r="E158" s="14" t="n">
        <v>7773</v>
      </c>
      <c r="F158" s="15" t="n">
        <f aca="false">ABS(D158-E158)</f>
        <v>4</v>
      </c>
    </row>
    <row r="159" customFormat="false" ht="15" hidden="false" customHeight="false" outlineLevel="0" collapsed="false">
      <c r="B159" s="11" t="n">
        <f aca="false">B158+PI()/4098</f>
        <v>0.119592106871647</v>
      </c>
      <c r="C159" s="12" t="n">
        <f aca="false">DEGREES(B159)</f>
        <v>6.85212298682285</v>
      </c>
      <c r="D159" s="13" t="n">
        <f aca="false">ROUND(SIN(B159)*65535,0)</f>
        <v>7819</v>
      </c>
      <c r="E159" s="14" t="n">
        <v>7823</v>
      </c>
      <c r="F159" s="15" t="n">
        <f aca="false">ABS(D159-E159)</f>
        <v>4</v>
      </c>
    </row>
    <row r="160" customFormat="false" ht="15" hidden="false" customHeight="false" outlineLevel="0" collapsed="false">
      <c r="B160" s="11" t="n">
        <f aca="false">B159+PI()/4098</f>
        <v>0.120358722941337</v>
      </c>
      <c r="C160" s="12" t="n">
        <f aca="false">DEGREES(B160)</f>
        <v>6.89604685212299</v>
      </c>
      <c r="D160" s="13" t="n">
        <f aca="false">ROUND(SIN(B160)*65535,0)</f>
        <v>7869</v>
      </c>
      <c r="E160" s="14" t="n">
        <v>7873</v>
      </c>
      <c r="F160" s="15" t="n">
        <f aca="false">ABS(D160-E160)</f>
        <v>4</v>
      </c>
    </row>
    <row r="161" customFormat="false" ht="15" hidden="false" customHeight="false" outlineLevel="0" collapsed="false">
      <c r="B161" s="11" t="n">
        <f aca="false">B160+PI()/4098</f>
        <v>0.121125339011027</v>
      </c>
      <c r="C161" s="12" t="n">
        <f aca="false">DEGREES(B161)</f>
        <v>6.93997071742314</v>
      </c>
      <c r="D161" s="13" t="n">
        <f aca="false">ROUND(SIN(B161)*65535,0)</f>
        <v>7919</v>
      </c>
      <c r="E161" s="14" t="n">
        <v>7922</v>
      </c>
      <c r="F161" s="15" t="n">
        <f aca="false">ABS(D161-E161)</f>
        <v>3</v>
      </c>
    </row>
    <row r="162" customFormat="false" ht="15" hidden="false" customHeight="false" outlineLevel="0" collapsed="false">
      <c r="B162" s="11" t="n">
        <f aca="false">B161+PI()/4098</f>
        <v>0.121891955080717</v>
      </c>
      <c r="C162" s="12" t="n">
        <f aca="false">DEGREES(B162)</f>
        <v>6.98389458272329</v>
      </c>
      <c r="D162" s="13" t="n">
        <f aca="false">ROUND(SIN(B162)*65535,0)</f>
        <v>7968</v>
      </c>
      <c r="E162" s="14" t="n">
        <v>7972</v>
      </c>
      <c r="F162" s="15" t="n">
        <f aca="false">ABS(D162-E162)</f>
        <v>4</v>
      </c>
    </row>
    <row r="163" customFormat="false" ht="15" hidden="false" customHeight="false" outlineLevel="0" collapsed="false">
      <c r="B163" s="11" t="n">
        <f aca="false">B162+PI()/4098</f>
        <v>0.122658571150407</v>
      </c>
      <c r="C163" s="12" t="n">
        <f aca="false">DEGREES(B163)</f>
        <v>7.02781844802343</v>
      </c>
      <c r="D163" s="13" t="n">
        <f aca="false">ROUND(SIN(B163)*65535,0)</f>
        <v>8018</v>
      </c>
      <c r="E163" s="14" t="n">
        <v>8022</v>
      </c>
      <c r="F163" s="15" t="n">
        <f aca="false">ABS(D163-E163)</f>
        <v>4</v>
      </c>
    </row>
    <row r="164" customFormat="false" ht="15" hidden="false" customHeight="false" outlineLevel="0" collapsed="false">
      <c r="B164" s="11" t="n">
        <f aca="false">B163+PI()/4098</f>
        <v>0.123425187220097</v>
      </c>
      <c r="C164" s="12" t="n">
        <f aca="false">DEGREES(B164)</f>
        <v>7.07174231332358</v>
      </c>
      <c r="D164" s="13" t="n">
        <f aca="false">ROUND(SIN(B164)*65535,0)</f>
        <v>8068</v>
      </c>
      <c r="E164" s="14" t="n">
        <v>8072</v>
      </c>
      <c r="F164" s="15" t="n">
        <f aca="false">ABS(D164-E164)</f>
        <v>4</v>
      </c>
    </row>
    <row r="165" customFormat="false" ht="15" hidden="false" customHeight="false" outlineLevel="0" collapsed="false">
      <c r="B165" s="11" t="n">
        <f aca="false">B164+PI()/4098</f>
        <v>0.124191803289787</v>
      </c>
      <c r="C165" s="12" t="n">
        <f aca="false">DEGREES(B165)</f>
        <v>7.11566617862373</v>
      </c>
      <c r="D165" s="13" t="n">
        <f aca="false">ROUND(SIN(B165)*65535,0)</f>
        <v>8118</v>
      </c>
      <c r="E165" s="14" t="n">
        <v>8122</v>
      </c>
      <c r="F165" s="15" t="n">
        <f aca="false">ABS(D165-E165)</f>
        <v>4</v>
      </c>
    </row>
    <row r="166" customFormat="false" ht="15" hidden="false" customHeight="false" outlineLevel="0" collapsed="false">
      <c r="B166" s="11" t="n">
        <f aca="false">B165+PI()/4098</f>
        <v>0.124958419359477</v>
      </c>
      <c r="C166" s="12" t="n">
        <f aca="false">DEGREES(B166)</f>
        <v>7.15959004392387</v>
      </c>
      <c r="D166" s="13" t="n">
        <f aca="false">ROUND(SIN(B166)*65535,0)</f>
        <v>8168</v>
      </c>
      <c r="E166" s="14" t="n">
        <v>8172</v>
      </c>
      <c r="F166" s="15" t="n">
        <f aca="false">ABS(D166-E166)</f>
        <v>4</v>
      </c>
    </row>
    <row r="167" customFormat="false" ht="15" hidden="false" customHeight="false" outlineLevel="0" collapsed="false">
      <c r="B167" s="11" t="n">
        <f aca="false">B166+PI()/4098</f>
        <v>0.125725035429167</v>
      </c>
      <c r="C167" s="12" t="n">
        <f aca="false">DEGREES(B167)</f>
        <v>7.20351390922402</v>
      </c>
      <c r="D167" s="13" t="n">
        <f aca="false">ROUND(SIN(B167)*65535,0)</f>
        <v>8218</v>
      </c>
      <c r="E167" s="14" t="n">
        <v>8222</v>
      </c>
      <c r="F167" s="15" t="n">
        <f aca="false">ABS(D167-E167)</f>
        <v>4</v>
      </c>
    </row>
    <row r="168" customFormat="false" ht="15" hidden="false" customHeight="false" outlineLevel="0" collapsed="false">
      <c r="B168" s="11" t="n">
        <f aca="false">B167+PI()/4098</f>
        <v>0.126491651498857</v>
      </c>
      <c r="C168" s="12" t="n">
        <f aca="false">DEGREES(B168)</f>
        <v>7.24743777452416</v>
      </c>
      <c r="D168" s="13" t="n">
        <f aca="false">ROUND(SIN(B168)*65535,0)</f>
        <v>8268</v>
      </c>
      <c r="E168" s="14" t="n">
        <v>8272</v>
      </c>
      <c r="F168" s="15" t="n">
        <f aca="false">ABS(D168-E168)</f>
        <v>4</v>
      </c>
    </row>
    <row r="169" customFormat="false" ht="15" hidden="false" customHeight="false" outlineLevel="0" collapsed="false">
      <c r="B169" s="11" t="n">
        <f aca="false">B168+PI()/4098</f>
        <v>0.127258267568547</v>
      </c>
      <c r="C169" s="12" t="n">
        <f aca="false">DEGREES(B169)</f>
        <v>7.29136163982431</v>
      </c>
      <c r="D169" s="13" t="n">
        <f aca="false">ROUND(SIN(B169)*65535,0)</f>
        <v>8317</v>
      </c>
      <c r="E169" s="14" t="n">
        <v>8321</v>
      </c>
      <c r="F169" s="15" t="n">
        <f aca="false">ABS(D169-E169)</f>
        <v>4</v>
      </c>
    </row>
    <row r="170" customFormat="false" ht="15" hidden="false" customHeight="false" outlineLevel="0" collapsed="false">
      <c r="B170" s="11" t="n">
        <f aca="false">B169+PI()/4098</f>
        <v>0.128024883638237</v>
      </c>
      <c r="C170" s="12" t="n">
        <f aca="false">DEGREES(B170)</f>
        <v>7.33528550512446</v>
      </c>
      <c r="D170" s="13" t="n">
        <f aca="false">ROUND(SIN(B170)*65535,0)</f>
        <v>8367</v>
      </c>
      <c r="E170" s="14" t="n">
        <v>8371</v>
      </c>
      <c r="F170" s="15" t="n">
        <f aca="false">ABS(D170-E170)</f>
        <v>4</v>
      </c>
    </row>
    <row r="171" customFormat="false" ht="15" hidden="false" customHeight="false" outlineLevel="0" collapsed="false">
      <c r="B171" s="11" t="n">
        <f aca="false">B170+PI()/4098</f>
        <v>0.128791499707927</v>
      </c>
      <c r="C171" s="12" t="n">
        <f aca="false">DEGREES(B171)</f>
        <v>7.3792093704246</v>
      </c>
      <c r="D171" s="13" t="n">
        <f aca="false">ROUND(SIN(B171)*65535,0)</f>
        <v>8417</v>
      </c>
      <c r="E171" s="14" t="n">
        <v>8421</v>
      </c>
      <c r="F171" s="15" t="n">
        <f aca="false">ABS(D171-E171)</f>
        <v>4</v>
      </c>
    </row>
    <row r="172" customFormat="false" ht="15" hidden="false" customHeight="false" outlineLevel="0" collapsed="false">
      <c r="B172" s="11" t="n">
        <f aca="false">B171+PI()/4098</f>
        <v>0.129558115777617</v>
      </c>
      <c r="C172" s="12" t="n">
        <f aca="false">DEGREES(B172)</f>
        <v>7.42313323572475</v>
      </c>
      <c r="D172" s="13" t="n">
        <f aca="false">ROUND(SIN(B172)*65535,0)</f>
        <v>8467</v>
      </c>
      <c r="E172" s="14" t="n">
        <v>8471</v>
      </c>
      <c r="F172" s="15" t="n">
        <f aca="false">ABS(D172-E172)</f>
        <v>4</v>
      </c>
    </row>
    <row r="173" customFormat="false" ht="15" hidden="false" customHeight="false" outlineLevel="0" collapsed="false">
      <c r="B173" s="11" t="n">
        <f aca="false">B172+PI()/4098</f>
        <v>0.130324731847307</v>
      </c>
      <c r="C173" s="12" t="n">
        <f aca="false">DEGREES(B173)</f>
        <v>7.46705710102489</v>
      </c>
      <c r="D173" s="13" t="n">
        <f aca="false">ROUND(SIN(B173)*65535,0)</f>
        <v>8517</v>
      </c>
      <c r="E173" s="14" t="n">
        <v>8521</v>
      </c>
      <c r="F173" s="15" t="n">
        <f aca="false">ABS(D173-E173)</f>
        <v>4</v>
      </c>
    </row>
    <row r="174" customFormat="false" ht="15" hidden="false" customHeight="false" outlineLevel="0" collapsed="false">
      <c r="B174" s="11" t="n">
        <f aca="false">B173+PI()/4098</f>
        <v>0.131091347916997</v>
      </c>
      <c r="C174" s="12" t="n">
        <f aca="false">DEGREES(B174)</f>
        <v>7.51098096632504</v>
      </c>
      <c r="D174" s="13" t="n">
        <f aca="false">ROUND(SIN(B174)*65535,0)</f>
        <v>8566</v>
      </c>
      <c r="E174" s="14" t="n">
        <v>8571</v>
      </c>
      <c r="F174" s="15" t="n">
        <f aca="false">ABS(D174-E174)</f>
        <v>5</v>
      </c>
    </row>
    <row r="175" customFormat="false" ht="15" hidden="false" customHeight="false" outlineLevel="0" collapsed="false">
      <c r="B175" s="11" t="n">
        <f aca="false">B174+PI()/4098</f>
        <v>0.131857963986687</v>
      </c>
      <c r="C175" s="12" t="n">
        <f aca="false">DEGREES(B175)</f>
        <v>7.55490483162518</v>
      </c>
      <c r="D175" s="13" t="n">
        <f aca="false">ROUND(SIN(B175)*65535,0)</f>
        <v>8616</v>
      </c>
      <c r="E175" s="14" t="n">
        <v>8620</v>
      </c>
      <c r="F175" s="15" t="n">
        <f aca="false">ABS(D175-E175)</f>
        <v>4</v>
      </c>
    </row>
    <row r="176" customFormat="false" ht="15" hidden="false" customHeight="false" outlineLevel="0" collapsed="false">
      <c r="B176" s="11" t="n">
        <f aca="false">B175+PI()/4098</f>
        <v>0.132624580056377</v>
      </c>
      <c r="C176" s="12" t="n">
        <f aca="false">DEGREES(B176)</f>
        <v>7.59882869692533</v>
      </c>
      <c r="D176" s="13" t="n">
        <f aca="false">ROUND(SIN(B176)*65535,0)</f>
        <v>8666</v>
      </c>
      <c r="E176" s="14" t="n">
        <v>8670</v>
      </c>
      <c r="F176" s="15" t="n">
        <f aca="false">ABS(D176-E176)</f>
        <v>4</v>
      </c>
    </row>
    <row r="177" customFormat="false" ht="15" hidden="false" customHeight="false" outlineLevel="0" collapsed="false">
      <c r="B177" s="11" t="n">
        <f aca="false">B176+PI()/4098</f>
        <v>0.133391196126067</v>
      </c>
      <c r="C177" s="12" t="n">
        <f aca="false">DEGREES(B177)</f>
        <v>7.64275256222548</v>
      </c>
      <c r="D177" s="13" t="n">
        <f aca="false">ROUND(SIN(B177)*65535,0)</f>
        <v>8716</v>
      </c>
      <c r="E177" s="14" t="n">
        <v>8720</v>
      </c>
      <c r="F177" s="15" t="n">
        <f aca="false">ABS(D177-E177)</f>
        <v>4</v>
      </c>
    </row>
    <row r="178" customFormat="false" ht="15" hidden="false" customHeight="false" outlineLevel="0" collapsed="false">
      <c r="B178" s="11" t="n">
        <f aca="false">B177+PI()/4098</f>
        <v>0.134157812195757</v>
      </c>
      <c r="C178" s="12" t="n">
        <f aca="false">DEGREES(B178)</f>
        <v>7.68667642752562</v>
      </c>
      <c r="D178" s="13" t="n">
        <f aca="false">ROUND(SIN(B178)*65535,0)</f>
        <v>8766</v>
      </c>
      <c r="E178" s="14" t="n">
        <v>8770</v>
      </c>
      <c r="F178" s="15" t="n">
        <f aca="false">ABS(D178-E178)</f>
        <v>4</v>
      </c>
    </row>
    <row r="179" customFormat="false" ht="15" hidden="false" customHeight="false" outlineLevel="0" collapsed="false">
      <c r="B179" s="11" t="n">
        <f aca="false">B178+PI()/4098</f>
        <v>0.134924428265447</v>
      </c>
      <c r="C179" s="12" t="n">
        <f aca="false">DEGREES(B179)</f>
        <v>7.73060029282577</v>
      </c>
      <c r="D179" s="13" t="n">
        <f aca="false">ROUND(SIN(B179)*65535,0)</f>
        <v>8815</v>
      </c>
      <c r="E179" s="14" t="n">
        <v>8820</v>
      </c>
      <c r="F179" s="15" t="n">
        <f aca="false">ABS(D179-E179)</f>
        <v>5</v>
      </c>
    </row>
    <row r="180" customFormat="false" ht="15" hidden="false" customHeight="false" outlineLevel="0" collapsed="false">
      <c r="B180" s="11" t="n">
        <f aca="false">B179+PI()/4098</f>
        <v>0.135691044335137</v>
      </c>
      <c r="C180" s="12" t="n">
        <f aca="false">DEGREES(B180)</f>
        <v>7.77452415812591</v>
      </c>
      <c r="D180" s="13" t="n">
        <f aca="false">ROUND(SIN(B180)*65535,0)</f>
        <v>8865</v>
      </c>
      <c r="E180" s="14" t="n">
        <v>8870</v>
      </c>
      <c r="F180" s="15" t="n">
        <f aca="false">ABS(D180-E180)</f>
        <v>5</v>
      </c>
    </row>
    <row r="181" customFormat="false" ht="15" hidden="false" customHeight="false" outlineLevel="0" collapsed="false">
      <c r="B181" s="11" t="n">
        <f aca="false">B180+PI()/4098</f>
        <v>0.136457660404827</v>
      </c>
      <c r="C181" s="12" t="n">
        <f aca="false">DEGREES(B181)</f>
        <v>7.81844802342606</v>
      </c>
      <c r="D181" s="13" t="n">
        <f aca="false">ROUND(SIN(B181)*65535,0)</f>
        <v>8915</v>
      </c>
      <c r="E181" s="14" t="n">
        <v>8919</v>
      </c>
      <c r="F181" s="15" t="n">
        <f aca="false">ABS(D181-E181)</f>
        <v>4</v>
      </c>
    </row>
    <row r="182" customFormat="false" ht="15" hidden="false" customHeight="false" outlineLevel="0" collapsed="false">
      <c r="B182" s="11" t="n">
        <f aca="false">B181+PI()/4098</f>
        <v>0.137224276474518</v>
      </c>
      <c r="C182" s="12" t="n">
        <f aca="false">DEGREES(B182)</f>
        <v>7.8623718887262</v>
      </c>
      <c r="D182" s="13" t="n">
        <f aca="false">ROUND(SIN(B182)*65535,0)</f>
        <v>8965</v>
      </c>
      <c r="E182" s="14" t="n">
        <v>8969</v>
      </c>
      <c r="F182" s="15" t="n">
        <f aca="false">ABS(D182-E182)</f>
        <v>4</v>
      </c>
    </row>
    <row r="183" customFormat="false" ht="15" hidden="false" customHeight="false" outlineLevel="0" collapsed="false">
      <c r="B183" s="11" t="n">
        <f aca="false">B182+PI()/4098</f>
        <v>0.137990892544208</v>
      </c>
      <c r="C183" s="12" t="n">
        <f aca="false">DEGREES(B183)</f>
        <v>7.90629575402635</v>
      </c>
      <c r="D183" s="13" t="n">
        <f aca="false">ROUND(SIN(B183)*65535,0)</f>
        <v>9015</v>
      </c>
      <c r="E183" s="14" t="n">
        <v>9019</v>
      </c>
      <c r="F183" s="15" t="n">
        <f aca="false">ABS(D183-E183)</f>
        <v>4</v>
      </c>
    </row>
    <row r="184" customFormat="false" ht="15" hidden="false" customHeight="false" outlineLevel="0" collapsed="false">
      <c r="B184" s="11" t="n">
        <f aca="false">B183+PI()/4098</f>
        <v>0.138757508613898</v>
      </c>
      <c r="C184" s="12" t="n">
        <f aca="false">DEGREES(B184)</f>
        <v>7.9502196193265</v>
      </c>
      <c r="D184" s="13" t="n">
        <f aca="false">ROUND(SIN(B184)*65535,0)</f>
        <v>9064</v>
      </c>
      <c r="E184" s="14" t="n">
        <v>9069</v>
      </c>
      <c r="F184" s="15" t="n">
        <f aca="false">ABS(D184-E184)</f>
        <v>5</v>
      </c>
    </row>
    <row r="185" customFormat="false" ht="15" hidden="false" customHeight="false" outlineLevel="0" collapsed="false">
      <c r="B185" s="11" t="n">
        <f aca="false">B184+PI()/4098</f>
        <v>0.139524124683588</v>
      </c>
      <c r="C185" s="12" t="n">
        <f aca="false">DEGREES(B185)</f>
        <v>7.99414348462664</v>
      </c>
      <c r="D185" s="13" t="n">
        <f aca="false">ROUND(SIN(B185)*65535,0)</f>
        <v>9114</v>
      </c>
      <c r="E185" s="14" t="n">
        <v>9118</v>
      </c>
      <c r="F185" s="15" t="n">
        <f aca="false">ABS(D185-E185)</f>
        <v>4</v>
      </c>
    </row>
    <row r="186" customFormat="false" ht="15" hidden="false" customHeight="false" outlineLevel="0" collapsed="false">
      <c r="B186" s="11" t="n">
        <f aca="false">B185+PI()/4098</f>
        <v>0.140290740753278</v>
      </c>
      <c r="C186" s="12" t="n">
        <f aca="false">DEGREES(B186)</f>
        <v>8.03806734992679</v>
      </c>
      <c r="D186" s="13" t="n">
        <f aca="false">ROUND(SIN(B186)*65535,0)</f>
        <v>9164</v>
      </c>
      <c r="E186" s="14" t="n">
        <v>9168</v>
      </c>
      <c r="F186" s="15" t="n">
        <f aca="false">ABS(D186-E186)</f>
        <v>4</v>
      </c>
    </row>
    <row r="187" customFormat="false" ht="15" hidden="false" customHeight="false" outlineLevel="0" collapsed="false">
      <c r="B187" s="11" t="n">
        <f aca="false">B186+PI()/4098</f>
        <v>0.141057356822968</v>
      </c>
      <c r="C187" s="12" t="n">
        <f aca="false">DEGREES(B187)</f>
        <v>8.08199121522693</v>
      </c>
      <c r="D187" s="13" t="n">
        <f aca="false">ROUND(SIN(B187)*65535,0)</f>
        <v>9214</v>
      </c>
      <c r="E187" s="14" t="n">
        <v>9218</v>
      </c>
      <c r="F187" s="15" t="n">
        <f aca="false">ABS(D187-E187)</f>
        <v>4</v>
      </c>
    </row>
    <row r="188" customFormat="false" ht="15" hidden="false" customHeight="false" outlineLevel="0" collapsed="false">
      <c r="B188" s="11" t="n">
        <f aca="false">B187+PI()/4098</f>
        <v>0.141823972892658</v>
      </c>
      <c r="C188" s="12" t="n">
        <f aca="false">DEGREES(B188)</f>
        <v>8.12591508052708</v>
      </c>
      <c r="D188" s="13" t="n">
        <f aca="false">ROUND(SIN(B188)*65535,0)</f>
        <v>9263</v>
      </c>
      <c r="E188" s="14" t="n">
        <v>9268</v>
      </c>
      <c r="F188" s="15" t="n">
        <f aca="false">ABS(D188-E188)</f>
        <v>5</v>
      </c>
    </row>
    <row r="189" customFormat="false" ht="15" hidden="false" customHeight="false" outlineLevel="0" collapsed="false">
      <c r="B189" s="11" t="n">
        <f aca="false">B188+PI()/4098</f>
        <v>0.142590588962348</v>
      </c>
      <c r="C189" s="12" t="n">
        <f aca="false">DEGREES(B189)</f>
        <v>8.16983894582722</v>
      </c>
      <c r="D189" s="13" t="n">
        <f aca="false">ROUND(SIN(B189)*65535,0)</f>
        <v>9313</v>
      </c>
      <c r="E189" s="14" t="n">
        <v>9318</v>
      </c>
      <c r="F189" s="15" t="n">
        <f aca="false">ABS(D189-E189)</f>
        <v>5</v>
      </c>
    </row>
    <row r="190" customFormat="false" ht="15" hidden="false" customHeight="false" outlineLevel="0" collapsed="false">
      <c r="B190" s="11" t="n">
        <f aca="false">B189+PI()/4098</f>
        <v>0.143357205032038</v>
      </c>
      <c r="C190" s="12" t="n">
        <f aca="false">DEGREES(B190)</f>
        <v>8.21376281112737</v>
      </c>
      <c r="D190" s="13" t="n">
        <f aca="false">ROUND(SIN(B190)*65535,0)</f>
        <v>9363</v>
      </c>
      <c r="E190" s="14" t="n">
        <v>9367</v>
      </c>
      <c r="F190" s="15" t="n">
        <f aca="false">ABS(D190-E190)</f>
        <v>4</v>
      </c>
    </row>
    <row r="191" customFormat="false" ht="15" hidden="false" customHeight="false" outlineLevel="0" collapsed="false">
      <c r="B191" s="11" t="n">
        <f aca="false">B190+PI()/4098</f>
        <v>0.144123821101728</v>
      </c>
      <c r="C191" s="12" t="n">
        <f aca="false">DEGREES(B191)</f>
        <v>8.25768667642752</v>
      </c>
      <c r="D191" s="13" t="n">
        <f aca="false">ROUND(SIN(B191)*65535,0)</f>
        <v>9412</v>
      </c>
      <c r="E191" s="14" t="n">
        <v>9417</v>
      </c>
      <c r="F191" s="15" t="n">
        <f aca="false">ABS(D191-E191)</f>
        <v>5</v>
      </c>
    </row>
    <row r="192" customFormat="false" ht="15" hidden="false" customHeight="false" outlineLevel="0" collapsed="false">
      <c r="B192" s="11" t="n">
        <f aca="false">B191+PI()/4098</f>
        <v>0.144890437171418</v>
      </c>
      <c r="C192" s="12" t="n">
        <f aca="false">DEGREES(B192)</f>
        <v>8.30161054172766</v>
      </c>
      <c r="D192" s="13" t="n">
        <f aca="false">ROUND(SIN(B192)*65535,0)</f>
        <v>9462</v>
      </c>
      <c r="E192" s="14" t="n">
        <v>9467</v>
      </c>
      <c r="F192" s="15" t="n">
        <f aca="false">ABS(D192-E192)</f>
        <v>5</v>
      </c>
    </row>
    <row r="193" customFormat="false" ht="15" hidden="false" customHeight="false" outlineLevel="0" collapsed="false">
      <c r="B193" s="11" t="n">
        <f aca="false">B192+PI()/4098</f>
        <v>0.145657053241108</v>
      </c>
      <c r="C193" s="12" t="n">
        <f aca="false">DEGREES(B193)</f>
        <v>8.34553440702781</v>
      </c>
      <c r="D193" s="13" t="n">
        <f aca="false">ROUND(SIN(B193)*65535,0)</f>
        <v>9512</v>
      </c>
      <c r="E193" s="14" t="n">
        <v>9517</v>
      </c>
      <c r="F193" s="15" t="n">
        <f aca="false">ABS(D193-E193)</f>
        <v>5</v>
      </c>
    </row>
    <row r="194" customFormat="false" ht="15" hidden="false" customHeight="false" outlineLevel="0" collapsed="false">
      <c r="B194" s="11" t="n">
        <f aca="false">B193+PI()/4098</f>
        <v>0.146423669310798</v>
      </c>
      <c r="C194" s="12" t="n">
        <f aca="false">DEGREES(B194)</f>
        <v>8.38945827232795</v>
      </c>
      <c r="D194" s="13" t="n">
        <f aca="false">ROUND(SIN(B194)*65535,0)</f>
        <v>9562</v>
      </c>
      <c r="E194" s="14" t="n">
        <v>9566</v>
      </c>
      <c r="F194" s="15" t="n">
        <f aca="false">ABS(D194-E194)</f>
        <v>4</v>
      </c>
    </row>
    <row r="195" customFormat="false" ht="15" hidden="false" customHeight="false" outlineLevel="0" collapsed="false">
      <c r="B195" s="11" t="n">
        <f aca="false">B194+PI()/4098</f>
        <v>0.147190285380488</v>
      </c>
      <c r="C195" s="12" t="n">
        <f aca="false">DEGREES(B195)</f>
        <v>8.4333821376281</v>
      </c>
      <c r="D195" s="13" t="n">
        <f aca="false">ROUND(SIN(B195)*65535,0)</f>
        <v>9611</v>
      </c>
      <c r="E195" s="14" t="n">
        <v>9616</v>
      </c>
      <c r="F195" s="15" t="n">
        <f aca="false">ABS(D195-E195)</f>
        <v>5</v>
      </c>
    </row>
    <row r="196" customFormat="false" ht="15" hidden="false" customHeight="false" outlineLevel="0" collapsed="false">
      <c r="B196" s="11" t="n">
        <f aca="false">B195+PI()/4098</f>
        <v>0.147956901450178</v>
      </c>
      <c r="C196" s="12" t="n">
        <f aca="false">DEGREES(B196)</f>
        <v>8.47730600292824</v>
      </c>
      <c r="D196" s="13" t="n">
        <f aca="false">ROUND(SIN(B196)*65535,0)</f>
        <v>9661</v>
      </c>
      <c r="E196" s="14" t="n">
        <v>9666</v>
      </c>
      <c r="F196" s="15" t="n">
        <f aca="false">ABS(D196-E196)</f>
        <v>5</v>
      </c>
    </row>
    <row r="197" customFormat="false" ht="15" hidden="false" customHeight="false" outlineLevel="0" collapsed="false">
      <c r="B197" s="11" t="n">
        <f aca="false">B196+PI()/4098</f>
        <v>0.148723517519868</v>
      </c>
      <c r="C197" s="12" t="n">
        <f aca="false">DEGREES(B197)</f>
        <v>8.52122986822839</v>
      </c>
      <c r="D197" s="13" t="n">
        <f aca="false">ROUND(SIN(B197)*65535,0)</f>
        <v>9711</v>
      </c>
      <c r="E197" s="14" t="n">
        <v>9715</v>
      </c>
      <c r="F197" s="15" t="n">
        <f aca="false">ABS(D197-E197)</f>
        <v>4</v>
      </c>
    </row>
    <row r="198" customFormat="false" ht="15" hidden="false" customHeight="false" outlineLevel="0" collapsed="false">
      <c r="B198" s="11" t="n">
        <f aca="false">B197+PI()/4098</f>
        <v>0.149490133589558</v>
      </c>
      <c r="C198" s="12" t="n">
        <f aca="false">DEGREES(B198)</f>
        <v>8.56515373352853</v>
      </c>
      <c r="D198" s="13" t="n">
        <f aca="false">ROUND(SIN(B198)*65535,0)</f>
        <v>9760</v>
      </c>
      <c r="E198" s="14" t="n">
        <v>9765</v>
      </c>
      <c r="F198" s="15" t="n">
        <f aca="false">ABS(D198-E198)</f>
        <v>5</v>
      </c>
    </row>
    <row r="199" customFormat="false" ht="15" hidden="false" customHeight="false" outlineLevel="0" collapsed="false">
      <c r="B199" s="11" t="n">
        <f aca="false">B198+PI()/4098</f>
        <v>0.150256749659248</v>
      </c>
      <c r="C199" s="12" t="n">
        <f aca="false">DEGREES(B199)</f>
        <v>8.60907759882868</v>
      </c>
      <c r="D199" s="13" t="n">
        <f aca="false">ROUND(SIN(B199)*65535,0)</f>
        <v>9810</v>
      </c>
      <c r="E199" s="14" t="n">
        <v>9815</v>
      </c>
      <c r="F199" s="15" t="n">
        <f aca="false">ABS(D199-E199)</f>
        <v>5</v>
      </c>
    </row>
    <row r="200" customFormat="false" ht="15" hidden="false" customHeight="false" outlineLevel="0" collapsed="false">
      <c r="B200" s="11" t="n">
        <f aca="false">B199+PI()/4098</f>
        <v>0.151023365728938</v>
      </c>
      <c r="C200" s="12" t="n">
        <f aca="false">DEGREES(B200)</f>
        <v>8.65300146412883</v>
      </c>
      <c r="D200" s="13" t="n">
        <f aca="false">ROUND(SIN(B200)*65535,0)</f>
        <v>9860</v>
      </c>
      <c r="E200" s="14" t="n">
        <v>9865</v>
      </c>
      <c r="F200" s="15" t="n">
        <f aca="false">ABS(D200-E200)</f>
        <v>5</v>
      </c>
    </row>
    <row r="201" customFormat="false" ht="15" hidden="false" customHeight="false" outlineLevel="0" collapsed="false">
      <c r="B201" s="11" t="n">
        <f aca="false">B200+PI()/4098</f>
        <v>0.151789981798628</v>
      </c>
      <c r="C201" s="12" t="n">
        <f aca="false">DEGREES(B201)</f>
        <v>8.69692532942897</v>
      </c>
      <c r="D201" s="13" t="n">
        <f aca="false">ROUND(SIN(B201)*65535,0)</f>
        <v>9909</v>
      </c>
      <c r="E201" s="14" t="n">
        <v>9914</v>
      </c>
      <c r="F201" s="15" t="n">
        <f aca="false">ABS(D201-E201)</f>
        <v>5</v>
      </c>
    </row>
    <row r="202" customFormat="false" ht="15" hidden="false" customHeight="false" outlineLevel="0" collapsed="false">
      <c r="B202" s="11" t="n">
        <f aca="false">B201+PI()/4098</f>
        <v>0.152556597868318</v>
      </c>
      <c r="C202" s="12" t="n">
        <f aca="false">DEGREES(B202)</f>
        <v>8.74084919472912</v>
      </c>
      <c r="D202" s="13" t="n">
        <f aca="false">ROUND(SIN(B202)*65535,0)</f>
        <v>9959</v>
      </c>
      <c r="E202" s="14" t="n">
        <v>9964</v>
      </c>
      <c r="F202" s="15" t="n">
        <f aca="false">ABS(D202-E202)</f>
        <v>5</v>
      </c>
    </row>
    <row r="203" customFormat="false" ht="15" hidden="false" customHeight="false" outlineLevel="0" collapsed="false">
      <c r="B203" s="11" t="n">
        <f aca="false">B202+PI()/4098</f>
        <v>0.153323213938008</v>
      </c>
      <c r="C203" s="12" t="n">
        <f aca="false">DEGREES(B203)</f>
        <v>8.78477306002926</v>
      </c>
      <c r="D203" s="13" t="n">
        <f aca="false">ROUND(SIN(B203)*65535,0)</f>
        <v>10009</v>
      </c>
      <c r="E203" s="14" t="n">
        <v>10014</v>
      </c>
      <c r="F203" s="15" t="n">
        <f aca="false">ABS(D203-E203)</f>
        <v>5</v>
      </c>
    </row>
    <row r="204" customFormat="false" ht="15" hidden="false" customHeight="false" outlineLevel="0" collapsed="false">
      <c r="B204" s="11" t="n">
        <f aca="false">B203+PI()/4098</f>
        <v>0.154089830007698</v>
      </c>
      <c r="C204" s="12" t="n">
        <f aca="false">DEGREES(B204)</f>
        <v>8.82869692532941</v>
      </c>
      <c r="D204" s="13" t="n">
        <f aca="false">ROUND(SIN(B204)*65535,0)</f>
        <v>10058</v>
      </c>
      <c r="E204" s="14" t="n">
        <v>10063</v>
      </c>
      <c r="F204" s="15" t="n">
        <f aca="false">ABS(D204-E204)</f>
        <v>5</v>
      </c>
    </row>
    <row r="205" customFormat="false" ht="15" hidden="false" customHeight="false" outlineLevel="0" collapsed="false">
      <c r="B205" s="11" t="n">
        <f aca="false">B204+PI()/4098</f>
        <v>0.154856446077388</v>
      </c>
      <c r="C205" s="12" t="n">
        <f aca="false">DEGREES(B205)</f>
        <v>8.87262079062955</v>
      </c>
      <c r="D205" s="13" t="n">
        <f aca="false">ROUND(SIN(B205)*65535,0)</f>
        <v>10108</v>
      </c>
      <c r="E205" s="14" t="n">
        <v>10113</v>
      </c>
      <c r="F205" s="15" t="n">
        <f aca="false">ABS(D205-E205)</f>
        <v>5</v>
      </c>
    </row>
    <row r="206" customFormat="false" ht="15" hidden="false" customHeight="false" outlineLevel="0" collapsed="false">
      <c r="B206" s="11" t="n">
        <f aca="false">B205+PI()/4098</f>
        <v>0.155623062147078</v>
      </c>
      <c r="C206" s="12" t="n">
        <f aca="false">DEGREES(B206)</f>
        <v>8.9165446559297</v>
      </c>
      <c r="D206" s="13" t="n">
        <f aca="false">ROUND(SIN(B206)*65535,0)</f>
        <v>10158</v>
      </c>
      <c r="E206" s="14" t="n">
        <v>10163</v>
      </c>
      <c r="F206" s="15" t="n">
        <f aca="false">ABS(D206-E206)</f>
        <v>5</v>
      </c>
    </row>
    <row r="207" customFormat="false" ht="15" hidden="false" customHeight="false" outlineLevel="0" collapsed="false">
      <c r="B207" s="11" t="n">
        <f aca="false">B206+PI()/4098</f>
        <v>0.156389678216768</v>
      </c>
      <c r="C207" s="12" t="n">
        <f aca="false">DEGREES(B207)</f>
        <v>8.96046852122985</v>
      </c>
      <c r="D207" s="13" t="n">
        <f aca="false">ROUND(SIN(B207)*65535,0)</f>
        <v>10207</v>
      </c>
      <c r="E207" s="14" t="n">
        <v>10212</v>
      </c>
      <c r="F207" s="15" t="n">
        <f aca="false">ABS(D207-E207)</f>
        <v>5</v>
      </c>
    </row>
    <row r="208" customFormat="false" ht="15" hidden="false" customHeight="false" outlineLevel="0" collapsed="false">
      <c r="B208" s="11" t="n">
        <f aca="false">B207+PI()/4098</f>
        <v>0.157156294286458</v>
      </c>
      <c r="C208" s="12" t="n">
        <f aca="false">DEGREES(B208)</f>
        <v>9.00439238652999</v>
      </c>
      <c r="D208" s="13" t="n">
        <f aca="false">ROUND(SIN(B208)*65535,0)</f>
        <v>10257</v>
      </c>
      <c r="E208" s="14" t="n">
        <v>10262</v>
      </c>
      <c r="F208" s="15" t="n">
        <f aca="false">ABS(D208-E208)</f>
        <v>5</v>
      </c>
    </row>
    <row r="209" customFormat="false" ht="15" hidden="false" customHeight="false" outlineLevel="0" collapsed="false">
      <c r="B209" s="11" t="n">
        <f aca="false">B208+PI()/4098</f>
        <v>0.157922910356148</v>
      </c>
      <c r="C209" s="12" t="n">
        <f aca="false">DEGREES(B209)</f>
        <v>9.04831625183014</v>
      </c>
      <c r="D209" s="13" t="n">
        <f aca="false">ROUND(SIN(B209)*65535,0)</f>
        <v>10307</v>
      </c>
      <c r="E209" s="14" t="n">
        <v>10312</v>
      </c>
      <c r="F209" s="15" t="n">
        <f aca="false">ABS(D209-E209)</f>
        <v>5</v>
      </c>
    </row>
    <row r="210" customFormat="false" ht="15" hidden="false" customHeight="false" outlineLevel="0" collapsed="false">
      <c r="B210" s="11" t="n">
        <f aca="false">B209+PI()/4098</f>
        <v>0.158689526425838</v>
      </c>
      <c r="C210" s="12" t="n">
        <f aca="false">DEGREES(B210)</f>
        <v>9.09224011713028</v>
      </c>
      <c r="D210" s="13" t="n">
        <f aca="false">ROUND(SIN(B210)*65535,0)</f>
        <v>10356</v>
      </c>
      <c r="E210" s="14" t="n">
        <v>10361</v>
      </c>
      <c r="F210" s="15" t="n">
        <f aca="false">ABS(D210-E210)</f>
        <v>5</v>
      </c>
    </row>
    <row r="211" customFormat="false" ht="15" hidden="false" customHeight="false" outlineLevel="0" collapsed="false">
      <c r="B211" s="11" t="n">
        <f aca="false">B210+PI()/4098</f>
        <v>0.159456142495528</v>
      </c>
      <c r="C211" s="12" t="n">
        <f aca="false">DEGREES(B211)</f>
        <v>9.13616398243043</v>
      </c>
      <c r="D211" s="13" t="n">
        <f aca="false">ROUND(SIN(B211)*65535,0)</f>
        <v>10406</v>
      </c>
      <c r="E211" s="14" t="n">
        <v>10411</v>
      </c>
      <c r="F211" s="15" t="n">
        <f aca="false">ABS(D211-E211)</f>
        <v>5</v>
      </c>
    </row>
    <row r="212" customFormat="false" ht="15" hidden="false" customHeight="false" outlineLevel="0" collapsed="false">
      <c r="B212" s="11" t="n">
        <f aca="false">B211+PI()/4098</f>
        <v>0.160222758565218</v>
      </c>
      <c r="C212" s="12" t="n">
        <f aca="false">DEGREES(B212)</f>
        <v>9.18008784773057</v>
      </c>
      <c r="D212" s="13" t="n">
        <f aca="false">ROUND(SIN(B212)*65535,0)</f>
        <v>10455</v>
      </c>
      <c r="E212" s="14" t="n">
        <v>10460</v>
      </c>
      <c r="F212" s="15" t="n">
        <f aca="false">ABS(D212-E212)</f>
        <v>5</v>
      </c>
    </row>
    <row r="213" customFormat="false" ht="15" hidden="false" customHeight="false" outlineLevel="0" collapsed="false">
      <c r="B213" s="11" t="n">
        <f aca="false">B212+PI()/4098</f>
        <v>0.160989374634908</v>
      </c>
      <c r="C213" s="12" t="n">
        <f aca="false">DEGREES(B213)</f>
        <v>9.22401171303072</v>
      </c>
      <c r="D213" s="13" t="n">
        <f aca="false">ROUND(SIN(B213)*65535,0)</f>
        <v>10505</v>
      </c>
      <c r="E213" s="14" t="n">
        <v>10510</v>
      </c>
      <c r="F213" s="15" t="n">
        <f aca="false">ABS(D213-E213)</f>
        <v>5</v>
      </c>
    </row>
    <row r="214" customFormat="false" ht="15" hidden="false" customHeight="false" outlineLevel="0" collapsed="false">
      <c r="B214" s="11" t="n">
        <f aca="false">B213+PI()/4098</f>
        <v>0.161755990704598</v>
      </c>
      <c r="C214" s="12" t="n">
        <f aca="false">DEGREES(B214)</f>
        <v>9.26793557833087</v>
      </c>
      <c r="D214" s="13" t="n">
        <f aca="false">ROUND(SIN(B214)*65535,0)</f>
        <v>10555</v>
      </c>
      <c r="E214" s="14" t="n">
        <v>10560</v>
      </c>
      <c r="F214" s="15" t="n">
        <f aca="false">ABS(D214-E214)</f>
        <v>5</v>
      </c>
    </row>
    <row r="215" customFormat="false" ht="15" hidden="false" customHeight="false" outlineLevel="0" collapsed="false">
      <c r="B215" s="11" t="n">
        <f aca="false">B214+PI()/4098</f>
        <v>0.162522606774288</v>
      </c>
      <c r="C215" s="12" t="n">
        <f aca="false">DEGREES(B215)</f>
        <v>9.31185944363101</v>
      </c>
      <c r="D215" s="13" t="n">
        <f aca="false">ROUND(SIN(B215)*65535,0)</f>
        <v>10604</v>
      </c>
      <c r="E215" s="14" t="n">
        <v>10609</v>
      </c>
      <c r="F215" s="15" t="n">
        <f aca="false">ABS(D215-E215)</f>
        <v>5</v>
      </c>
    </row>
    <row r="216" customFormat="false" ht="15" hidden="false" customHeight="false" outlineLevel="0" collapsed="false">
      <c r="B216" s="11" t="n">
        <f aca="false">B215+PI()/4098</f>
        <v>0.163289222843978</v>
      </c>
      <c r="C216" s="12" t="n">
        <f aca="false">DEGREES(B216)</f>
        <v>9.35578330893116</v>
      </c>
      <c r="D216" s="13" t="n">
        <f aca="false">ROUND(SIN(B216)*65535,0)</f>
        <v>10654</v>
      </c>
      <c r="E216" s="14" t="n">
        <v>10659</v>
      </c>
      <c r="F216" s="15" t="n">
        <f aca="false">ABS(D216-E216)</f>
        <v>5</v>
      </c>
    </row>
    <row r="217" customFormat="false" ht="15" hidden="false" customHeight="false" outlineLevel="0" collapsed="false">
      <c r="B217" s="11" t="n">
        <f aca="false">B216+PI()/4098</f>
        <v>0.164055838913669</v>
      </c>
      <c r="C217" s="12" t="n">
        <f aca="false">DEGREES(B217)</f>
        <v>9.3997071742313</v>
      </c>
      <c r="D217" s="13" t="n">
        <f aca="false">ROUND(SIN(B217)*65535,0)</f>
        <v>10703</v>
      </c>
      <c r="E217" s="14" t="n">
        <v>10708</v>
      </c>
      <c r="F217" s="15" t="n">
        <f aca="false">ABS(D217-E217)</f>
        <v>5</v>
      </c>
    </row>
    <row r="218" customFormat="false" ht="15" hidden="false" customHeight="false" outlineLevel="0" collapsed="false">
      <c r="B218" s="11" t="n">
        <f aca="false">B217+PI()/4098</f>
        <v>0.164822454983359</v>
      </c>
      <c r="C218" s="12" t="n">
        <f aca="false">DEGREES(B218)</f>
        <v>9.44363103953145</v>
      </c>
      <c r="D218" s="13" t="n">
        <f aca="false">ROUND(SIN(B218)*65535,0)</f>
        <v>10753</v>
      </c>
      <c r="E218" s="14" t="n">
        <v>10758</v>
      </c>
      <c r="F218" s="15" t="n">
        <f aca="false">ABS(D218-E218)</f>
        <v>5</v>
      </c>
    </row>
    <row r="219" customFormat="false" ht="15" hidden="false" customHeight="false" outlineLevel="0" collapsed="false">
      <c r="B219" s="11" t="n">
        <f aca="false">B218+PI()/4098</f>
        <v>0.165589071053049</v>
      </c>
      <c r="C219" s="12" t="n">
        <f aca="false">DEGREES(B219)</f>
        <v>9.48755490483159</v>
      </c>
      <c r="D219" s="13" t="n">
        <f aca="false">ROUND(SIN(B219)*65535,0)</f>
        <v>10802</v>
      </c>
      <c r="E219" s="14" t="n">
        <v>10808</v>
      </c>
      <c r="F219" s="15" t="n">
        <f aca="false">ABS(D219-E219)</f>
        <v>6</v>
      </c>
    </row>
    <row r="220" customFormat="false" ht="15" hidden="false" customHeight="false" outlineLevel="0" collapsed="false">
      <c r="B220" s="11" t="n">
        <f aca="false">B219+PI()/4098</f>
        <v>0.166355687122739</v>
      </c>
      <c r="C220" s="12" t="n">
        <f aca="false">DEGREES(B220)</f>
        <v>9.53147877013174</v>
      </c>
      <c r="D220" s="13" t="n">
        <f aca="false">ROUND(SIN(B220)*65535,0)</f>
        <v>10852</v>
      </c>
      <c r="E220" s="14" t="n">
        <v>10857</v>
      </c>
      <c r="F220" s="15" t="n">
        <f aca="false">ABS(D220-E220)</f>
        <v>5</v>
      </c>
    </row>
    <row r="221" customFormat="false" ht="15" hidden="false" customHeight="false" outlineLevel="0" collapsed="false">
      <c r="B221" s="11" t="n">
        <f aca="false">B220+PI()/4098</f>
        <v>0.167122303192429</v>
      </c>
      <c r="C221" s="12" t="n">
        <f aca="false">DEGREES(B221)</f>
        <v>9.57540263543189</v>
      </c>
      <c r="D221" s="13" t="n">
        <f aca="false">ROUND(SIN(B221)*65535,0)</f>
        <v>10901</v>
      </c>
      <c r="E221" s="14" t="n">
        <v>10907</v>
      </c>
      <c r="F221" s="15" t="n">
        <f aca="false">ABS(D221-E221)</f>
        <v>6</v>
      </c>
    </row>
    <row r="222" customFormat="false" ht="15" hidden="false" customHeight="false" outlineLevel="0" collapsed="false">
      <c r="B222" s="11" t="n">
        <f aca="false">B221+PI()/4098</f>
        <v>0.167888919262119</v>
      </c>
      <c r="C222" s="12" t="n">
        <f aca="false">DEGREES(B222)</f>
        <v>9.61932650073203</v>
      </c>
      <c r="D222" s="13" t="n">
        <f aca="false">ROUND(SIN(B222)*65535,0)</f>
        <v>10951</v>
      </c>
      <c r="E222" s="14" t="n">
        <v>10956</v>
      </c>
      <c r="F222" s="15" t="n">
        <f aca="false">ABS(D222-E222)</f>
        <v>5</v>
      </c>
    </row>
    <row r="223" customFormat="false" ht="15" hidden="false" customHeight="false" outlineLevel="0" collapsed="false">
      <c r="B223" s="11" t="n">
        <f aca="false">B222+PI()/4098</f>
        <v>0.168655535331809</v>
      </c>
      <c r="C223" s="12" t="n">
        <f aca="false">DEGREES(B223)</f>
        <v>9.66325036603218</v>
      </c>
      <c r="D223" s="13" t="n">
        <f aca="false">ROUND(SIN(B223)*65535,0)</f>
        <v>11001</v>
      </c>
      <c r="E223" s="14" t="n">
        <v>11006</v>
      </c>
      <c r="F223" s="15" t="n">
        <f aca="false">ABS(D223-E223)</f>
        <v>5</v>
      </c>
    </row>
    <row r="224" customFormat="false" ht="15" hidden="false" customHeight="false" outlineLevel="0" collapsed="false">
      <c r="B224" s="11" t="n">
        <f aca="false">B223+PI()/4098</f>
        <v>0.169422151401499</v>
      </c>
      <c r="C224" s="12" t="n">
        <f aca="false">DEGREES(B224)</f>
        <v>9.70717423133232</v>
      </c>
      <c r="D224" s="13" t="n">
        <f aca="false">ROUND(SIN(B224)*65535,0)</f>
        <v>11050</v>
      </c>
      <c r="E224" s="14" t="n">
        <v>11055</v>
      </c>
      <c r="F224" s="15" t="n">
        <f aca="false">ABS(D224-E224)</f>
        <v>5</v>
      </c>
    </row>
    <row r="225" customFormat="false" ht="15" hidden="false" customHeight="false" outlineLevel="0" collapsed="false">
      <c r="B225" s="11" t="n">
        <f aca="false">B224+PI()/4098</f>
        <v>0.170188767471189</v>
      </c>
      <c r="C225" s="12" t="n">
        <f aca="false">DEGREES(B225)</f>
        <v>9.75109809663247</v>
      </c>
      <c r="D225" s="13" t="n">
        <f aca="false">ROUND(SIN(B225)*65535,0)</f>
        <v>11100</v>
      </c>
      <c r="E225" s="14" t="n">
        <v>11105</v>
      </c>
      <c r="F225" s="15" t="n">
        <f aca="false">ABS(D225-E225)</f>
        <v>5</v>
      </c>
    </row>
    <row r="226" customFormat="false" ht="15" hidden="false" customHeight="false" outlineLevel="0" collapsed="false">
      <c r="B226" s="11" t="n">
        <f aca="false">B225+PI()/4098</f>
        <v>0.170955383540879</v>
      </c>
      <c r="C226" s="12" t="n">
        <f aca="false">DEGREES(B226)</f>
        <v>9.79502196193261</v>
      </c>
      <c r="D226" s="13" t="n">
        <f aca="false">ROUND(SIN(B226)*65535,0)</f>
        <v>11149</v>
      </c>
      <c r="E226" s="14" t="n">
        <v>11154</v>
      </c>
      <c r="F226" s="15" t="n">
        <f aca="false">ABS(D226-E226)</f>
        <v>5</v>
      </c>
    </row>
    <row r="227" customFormat="false" ht="15" hidden="false" customHeight="false" outlineLevel="0" collapsed="false">
      <c r="B227" s="11" t="n">
        <f aca="false">B226+PI()/4098</f>
        <v>0.171721999610569</v>
      </c>
      <c r="C227" s="12" t="n">
        <f aca="false">DEGREES(B227)</f>
        <v>9.83894582723276</v>
      </c>
      <c r="D227" s="13" t="n">
        <f aca="false">ROUND(SIN(B227)*65535,0)</f>
        <v>11199</v>
      </c>
      <c r="E227" s="14" t="n">
        <v>11204</v>
      </c>
      <c r="F227" s="15" t="n">
        <f aca="false">ABS(D227-E227)</f>
        <v>5</v>
      </c>
    </row>
    <row r="228" customFormat="false" ht="15" hidden="false" customHeight="false" outlineLevel="0" collapsed="false">
      <c r="B228" s="11" t="n">
        <f aca="false">B227+PI()/4098</f>
        <v>0.172488615680259</v>
      </c>
      <c r="C228" s="12" t="n">
        <f aca="false">DEGREES(B228)</f>
        <v>9.88286969253291</v>
      </c>
      <c r="D228" s="13" t="n">
        <f aca="false">ROUND(SIN(B228)*65535,0)</f>
        <v>11248</v>
      </c>
      <c r="E228" s="14" t="n">
        <v>11254</v>
      </c>
      <c r="F228" s="15" t="n">
        <f aca="false">ABS(D228-E228)</f>
        <v>6</v>
      </c>
    </row>
    <row r="229" customFormat="false" ht="15" hidden="false" customHeight="false" outlineLevel="0" collapsed="false">
      <c r="B229" s="11" t="n">
        <f aca="false">B228+PI()/4098</f>
        <v>0.173255231749949</v>
      </c>
      <c r="C229" s="12" t="n">
        <f aca="false">DEGREES(B229)</f>
        <v>9.92679355783305</v>
      </c>
      <c r="D229" s="13" t="n">
        <f aca="false">ROUND(SIN(B229)*65535,0)</f>
        <v>11298</v>
      </c>
      <c r="E229" s="14" t="n">
        <v>11303</v>
      </c>
      <c r="F229" s="15" t="n">
        <f aca="false">ABS(D229-E229)</f>
        <v>5</v>
      </c>
    </row>
    <row r="230" customFormat="false" ht="15" hidden="false" customHeight="false" outlineLevel="0" collapsed="false">
      <c r="B230" s="11" t="n">
        <f aca="false">B229+PI()/4098</f>
        <v>0.174021847819639</v>
      </c>
      <c r="C230" s="12" t="n">
        <f aca="false">DEGREES(B230)</f>
        <v>9.9707174231332</v>
      </c>
      <c r="D230" s="13" t="n">
        <f aca="false">ROUND(SIN(B230)*65535,0)</f>
        <v>11347</v>
      </c>
      <c r="E230" s="14" t="n">
        <v>11353</v>
      </c>
      <c r="F230" s="15" t="n">
        <f aca="false">ABS(D230-E230)</f>
        <v>6</v>
      </c>
    </row>
    <row r="231" customFormat="false" ht="15" hidden="false" customHeight="false" outlineLevel="0" collapsed="false">
      <c r="B231" s="11" t="n">
        <f aca="false">B230+PI()/4098</f>
        <v>0.174788463889329</v>
      </c>
      <c r="C231" s="12" t="n">
        <f aca="false">DEGREES(B231)</f>
        <v>10.0146412884333</v>
      </c>
      <c r="D231" s="13" t="n">
        <f aca="false">ROUND(SIN(B231)*65535,0)</f>
        <v>11397</v>
      </c>
      <c r="E231" s="14" t="n">
        <v>11402</v>
      </c>
      <c r="F231" s="15" t="n">
        <f aca="false">ABS(D231-E231)</f>
        <v>5</v>
      </c>
    </row>
    <row r="232" customFormat="false" ht="15" hidden="false" customHeight="false" outlineLevel="0" collapsed="false">
      <c r="B232" s="11" t="n">
        <f aca="false">B231+PI()/4098</f>
        <v>0.175555079959019</v>
      </c>
      <c r="C232" s="12" t="n">
        <f aca="false">DEGREES(B232)</f>
        <v>10.0585651537335</v>
      </c>
      <c r="D232" s="13" t="n">
        <f aca="false">ROUND(SIN(B232)*65535,0)</f>
        <v>11446</v>
      </c>
      <c r="E232" s="14" t="n">
        <v>11452</v>
      </c>
      <c r="F232" s="15" t="n">
        <f aca="false">ABS(D232-E232)</f>
        <v>6</v>
      </c>
    </row>
    <row r="233" customFormat="false" ht="15" hidden="false" customHeight="false" outlineLevel="0" collapsed="false">
      <c r="B233" s="11" t="n">
        <f aca="false">B232+PI()/4098</f>
        <v>0.176321696028709</v>
      </c>
      <c r="C233" s="12" t="n">
        <f aca="false">DEGREES(B233)</f>
        <v>10.1024890190336</v>
      </c>
      <c r="D233" s="13" t="n">
        <f aca="false">ROUND(SIN(B233)*65535,0)</f>
        <v>11495</v>
      </c>
      <c r="E233" s="14" t="n">
        <v>11501</v>
      </c>
      <c r="F233" s="15" t="n">
        <f aca="false">ABS(D233-E233)</f>
        <v>6</v>
      </c>
    </row>
    <row r="234" customFormat="false" ht="15" hidden="false" customHeight="false" outlineLevel="0" collapsed="false">
      <c r="B234" s="11" t="n">
        <f aca="false">B233+PI()/4098</f>
        <v>0.177088312098399</v>
      </c>
      <c r="C234" s="12" t="n">
        <f aca="false">DEGREES(B234)</f>
        <v>10.1464128843338</v>
      </c>
      <c r="D234" s="13" t="n">
        <f aca="false">ROUND(SIN(B234)*65535,0)</f>
        <v>11545</v>
      </c>
      <c r="E234" s="14" t="n">
        <v>11550</v>
      </c>
      <c r="F234" s="15" t="n">
        <f aca="false">ABS(D234-E234)</f>
        <v>5</v>
      </c>
    </row>
    <row r="235" customFormat="false" ht="15" hidden="false" customHeight="false" outlineLevel="0" collapsed="false">
      <c r="B235" s="11" t="n">
        <f aca="false">B234+PI()/4098</f>
        <v>0.177854928168089</v>
      </c>
      <c r="C235" s="12" t="n">
        <f aca="false">DEGREES(B235)</f>
        <v>10.1903367496339</v>
      </c>
      <c r="D235" s="13" t="n">
        <f aca="false">ROUND(SIN(B235)*65535,0)</f>
        <v>11594</v>
      </c>
      <c r="E235" s="14" t="n">
        <v>11600</v>
      </c>
      <c r="F235" s="15" t="n">
        <f aca="false">ABS(D235-E235)</f>
        <v>6</v>
      </c>
    </row>
    <row r="236" customFormat="false" ht="15" hidden="false" customHeight="false" outlineLevel="0" collapsed="false">
      <c r="B236" s="11" t="n">
        <f aca="false">B235+PI()/4098</f>
        <v>0.178621544237779</v>
      </c>
      <c r="C236" s="12" t="n">
        <f aca="false">DEGREES(B236)</f>
        <v>10.2342606149341</v>
      </c>
      <c r="D236" s="13" t="n">
        <f aca="false">ROUND(SIN(B236)*65535,0)</f>
        <v>11644</v>
      </c>
      <c r="E236" s="14" t="n">
        <v>11649</v>
      </c>
      <c r="F236" s="15" t="n">
        <f aca="false">ABS(D236-E236)</f>
        <v>5</v>
      </c>
    </row>
    <row r="237" customFormat="false" ht="15" hidden="false" customHeight="false" outlineLevel="0" collapsed="false">
      <c r="B237" s="11" t="n">
        <f aca="false">B236+PI()/4098</f>
        <v>0.179388160307469</v>
      </c>
      <c r="C237" s="12" t="n">
        <f aca="false">DEGREES(B237)</f>
        <v>10.2781844802342</v>
      </c>
      <c r="D237" s="13" t="n">
        <f aca="false">ROUND(SIN(B237)*65535,0)</f>
        <v>11693</v>
      </c>
      <c r="E237" s="14" t="n">
        <v>11699</v>
      </c>
      <c r="F237" s="15" t="n">
        <f aca="false">ABS(D237-E237)</f>
        <v>6</v>
      </c>
    </row>
    <row r="238" customFormat="false" ht="15" hidden="false" customHeight="false" outlineLevel="0" collapsed="false">
      <c r="B238" s="11" t="n">
        <f aca="false">B237+PI()/4098</f>
        <v>0.180154776377159</v>
      </c>
      <c r="C238" s="12" t="n">
        <f aca="false">DEGREES(B238)</f>
        <v>10.3221083455344</v>
      </c>
      <c r="D238" s="13" t="n">
        <f aca="false">ROUND(SIN(B238)*65535,0)</f>
        <v>11743</v>
      </c>
      <c r="E238" s="14" t="n">
        <v>11748</v>
      </c>
      <c r="F238" s="15" t="n">
        <f aca="false">ABS(D238-E238)</f>
        <v>5</v>
      </c>
    </row>
    <row r="239" customFormat="false" ht="15" hidden="false" customHeight="false" outlineLevel="0" collapsed="false">
      <c r="B239" s="11" t="n">
        <f aca="false">B238+PI()/4098</f>
        <v>0.180921392446849</v>
      </c>
      <c r="C239" s="12" t="n">
        <f aca="false">DEGREES(B239)</f>
        <v>10.3660322108345</v>
      </c>
      <c r="D239" s="13" t="n">
        <f aca="false">ROUND(SIN(B239)*65535,0)</f>
        <v>11792</v>
      </c>
      <c r="E239" s="14" t="n">
        <v>11798</v>
      </c>
      <c r="F239" s="15" t="n">
        <f aca="false">ABS(D239-E239)</f>
        <v>6</v>
      </c>
    </row>
    <row r="240" customFormat="false" ht="15" hidden="false" customHeight="false" outlineLevel="0" collapsed="false">
      <c r="B240" s="11" t="n">
        <f aca="false">B239+PI()/4098</f>
        <v>0.181688008516539</v>
      </c>
      <c r="C240" s="12" t="n">
        <f aca="false">DEGREES(B240)</f>
        <v>10.4099560761347</v>
      </c>
      <c r="D240" s="13" t="n">
        <f aca="false">ROUND(SIN(B240)*65535,0)</f>
        <v>11842</v>
      </c>
      <c r="E240" s="14" t="n">
        <v>11847</v>
      </c>
      <c r="F240" s="15" t="n">
        <f aca="false">ABS(D240-E240)</f>
        <v>5</v>
      </c>
    </row>
    <row r="241" customFormat="false" ht="15" hidden="false" customHeight="false" outlineLevel="0" collapsed="false">
      <c r="B241" s="11" t="n">
        <f aca="false">B240+PI()/4098</f>
        <v>0.182454624586229</v>
      </c>
      <c r="C241" s="12" t="n">
        <f aca="false">DEGREES(B241)</f>
        <v>10.4538799414348</v>
      </c>
      <c r="D241" s="13" t="n">
        <f aca="false">ROUND(SIN(B241)*65535,0)</f>
        <v>11891</v>
      </c>
      <c r="E241" s="14" t="n">
        <v>11897</v>
      </c>
      <c r="F241" s="15" t="n">
        <f aca="false">ABS(D241-E241)</f>
        <v>6</v>
      </c>
    </row>
    <row r="242" customFormat="false" ht="15" hidden="false" customHeight="false" outlineLevel="0" collapsed="false">
      <c r="B242" s="11" t="n">
        <f aca="false">B241+PI()/4098</f>
        <v>0.183221240655919</v>
      </c>
      <c r="C242" s="12" t="n">
        <f aca="false">DEGREES(B242)</f>
        <v>10.4978038067349</v>
      </c>
      <c r="D242" s="13" t="n">
        <f aca="false">ROUND(SIN(B242)*65535,0)</f>
        <v>11940</v>
      </c>
      <c r="E242" s="14" t="n">
        <v>11946</v>
      </c>
      <c r="F242" s="15" t="n">
        <f aca="false">ABS(D242-E242)</f>
        <v>6</v>
      </c>
    </row>
    <row r="243" customFormat="false" ht="15" hidden="false" customHeight="false" outlineLevel="0" collapsed="false">
      <c r="B243" s="11" t="n">
        <f aca="false">B242+PI()/4098</f>
        <v>0.183987856725609</v>
      </c>
      <c r="C243" s="12" t="n">
        <f aca="false">DEGREES(B243)</f>
        <v>10.5417276720351</v>
      </c>
      <c r="D243" s="13" t="n">
        <f aca="false">ROUND(SIN(B243)*65535,0)</f>
        <v>11990</v>
      </c>
      <c r="E243" s="14" t="n">
        <v>11996</v>
      </c>
      <c r="F243" s="15" t="n">
        <f aca="false">ABS(D243-E243)</f>
        <v>6</v>
      </c>
    </row>
    <row r="244" customFormat="false" ht="15" hidden="false" customHeight="false" outlineLevel="0" collapsed="false">
      <c r="B244" s="11" t="n">
        <f aca="false">B243+PI()/4098</f>
        <v>0.184754472795299</v>
      </c>
      <c r="C244" s="12" t="n">
        <f aca="false">DEGREES(B244)</f>
        <v>10.5856515373352</v>
      </c>
      <c r="D244" s="13" t="n">
        <f aca="false">ROUND(SIN(B244)*65535,0)</f>
        <v>12039</v>
      </c>
      <c r="E244" s="14" t="n">
        <v>12045</v>
      </c>
      <c r="F244" s="15" t="n">
        <f aca="false">ABS(D244-E244)</f>
        <v>6</v>
      </c>
    </row>
    <row r="245" customFormat="false" ht="15" hidden="false" customHeight="false" outlineLevel="0" collapsed="false">
      <c r="B245" s="11" t="n">
        <f aca="false">B244+PI()/4098</f>
        <v>0.185521088864989</v>
      </c>
      <c r="C245" s="12" t="n">
        <f aca="false">DEGREES(B245)</f>
        <v>10.6295754026354</v>
      </c>
      <c r="D245" s="13" t="n">
        <f aca="false">ROUND(SIN(B245)*65535,0)</f>
        <v>12089</v>
      </c>
      <c r="E245" s="14" t="n">
        <v>12094</v>
      </c>
      <c r="F245" s="15" t="n">
        <f aca="false">ABS(D245-E245)</f>
        <v>5</v>
      </c>
    </row>
    <row r="246" customFormat="false" ht="15" hidden="false" customHeight="false" outlineLevel="0" collapsed="false">
      <c r="B246" s="11" t="n">
        <f aca="false">B245+PI()/4098</f>
        <v>0.186287704934679</v>
      </c>
      <c r="C246" s="12" t="n">
        <f aca="false">DEGREES(B246)</f>
        <v>10.6734992679355</v>
      </c>
      <c r="D246" s="13" t="n">
        <f aca="false">ROUND(SIN(B246)*65535,0)</f>
        <v>12138</v>
      </c>
      <c r="E246" s="14" t="n">
        <v>12144</v>
      </c>
      <c r="F246" s="15" t="n">
        <f aca="false">ABS(D246-E246)</f>
        <v>6</v>
      </c>
    </row>
    <row r="247" customFormat="false" ht="15" hidden="false" customHeight="false" outlineLevel="0" collapsed="false">
      <c r="B247" s="11" t="n">
        <f aca="false">B246+PI()/4098</f>
        <v>0.187054321004369</v>
      </c>
      <c r="C247" s="12" t="n">
        <f aca="false">DEGREES(B247)</f>
        <v>10.7174231332357</v>
      </c>
      <c r="D247" s="13" t="n">
        <f aca="false">ROUND(SIN(B247)*65535,0)</f>
        <v>12187</v>
      </c>
      <c r="E247" s="14" t="n">
        <v>12193</v>
      </c>
      <c r="F247" s="15" t="n">
        <f aca="false">ABS(D247-E247)</f>
        <v>6</v>
      </c>
    </row>
    <row r="248" customFormat="false" ht="15" hidden="false" customHeight="false" outlineLevel="0" collapsed="false">
      <c r="B248" s="11" t="n">
        <f aca="false">B247+PI()/4098</f>
        <v>0.187820937074059</v>
      </c>
      <c r="C248" s="12" t="n">
        <f aca="false">DEGREES(B248)</f>
        <v>10.7613469985358</v>
      </c>
      <c r="D248" s="13" t="n">
        <f aca="false">ROUND(SIN(B248)*65535,0)</f>
        <v>12237</v>
      </c>
      <c r="E248" s="14" t="n">
        <v>12243</v>
      </c>
      <c r="F248" s="15" t="n">
        <f aca="false">ABS(D248-E248)</f>
        <v>6</v>
      </c>
    </row>
    <row r="249" customFormat="false" ht="15" hidden="false" customHeight="false" outlineLevel="0" collapsed="false">
      <c r="B249" s="11" t="n">
        <f aca="false">B248+PI()/4098</f>
        <v>0.188587553143749</v>
      </c>
      <c r="C249" s="12" t="n">
        <f aca="false">DEGREES(B249)</f>
        <v>10.805270863836</v>
      </c>
      <c r="D249" s="13" t="n">
        <f aca="false">ROUND(SIN(B249)*65535,0)</f>
        <v>12286</v>
      </c>
      <c r="E249" s="14" t="n">
        <v>12292</v>
      </c>
      <c r="F249" s="15" t="n">
        <f aca="false">ABS(D249-E249)</f>
        <v>6</v>
      </c>
    </row>
    <row r="250" customFormat="false" ht="15" hidden="false" customHeight="false" outlineLevel="0" collapsed="false">
      <c r="B250" s="11" t="n">
        <f aca="false">B249+PI()/4098</f>
        <v>0.189354169213439</v>
      </c>
      <c r="C250" s="12" t="n">
        <f aca="false">DEGREES(B250)</f>
        <v>10.8491947291361</v>
      </c>
      <c r="D250" s="13" t="n">
        <f aca="false">ROUND(SIN(B250)*65535,0)</f>
        <v>12335</v>
      </c>
      <c r="E250" s="14" t="n">
        <v>12341</v>
      </c>
      <c r="F250" s="15" t="n">
        <f aca="false">ABS(D250-E250)</f>
        <v>6</v>
      </c>
    </row>
    <row r="251" customFormat="false" ht="15" hidden="false" customHeight="false" outlineLevel="0" collapsed="false">
      <c r="B251" s="11" t="n">
        <f aca="false">B250+PI()/4098</f>
        <v>0.19012078528313</v>
      </c>
      <c r="C251" s="12" t="n">
        <f aca="false">DEGREES(B251)</f>
        <v>10.8931185944363</v>
      </c>
      <c r="D251" s="13" t="n">
        <f aca="false">ROUND(SIN(B251)*65535,0)</f>
        <v>12385</v>
      </c>
      <c r="E251" s="14" t="n">
        <v>12391</v>
      </c>
      <c r="F251" s="15" t="n">
        <f aca="false">ABS(D251-E251)</f>
        <v>6</v>
      </c>
    </row>
    <row r="252" customFormat="false" ht="15" hidden="false" customHeight="false" outlineLevel="0" collapsed="false">
      <c r="B252" s="11" t="n">
        <f aca="false">B251+PI()/4098</f>
        <v>0.19088740135282</v>
      </c>
      <c r="C252" s="12" t="n">
        <f aca="false">DEGREES(B252)</f>
        <v>10.9370424597364</v>
      </c>
      <c r="D252" s="13" t="n">
        <f aca="false">ROUND(SIN(B252)*65535,0)</f>
        <v>12434</v>
      </c>
      <c r="E252" s="14" t="n">
        <v>12440</v>
      </c>
      <c r="F252" s="15" t="n">
        <f aca="false">ABS(D252-E252)</f>
        <v>6</v>
      </c>
    </row>
    <row r="253" customFormat="false" ht="15" hidden="false" customHeight="false" outlineLevel="0" collapsed="false">
      <c r="B253" s="11" t="n">
        <f aca="false">B252+PI()/4098</f>
        <v>0.19165401742251</v>
      </c>
      <c r="C253" s="12" t="n">
        <f aca="false">DEGREES(B253)</f>
        <v>10.9809663250365</v>
      </c>
      <c r="D253" s="13" t="n">
        <f aca="false">ROUND(SIN(B253)*65535,0)</f>
        <v>12483</v>
      </c>
      <c r="E253" s="14" t="n">
        <v>12489</v>
      </c>
      <c r="F253" s="15" t="n">
        <f aca="false">ABS(D253-E253)</f>
        <v>6</v>
      </c>
    </row>
    <row r="254" customFormat="false" ht="15" hidden="false" customHeight="false" outlineLevel="0" collapsed="false">
      <c r="B254" s="11" t="n">
        <f aca="false">B253+PI()/4098</f>
        <v>0.1924206334922</v>
      </c>
      <c r="C254" s="12" t="n">
        <f aca="false">DEGREES(B254)</f>
        <v>11.0248901903367</v>
      </c>
      <c r="D254" s="13" t="n">
        <f aca="false">ROUND(SIN(B254)*65535,0)</f>
        <v>12533</v>
      </c>
      <c r="E254" s="14" t="n">
        <v>12539</v>
      </c>
      <c r="F254" s="15" t="n">
        <f aca="false">ABS(D254-E254)</f>
        <v>6</v>
      </c>
    </row>
    <row r="255" customFormat="false" ht="15" hidden="false" customHeight="false" outlineLevel="0" collapsed="false">
      <c r="B255" s="11" t="n">
        <f aca="false">B254+PI()/4098</f>
        <v>0.19318724956189</v>
      </c>
      <c r="C255" s="12" t="n">
        <f aca="false">DEGREES(B255)</f>
        <v>11.0688140556368</v>
      </c>
      <c r="D255" s="13" t="n">
        <f aca="false">ROUND(SIN(B255)*65535,0)</f>
        <v>12582</v>
      </c>
      <c r="E255" s="14" t="n">
        <v>12588</v>
      </c>
      <c r="F255" s="15" t="n">
        <f aca="false">ABS(D255-E255)</f>
        <v>6</v>
      </c>
    </row>
    <row r="256" customFormat="false" ht="15" hidden="false" customHeight="false" outlineLevel="0" collapsed="false">
      <c r="B256" s="11" t="n">
        <f aca="false">B255+PI()/4098</f>
        <v>0.19395386563158</v>
      </c>
      <c r="C256" s="12" t="n">
        <f aca="false">DEGREES(B256)</f>
        <v>11.112737920937</v>
      </c>
      <c r="D256" s="13" t="n">
        <f aca="false">ROUND(SIN(B256)*65535,0)</f>
        <v>12631</v>
      </c>
      <c r="E256" s="14" t="n">
        <v>12637</v>
      </c>
      <c r="F256" s="15" t="n">
        <f aca="false">ABS(D256-E256)</f>
        <v>6</v>
      </c>
    </row>
    <row r="257" customFormat="false" ht="15" hidden="false" customHeight="false" outlineLevel="0" collapsed="false">
      <c r="B257" s="11" t="n">
        <f aca="false">B256+PI()/4098</f>
        <v>0.19472048170127</v>
      </c>
      <c r="C257" s="12" t="n">
        <f aca="false">DEGREES(B257)</f>
        <v>11.1566617862371</v>
      </c>
      <c r="D257" s="13" t="n">
        <f aca="false">ROUND(SIN(B257)*65535,0)</f>
        <v>12681</v>
      </c>
      <c r="E257" s="14" t="n">
        <v>12687</v>
      </c>
      <c r="F257" s="15" t="n">
        <f aca="false">ABS(D257-E257)</f>
        <v>6</v>
      </c>
    </row>
    <row r="258" customFormat="false" ht="15" hidden="false" customHeight="false" outlineLevel="0" collapsed="false">
      <c r="B258" s="11" t="n">
        <f aca="false">B257+PI()/4098</f>
        <v>0.19548709777096</v>
      </c>
      <c r="C258" s="12" t="n">
        <f aca="false">DEGREES(B258)</f>
        <v>11.2005856515373</v>
      </c>
      <c r="D258" s="13" t="n">
        <f aca="false">ROUND(SIN(B258)*65535,0)</f>
        <v>12730</v>
      </c>
      <c r="E258" s="14" t="n">
        <v>12736</v>
      </c>
      <c r="F258" s="15" t="n">
        <f aca="false">ABS(D258-E258)</f>
        <v>6</v>
      </c>
    </row>
    <row r="259" customFormat="false" ht="15" hidden="false" customHeight="false" outlineLevel="0" collapsed="false">
      <c r="B259" s="11" t="n">
        <f aca="false">B258+PI()/4098</f>
        <v>0.19625371384065</v>
      </c>
      <c r="C259" s="12" t="n">
        <f aca="false">DEGREES(B259)</f>
        <v>11.2445095168374</v>
      </c>
      <c r="D259" s="13" t="n">
        <f aca="false">ROUND(SIN(B259)*65535,0)</f>
        <v>12779</v>
      </c>
      <c r="E259" s="14" t="n">
        <v>12785</v>
      </c>
      <c r="F259" s="15" t="n">
        <f aca="false">ABS(D259-E259)</f>
        <v>6</v>
      </c>
    </row>
    <row r="260" customFormat="false" ht="15" hidden="false" customHeight="false" outlineLevel="0" collapsed="false">
      <c r="B260" s="11" t="n">
        <f aca="false">B259+PI()/4098</f>
        <v>0.19702032991034</v>
      </c>
      <c r="C260" s="12" t="n">
        <f aca="false">DEGREES(B260)</f>
        <v>11.2884333821376</v>
      </c>
      <c r="D260" s="13" t="n">
        <f aca="false">ROUND(SIN(B260)*65535,0)</f>
        <v>12828</v>
      </c>
      <c r="E260" s="14" t="n">
        <v>12835</v>
      </c>
      <c r="F260" s="15" t="n">
        <f aca="false">ABS(D260-E260)</f>
        <v>7</v>
      </c>
    </row>
    <row r="261" customFormat="false" ht="15" hidden="false" customHeight="false" outlineLevel="0" collapsed="false">
      <c r="B261" s="11" t="n">
        <f aca="false">B260+PI()/4098</f>
        <v>0.19778694598003</v>
      </c>
      <c r="C261" s="12" t="n">
        <f aca="false">DEGREES(B261)</f>
        <v>11.3323572474377</v>
      </c>
      <c r="D261" s="13" t="n">
        <f aca="false">ROUND(SIN(B261)*65535,0)</f>
        <v>12878</v>
      </c>
      <c r="E261" s="14" t="n">
        <v>12884</v>
      </c>
      <c r="F261" s="15" t="n">
        <f aca="false">ABS(D261-E261)</f>
        <v>6</v>
      </c>
    </row>
    <row r="262" customFormat="false" ht="15" hidden="false" customHeight="false" outlineLevel="0" collapsed="false">
      <c r="B262" s="11" t="n">
        <f aca="false">B261+PI()/4098</f>
        <v>0.19855356204972</v>
      </c>
      <c r="C262" s="12" t="n">
        <f aca="false">DEGREES(B262)</f>
        <v>11.3762811127379</v>
      </c>
      <c r="D262" s="13" t="n">
        <f aca="false">ROUND(SIN(B262)*65535,0)</f>
        <v>12927</v>
      </c>
      <c r="E262" s="14" t="n">
        <v>12933</v>
      </c>
      <c r="F262" s="15" t="n">
        <f aca="false">ABS(D262-E262)</f>
        <v>6</v>
      </c>
    </row>
    <row r="263" customFormat="false" ht="15" hidden="false" customHeight="false" outlineLevel="0" collapsed="false">
      <c r="B263" s="11" t="n">
        <f aca="false">B262+PI()/4098</f>
        <v>0.19932017811941</v>
      </c>
      <c r="C263" s="12" t="n">
        <f aca="false">DEGREES(B263)</f>
        <v>11.420204978038</v>
      </c>
      <c r="D263" s="13" t="n">
        <f aca="false">ROUND(SIN(B263)*65535,0)</f>
        <v>12976</v>
      </c>
      <c r="E263" s="14" t="n">
        <v>12982</v>
      </c>
      <c r="F263" s="15" t="n">
        <f aca="false">ABS(D263-E263)</f>
        <v>6</v>
      </c>
    </row>
    <row r="264" customFormat="false" ht="15" hidden="false" customHeight="false" outlineLevel="0" collapsed="false">
      <c r="B264" s="11" t="n">
        <f aca="false">B263+PI()/4098</f>
        <v>0.2000867941891</v>
      </c>
      <c r="C264" s="12" t="n">
        <f aca="false">DEGREES(B264)</f>
        <v>11.4641288433381</v>
      </c>
      <c r="D264" s="13" t="n">
        <f aca="false">ROUND(SIN(B264)*65535,0)</f>
        <v>13025</v>
      </c>
      <c r="E264" s="14" t="n">
        <v>13032</v>
      </c>
      <c r="F264" s="15" t="n">
        <f aca="false">ABS(D264-E264)</f>
        <v>7</v>
      </c>
    </row>
    <row r="265" customFormat="false" ht="15" hidden="false" customHeight="false" outlineLevel="0" collapsed="false">
      <c r="B265" s="11" t="n">
        <f aca="false">B264+PI()/4098</f>
        <v>0.20085341025879</v>
      </c>
      <c r="C265" s="12" t="n">
        <f aca="false">DEGREES(B265)</f>
        <v>11.5080527086383</v>
      </c>
      <c r="D265" s="13" t="n">
        <f aca="false">ROUND(SIN(B265)*65535,0)</f>
        <v>13075</v>
      </c>
      <c r="E265" s="14" t="n">
        <v>13081</v>
      </c>
      <c r="F265" s="15" t="n">
        <f aca="false">ABS(D265-E265)</f>
        <v>6</v>
      </c>
    </row>
    <row r="266" customFormat="false" ht="15" hidden="false" customHeight="false" outlineLevel="0" collapsed="false">
      <c r="B266" s="11" t="n">
        <f aca="false">B265+PI()/4098</f>
        <v>0.20162002632848</v>
      </c>
      <c r="C266" s="12" t="n">
        <f aca="false">DEGREES(B266)</f>
        <v>11.5519765739384</v>
      </c>
      <c r="D266" s="13" t="n">
        <f aca="false">ROUND(SIN(B266)*65535,0)</f>
        <v>13124</v>
      </c>
      <c r="E266" s="14" t="n">
        <v>13130</v>
      </c>
      <c r="F266" s="15" t="n">
        <f aca="false">ABS(D266-E266)</f>
        <v>6</v>
      </c>
    </row>
    <row r="267" customFormat="false" ht="15" hidden="false" customHeight="false" outlineLevel="0" collapsed="false">
      <c r="B267" s="11" t="n">
        <f aca="false">B266+PI()/4098</f>
        <v>0.20238664239817</v>
      </c>
      <c r="C267" s="12" t="n">
        <f aca="false">DEGREES(B267)</f>
        <v>11.5959004392386</v>
      </c>
      <c r="D267" s="13" t="n">
        <f aca="false">ROUND(SIN(B267)*65535,0)</f>
        <v>13173</v>
      </c>
      <c r="E267" s="14" t="n">
        <v>13179</v>
      </c>
      <c r="F267" s="15" t="n">
        <f aca="false">ABS(D267-E267)</f>
        <v>6</v>
      </c>
    </row>
    <row r="268" customFormat="false" ht="15" hidden="false" customHeight="false" outlineLevel="0" collapsed="false">
      <c r="B268" s="11" t="n">
        <f aca="false">B267+PI()/4098</f>
        <v>0.20315325846786</v>
      </c>
      <c r="C268" s="12" t="n">
        <f aca="false">DEGREES(B268)</f>
        <v>11.6398243045387</v>
      </c>
      <c r="D268" s="13" t="n">
        <f aca="false">ROUND(SIN(B268)*65535,0)</f>
        <v>13222</v>
      </c>
      <c r="E268" s="14" t="n">
        <v>13229</v>
      </c>
      <c r="F268" s="15" t="n">
        <f aca="false">ABS(D268-E268)</f>
        <v>7</v>
      </c>
    </row>
    <row r="269" customFormat="false" ht="15" hidden="false" customHeight="false" outlineLevel="0" collapsed="false">
      <c r="B269" s="11" t="n">
        <f aca="false">B268+PI()/4098</f>
        <v>0.20391987453755</v>
      </c>
      <c r="C269" s="12" t="n">
        <f aca="false">DEGREES(B269)</f>
        <v>11.6837481698389</v>
      </c>
      <c r="D269" s="13" t="n">
        <f aca="false">ROUND(SIN(B269)*65535,0)</f>
        <v>13271</v>
      </c>
      <c r="E269" s="14" t="n">
        <v>13278</v>
      </c>
      <c r="F269" s="15" t="n">
        <f aca="false">ABS(D269-E269)</f>
        <v>7</v>
      </c>
    </row>
    <row r="270" customFormat="false" ht="15" hidden="false" customHeight="false" outlineLevel="0" collapsed="false">
      <c r="B270" s="11" t="n">
        <f aca="false">B269+PI()/4098</f>
        <v>0.20468649060724</v>
      </c>
      <c r="C270" s="12" t="n">
        <f aca="false">DEGREES(B270)</f>
        <v>11.727672035139</v>
      </c>
      <c r="D270" s="13" t="n">
        <f aca="false">ROUND(SIN(B270)*65535,0)</f>
        <v>13321</v>
      </c>
      <c r="E270" s="14" t="n">
        <v>13327</v>
      </c>
      <c r="F270" s="15" t="n">
        <f aca="false">ABS(D270-E270)</f>
        <v>6</v>
      </c>
    </row>
    <row r="271" customFormat="false" ht="15" hidden="false" customHeight="false" outlineLevel="0" collapsed="false">
      <c r="B271" s="11" t="n">
        <f aca="false">B270+PI()/4098</f>
        <v>0.20545310667693</v>
      </c>
      <c r="C271" s="12" t="n">
        <f aca="false">DEGREES(B271)</f>
        <v>11.7715959004392</v>
      </c>
      <c r="D271" s="13" t="n">
        <f aca="false">ROUND(SIN(B271)*65535,0)</f>
        <v>13370</v>
      </c>
      <c r="E271" s="14" t="n">
        <v>13376</v>
      </c>
      <c r="F271" s="15" t="n">
        <f aca="false">ABS(D271-E271)</f>
        <v>6</v>
      </c>
    </row>
    <row r="272" customFormat="false" ht="15" hidden="false" customHeight="false" outlineLevel="0" collapsed="false">
      <c r="B272" s="11" t="n">
        <f aca="false">B271+PI()/4098</f>
        <v>0.20621972274662</v>
      </c>
      <c r="C272" s="12" t="n">
        <f aca="false">DEGREES(B272)</f>
        <v>11.8155197657393</v>
      </c>
      <c r="D272" s="13" t="n">
        <f aca="false">ROUND(SIN(B272)*65535,0)</f>
        <v>13419</v>
      </c>
      <c r="E272" s="14" t="n">
        <v>13425</v>
      </c>
      <c r="F272" s="15" t="n">
        <f aca="false">ABS(D272-E272)</f>
        <v>6</v>
      </c>
    </row>
    <row r="273" customFormat="false" ht="15" hidden="false" customHeight="false" outlineLevel="0" collapsed="false">
      <c r="B273" s="11" t="n">
        <f aca="false">B272+PI()/4098</f>
        <v>0.20698633881631</v>
      </c>
      <c r="C273" s="12" t="n">
        <f aca="false">DEGREES(B273)</f>
        <v>11.8594436310395</v>
      </c>
      <c r="D273" s="13" t="n">
        <f aca="false">ROUND(SIN(B273)*65535,0)</f>
        <v>13468</v>
      </c>
      <c r="E273" s="14" t="n">
        <v>13475</v>
      </c>
      <c r="F273" s="15" t="n">
        <f aca="false">ABS(D273-E273)</f>
        <v>7</v>
      </c>
    </row>
    <row r="274" customFormat="false" ht="15" hidden="false" customHeight="false" outlineLevel="0" collapsed="false">
      <c r="B274" s="11" t="n">
        <f aca="false">B273+PI()/4098</f>
        <v>0.207752954886</v>
      </c>
      <c r="C274" s="12" t="n">
        <f aca="false">DEGREES(B274)</f>
        <v>11.9033674963396</v>
      </c>
      <c r="D274" s="13" t="n">
        <f aca="false">ROUND(SIN(B274)*65535,0)</f>
        <v>13517</v>
      </c>
      <c r="E274" s="14" t="n">
        <v>13524</v>
      </c>
      <c r="F274" s="15" t="n">
        <f aca="false">ABS(D274-E274)</f>
        <v>7</v>
      </c>
    </row>
    <row r="275" customFormat="false" ht="15" hidden="false" customHeight="false" outlineLevel="0" collapsed="false">
      <c r="B275" s="11" t="n">
        <f aca="false">B274+PI()/4098</f>
        <v>0.20851957095569</v>
      </c>
      <c r="C275" s="12" t="n">
        <f aca="false">DEGREES(B275)</f>
        <v>11.9472913616398</v>
      </c>
      <c r="D275" s="13" t="n">
        <f aca="false">ROUND(SIN(B275)*65535,0)</f>
        <v>13567</v>
      </c>
      <c r="E275" s="14" t="n">
        <v>13573</v>
      </c>
      <c r="F275" s="15" t="n">
        <f aca="false">ABS(D275-E275)</f>
        <v>6</v>
      </c>
    </row>
    <row r="276" customFormat="false" ht="15" hidden="false" customHeight="false" outlineLevel="0" collapsed="false">
      <c r="B276" s="11" t="n">
        <f aca="false">B275+PI()/4098</f>
        <v>0.20928618702538</v>
      </c>
      <c r="C276" s="12" t="n">
        <f aca="false">DEGREES(B276)</f>
        <v>11.9912152269399</v>
      </c>
      <c r="D276" s="13" t="n">
        <f aca="false">ROUND(SIN(B276)*65535,0)</f>
        <v>13616</v>
      </c>
      <c r="E276" s="14" t="n">
        <v>13622</v>
      </c>
      <c r="F276" s="15" t="n">
        <f aca="false">ABS(D276-E276)</f>
        <v>6</v>
      </c>
    </row>
    <row r="277" customFormat="false" ht="15" hidden="false" customHeight="false" outlineLevel="0" collapsed="false">
      <c r="B277" s="11" t="n">
        <f aca="false">B276+PI()/4098</f>
        <v>0.21005280309507</v>
      </c>
      <c r="C277" s="12" t="n">
        <f aca="false">DEGREES(B277)</f>
        <v>12.03513909224</v>
      </c>
      <c r="D277" s="13" t="n">
        <f aca="false">ROUND(SIN(B277)*65535,0)</f>
        <v>13665</v>
      </c>
      <c r="E277" s="14" t="n">
        <v>13671</v>
      </c>
      <c r="F277" s="15" t="n">
        <f aca="false">ABS(D277-E277)</f>
        <v>6</v>
      </c>
    </row>
    <row r="278" customFormat="false" ht="15" hidden="false" customHeight="false" outlineLevel="0" collapsed="false">
      <c r="B278" s="11" t="n">
        <f aca="false">B277+PI()/4098</f>
        <v>0.21081941916476</v>
      </c>
      <c r="C278" s="12" t="n">
        <f aca="false">DEGREES(B278)</f>
        <v>12.0790629575402</v>
      </c>
      <c r="D278" s="13" t="n">
        <f aca="false">ROUND(SIN(B278)*65535,0)</f>
        <v>13714</v>
      </c>
      <c r="E278" s="14" t="n">
        <v>13721</v>
      </c>
      <c r="F278" s="15" t="n">
        <f aca="false">ABS(D278-E278)</f>
        <v>7</v>
      </c>
    </row>
    <row r="279" customFormat="false" ht="15" hidden="false" customHeight="false" outlineLevel="0" collapsed="false">
      <c r="B279" s="11" t="n">
        <f aca="false">B278+PI()/4098</f>
        <v>0.21158603523445</v>
      </c>
      <c r="C279" s="12" t="n">
        <f aca="false">DEGREES(B279)</f>
        <v>12.1229868228403</v>
      </c>
      <c r="D279" s="13" t="n">
        <f aca="false">ROUND(SIN(B279)*65535,0)</f>
        <v>13763</v>
      </c>
      <c r="E279" s="14" t="n">
        <v>13770</v>
      </c>
      <c r="F279" s="15" t="n">
        <f aca="false">ABS(D279-E279)</f>
        <v>7</v>
      </c>
    </row>
    <row r="280" customFormat="false" ht="15" hidden="false" customHeight="false" outlineLevel="0" collapsed="false">
      <c r="B280" s="11" t="n">
        <f aca="false">B279+PI()/4098</f>
        <v>0.21235265130414</v>
      </c>
      <c r="C280" s="12" t="n">
        <f aca="false">DEGREES(B280)</f>
        <v>12.1669106881405</v>
      </c>
      <c r="D280" s="13" t="n">
        <f aca="false">ROUND(SIN(B280)*65535,0)</f>
        <v>13812</v>
      </c>
      <c r="E280" s="14" t="n">
        <v>13819</v>
      </c>
      <c r="F280" s="15" t="n">
        <f aca="false">ABS(D280-E280)</f>
        <v>7</v>
      </c>
    </row>
    <row r="281" customFormat="false" ht="15" hidden="false" customHeight="false" outlineLevel="0" collapsed="false">
      <c r="B281" s="11" t="n">
        <f aca="false">B280+PI()/4098</f>
        <v>0.21311926737383</v>
      </c>
      <c r="C281" s="12" t="n">
        <f aca="false">DEGREES(B281)</f>
        <v>12.2108345534406</v>
      </c>
      <c r="D281" s="13" t="n">
        <f aca="false">ROUND(SIN(B281)*65535,0)</f>
        <v>13861</v>
      </c>
      <c r="E281" s="14" t="n">
        <v>13868</v>
      </c>
      <c r="F281" s="15" t="n">
        <f aca="false">ABS(D281-E281)</f>
        <v>7</v>
      </c>
    </row>
    <row r="282" customFormat="false" ht="15" hidden="false" customHeight="false" outlineLevel="0" collapsed="false">
      <c r="B282" s="11" t="n">
        <f aca="false">B281+PI()/4098</f>
        <v>0.21388588344352</v>
      </c>
      <c r="C282" s="12" t="n">
        <f aca="false">DEGREES(B282)</f>
        <v>12.2547584187408</v>
      </c>
      <c r="D282" s="13" t="n">
        <f aca="false">ROUND(SIN(B282)*65535,0)</f>
        <v>13910</v>
      </c>
      <c r="E282" s="14" t="n">
        <v>13917</v>
      </c>
      <c r="F282" s="15" t="n">
        <f aca="false">ABS(D282-E282)</f>
        <v>7</v>
      </c>
    </row>
    <row r="283" customFormat="false" ht="15" hidden="false" customHeight="false" outlineLevel="0" collapsed="false">
      <c r="B283" s="11" t="n">
        <f aca="false">B282+PI()/4098</f>
        <v>0.21465249951321</v>
      </c>
      <c r="C283" s="12" t="n">
        <f aca="false">DEGREES(B283)</f>
        <v>12.2986822840409</v>
      </c>
      <c r="D283" s="13" t="n">
        <f aca="false">ROUND(SIN(B283)*65535,0)</f>
        <v>13959</v>
      </c>
      <c r="E283" s="14" t="n">
        <v>13966</v>
      </c>
      <c r="F283" s="15" t="n">
        <f aca="false">ABS(D283-E283)</f>
        <v>7</v>
      </c>
    </row>
    <row r="284" customFormat="false" ht="15" hidden="false" customHeight="false" outlineLevel="0" collapsed="false">
      <c r="B284" s="11" t="n">
        <f aca="false">B283+PI()/4098</f>
        <v>0.2154191155829</v>
      </c>
      <c r="C284" s="12" t="n">
        <f aca="false">DEGREES(B284)</f>
        <v>12.3426061493411</v>
      </c>
      <c r="D284" s="13" t="n">
        <f aca="false">ROUND(SIN(B284)*65535,0)</f>
        <v>14009</v>
      </c>
      <c r="E284" s="14" t="n">
        <v>14015</v>
      </c>
      <c r="F284" s="15" t="n">
        <f aca="false">ABS(D284-E284)</f>
        <v>6</v>
      </c>
    </row>
    <row r="285" customFormat="false" ht="15" hidden="false" customHeight="false" outlineLevel="0" collapsed="false">
      <c r="B285" s="11" t="n">
        <f aca="false">B284+PI()/4098</f>
        <v>0.216185731652591</v>
      </c>
      <c r="C285" s="12" t="n">
        <f aca="false">DEGREES(B285)</f>
        <v>12.3865300146412</v>
      </c>
      <c r="D285" s="13" t="n">
        <f aca="false">ROUND(SIN(B285)*65535,0)</f>
        <v>14058</v>
      </c>
      <c r="E285" s="14" t="n">
        <v>14064</v>
      </c>
      <c r="F285" s="15" t="n">
        <f aca="false">ABS(D285-E285)</f>
        <v>6</v>
      </c>
    </row>
    <row r="286" customFormat="false" ht="15" hidden="false" customHeight="false" outlineLevel="0" collapsed="false">
      <c r="B286" s="11" t="n">
        <f aca="false">B285+PI()/4098</f>
        <v>0.216952347722281</v>
      </c>
      <c r="C286" s="12" t="n">
        <f aca="false">DEGREES(B286)</f>
        <v>12.4304538799414</v>
      </c>
      <c r="D286" s="13" t="n">
        <f aca="false">ROUND(SIN(B286)*65535,0)</f>
        <v>14107</v>
      </c>
      <c r="E286" s="14" t="n">
        <v>14113</v>
      </c>
      <c r="F286" s="15" t="n">
        <f aca="false">ABS(D286-E286)</f>
        <v>6</v>
      </c>
    </row>
    <row r="287" customFormat="false" ht="15" hidden="false" customHeight="false" outlineLevel="0" collapsed="false">
      <c r="B287" s="11" t="n">
        <f aca="false">B286+PI()/4098</f>
        <v>0.217718963791971</v>
      </c>
      <c r="C287" s="12" t="n">
        <f aca="false">DEGREES(B287)</f>
        <v>12.4743777452415</v>
      </c>
      <c r="D287" s="13" t="n">
        <f aca="false">ROUND(SIN(B287)*65535,0)</f>
        <v>14156</v>
      </c>
      <c r="E287" s="14" t="n">
        <v>14163</v>
      </c>
      <c r="F287" s="15" t="n">
        <f aca="false">ABS(D287-E287)</f>
        <v>7</v>
      </c>
    </row>
    <row r="288" customFormat="false" ht="15" hidden="false" customHeight="false" outlineLevel="0" collapsed="false">
      <c r="B288" s="11" t="n">
        <f aca="false">B287+PI()/4098</f>
        <v>0.218485579861661</v>
      </c>
      <c r="C288" s="12" t="n">
        <f aca="false">DEGREES(B288)</f>
        <v>12.5183016105416</v>
      </c>
      <c r="D288" s="13" t="n">
        <f aca="false">ROUND(SIN(B288)*65535,0)</f>
        <v>14205</v>
      </c>
      <c r="E288" s="14" t="n">
        <v>14212</v>
      </c>
      <c r="F288" s="15" t="n">
        <f aca="false">ABS(D288-E288)</f>
        <v>7</v>
      </c>
    </row>
    <row r="289" customFormat="false" ht="15" hidden="false" customHeight="false" outlineLevel="0" collapsed="false">
      <c r="B289" s="11" t="n">
        <f aca="false">B288+PI()/4098</f>
        <v>0.219252195931351</v>
      </c>
      <c r="C289" s="12" t="n">
        <f aca="false">DEGREES(B289)</f>
        <v>12.5622254758418</v>
      </c>
      <c r="D289" s="13" t="n">
        <f aca="false">ROUND(SIN(B289)*65535,0)</f>
        <v>14254</v>
      </c>
      <c r="E289" s="14" t="n">
        <v>14261</v>
      </c>
      <c r="F289" s="15" t="n">
        <f aca="false">ABS(D289-E289)</f>
        <v>7</v>
      </c>
    </row>
    <row r="290" customFormat="false" ht="15" hidden="false" customHeight="false" outlineLevel="0" collapsed="false">
      <c r="B290" s="11" t="n">
        <f aca="false">B289+PI()/4098</f>
        <v>0.220018812001041</v>
      </c>
      <c r="C290" s="12" t="n">
        <f aca="false">DEGREES(B290)</f>
        <v>12.6061493411419</v>
      </c>
      <c r="D290" s="13" t="n">
        <f aca="false">ROUND(SIN(B290)*65535,0)</f>
        <v>14303</v>
      </c>
      <c r="E290" s="14" t="n">
        <v>14310</v>
      </c>
      <c r="F290" s="15" t="n">
        <f aca="false">ABS(D290-E290)</f>
        <v>7</v>
      </c>
    </row>
    <row r="291" customFormat="false" ht="15" hidden="false" customHeight="false" outlineLevel="0" collapsed="false">
      <c r="B291" s="11" t="n">
        <f aca="false">B290+PI()/4098</f>
        <v>0.220785428070731</v>
      </c>
      <c r="C291" s="12" t="n">
        <f aca="false">DEGREES(B291)</f>
        <v>12.6500732064421</v>
      </c>
      <c r="D291" s="13" t="n">
        <f aca="false">ROUND(SIN(B291)*65535,0)</f>
        <v>14352</v>
      </c>
      <c r="E291" s="14" t="n">
        <v>14359</v>
      </c>
      <c r="F291" s="15" t="n">
        <f aca="false">ABS(D291-E291)</f>
        <v>7</v>
      </c>
    </row>
    <row r="292" customFormat="false" ht="15" hidden="false" customHeight="false" outlineLevel="0" collapsed="false">
      <c r="B292" s="11" t="n">
        <f aca="false">B291+PI()/4098</f>
        <v>0.221552044140421</v>
      </c>
      <c r="C292" s="12" t="n">
        <f aca="false">DEGREES(B292)</f>
        <v>12.6939970717422</v>
      </c>
      <c r="D292" s="13" t="n">
        <f aca="false">ROUND(SIN(B292)*65535,0)</f>
        <v>14401</v>
      </c>
      <c r="E292" s="14" t="n">
        <v>14408</v>
      </c>
      <c r="F292" s="15" t="n">
        <f aca="false">ABS(D292-E292)</f>
        <v>7</v>
      </c>
    </row>
    <row r="293" customFormat="false" ht="15" hidden="false" customHeight="false" outlineLevel="0" collapsed="false">
      <c r="B293" s="11" t="n">
        <f aca="false">B292+PI()/4098</f>
        <v>0.222318660210111</v>
      </c>
      <c r="C293" s="12" t="n">
        <f aca="false">DEGREES(B293)</f>
        <v>12.7379209370424</v>
      </c>
      <c r="D293" s="13" t="n">
        <f aca="false">ROUND(SIN(B293)*65535,0)</f>
        <v>14450</v>
      </c>
      <c r="E293" s="14" t="n">
        <v>14457</v>
      </c>
      <c r="F293" s="15" t="n">
        <f aca="false">ABS(D293-E293)</f>
        <v>7</v>
      </c>
    </row>
    <row r="294" customFormat="false" ht="15" hidden="false" customHeight="false" outlineLevel="0" collapsed="false">
      <c r="B294" s="11" t="n">
        <f aca="false">B293+PI()/4098</f>
        <v>0.223085276279801</v>
      </c>
      <c r="C294" s="12" t="n">
        <f aca="false">DEGREES(B294)</f>
        <v>12.7818448023425</v>
      </c>
      <c r="D294" s="13" t="n">
        <f aca="false">ROUND(SIN(B294)*65535,0)</f>
        <v>14499</v>
      </c>
      <c r="E294" s="14" t="n">
        <v>14506</v>
      </c>
      <c r="F294" s="15" t="n">
        <f aca="false">ABS(D294-E294)</f>
        <v>7</v>
      </c>
    </row>
    <row r="295" customFormat="false" ht="15" hidden="false" customHeight="false" outlineLevel="0" collapsed="false">
      <c r="B295" s="11" t="n">
        <f aca="false">B294+PI()/4098</f>
        <v>0.223851892349491</v>
      </c>
      <c r="C295" s="12" t="n">
        <f aca="false">DEGREES(B295)</f>
        <v>12.8257686676427</v>
      </c>
      <c r="D295" s="13" t="n">
        <f aca="false">ROUND(SIN(B295)*65535,0)</f>
        <v>14548</v>
      </c>
      <c r="E295" s="14" t="n">
        <v>14555</v>
      </c>
      <c r="F295" s="15" t="n">
        <f aca="false">ABS(D295-E295)</f>
        <v>7</v>
      </c>
    </row>
    <row r="296" customFormat="false" ht="15" hidden="false" customHeight="false" outlineLevel="0" collapsed="false">
      <c r="B296" s="11" t="n">
        <f aca="false">B295+PI()/4098</f>
        <v>0.224618508419181</v>
      </c>
      <c r="C296" s="12" t="n">
        <f aca="false">DEGREES(B296)</f>
        <v>12.8696925329428</v>
      </c>
      <c r="D296" s="13" t="n">
        <f aca="false">ROUND(SIN(B296)*65535,0)</f>
        <v>14597</v>
      </c>
      <c r="E296" s="14" t="n">
        <v>14604</v>
      </c>
      <c r="F296" s="15" t="n">
        <f aca="false">ABS(D296-E296)</f>
        <v>7</v>
      </c>
    </row>
    <row r="297" customFormat="false" ht="15" hidden="false" customHeight="false" outlineLevel="0" collapsed="false">
      <c r="B297" s="11" t="n">
        <f aca="false">B296+PI()/4098</f>
        <v>0.225385124488871</v>
      </c>
      <c r="C297" s="12" t="n">
        <f aca="false">DEGREES(B297)</f>
        <v>12.913616398243</v>
      </c>
      <c r="D297" s="13" t="n">
        <f aca="false">ROUND(SIN(B297)*65535,0)</f>
        <v>14646</v>
      </c>
      <c r="E297" s="14" t="n">
        <v>14653</v>
      </c>
      <c r="F297" s="15" t="n">
        <f aca="false">ABS(D297-E297)</f>
        <v>7</v>
      </c>
    </row>
    <row r="298" customFormat="false" ht="15" hidden="false" customHeight="false" outlineLevel="0" collapsed="false">
      <c r="B298" s="11" t="n">
        <f aca="false">B297+PI()/4098</f>
        <v>0.226151740558561</v>
      </c>
      <c r="C298" s="12" t="n">
        <f aca="false">DEGREES(B298)</f>
        <v>12.9575402635431</v>
      </c>
      <c r="D298" s="13" t="n">
        <f aca="false">ROUND(SIN(B298)*65535,0)</f>
        <v>14695</v>
      </c>
      <c r="E298" s="14" t="n">
        <v>14702</v>
      </c>
      <c r="F298" s="15" t="n">
        <f aca="false">ABS(D298-E298)</f>
        <v>7</v>
      </c>
    </row>
    <row r="299" customFormat="false" ht="15" hidden="false" customHeight="false" outlineLevel="0" collapsed="false">
      <c r="B299" s="11" t="n">
        <f aca="false">B298+PI()/4098</f>
        <v>0.226918356628251</v>
      </c>
      <c r="C299" s="12" t="n">
        <f aca="false">DEGREES(B299)</f>
        <v>13.0014641288432</v>
      </c>
      <c r="D299" s="13" t="n">
        <f aca="false">ROUND(SIN(B299)*65535,0)</f>
        <v>14744</v>
      </c>
      <c r="E299" s="14" t="n">
        <v>14751</v>
      </c>
      <c r="F299" s="15" t="n">
        <f aca="false">ABS(D299-E299)</f>
        <v>7</v>
      </c>
    </row>
    <row r="300" customFormat="false" ht="15" hidden="false" customHeight="false" outlineLevel="0" collapsed="false">
      <c r="B300" s="11" t="n">
        <f aca="false">B299+PI()/4098</f>
        <v>0.227684972697941</v>
      </c>
      <c r="C300" s="12" t="n">
        <f aca="false">DEGREES(B300)</f>
        <v>13.0453879941434</v>
      </c>
      <c r="D300" s="13" t="n">
        <f aca="false">ROUND(SIN(B300)*65535,0)</f>
        <v>14793</v>
      </c>
      <c r="E300" s="14" t="n">
        <v>14800</v>
      </c>
      <c r="F300" s="15" t="n">
        <f aca="false">ABS(D300-E300)</f>
        <v>7</v>
      </c>
    </row>
    <row r="301" customFormat="false" ht="15" hidden="false" customHeight="false" outlineLevel="0" collapsed="false">
      <c r="B301" s="11" t="n">
        <f aca="false">B300+PI()/4098</f>
        <v>0.228451588767631</v>
      </c>
      <c r="C301" s="12" t="n">
        <f aca="false">DEGREES(B301)</f>
        <v>13.0893118594435</v>
      </c>
      <c r="D301" s="13" t="n">
        <f aca="false">ROUND(SIN(B301)*65535,0)</f>
        <v>14842</v>
      </c>
      <c r="E301" s="14" t="n">
        <v>14849</v>
      </c>
      <c r="F301" s="15" t="n">
        <f aca="false">ABS(D301-E301)</f>
        <v>7</v>
      </c>
    </row>
    <row r="302" customFormat="false" ht="15" hidden="false" customHeight="false" outlineLevel="0" collapsed="false">
      <c r="B302" s="11" t="n">
        <f aca="false">B301+PI()/4098</f>
        <v>0.229218204837321</v>
      </c>
      <c r="C302" s="12" t="n">
        <f aca="false">DEGREES(B302)</f>
        <v>13.1332357247437</v>
      </c>
      <c r="D302" s="13" t="n">
        <f aca="false">ROUND(SIN(B302)*65535,0)</f>
        <v>14891</v>
      </c>
      <c r="E302" s="14" t="n">
        <v>14898</v>
      </c>
      <c r="F302" s="15" t="n">
        <f aca="false">ABS(D302-E302)</f>
        <v>7</v>
      </c>
    </row>
    <row r="303" customFormat="false" ht="15" hidden="false" customHeight="false" outlineLevel="0" collapsed="false">
      <c r="B303" s="11" t="n">
        <f aca="false">B302+PI()/4098</f>
        <v>0.229984820907011</v>
      </c>
      <c r="C303" s="12" t="n">
        <f aca="false">DEGREES(B303)</f>
        <v>13.1771595900438</v>
      </c>
      <c r="D303" s="13" t="n">
        <f aca="false">ROUND(SIN(B303)*65535,0)</f>
        <v>14940</v>
      </c>
      <c r="E303" s="14" t="n">
        <v>14947</v>
      </c>
      <c r="F303" s="15" t="n">
        <f aca="false">ABS(D303-E303)</f>
        <v>7</v>
      </c>
    </row>
    <row r="304" customFormat="false" ht="15" hidden="false" customHeight="false" outlineLevel="0" collapsed="false">
      <c r="B304" s="11" t="n">
        <f aca="false">B303+PI()/4098</f>
        <v>0.230751436976701</v>
      </c>
      <c r="C304" s="12" t="n">
        <f aca="false">DEGREES(B304)</f>
        <v>13.221083455344</v>
      </c>
      <c r="D304" s="13" t="n">
        <f aca="false">ROUND(SIN(B304)*65535,0)</f>
        <v>14988</v>
      </c>
      <c r="E304" s="14" t="n">
        <v>14996</v>
      </c>
      <c r="F304" s="15" t="n">
        <f aca="false">ABS(D304-E304)</f>
        <v>8</v>
      </c>
    </row>
    <row r="305" customFormat="false" ht="15" hidden="false" customHeight="false" outlineLevel="0" collapsed="false">
      <c r="B305" s="11" t="n">
        <f aca="false">B304+PI()/4098</f>
        <v>0.231518053046391</v>
      </c>
      <c r="C305" s="12" t="n">
        <f aca="false">DEGREES(B305)</f>
        <v>13.2650073206441</v>
      </c>
      <c r="D305" s="13" t="n">
        <f aca="false">ROUND(SIN(B305)*65535,0)</f>
        <v>15037</v>
      </c>
      <c r="E305" s="14" t="n">
        <v>15045</v>
      </c>
      <c r="F305" s="15" t="n">
        <f aca="false">ABS(D305-E305)</f>
        <v>8</v>
      </c>
    </row>
    <row r="306" customFormat="false" ht="15" hidden="false" customHeight="false" outlineLevel="0" collapsed="false">
      <c r="B306" s="11" t="n">
        <f aca="false">B305+PI()/4098</f>
        <v>0.232284669116081</v>
      </c>
      <c r="C306" s="12" t="n">
        <f aca="false">DEGREES(B306)</f>
        <v>13.3089311859443</v>
      </c>
      <c r="D306" s="13" t="n">
        <f aca="false">ROUND(SIN(B306)*65535,0)</f>
        <v>15086</v>
      </c>
      <c r="E306" s="14" t="n">
        <v>15093</v>
      </c>
      <c r="F306" s="15" t="n">
        <f aca="false">ABS(D306-E306)</f>
        <v>7</v>
      </c>
    </row>
    <row r="307" customFormat="false" ht="15" hidden="false" customHeight="false" outlineLevel="0" collapsed="false">
      <c r="B307" s="11" t="n">
        <f aca="false">B306+PI()/4098</f>
        <v>0.233051285185771</v>
      </c>
      <c r="C307" s="12" t="n">
        <f aca="false">DEGREES(B307)</f>
        <v>13.3528550512444</v>
      </c>
      <c r="D307" s="13" t="n">
        <f aca="false">ROUND(SIN(B307)*65535,0)</f>
        <v>15135</v>
      </c>
      <c r="E307" s="14" t="n">
        <v>15142</v>
      </c>
      <c r="F307" s="15" t="n">
        <f aca="false">ABS(D307-E307)</f>
        <v>7</v>
      </c>
    </row>
    <row r="308" customFormat="false" ht="15" hidden="false" customHeight="false" outlineLevel="0" collapsed="false">
      <c r="B308" s="11" t="n">
        <f aca="false">B307+PI()/4098</f>
        <v>0.233817901255461</v>
      </c>
      <c r="C308" s="12" t="n">
        <f aca="false">DEGREES(B308)</f>
        <v>13.3967789165446</v>
      </c>
      <c r="D308" s="13" t="n">
        <f aca="false">ROUND(SIN(B308)*65535,0)</f>
        <v>15184</v>
      </c>
      <c r="E308" s="14" t="n">
        <v>15191</v>
      </c>
      <c r="F308" s="15" t="n">
        <f aca="false">ABS(D308-E308)</f>
        <v>7</v>
      </c>
    </row>
    <row r="309" customFormat="false" ht="15" hidden="false" customHeight="false" outlineLevel="0" collapsed="false">
      <c r="B309" s="11" t="n">
        <f aca="false">B308+PI()/4098</f>
        <v>0.234584517325151</v>
      </c>
      <c r="C309" s="12" t="n">
        <f aca="false">DEGREES(B309)</f>
        <v>13.4407027818447</v>
      </c>
      <c r="D309" s="13" t="n">
        <f aca="false">ROUND(SIN(B309)*65535,0)</f>
        <v>15233</v>
      </c>
      <c r="E309" s="14" t="n">
        <v>15240</v>
      </c>
      <c r="F309" s="15" t="n">
        <f aca="false">ABS(D309-E309)</f>
        <v>7</v>
      </c>
    </row>
    <row r="310" customFormat="false" ht="15" hidden="false" customHeight="false" outlineLevel="0" collapsed="false">
      <c r="B310" s="11" t="n">
        <f aca="false">B309+PI()/4098</f>
        <v>0.235351133394841</v>
      </c>
      <c r="C310" s="12" t="n">
        <f aca="false">DEGREES(B310)</f>
        <v>13.4846266471448</v>
      </c>
      <c r="D310" s="13" t="n">
        <f aca="false">ROUND(SIN(B310)*65535,0)</f>
        <v>15282</v>
      </c>
      <c r="E310" s="14" t="n">
        <v>15289</v>
      </c>
      <c r="F310" s="15" t="n">
        <f aca="false">ABS(D310-E310)</f>
        <v>7</v>
      </c>
    </row>
    <row r="311" customFormat="false" ht="15" hidden="false" customHeight="false" outlineLevel="0" collapsed="false">
      <c r="B311" s="11" t="n">
        <f aca="false">B310+PI()/4098</f>
        <v>0.236117749464531</v>
      </c>
      <c r="C311" s="12" t="n">
        <f aca="false">DEGREES(B311)</f>
        <v>13.528550512445</v>
      </c>
      <c r="D311" s="13" t="n">
        <f aca="false">ROUND(SIN(B311)*65535,0)</f>
        <v>15331</v>
      </c>
      <c r="E311" s="14" t="n">
        <v>15338</v>
      </c>
      <c r="F311" s="15" t="n">
        <f aca="false">ABS(D311-E311)</f>
        <v>7</v>
      </c>
    </row>
    <row r="312" customFormat="false" ht="15" hidden="false" customHeight="false" outlineLevel="0" collapsed="false">
      <c r="B312" s="11" t="n">
        <f aca="false">B311+PI()/4098</f>
        <v>0.236884365534221</v>
      </c>
      <c r="C312" s="12" t="n">
        <f aca="false">DEGREES(B312)</f>
        <v>13.5724743777451</v>
      </c>
      <c r="D312" s="13" t="n">
        <f aca="false">ROUND(SIN(B312)*65535,0)</f>
        <v>15379</v>
      </c>
      <c r="E312" s="14" t="n">
        <v>15387</v>
      </c>
      <c r="F312" s="15" t="n">
        <f aca="false">ABS(D312-E312)</f>
        <v>8</v>
      </c>
    </row>
    <row r="313" customFormat="false" ht="15" hidden="false" customHeight="false" outlineLevel="0" collapsed="false">
      <c r="B313" s="11" t="n">
        <f aca="false">B312+PI()/4098</f>
        <v>0.237650981603911</v>
      </c>
      <c r="C313" s="12" t="n">
        <f aca="false">DEGREES(B313)</f>
        <v>13.6163982430453</v>
      </c>
      <c r="D313" s="13" t="n">
        <f aca="false">ROUND(SIN(B313)*65535,0)</f>
        <v>15428</v>
      </c>
      <c r="E313" s="14" t="n">
        <v>15436</v>
      </c>
      <c r="F313" s="15" t="n">
        <f aca="false">ABS(D313-E313)</f>
        <v>8</v>
      </c>
    </row>
    <row r="314" customFormat="false" ht="15" hidden="false" customHeight="false" outlineLevel="0" collapsed="false">
      <c r="B314" s="11" t="n">
        <f aca="false">B313+PI()/4098</f>
        <v>0.238417597673601</v>
      </c>
      <c r="C314" s="12" t="n">
        <f aca="false">DEGREES(B314)</f>
        <v>13.6603221083454</v>
      </c>
      <c r="D314" s="13" t="n">
        <f aca="false">ROUND(SIN(B314)*65535,0)</f>
        <v>15477</v>
      </c>
      <c r="E314" s="14" t="n">
        <v>15485</v>
      </c>
      <c r="F314" s="15" t="n">
        <f aca="false">ABS(D314-E314)</f>
        <v>8</v>
      </c>
    </row>
    <row r="315" customFormat="false" ht="15" hidden="false" customHeight="false" outlineLevel="0" collapsed="false">
      <c r="B315" s="11" t="n">
        <f aca="false">B314+PI()/4098</f>
        <v>0.239184213743291</v>
      </c>
      <c r="C315" s="12" t="n">
        <f aca="false">DEGREES(B315)</f>
        <v>13.7042459736456</v>
      </c>
      <c r="D315" s="13" t="n">
        <f aca="false">ROUND(SIN(B315)*65535,0)</f>
        <v>15526</v>
      </c>
      <c r="E315" s="14" t="n">
        <v>15533</v>
      </c>
      <c r="F315" s="15" t="n">
        <f aca="false">ABS(D315-E315)</f>
        <v>7</v>
      </c>
    </row>
    <row r="316" customFormat="false" ht="15" hidden="false" customHeight="false" outlineLevel="0" collapsed="false">
      <c r="B316" s="11" t="n">
        <f aca="false">B315+PI()/4098</f>
        <v>0.239950829812981</v>
      </c>
      <c r="C316" s="12" t="n">
        <f aca="false">DEGREES(B316)</f>
        <v>13.7481698389457</v>
      </c>
      <c r="D316" s="13" t="n">
        <f aca="false">ROUND(SIN(B316)*65535,0)</f>
        <v>15575</v>
      </c>
      <c r="E316" s="14" t="n">
        <v>15582</v>
      </c>
      <c r="F316" s="15" t="n">
        <f aca="false">ABS(D316-E316)</f>
        <v>7</v>
      </c>
    </row>
    <row r="317" customFormat="false" ht="15" hidden="false" customHeight="false" outlineLevel="0" collapsed="false">
      <c r="B317" s="11" t="n">
        <f aca="false">B316+PI()/4098</f>
        <v>0.240717445882671</v>
      </c>
      <c r="C317" s="12" t="n">
        <f aca="false">DEGREES(B317)</f>
        <v>13.7920937042459</v>
      </c>
      <c r="D317" s="13" t="n">
        <f aca="false">ROUND(SIN(B317)*65535,0)</f>
        <v>15624</v>
      </c>
      <c r="E317" s="14" t="n">
        <v>15631</v>
      </c>
      <c r="F317" s="15" t="n">
        <f aca="false">ABS(D317-E317)</f>
        <v>7</v>
      </c>
    </row>
    <row r="318" customFormat="false" ht="15" hidden="false" customHeight="false" outlineLevel="0" collapsed="false">
      <c r="B318" s="11" t="n">
        <f aca="false">B317+PI()/4098</f>
        <v>0.241484061952361</v>
      </c>
      <c r="C318" s="12" t="n">
        <f aca="false">DEGREES(B318)</f>
        <v>13.836017569546</v>
      </c>
      <c r="D318" s="13" t="n">
        <f aca="false">ROUND(SIN(B318)*65535,0)</f>
        <v>15672</v>
      </c>
      <c r="E318" s="14" t="n">
        <v>15680</v>
      </c>
      <c r="F318" s="15" t="n">
        <f aca="false">ABS(D318-E318)</f>
        <v>8</v>
      </c>
    </row>
    <row r="319" customFormat="false" ht="15" hidden="false" customHeight="false" outlineLevel="0" collapsed="false">
      <c r="B319" s="11" t="n">
        <f aca="false">B318+PI()/4098</f>
        <v>0.242250678022052</v>
      </c>
      <c r="C319" s="12" t="n">
        <f aca="false">DEGREES(B319)</f>
        <v>13.8799414348462</v>
      </c>
      <c r="D319" s="13" t="n">
        <f aca="false">ROUND(SIN(B319)*65535,0)</f>
        <v>15721</v>
      </c>
      <c r="E319" s="14" t="n">
        <v>15729</v>
      </c>
      <c r="F319" s="15" t="n">
        <f aca="false">ABS(D319-E319)</f>
        <v>8</v>
      </c>
    </row>
    <row r="320" customFormat="false" ht="15" hidden="false" customHeight="false" outlineLevel="0" collapsed="false">
      <c r="B320" s="11" t="n">
        <f aca="false">B319+PI()/4098</f>
        <v>0.243017294091742</v>
      </c>
      <c r="C320" s="12" t="n">
        <f aca="false">DEGREES(B320)</f>
        <v>13.9238653001463</v>
      </c>
      <c r="D320" s="13" t="n">
        <f aca="false">ROUND(SIN(B320)*65535,0)</f>
        <v>15770</v>
      </c>
      <c r="E320" s="14" t="n">
        <v>15777</v>
      </c>
      <c r="F320" s="15" t="n">
        <f aca="false">ABS(D320-E320)</f>
        <v>7</v>
      </c>
    </row>
    <row r="321" customFormat="false" ht="15" hidden="false" customHeight="false" outlineLevel="0" collapsed="false">
      <c r="B321" s="11" t="n">
        <f aca="false">B320+PI()/4098</f>
        <v>0.243783910161432</v>
      </c>
      <c r="C321" s="12" t="n">
        <f aca="false">DEGREES(B321)</f>
        <v>13.9677891654465</v>
      </c>
      <c r="D321" s="13" t="n">
        <f aca="false">ROUND(SIN(B321)*65535,0)</f>
        <v>15819</v>
      </c>
      <c r="E321" s="14" t="n">
        <v>15826</v>
      </c>
      <c r="F321" s="15" t="n">
        <f aca="false">ABS(D321-E321)</f>
        <v>7</v>
      </c>
    </row>
    <row r="322" customFormat="false" ht="15" hidden="false" customHeight="false" outlineLevel="0" collapsed="false">
      <c r="B322" s="11" t="n">
        <f aca="false">B321+PI()/4098</f>
        <v>0.244550526231122</v>
      </c>
      <c r="C322" s="12" t="n">
        <f aca="false">DEGREES(B322)</f>
        <v>14.0117130307466</v>
      </c>
      <c r="D322" s="13" t="n">
        <f aca="false">ROUND(SIN(B322)*65535,0)</f>
        <v>15867</v>
      </c>
      <c r="E322" s="14" t="n">
        <v>15875</v>
      </c>
      <c r="F322" s="15" t="n">
        <f aca="false">ABS(D322-E322)</f>
        <v>8</v>
      </c>
    </row>
    <row r="323" customFormat="false" ht="15" hidden="false" customHeight="false" outlineLevel="0" collapsed="false">
      <c r="B323" s="11" t="n">
        <f aca="false">B322+PI()/4098</f>
        <v>0.245317142300812</v>
      </c>
      <c r="C323" s="12" t="n">
        <f aca="false">DEGREES(B323)</f>
        <v>14.0556368960467</v>
      </c>
      <c r="D323" s="13" t="n">
        <f aca="false">ROUND(SIN(B323)*65535,0)</f>
        <v>15916</v>
      </c>
      <c r="E323" s="14" t="n">
        <v>15924</v>
      </c>
      <c r="F323" s="15" t="n">
        <f aca="false">ABS(D323-E323)</f>
        <v>8</v>
      </c>
    </row>
    <row r="324" customFormat="false" ht="15" hidden="false" customHeight="false" outlineLevel="0" collapsed="false">
      <c r="B324" s="11" t="n">
        <f aca="false">B323+PI()/4098</f>
        <v>0.246083758370502</v>
      </c>
      <c r="C324" s="12" t="n">
        <f aca="false">DEGREES(B324)</f>
        <v>14.0995607613469</v>
      </c>
      <c r="D324" s="13" t="n">
        <f aca="false">ROUND(SIN(B324)*65535,0)</f>
        <v>15965</v>
      </c>
      <c r="E324" s="14" t="n">
        <v>15972</v>
      </c>
      <c r="F324" s="15" t="n">
        <f aca="false">ABS(D324-E324)</f>
        <v>7</v>
      </c>
    </row>
    <row r="325" customFormat="false" ht="15" hidden="false" customHeight="false" outlineLevel="0" collapsed="false">
      <c r="B325" s="11" t="n">
        <f aca="false">B324+PI()/4098</f>
        <v>0.246850374440192</v>
      </c>
      <c r="C325" s="12" t="n">
        <f aca="false">DEGREES(B325)</f>
        <v>14.143484626647</v>
      </c>
      <c r="D325" s="13" t="n">
        <f aca="false">ROUND(SIN(B325)*65535,0)</f>
        <v>16014</v>
      </c>
      <c r="E325" s="14" t="n">
        <v>16021</v>
      </c>
      <c r="F325" s="15" t="n">
        <f aca="false">ABS(D325-E325)</f>
        <v>7</v>
      </c>
    </row>
    <row r="326" customFormat="false" ht="15" hidden="false" customHeight="false" outlineLevel="0" collapsed="false">
      <c r="B326" s="11" t="n">
        <f aca="false">B325+PI()/4098</f>
        <v>0.247616990509882</v>
      </c>
      <c r="C326" s="12" t="n">
        <f aca="false">DEGREES(B326)</f>
        <v>14.1874084919472</v>
      </c>
      <c r="D326" s="13" t="n">
        <f aca="false">ROUND(SIN(B326)*65535,0)</f>
        <v>16062</v>
      </c>
      <c r="E326" s="14" t="n">
        <v>16070</v>
      </c>
      <c r="F326" s="15" t="n">
        <f aca="false">ABS(D326-E326)</f>
        <v>8</v>
      </c>
    </row>
    <row r="327" customFormat="false" ht="15" hidden="false" customHeight="false" outlineLevel="0" collapsed="false">
      <c r="B327" s="11" t="n">
        <f aca="false">B326+PI()/4098</f>
        <v>0.248383606579572</v>
      </c>
      <c r="C327" s="12" t="n">
        <f aca="false">DEGREES(B327)</f>
        <v>14.2313323572473</v>
      </c>
      <c r="D327" s="13" t="n">
        <f aca="false">ROUND(SIN(B327)*65535,0)</f>
        <v>16111</v>
      </c>
      <c r="E327" s="14" t="n">
        <v>16119</v>
      </c>
      <c r="F327" s="15" t="n">
        <f aca="false">ABS(D327-E327)</f>
        <v>8</v>
      </c>
    </row>
    <row r="328" customFormat="false" ht="15" hidden="false" customHeight="false" outlineLevel="0" collapsed="false">
      <c r="B328" s="11" t="n">
        <f aca="false">B327+PI()/4098</f>
        <v>0.249150222649262</v>
      </c>
      <c r="C328" s="12" t="n">
        <f aca="false">DEGREES(B328)</f>
        <v>14.2752562225475</v>
      </c>
      <c r="D328" s="13" t="n">
        <f aca="false">ROUND(SIN(B328)*65535,0)</f>
        <v>16160</v>
      </c>
      <c r="E328" s="14" t="n">
        <v>16167</v>
      </c>
      <c r="F328" s="15" t="n">
        <f aca="false">ABS(D328-E328)</f>
        <v>7</v>
      </c>
    </row>
    <row r="329" customFormat="false" ht="15" hidden="false" customHeight="false" outlineLevel="0" collapsed="false">
      <c r="B329" s="11" t="n">
        <f aca="false">B328+PI()/4098</f>
        <v>0.249916838718952</v>
      </c>
      <c r="C329" s="12" t="n">
        <f aca="false">DEGREES(B329)</f>
        <v>14.3191800878476</v>
      </c>
      <c r="D329" s="13" t="n">
        <f aca="false">ROUND(SIN(B329)*65535,0)</f>
        <v>16208</v>
      </c>
      <c r="E329" s="14" t="n">
        <v>16216</v>
      </c>
      <c r="F329" s="15" t="n">
        <f aca="false">ABS(D329-E329)</f>
        <v>8</v>
      </c>
    </row>
    <row r="330" customFormat="false" ht="15" hidden="false" customHeight="false" outlineLevel="0" collapsed="false">
      <c r="B330" s="11" t="n">
        <f aca="false">B329+PI()/4098</f>
        <v>0.250683454788642</v>
      </c>
      <c r="C330" s="12" t="n">
        <f aca="false">DEGREES(B330)</f>
        <v>14.3631039531478</v>
      </c>
      <c r="D330" s="13" t="n">
        <f aca="false">ROUND(SIN(B330)*65535,0)</f>
        <v>16257</v>
      </c>
      <c r="E330" s="14" t="n">
        <v>16265</v>
      </c>
      <c r="F330" s="15" t="n">
        <f aca="false">ABS(D330-E330)</f>
        <v>8</v>
      </c>
    </row>
    <row r="331" customFormat="false" ht="15" hidden="false" customHeight="false" outlineLevel="0" collapsed="false">
      <c r="B331" s="11" t="n">
        <f aca="false">B330+PI()/4098</f>
        <v>0.251450070858332</v>
      </c>
      <c r="C331" s="12" t="n">
        <f aca="false">DEGREES(B331)</f>
        <v>14.4070278184479</v>
      </c>
      <c r="D331" s="13" t="n">
        <f aca="false">ROUND(SIN(B331)*65535,0)</f>
        <v>16306</v>
      </c>
      <c r="E331" s="14" t="n">
        <v>16313</v>
      </c>
      <c r="F331" s="15" t="n">
        <f aca="false">ABS(D331-E331)</f>
        <v>7</v>
      </c>
    </row>
    <row r="332" customFormat="false" ht="15" hidden="false" customHeight="false" outlineLevel="0" collapsed="false">
      <c r="B332" s="11" t="n">
        <f aca="false">B331+PI()/4098</f>
        <v>0.252216686928022</v>
      </c>
      <c r="C332" s="12" t="n">
        <f aca="false">DEGREES(B332)</f>
        <v>14.4509516837481</v>
      </c>
      <c r="D332" s="13" t="n">
        <f aca="false">ROUND(SIN(B332)*65535,0)</f>
        <v>16354</v>
      </c>
      <c r="E332" s="14" t="n">
        <v>16362</v>
      </c>
      <c r="F332" s="15" t="n">
        <f aca="false">ABS(D332-E332)</f>
        <v>8</v>
      </c>
    </row>
    <row r="333" customFormat="false" ht="15" hidden="false" customHeight="false" outlineLevel="0" collapsed="false">
      <c r="B333" s="11" t="n">
        <f aca="false">B332+PI()/4098</f>
        <v>0.252983302997712</v>
      </c>
      <c r="C333" s="12" t="n">
        <f aca="false">DEGREES(B333)</f>
        <v>14.4948755490482</v>
      </c>
      <c r="D333" s="13" t="n">
        <f aca="false">ROUND(SIN(B333)*65535,0)</f>
        <v>16403</v>
      </c>
      <c r="E333" s="14" t="n">
        <v>16411</v>
      </c>
      <c r="F333" s="15" t="n">
        <f aca="false">ABS(D333-E333)</f>
        <v>8</v>
      </c>
    </row>
    <row r="334" customFormat="false" ht="15" hidden="false" customHeight="false" outlineLevel="0" collapsed="false">
      <c r="B334" s="11" t="n">
        <f aca="false">B333+PI()/4098</f>
        <v>0.253749919067402</v>
      </c>
      <c r="C334" s="12" t="n">
        <f aca="false">DEGREES(B334)</f>
        <v>14.5387994143483</v>
      </c>
      <c r="D334" s="13" t="n">
        <f aca="false">ROUND(SIN(B334)*65535,0)</f>
        <v>16452</v>
      </c>
      <c r="E334" s="14" t="n">
        <v>16459</v>
      </c>
      <c r="F334" s="15" t="n">
        <f aca="false">ABS(D334-E334)</f>
        <v>7</v>
      </c>
    </row>
    <row r="335" customFormat="false" ht="15" hidden="false" customHeight="false" outlineLevel="0" collapsed="false">
      <c r="B335" s="11" t="n">
        <f aca="false">B334+PI()/4098</f>
        <v>0.254516535137092</v>
      </c>
      <c r="C335" s="12" t="n">
        <f aca="false">DEGREES(B335)</f>
        <v>14.5827232796485</v>
      </c>
      <c r="D335" s="13" t="n">
        <f aca="false">ROUND(SIN(B335)*65535,0)</f>
        <v>16500</v>
      </c>
      <c r="E335" s="14" t="n">
        <v>16508</v>
      </c>
      <c r="F335" s="15" t="n">
        <f aca="false">ABS(D335-E335)</f>
        <v>8</v>
      </c>
    </row>
    <row r="336" customFormat="false" ht="15" hidden="false" customHeight="false" outlineLevel="0" collapsed="false">
      <c r="B336" s="11" t="n">
        <f aca="false">B335+PI()/4098</f>
        <v>0.255283151206782</v>
      </c>
      <c r="C336" s="12" t="n">
        <f aca="false">DEGREES(B336)</f>
        <v>14.6266471449486</v>
      </c>
      <c r="D336" s="13" t="n">
        <f aca="false">ROUND(SIN(B336)*65535,0)</f>
        <v>16549</v>
      </c>
      <c r="E336" s="14" t="n">
        <v>16557</v>
      </c>
      <c r="F336" s="15" t="n">
        <f aca="false">ABS(D336-E336)</f>
        <v>8</v>
      </c>
    </row>
    <row r="337" customFormat="false" ht="15" hidden="false" customHeight="false" outlineLevel="0" collapsed="false">
      <c r="B337" s="11" t="n">
        <f aca="false">B336+PI()/4098</f>
        <v>0.256049767276472</v>
      </c>
      <c r="C337" s="12" t="n">
        <f aca="false">DEGREES(B337)</f>
        <v>14.6705710102488</v>
      </c>
      <c r="D337" s="13" t="n">
        <f aca="false">ROUND(SIN(B337)*65535,0)</f>
        <v>16597</v>
      </c>
      <c r="E337" s="14" t="n">
        <v>16605</v>
      </c>
      <c r="F337" s="15" t="n">
        <f aca="false">ABS(D337-E337)</f>
        <v>8</v>
      </c>
    </row>
    <row r="338" customFormat="false" ht="15" hidden="false" customHeight="false" outlineLevel="0" collapsed="false">
      <c r="B338" s="11" t="n">
        <f aca="false">B337+PI()/4098</f>
        <v>0.256816383346162</v>
      </c>
      <c r="C338" s="12" t="n">
        <f aca="false">DEGREES(B338)</f>
        <v>14.7144948755489</v>
      </c>
      <c r="D338" s="13" t="n">
        <f aca="false">ROUND(SIN(B338)*65535,0)</f>
        <v>16646</v>
      </c>
      <c r="E338" s="14" t="n">
        <v>16654</v>
      </c>
      <c r="F338" s="15" t="n">
        <f aca="false">ABS(D338-E338)</f>
        <v>8</v>
      </c>
    </row>
    <row r="339" customFormat="false" ht="15" hidden="false" customHeight="false" outlineLevel="0" collapsed="false">
      <c r="B339" s="11" t="n">
        <f aca="false">B338+PI()/4098</f>
        <v>0.257582999415852</v>
      </c>
      <c r="C339" s="12" t="n">
        <f aca="false">DEGREES(B339)</f>
        <v>14.7584187408491</v>
      </c>
      <c r="D339" s="13" t="n">
        <f aca="false">ROUND(SIN(B339)*65535,0)</f>
        <v>16695</v>
      </c>
      <c r="E339" s="14" t="n">
        <v>16703</v>
      </c>
      <c r="F339" s="15" t="n">
        <f aca="false">ABS(D339-E339)</f>
        <v>8</v>
      </c>
    </row>
    <row r="340" customFormat="false" ht="15" hidden="false" customHeight="false" outlineLevel="0" collapsed="false">
      <c r="B340" s="11" t="n">
        <f aca="false">B339+PI()/4098</f>
        <v>0.258349615485542</v>
      </c>
      <c r="C340" s="12" t="n">
        <f aca="false">DEGREES(B340)</f>
        <v>14.8023426061492</v>
      </c>
      <c r="D340" s="13" t="n">
        <f aca="false">ROUND(SIN(B340)*65535,0)</f>
        <v>16743</v>
      </c>
      <c r="E340" s="14" t="n">
        <v>16751</v>
      </c>
      <c r="F340" s="15" t="n">
        <f aca="false">ABS(D340-E340)</f>
        <v>8</v>
      </c>
    </row>
    <row r="341" customFormat="false" ht="15" hidden="false" customHeight="false" outlineLevel="0" collapsed="false">
      <c r="B341" s="11" t="n">
        <f aca="false">B340+PI()/4098</f>
        <v>0.259116231555232</v>
      </c>
      <c r="C341" s="12" t="n">
        <f aca="false">DEGREES(B341)</f>
        <v>14.8462664714494</v>
      </c>
      <c r="D341" s="13" t="n">
        <f aca="false">ROUND(SIN(B341)*65535,0)</f>
        <v>16792</v>
      </c>
      <c r="E341" s="14" t="n">
        <v>16800</v>
      </c>
      <c r="F341" s="15" t="n">
        <f aca="false">ABS(D341-E341)</f>
        <v>8</v>
      </c>
    </row>
    <row r="342" customFormat="false" ht="15" hidden="false" customHeight="false" outlineLevel="0" collapsed="false">
      <c r="B342" s="11" t="n">
        <f aca="false">B341+PI()/4098</f>
        <v>0.259882847624922</v>
      </c>
      <c r="C342" s="12" t="n">
        <f aca="false">DEGREES(B342)</f>
        <v>14.8901903367495</v>
      </c>
      <c r="D342" s="13" t="n">
        <f aca="false">ROUND(SIN(B342)*65535,0)</f>
        <v>16840</v>
      </c>
      <c r="E342" s="14" t="n">
        <v>16848</v>
      </c>
      <c r="F342" s="15" t="n">
        <f aca="false">ABS(D342-E342)</f>
        <v>8</v>
      </c>
    </row>
    <row r="343" customFormat="false" ht="15" hidden="false" customHeight="false" outlineLevel="0" collapsed="false">
      <c r="B343" s="11" t="n">
        <f aca="false">B342+PI()/4098</f>
        <v>0.260649463694612</v>
      </c>
      <c r="C343" s="12" t="n">
        <f aca="false">DEGREES(B343)</f>
        <v>14.9341142020497</v>
      </c>
      <c r="D343" s="13" t="n">
        <f aca="false">ROUND(SIN(B343)*65535,0)</f>
        <v>16889</v>
      </c>
      <c r="E343" s="14" t="n">
        <v>16897</v>
      </c>
      <c r="F343" s="15" t="n">
        <f aca="false">ABS(D343-E343)</f>
        <v>8</v>
      </c>
    </row>
    <row r="344" customFormat="false" ht="15" hidden="false" customHeight="false" outlineLevel="0" collapsed="false">
      <c r="B344" s="11" t="n">
        <f aca="false">B343+PI()/4098</f>
        <v>0.261416079764302</v>
      </c>
      <c r="C344" s="12" t="n">
        <f aca="false">DEGREES(B344)</f>
        <v>14.9780380673498</v>
      </c>
      <c r="D344" s="13" t="n">
        <f aca="false">ROUND(SIN(B344)*65535,0)</f>
        <v>16937</v>
      </c>
      <c r="E344" s="14" t="n">
        <v>16946</v>
      </c>
      <c r="F344" s="15" t="n">
        <f aca="false">ABS(D344-E344)</f>
        <v>9</v>
      </c>
    </row>
    <row r="345" customFormat="false" ht="15" hidden="false" customHeight="false" outlineLevel="0" collapsed="false">
      <c r="B345" s="11" t="n">
        <f aca="false">B344+PI()/4098</f>
        <v>0.262182695833992</v>
      </c>
      <c r="C345" s="12" t="n">
        <f aca="false">DEGREES(B345)</f>
        <v>15.02196193265</v>
      </c>
      <c r="D345" s="13" t="n">
        <f aca="false">ROUND(SIN(B345)*65535,0)</f>
        <v>16986</v>
      </c>
      <c r="E345" s="14" t="n">
        <v>16994</v>
      </c>
      <c r="F345" s="15" t="n">
        <f aca="false">ABS(D345-E345)</f>
        <v>8</v>
      </c>
    </row>
    <row r="346" customFormat="false" ht="15" hidden="false" customHeight="false" outlineLevel="0" collapsed="false">
      <c r="B346" s="11" t="n">
        <f aca="false">B345+PI()/4098</f>
        <v>0.262949311903682</v>
      </c>
      <c r="C346" s="12" t="n">
        <f aca="false">DEGREES(B346)</f>
        <v>15.0658857979501</v>
      </c>
      <c r="D346" s="13" t="n">
        <f aca="false">ROUND(SIN(B346)*65535,0)</f>
        <v>17034</v>
      </c>
      <c r="E346" s="14" t="n">
        <v>17043</v>
      </c>
      <c r="F346" s="15" t="n">
        <f aca="false">ABS(D346-E346)</f>
        <v>9</v>
      </c>
    </row>
    <row r="347" customFormat="false" ht="15" hidden="false" customHeight="false" outlineLevel="0" collapsed="false">
      <c r="B347" s="11" t="n">
        <f aca="false">B346+PI()/4098</f>
        <v>0.263715927973372</v>
      </c>
      <c r="C347" s="12" t="n">
        <f aca="false">DEGREES(B347)</f>
        <v>15.1098096632502</v>
      </c>
      <c r="D347" s="13" t="n">
        <f aca="false">ROUND(SIN(B347)*65535,0)</f>
        <v>17083</v>
      </c>
      <c r="E347" s="14" t="n">
        <v>17091</v>
      </c>
      <c r="F347" s="15" t="n">
        <f aca="false">ABS(D347-E347)</f>
        <v>8</v>
      </c>
    </row>
    <row r="348" customFormat="false" ht="15" hidden="false" customHeight="false" outlineLevel="0" collapsed="false">
      <c r="B348" s="11" t="n">
        <f aca="false">B347+PI()/4098</f>
        <v>0.264482544043062</v>
      </c>
      <c r="C348" s="12" t="n">
        <f aca="false">DEGREES(B348)</f>
        <v>15.1537335285504</v>
      </c>
      <c r="D348" s="13" t="n">
        <f aca="false">ROUND(SIN(B348)*65535,0)</f>
        <v>17131</v>
      </c>
      <c r="E348" s="14" t="n">
        <v>17140</v>
      </c>
      <c r="F348" s="15" t="n">
        <f aca="false">ABS(D348-E348)</f>
        <v>9</v>
      </c>
    </row>
    <row r="349" customFormat="false" ht="15" hidden="false" customHeight="false" outlineLevel="0" collapsed="false">
      <c r="B349" s="11" t="n">
        <f aca="false">B348+PI()/4098</f>
        <v>0.265249160112752</v>
      </c>
      <c r="C349" s="12" t="n">
        <f aca="false">DEGREES(B349)</f>
        <v>15.1976573938505</v>
      </c>
      <c r="D349" s="13" t="n">
        <f aca="false">ROUND(SIN(B349)*65535,0)</f>
        <v>17180</v>
      </c>
      <c r="E349" s="14" t="n">
        <v>17188</v>
      </c>
      <c r="F349" s="15" t="n">
        <f aca="false">ABS(D349-E349)</f>
        <v>8</v>
      </c>
    </row>
    <row r="350" customFormat="false" ht="15" hidden="false" customHeight="false" outlineLevel="0" collapsed="false">
      <c r="B350" s="11" t="n">
        <f aca="false">B349+PI()/4098</f>
        <v>0.266015776182442</v>
      </c>
      <c r="C350" s="12" t="n">
        <f aca="false">DEGREES(B350)</f>
        <v>15.2415812591507</v>
      </c>
      <c r="D350" s="13" t="n">
        <f aca="false">ROUND(SIN(B350)*65535,0)</f>
        <v>17228</v>
      </c>
      <c r="E350" s="14" t="n">
        <v>17237</v>
      </c>
      <c r="F350" s="15" t="n">
        <f aca="false">ABS(D350-E350)</f>
        <v>9</v>
      </c>
    </row>
    <row r="351" customFormat="false" ht="15" hidden="false" customHeight="false" outlineLevel="0" collapsed="false">
      <c r="B351" s="11" t="n">
        <f aca="false">B350+PI()/4098</f>
        <v>0.266782392252132</v>
      </c>
      <c r="C351" s="12" t="n">
        <f aca="false">DEGREES(B351)</f>
        <v>15.2855051244508</v>
      </c>
      <c r="D351" s="13" t="n">
        <f aca="false">ROUND(SIN(B351)*65535,0)</f>
        <v>17277</v>
      </c>
      <c r="E351" s="14" t="n">
        <v>17285</v>
      </c>
      <c r="F351" s="15" t="n">
        <f aca="false">ABS(D351-E351)</f>
        <v>8</v>
      </c>
    </row>
    <row r="352" customFormat="false" ht="15" hidden="false" customHeight="false" outlineLevel="0" collapsed="false">
      <c r="B352" s="11" t="n">
        <f aca="false">B351+PI()/4098</f>
        <v>0.267549008321823</v>
      </c>
      <c r="C352" s="12" t="n">
        <f aca="false">DEGREES(B352)</f>
        <v>15.329428989751</v>
      </c>
      <c r="D352" s="13" t="n">
        <f aca="false">ROUND(SIN(B352)*65535,0)</f>
        <v>17325</v>
      </c>
      <c r="E352" s="14" t="n">
        <v>17334</v>
      </c>
      <c r="F352" s="15" t="n">
        <f aca="false">ABS(D352-E352)</f>
        <v>9</v>
      </c>
    </row>
    <row r="353" customFormat="false" ht="15" hidden="false" customHeight="false" outlineLevel="0" collapsed="false">
      <c r="B353" s="11" t="n">
        <f aca="false">B352+PI()/4098</f>
        <v>0.268315624391513</v>
      </c>
      <c r="C353" s="12" t="n">
        <f aca="false">DEGREES(B353)</f>
        <v>15.3733528550511</v>
      </c>
      <c r="D353" s="13" t="n">
        <f aca="false">ROUND(SIN(B353)*65535,0)</f>
        <v>17374</v>
      </c>
      <c r="E353" s="14" t="n">
        <v>17382</v>
      </c>
      <c r="F353" s="15" t="n">
        <f aca="false">ABS(D353-E353)</f>
        <v>8</v>
      </c>
    </row>
    <row r="354" customFormat="false" ht="15" hidden="false" customHeight="false" outlineLevel="0" collapsed="false">
      <c r="B354" s="11" t="n">
        <f aca="false">B353+PI()/4098</f>
        <v>0.269082240461203</v>
      </c>
      <c r="C354" s="12" t="n">
        <f aca="false">DEGREES(B354)</f>
        <v>15.4172767203513</v>
      </c>
      <c r="D354" s="13" t="n">
        <f aca="false">ROUND(SIN(B354)*65535,0)</f>
        <v>17422</v>
      </c>
      <c r="E354" s="14" t="n">
        <v>17431</v>
      </c>
      <c r="F354" s="15" t="n">
        <f aca="false">ABS(D354-E354)</f>
        <v>9</v>
      </c>
    </row>
    <row r="355" customFormat="false" ht="15" hidden="false" customHeight="false" outlineLevel="0" collapsed="false">
      <c r="B355" s="11" t="n">
        <f aca="false">B354+PI()/4098</f>
        <v>0.269848856530893</v>
      </c>
      <c r="C355" s="12" t="n">
        <f aca="false">DEGREES(B355)</f>
        <v>15.4612005856514</v>
      </c>
      <c r="D355" s="13" t="n">
        <f aca="false">ROUND(SIN(B355)*65535,0)</f>
        <v>17471</v>
      </c>
      <c r="E355" s="14" t="n">
        <v>17479</v>
      </c>
      <c r="F355" s="15" t="n">
        <f aca="false">ABS(D355-E355)</f>
        <v>8</v>
      </c>
    </row>
    <row r="356" customFormat="false" ht="15" hidden="false" customHeight="false" outlineLevel="0" collapsed="false">
      <c r="B356" s="11" t="n">
        <f aca="false">B355+PI()/4098</f>
        <v>0.270615472600583</v>
      </c>
      <c r="C356" s="12" t="n">
        <f aca="false">DEGREES(B356)</f>
        <v>15.5051244509516</v>
      </c>
      <c r="D356" s="13" t="n">
        <f aca="false">ROUND(SIN(B356)*65535,0)</f>
        <v>17519</v>
      </c>
      <c r="E356" s="14" t="n">
        <v>17527</v>
      </c>
      <c r="F356" s="15" t="n">
        <f aca="false">ABS(D356-E356)</f>
        <v>8</v>
      </c>
    </row>
    <row r="357" customFormat="false" ht="15" hidden="false" customHeight="false" outlineLevel="0" collapsed="false">
      <c r="B357" s="11" t="n">
        <f aca="false">B356+PI()/4098</f>
        <v>0.271382088670273</v>
      </c>
      <c r="C357" s="12" t="n">
        <f aca="false">DEGREES(B357)</f>
        <v>15.5490483162517</v>
      </c>
      <c r="D357" s="13" t="n">
        <f aca="false">ROUND(SIN(B357)*65535,0)</f>
        <v>17568</v>
      </c>
      <c r="E357" s="14" t="n">
        <v>17576</v>
      </c>
      <c r="F357" s="15" t="n">
        <f aca="false">ABS(D357-E357)</f>
        <v>8</v>
      </c>
    </row>
    <row r="358" customFormat="false" ht="15" hidden="false" customHeight="false" outlineLevel="0" collapsed="false">
      <c r="B358" s="11" t="n">
        <f aca="false">B357+PI()/4098</f>
        <v>0.272148704739963</v>
      </c>
      <c r="C358" s="12" t="n">
        <f aca="false">DEGREES(B358)</f>
        <v>15.5929721815518</v>
      </c>
      <c r="D358" s="13" t="n">
        <f aca="false">ROUND(SIN(B358)*65535,0)</f>
        <v>17616</v>
      </c>
      <c r="E358" s="14" t="n">
        <v>17624</v>
      </c>
      <c r="F358" s="15" t="n">
        <f aca="false">ABS(D358-E358)</f>
        <v>8</v>
      </c>
    </row>
    <row r="359" customFormat="false" ht="15" hidden="false" customHeight="false" outlineLevel="0" collapsed="false">
      <c r="B359" s="11" t="n">
        <f aca="false">B358+PI()/4098</f>
        <v>0.272915320809653</v>
      </c>
      <c r="C359" s="12" t="n">
        <f aca="false">DEGREES(B359)</f>
        <v>15.636896046852</v>
      </c>
      <c r="D359" s="13" t="n">
        <f aca="false">ROUND(SIN(B359)*65535,0)</f>
        <v>17664</v>
      </c>
      <c r="E359" s="14" t="n">
        <v>17673</v>
      </c>
      <c r="F359" s="15" t="n">
        <f aca="false">ABS(D359-E359)</f>
        <v>9</v>
      </c>
    </row>
    <row r="360" customFormat="false" ht="15" hidden="false" customHeight="false" outlineLevel="0" collapsed="false">
      <c r="B360" s="11" t="n">
        <f aca="false">B359+PI()/4098</f>
        <v>0.273681936879343</v>
      </c>
      <c r="C360" s="12" t="n">
        <f aca="false">DEGREES(B360)</f>
        <v>15.6808199121521</v>
      </c>
      <c r="D360" s="13" t="n">
        <f aca="false">ROUND(SIN(B360)*65535,0)</f>
        <v>17713</v>
      </c>
      <c r="E360" s="14" t="n">
        <v>17721</v>
      </c>
      <c r="F360" s="15" t="n">
        <f aca="false">ABS(D360-E360)</f>
        <v>8</v>
      </c>
    </row>
    <row r="361" customFormat="false" ht="15" hidden="false" customHeight="false" outlineLevel="0" collapsed="false">
      <c r="B361" s="11" t="n">
        <f aca="false">B360+PI()/4098</f>
        <v>0.274448552949033</v>
      </c>
      <c r="C361" s="12" t="n">
        <f aca="false">DEGREES(B361)</f>
        <v>15.7247437774523</v>
      </c>
      <c r="D361" s="13" t="n">
        <f aca="false">ROUND(SIN(B361)*65535,0)</f>
        <v>17761</v>
      </c>
      <c r="E361" s="14" t="n">
        <v>17769</v>
      </c>
      <c r="F361" s="15" t="n">
        <f aca="false">ABS(D361-E361)</f>
        <v>8</v>
      </c>
    </row>
    <row r="362" customFormat="false" ht="15" hidden="false" customHeight="false" outlineLevel="0" collapsed="false">
      <c r="B362" s="11" t="n">
        <f aca="false">B361+PI()/4098</f>
        <v>0.275215169018723</v>
      </c>
      <c r="C362" s="12" t="n">
        <f aca="false">DEGREES(B362)</f>
        <v>15.7686676427524</v>
      </c>
      <c r="D362" s="13" t="n">
        <f aca="false">ROUND(SIN(B362)*65535,0)</f>
        <v>17809</v>
      </c>
      <c r="E362" s="14" t="n">
        <v>17818</v>
      </c>
      <c r="F362" s="15" t="n">
        <f aca="false">ABS(D362-E362)</f>
        <v>9</v>
      </c>
    </row>
    <row r="363" customFormat="false" ht="15" hidden="false" customHeight="false" outlineLevel="0" collapsed="false">
      <c r="B363" s="11" t="n">
        <f aca="false">B362+PI()/4098</f>
        <v>0.275981785088413</v>
      </c>
      <c r="C363" s="12" t="n">
        <f aca="false">DEGREES(B363)</f>
        <v>15.8125915080526</v>
      </c>
      <c r="D363" s="13" t="n">
        <f aca="false">ROUND(SIN(B363)*65535,0)</f>
        <v>17858</v>
      </c>
      <c r="E363" s="14" t="n">
        <v>17866</v>
      </c>
      <c r="F363" s="15" t="n">
        <f aca="false">ABS(D363-E363)</f>
        <v>8</v>
      </c>
    </row>
    <row r="364" customFormat="false" ht="15" hidden="false" customHeight="false" outlineLevel="0" collapsed="false">
      <c r="B364" s="11" t="n">
        <f aca="false">B363+PI()/4098</f>
        <v>0.276748401158103</v>
      </c>
      <c r="C364" s="12" t="n">
        <f aca="false">DEGREES(B364)</f>
        <v>15.8565153733527</v>
      </c>
      <c r="D364" s="13" t="n">
        <f aca="false">ROUND(SIN(B364)*65535,0)</f>
        <v>17906</v>
      </c>
      <c r="E364" s="14" t="n">
        <v>17915</v>
      </c>
      <c r="F364" s="15" t="n">
        <f aca="false">ABS(D364-E364)</f>
        <v>9</v>
      </c>
    </row>
    <row r="365" customFormat="false" ht="15" hidden="false" customHeight="false" outlineLevel="0" collapsed="false">
      <c r="B365" s="11" t="n">
        <f aca="false">B364+PI()/4098</f>
        <v>0.277515017227793</v>
      </c>
      <c r="C365" s="12" t="n">
        <f aca="false">DEGREES(B365)</f>
        <v>15.9004392386529</v>
      </c>
      <c r="D365" s="13" t="n">
        <f aca="false">ROUND(SIN(B365)*65535,0)</f>
        <v>17954</v>
      </c>
      <c r="E365" s="14" t="n">
        <v>17963</v>
      </c>
      <c r="F365" s="15" t="n">
        <f aca="false">ABS(D365-E365)</f>
        <v>9</v>
      </c>
    </row>
    <row r="366" customFormat="false" ht="15" hidden="false" customHeight="false" outlineLevel="0" collapsed="false">
      <c r="B366" s="11" t="n">
        <f aca="false">B365+PI()/4098</f>
        <v>0.278281633297483</v>
      </c>
      <c r="C366" s="12" t="n">
        <f aca="false">DEGREES(B366)</f>
        <v>15.944363103953</v>
      </c>
      <c r="D366" s="13" t="n">
        <f aca="false">ROUND(SIN(B366)*65535,0)</f>
        <v>18003</v>
      </c>
      <c r="E366" s="14" t="n">
        <v>18011</v>
      </c>
      <c r="F366" s="15" t="n">
        <f aca="false">ABS(D366-E366)</f>
        <v>8</v>
      </c>
    </row>
    <row r="367" customFormat="false" ht="15" hidden="false" customHeight="false" outlineLevel="0" collapsed="false">
      <c r="B367" s="11" t="n">
        <f aca="false">B366+PI()/4098</f>
        <v>0.279048249367173</v>
      </c>
      <c r="C367" s="12" t="n">
        <f aca="false">DEGREES(B367)</f>
        <v>15.9882869692532</v>
      </c>
      <c r="D367" s="13" t="n">
        <f aca="false">ROUND(SIN(B367)*65535,0)</f>
        <v>18051</v>
      </c>
      <c r="E367" s="14" t="n">
        <v>18060</v>
      </c>
      <c r="F367" s="15" t="n">
        <f aca="false">ABS(D367-E367)</f>
        <v>9</v>
      </c>
    </row>
    <row r="368" customFormat="false" ht="15" hidden="false" customHeight="false" outlineLevel="0" collapsed="false">
      <c r="B368" s="11" t="n">
        <f aca="false">B367+PI()/4098</f>
        <v>0.279814865436863</v>
      </c>
      <c r="C368" s="12" t="n">
        <f aca="false">DEGREES(B368)</f>
        <v>16.0322108345533</v>
      </c>
      <c r="D368" s="13" t="n">
        <f aca="false">ROUND(SIN(B368)*65535,0)</f>
        <v>18099</v>
      </c>
      <c r="E368" s="14" t="n">
        <v>18108</v>
      </c>
      <c r="F368" s="15" t="n">
        <f aca="false">ABS(D368-E368)</f>
        <v>9</v>
      </c>
    </row>
    <row r="369" customFormat="false" ht="15" hidden="false" customHeight="false" outlineLevel="0" collapsed="false">
      <c r="B369" s="11" t="n">
        <f aca="false">B368+PI()/4098</f>
        <v>0.280581481506553</v>
      </c>
      <c r="C369" s="12" t="n">
        <f aca="false">DEGREES(B369)</f>
        <v>16.0761346998534</v>
      </c>
      <c r="D369" s="13" t="n">
        <f aca="false">ROUND(SIN(B369)*65535,0)</f>
        <v>18148</v>
      </c>
      <c r="E369" s="14" t="n">
        <v>18156</v>
      </c>
      <c r="F369" s="15" t="n">
        <f aca="false">ABS(D369-E369)</f>
        <v>8</v>
      </c>
    </row>
    <row r="370" customFormat="false" ht="15" hidden="false" customHeight="false" outlineLevel="0" collapsed="false">
      <c r="B370" s="11" t="n">
        <f aca="false">B369+PI()/4098</f>
        <v>0.281348097576243</v>
      </c>
      <c r="C370" s="12" t="n">
        <f aca="false">DEGREES(B370)</f>
        <v>16.1200585651536</v>
      </c>
      <c r="D370" s="13" t="n">
        <f aca="false">ROUND(SIN(B370)*65535,0)</f>
        <v>18196</v>
      </c>
      <c r="E370" s="14" t="n">
        <v>18205</v>
      </c>
      <c r="F370" s="15" t="n">
        <f aca="false">ABS(D370-E370)</f>
        <v>9</v>
      </c>
    </row>
    <row r="371" customFormat="false" ht="15" hidden="false" customHeight="false" outlineLevel="0" collapsed="false">
      <c r="B371" s="11" t="n">
        <f aca="false">B370+PI()/4098</f>
        <v>0.282114713645933</v>
      </c>
      <c r="C371" s="12" t="n">
        <f aca="false">DEGREES(B371)</f>
        <v>16.1639824304537</v>
      </c>
      <c r="D371" s="13" t="n">
        <f aca="false">ROUND(SIN(B371)*65535,0)</f>
        <v>18244</v>
      </c>
      <c r="E371" s="14" t="n">
        <v>18253</v>
      </c>
      <c r="F371" s="15" t="n">
        <f aca="false">ABS(D371-E371)</f>
        <v>9</v>
      </c>
    </row>
    <row r="372" customFormat="false" ht="15" hidden="false" customHeight="false" outlineLevel="0" collapsed="false">
      <c r="B372" s="11" t="n">
        <f aca="false">B371+PI()/4098</f>
        <v>0.282881329715623</v>
      </c>
      <c r="C372" s="12" t="n">
        <f aca="false">DEGREES(B372)</f>
        <v>16.2079062957539</v>
      </c>
      <c r="D372" s="13" t="n">
        <f aca="false">ROUND(SIN(B372)*65535,0)</f>
        <v>18292</v>
      </c>
      <c r="E372" s="14" t="n">
        <v>18301</v>
      </c>
      <c r="F372" s="15" t="n">
        <f aca="false">ABS(D372-E372)</f>
        <v>9</v>
      </c>
    </row>
    <row r="373" customFormat="false" ht="15" hidden="false" customHeight="false" outlineLevel="0" collapsed="false">
      <c r="B373" s="11" t="n">
        <f aca="false">B372+PI()/4098</f>
        <v>0.283647945785313</v>
      </c>
      <c r="C373" s="12" t="n">
        <f aca="false">DEGREES(B373)</f>
        <v>16.251830161054</v>
      </c>
      <c r="D373" s="13" t="n">
        <f aca="false">ROUND(SIN(B373)*65535,0)</f>
        <v>18341</v>
      </c>
      <c r="E373" s="14" t="n">
        <v>18349</v>
      </c>
      <c r="F373" s="15" t="n">
        <f aca="false">ABS(D373-E373)</f>
        <v>8</v>
      </c>
    </row>
    <row r="374" customFormat="false" ht="15" hidden="false" customHeight="false" outlineLevel="0" collapsed="false">
      <c r="B374" s="11" t="n">
        <f aca="false">B373+PI()/4098</f>
        <v>0.284414561855003</v>
      </c>
      <c r="C374" s="12" t="n">
        <f aca="false">DEGREES(B374)</f>
        <v>16.2957540263542</v>
      </c>
      <c r="D374" s="13" t="n">
        <f aca="false">ROUND(SIN(B374)*65535,0)</f>
        <v>18389</v>
      </c>
      <c r="E374" s="14" t="n">
        <v>18398</v>
      </c>
      <c r="F374" s="15" t="n">
        <f aca="false">ABS(D374-E374)</f>
        <v>9</v>
      </c>
    </row>
    <row r="375" customFormat="false" ht="15" hidden="false" customHeight="false" outlineLevel="0" collapsed="false">
      <c r="B375" s="11" t="n">
        <f aca="false">B374+PI()/4098</f>
        <v>0.285181177924693</v>
      </c>
      <c r="C375" s="12" t="n">
        <f aca="false">DEGREES(B375)</f>
        <v>16.3396778916543</v>
      </c>
      <c r="D375" s="13" t="n">
        <f aca="false">ROUND(SIN(B375)*65535,0)</f>
        <v>18437</v>
      </c>
      <c r="E375" s="14" t="n">
        <v>18446</v>
      </c>
      <c r="F375" s="15" t="n">
        <f aca="false">ABS(D375-E375)</f>
        <v>9</v>
      </c>
    </row>
    <row r="376" customFormat="false" ht="15" hidden="false" customHeight="false" outlineLevel="0" collapsed="false">
      <c r="B376" s="11" t="n">
        <f aca="false">B375+PI()/4098</f>
        <v>0.285947793994383</v>
      </c>
      <c r="C376" s="12" t="n">
        <f aca="false">DEGREES(B376)</f>
        <v>16.3836017569545</v>
      </c>
      <c r="D376" s="13" t="n">
        <f aca="false">ROUND(SIN(B376)*65535,0)</f>
        <v>18485</v>
      </c>
      <c r="E376" s="14" t="n">
        <v>18494</v>
      </c>
      <c r="F376" s="15" t="n">
        <f aca="false">ABS(D376-E376)</f>
        <v>9</v>
      </c>
    </row>
    <row r="377" customFormat="false" ht="15" hidden="false" customHeight="false" outlineLevel="0" collapsed="false">
      <c r="B377" s="11" t="n">
        <f aca="false">B376+PI()/4098</f>
        <v>0.286714410064073</v>
      </c>
      <c r="C377" s="12" t="n">
        <f aca="false">DEGREES(B377)</f>
        <v>16.4275256222546</v>
      </c>
      <c r="D377" s="13" t="n">
        <f aca="false">ROUND(SIN(B377)*65535,0)</f>
        <v>18533</v>
      </c>
      <c r="E377" s="14" t="n">
        <v>18542</v>
      </c>
      <c r="F377" s="15" t="n">
        <f aca="false">ABS(D377-E377)</f>
        <v>9</v>
      </c>
    </row>
    <row r="378" customFormat="false" ht="15" hidden="false" customHeight="false" outlineLevel="0" collapsed="false">
      <c r="B378" s="11" t="n">
        <f aca="false">B377+PI()/4098</f>
        <v>0.287481026133763</v>
      </c>
      <c r="C378" s="12" t="n">
        <f aca="false">DEGREES(B378)</f>
        <v>16.4714494875548</v>
      </c>
      <c r="D378" s="13" t="n">
        <f aca="false">ROUND(SIN(B378)*65535,0)</f>
        <v>18582</v>
      </c>
      <c r="E378" s="14" t="n">
        <v>18590</v>
      </c>
      <c r="F378" s="15" t="n">
        <f aca="false">ABS(D378-E378)</f>
        <v>8</v>
      </c>
    </row>
    <row r="379" customFormat="false" ht="15" hidden="false" customHeight="false" outlineLevel="0" collapsed="false">
      <c r="B379" s="11" t="n">
        <f aca="false">B378+PI()/4098</f>
        <v>0.288247642203453</v>
      </c>
      <c r="C379" s="12" t="n">
        <f aca="false">DEGREES(B379)</f>
        <v>16.5153733528549</v>
      </c>
      <c r="D379" s="13" t="n">
        <f aca="false">ROUND(SIN(B379)*65535,0)</f>
        <v>18630</v>
      </c>
      <c r="E379" s="14" t="n">
        <v>18639</v>
      </c>
      <c r="F379" s="15" t="n">
        <f aca="false">ABS(D379-E379)</f>
        <v>9</v>
      </c>
    </row>
    <row r="380" customFormat="false" ht="15" hidden="false" customHeight="false" outlineLevel="0" collapsed="false">
      <c r="B380" s="11" t="n">
        <f aca="false">B379+PI()/4098</f>
        <v>0.289014258273143</v>
      </c>
      <c r="C380" s="12" t="n">
        <f aca="false">DEGREES(B380)</f>
        <v>16.5592972181551</v>
      </c>
      <c r="D380" s="13" t="n">
        <f aca="false">ROUND(SIN(B380)*65535,0)</f>
        <v>18678</v>
      </c>
      <c r="E380" s="14" t="n">
        <v>18687</v>
      </c>
      <c r="F380" s="15" t="n">
        <f aca="false">ABS(D380-E380)</f>
        <v>9</v>
      </c>
    </row>
    <row r="381" customFormat="false" ht="15" hidden="false" customHeight="false" outlineLevel="0" collapsed="false">
      <c r="B381" s="11" t="n">
        <f aca="false">B380+PI()/4098</f>
        <v>0.289780874342833</v>
      </c>
      <c r="C381" s="12" t="n">
        <f aca="false">DEGREES(B381)</f>
        <v>16.6032210834552</v>
      </c>
      <c r="D381" s="13" t="n">
        <f aca="false">ROUND(SIN(B381)*65535,0)</f>
        <v>18726</v>
      </c>
      <c r="E381" s="14" t="n">
        <v>18735</v>
      </c>
      <c r="F381" s="15" t="n">
        <f aca="false">ABS(D381-E381)</f>
        <v>9</v>
      </c>
    </row>
    <row r="382" customFormat="false" ht="15" hidden="false" customHeight="false" outlineLevel="0" collapsed="false">
      <c r="B382" s="11" t="n">
        <f aca="false">B381+PI()/4098</f>
        <v>0.290547490412523</v>
      </c>
      <c r="C382" s="12" t="n">
        <f aca="false">DEGREES(B382)</f>
        <v>16.6471449487553</v>
      </c>
      <c r="D382" s="13" t="n">
        <f aca="false">ROUND(SIN(B382)*65535,0)</f>
        <v>18774</v>
      </c>
      <c r="E382" s="14" t="n">
        <v>18783</v>
      </c>
      <c r="F382" s="15" t="n">
        <f aca="false">ABS(D382-E382)</f>
        <v>9</v>
      </c>
    </row>
    <row r="383" customFormat="false" ht="15" hidden="false" customHeight="false" outlineLevel="0" collapsed="false">
      <c r="B383" s="11" t="n">
        <f aca="false">B382+PI()/4098</f>
        <v>0.291314106482213</v>
      </c>
      <c r="C383" s="12" t="n">
        <f aca="false">DEGREES(B383)</f>
        <v>16.6910688140555</v>
      </c>
      <c r="D383" s="13" t="n">
        <f aca="false">ROUND(SIN(B383)*65535,0)</f>
        <v>18822</v>
      </c>
      <c r="E383" s="14" t="n">
        <v>18831</v>
      </c>
      <c r="F383" s="15" t="n">
        <f aca="false">ABS(D383-E383)</f>
        <v>9</v>
      </c>
    </row>
    <row r="384" customFormat="false" ht="15" hidden="false" customHeight="false" outlineLevel="0" collapsed="false">
      <c r="B384" s="11" t="n">
        <f aca="false">B383+PI()/4098</f>
        <v>0.292080722551903</v>
      </c>
      <c r="C384" s="12" t="n">
        <f aca="false">DEGREES(B384)</f>
        <v>16.7349926793556</v>
      </c>
      <c r="D384" s="13" t="n">
        <f aca="false">ROUND(SIN(B384)*65535,0)</f>
        <v>18871</v>
      </c>
      <c r="E384" s="14" t="n">
        <v>18879</v>
      </c>
      <c r="F384" s="15" t="n">
        <f aca="false">ABS(D384-E384)</f>
        <v>8</v>
      </c>
    </row>
    <row r="385" customFormat="false" ht="15" hidden="false" customHeight="false" outlineLevel="0" collapsed="false">
      <c r="B385" s="11" t="n">
        <f aca="false">B384+PI()/4098</f>
        <v>0.292847338621593</v>
      </c>
      <c r="C385" s="12" t="n">
        <f aca="false">DEGREES(B385)</f>
        <v>16.7789165446558</v>
      </c>
      <c r="D385" s="13" t="n">
        <f aca="false">ROUND(SIN(B385)*65535,0)</f>
        <v>18919</v>
      </c>
      <c r="E385" s="14" t="n">
        <v>18928</v>
      </c>
      <c r="F385" s="15" t="n">
        <f aca="false">ABS(D385-E385)</f>
        <v>9</v>
      </c>
    </row>
    <row r="386" customFormat="false" ht="15" hidden="false" customHeight="false" outlineLevel="0" collapsed="false">
      <c r="B386" s="11" t="n">
        <f aca="false">B385+PI()/4098</f>
        <v>0.293613954691284</v>
      </c>
      <c r="C386" s="12" t="n">
        <f aca="false">DEGREES(B386)</f>
        <v>16.8228404099559</v>
      </c>
      <c r="D386" s="13" t="n">
        <f aca="false">ROUND(SIN(B386)*65535,0)</f>
        <v>18967</v>
      </c>
      <c r="E386" s="14" t="n">
        <v>18976</v>
      </c>
      <c r="F386" s="15" t="n">
        <f aca="false">ABS(D386-E386)</f>
        <v>9</v>
      </c>
    </row>
    <row r="387" customFormat="false" ht="15" hidden="false" customHeight="false" outlineLevel="0" collapsed="false">
      <c r="B387" s="11" t="n">
        <f aca="false">B386+PI()/4098</f>
        <v>0.294380570760974</v>
      </c>
      <c r="C387" s="12" t="n">
        <f aca="false">DEGREES(B387)</f>
        <v>16.8667642752561</v>
      </c>
      <c r="D387" s="13" t="n">
        <f aca="false">ROUND(SIN(B387)*65535,0)</f>
        <v>19015</v>
      </c>
      <c r="E387" s="14" t="n">
        <v>19024</v>
      </c>
      <c r="F387" s="15" t="n">
        <f aca="false">ABS(D387-E387)</f>
        <v>9</v>
      </c>
    </row>
    <row r="388" customFormat="false" ht="15" hidden="false" customHeight="false" outlineLevel="0" collapsed="false">
      <c r="B388" s="11" t="n">
        <f aca="false">B387+PI()/4098</f>
        <v>0.295147186830664</v>
      </c>
      <c r="C388" s="12" t="n">
        <f aca="false">DEGREES(B388)</f>
        <v>16.9106881405562</v>
      </c>
      <c r="D388" s="13" t="n">
        <f aca="false">ROUND(SIN(B388)*65535,0)</f>
        <v>19063</v>
      </c>
      <c r="E388" s="14" t="n">
        <v>19072</v>
      </c>
      <c r="F388" s="15" t="n">
        <f aca="false">ABS(D388-E388)</f>
        <v>9</v>
      </c>
    </row>
    <row r="389" customFormat="false" ht="15" hidden="false" customHeight="false" outlineLevel="0" collapsed="false">
      <c r="B389" s="11" t="n">
        <f aca="false">B388+PI()/4098</f>
        <v>0.295913802900354</v>
      </c>
      <c r="C389" s="12" t="n">
        <f aca="false">DEGREES(B389)</f>
        <v>16.9546120058564</v>
      </c>
      <c r="D389" s="13" t="n">
        <f aca="false">ROUND(SIN(B389)*65535,0)</f>
        <v>19111</v>
      </c>
      <c r="E389" s="14" t="n">
        <v>19120</v>
      </c>
      <c r="F389" s="15" t="n">
        <f aca="false">ABS(D389-E389)</f>
        <v>9</v>
      </c>
    </row>
    <row r="390" customFormat="false" ht="15" hidden="false" customHeight="false" outlineLevel="0" collapsed="false">
      <c r="B390" s="11" t="n">
        <f aca="false">B389+PI()/4098</f>
        <v>0.296680418970044</v>
      </c>
      <c r="C390" s="12" t="n">
        <f aca="false">DEGREES(B390)</f>
        <v>16.9985358711565</v>
      </c>
      <c r="D390" s="13" t="n">
        <f aca="false">ROUND(SIN(B390)*65535,0)</f>
        <v>19159</v>
      </c>
      <c r="E390" s="14" t="n">
        <v>19168</v>
      </c>
      <c r="F390" s="15" t="n">
        <f aca="false">ABS(D390-E390)</f>
        <v>9</v>
      </c>
    </row>
    <row r="391" customFormat="false" ht="15" hidden="false" customHeight="false" outlineLevel="0" collapsed="false">
      <c r="B391" s="11" t="n">
        <f aca="false">B390+PI()/4098</f>
        <v>0.297447035039734</v>
      </c>
      <c r="C391" s="12" t="n">
        <f aca="false">DEGREES(B391)</f>
        <v>17.0424597364567</v>
      </c>
      <c r="D391" s="13" t="n">
        <f aca="false">ROUND(SIN(B391)*65535,0)</f>
        <v>19207</v>
      </c>
      <c r="E391" s="14" t="n">
        <v>19216</v>
      </c>
      <c r="F391" s="15" t="n">
        <f aca="false">ABS(D391-E391)</f>
        <v>9</v>
      </c>
    </row>
    <row r="392" customFormat="false" ht="15" hidden="false" customHeight="false" outlineLevel="0" collapsed="false">
      <c r="B392" s="11" t="n">
        <f aca="false">B391+PI()/4098</f>
        <v>0.298213651109424</v>
      </c>
      <c r="C392" s="12" t="n">
        <f aca="false">DEGREES(B392)</f>
        <v>17.0863836017568</v>
      </c>
      <c r="D392" s="13" t="n">
        <f aca="false">ROUND(SIN(B392)*65535,0)</f>
        <v>19255</v>
      </c>
      <c r="E392" s="14" t="n">
        <v>19264</v>
      </c>
      <c r="F392" s="15" t="n">
        <f aca="false">ABS(D392-E392)</f>
        <v>9</v>
      </c>
    </row>
    <row r="393" customFormat="false" ht="15" hidden="false" customHeight="false" outlineLevel="0" collapsed="false">
      <c r="B393" s="11" t="n">
        <f aca="false">B392+PI()/4098</f>
        <v>0.298980267179114</v>
      </c>
      <c r="C393" s="12" t="n">
        <f aca="false">DEGREES(B393)</f>
        <v>17.1303074670569</v>
      </c>
      <c r="D393" s="13" t="n">
        <f aca="false">ROUND(SIN(B393)*65535,0)</f>
        <v>19303</v>
      </c>
      <c r="E393" s="14" t="n">
        <v>19312</v>
      </c>
      <c r="F393" s="15" t="n">
        <f aca="false">ABS(D393-E393)</f>
        <v>9</v>
      </c>
    </row>
    <row r="394" customFormat="false" ht="15" hidden="false" customHeight="false" outlineLevel="0" collapsed="false">
      <c r="B394" s="11" t="n">
        <f aca="false">B393+PI()/4098</f>
        <v>0.299746883248804</v>
      </c>
      <c r="C394" s="12" t="n">
        <f aca="false">DEGREES(B394)</f>
        <v>17.1742313323571</v>
      </c>
      <c r="D394" s="13" t="n">
        <f aca="false">ROUND(SIN(B394)*65535,0)</f>
        <v>19351</v>
      </c>
      <c r="E394" s="14" t="n">
        <v>19360</v>
      </c>
      <c r="F394" s="15" t="n">
        <f aca="false">ABS(D394-E394)</f>
        <v>9</v>
      </c>
    </row>
    <row r="395" customFormat="false" ht="15" hidden="false" customHeight="false" outlineLevel="0" collapsed="false">
      <c r="B395" s="11" t="n">
        <f aca="false">B394+PI()/4098</f>
        <v>0.300513499318494</v>
      </c>
      <c r="C395" s="12" t="n">
        <f aca="false">DEGREES(B395)</f>
        <v>17.2181551976572</v>
      </c>
      <c r="D395" s="13" t="n">
        <f aca="false">ROUND(SIN(B395)*65535,0)</f>
        <v>19399</v>
      </c>
      <c r="E395" s="14" t="n">
        <v>19408</v>
      </c>
      <c r="F395" s="15" t="n">
        <f aca="false">ABS(D395-E395)</f>
        <v>9</v>
      </c>
    </row>
    <row r="396" customFormat="false" ht="15" hidden="false" customHeight="false" outlineLevel="0" collapsed="false">
      <c r="B396" s="11" t="n">
        <f aca="false">B395+PI()/4098</f>
        <v>0.301280115388184</v>
      </c>
      <c r="C396" s="12" t="n">
        <f aca="false">DEGREES(B396)</f>
        <v>17.2620790629574</v>
      </c>
      <c r="D396" s="13" t="n">
        <f aca="false">ROUND(SIN(B396)*65535,0)</f>
        <v>19447</v>
      </c>
      <c r="E396" s="14" t="n">
        <v>19456</v>
      </c>
      <c r="F396" s="15" t="n">
        <f aca="false">ABS(D396-E396)</f>
        <v>9</v>
      </c>
    </row>
    <row r="397" customFormat="false" ht="15" hidden="false" customHeight="false" outlineLevel="0" collapsed="false">
      <c r="B397" s="11" t="n">
        <f aca="false">B396+PI()/4098</f>
        <v>0.302046731457874</v>
      </c>
      <c r="C397" s="12" t="n">
        <f aca="false">DEGREES(B397)</f>
        <v>17.3060029282575</v>
      </c>
      <c r="D397" s="13" t="n">
        <f aca="false">ROUND(SIN(B397)*65535,0)</f>
        <v>19495</v>
      </c>
      <c r="E397" s="14" t="n">
        <v>19504</v>
      </c>
      <c r="F397" s="15" t="n">
        <f aca="false">ABS(D397-E397)</f>
        <v>9</v>
      </c>
    </row>
    <row r="398" customFormat="false" ht="15" hidden="false" customHeight="false" outlineLevel="0" collapsed="false">
      <c r="B398" s="11" t="n">
        <f aca="false">B397+PI()/4098</f>
        <v>0.302813347527564</v>
      </c>
      <c r="C398" s="12" t="n">
        <f aca="false">DEGREES(B398)</f>
        <v>17.3499267935577</v>
      </c>
      <c r="D398" s="13" t="n">
        <f aca="false">ROUND(SIN(B398)*65535,0)</f>
        <v>19543</v>
      </c>
      <c r="E398" s="14" t="n">
        <v>19552</v>
      </c>
      <c r="F398" s="15" t="n">
        <f aca="false">ABS(D398-E398)</f>
        <v>9</v>
      </c>
    </row>
    <row r="399" customFormat="false" ht="15" hidden="false" customHeight="false" outlineLevel="0" collapsed="false">
      <c r="B399" s="11" t="n">
        <f aca="false">B398+PI()/4098</f>
        <v>0.303579963597254</v>
      </c>
      <c r="C399" s="12" t="n">
        <f aca="false">DEGREES(B399)</f>
        <v>17.3938506588578</v>
      </c>
      <c r="D399" s="13" t="n">
        <f aca="false">ROUND(SIN(B399)*65535,0)</f>
        <v>19591</v>
      </c>
      <c r="E399" s="14" t="n">
        <v>19600</v>
      </c>
      <c r="F399" s="15" t="n">
        <f aca="false">ABS(D399-E399)</f>
        <v>9</v>
      </c>
    </row>
    <row r="400" customFormat="false" ht="15" hidden="false" customHeight="false" outlineLevel="0" collapsed="false">
      <c r="B400" s="11" t="n">
        <f aca="false">B399+PI()/4098</f>
        <v>0.304346579666944</v>
      </c>
      <c r="C400" s="12" t="n">
        <f aca="false">DEGREES(B400)</f>
        <v>17.437774524158</v>
      </c>
      <c r="D400" s="13" t="n">
        <f aca="false">ROUND(SIN(B400)*65535,0)</f>
        <v>19639</v>
      </c>
      <c r="E400" s="14" t="n">
        <v>19648</v>
      </c>
      <c r="F400" s="15" t="n">
        <f aca="false">ABS(D400-E400)</f>
        <v>9</v>
      </c>
    </row>
    <row r="401" customFormat="false" ht="15" hidden="false" customHeight="false" outlineLevel="0" collapsed="false">
      <c r="B401" s="11" t="n">
        <f aca="false">B400+PI()/4098</f>
        <v>0.305113195736634</v>
      </c>
      <c r="C401" s="12" t="n">
        <f aca="false">DEGREES(B401)</f>
        <v>17.4816983894581</v>
      </c>
      <c r="D401" s="13" t="n">
        <f aca="false">ROUND(SIN(B401)*65535,0)</f>
        <v>19687</v>
      </c>
      <c r="E401" s="14" t="n">
        <v>19696</v>
      </c>
      <c r="F401" s="15" t="n">
        <f aca="false">ABS(D401-E401)</f>
        <v>9</v>
      </c>
    </row>
    <row r="402" customFormat="false" ht="15" hidden="false" customHeight="false" outlineLevel="0" collapsed="false">
      <c r="B402" s="11" t="n">
        <f aca="false">B401+PI()/4098</f>
        <v>0.305879811806324</v>
      </c>
      <c r="C402" s="12" t="n">
        <f aca="false">DEGREES(B402)</f>
        <v>17.5256222547583</v>
      </c>
      <c r="D402" s="13" t="n">
        <f aca="false">ROUND(SIN(B402)*65535,0)</f>
        <v>19735</v>
      </c>
      <c r="E402" s="14" t="n">
        <v>19744</v>
      </c>
      <c r="F402" s="15" t="n">
        <f aca="false">ABS(D402-E402)</f>
        <v>9</v>
      </c>
    </row>
    <row r="403" customFormat="false" ht="15" hidden="false" customHeight="false" outlineLevel="0" collapsed="false">
      <c r="B403" s="11" t="n">
        <f aca="false">B402+PI()/4098</f>
        <v>0.306646427876014</v>
      </c>
      <c r="C403" s="12" t="n">
        <f aca="false">DEGREES(B403)</f>
        <v>17.5695461200584</v>
      </c>
      <c r="D403" s="13" t="n">
        <f aca="false">ROUND(SIN(B403)*65535,0)</f>
        <v>19783</v>
      </c>
      <c r="E403" s="14" t="n">
        <v>19792</v>
      </c>
      <c r="F403" s="15" t="n">
        <f aca="false">ABS(D403-E403)</f>
        <v>9</v>
      </c>
    </row>
    <row r="404" customFormat="false" ht="15" hidden="false" customHeight="false" outlineLevel="0" collapsed="false">
      <c r="B404" s="11" t="n">
        <f aca="false">B403+PI()/4098</f>
        <v>0.307413043945704</v>
      </c>
      <c r="C404" s="12" t="n">
        <f aca="false">DEGREES(B404)</f>
        <v>17.6134699853585</v>
      </c>
      <c r="D404" s="13" t="n">
        <f aca="false">ROUND(SIN(B404)*65535,0)</f>
        <v>19830</v>
      </c>
      <c r="E404" s="14" t="n">
        <v>19840</v>
      </c>
      <c r="F404" s="15" t="n">
        <f aca="false">ABS(D404-E404)</f>
        <v>10</v>
      </c>
    </row>
    <row r="405" customFormat="false" ht="15" hidden="false" customHeight="false" outlineLevel="0" collapsed="false">
      <c r="B405" s="11" t="n">
        <f aca="false">B404+PI()/4098</f>
        <v>0.308179660015394</v>
      </c>
      <c r="C405" s="12" t="n">
        <f aca="false">DEGREES(B405)</f>
        <v>17.6573938506587</v>
      </c>
      <c r="D405" s="13" t="n">
        <f aca="false">ROUND(SIN(B405)*65535,0)</f>
        <v>19878</v>
      </c>
      <c r="E405" s="14" t="n">
        <v>19888</v>
      </c>
      <c r="F405" s="15" t="n">
        <f aca="false">ABS(D405-E405)</f>
        <v>10</v>
      </c>
    </row>
    <row r="406" customFormat="false" ht="15" hidden="false" customHeight="false" outlineLevel="0" collapsed="false">
      <c r="B406" s="11" t="n">
        <f aca="false">B405+PI()/4098</f>
        <v>0.308946276085084</v>
      </c>
      <c r="C406" s="12" t="n">
        <f aca="false">DEGREES(B406)</f>
        <v>17.7013177159588</v>
      </c>
      <c r="D406" s="13" t="n">
        <f aca="false">ROUND(SIN(B406)*65535,0)</f>
        <v>19926</v>
      </c>
      <c r="E406" s="14" t="n">
        <v>19936</v>
      </c>
      <c r="F406" s="15" t="n">
        <f aca="false">ABS(D406-E406)</f>
        <v>10</v>
      </c>
    </row>
    <row r="407" customFormat="false" ht="15" hidden="false" customHeight="false" outlineLevel="0" collapsed="false">
      <c r="B407" s="11" t="n">
        <f aca="false">B406+PI()/4098</f>
        <v>0.309712892154774</v>
      </c>
      <c r="C407" s="12" t="n">
        <f aca="false">DEGREES(B407)</f>
        <v>17.745241581259</v>
      </c>
      <c r="D407" s="13" t="n">
        <f aca="false">ROUND(SIN(B407)*65535,0)</f>
        <v>19974</v>
      </c>
      <c r="E407" s="14" t="n">
        <v>19984</v>
      </c>
      <c r="F407" s="15" t="n">
        <f aca="false">ABS(D407-E407)</f>
        <v>10</v>
      </c>
    </row>
    <row r="408" customFormat="false" ht="15" hidden="false" customHeight="false" outlineLevel="0" collapsed="false">
      <c r="B408" s="11" t="n">
        <f aca="false">B407+PI()/4098</f>
        <v>0.310479508224464</v>
      </c>
      <c r="C408" s="12" t="n">
        <f aca="false">DEGREES(B408)</f>
        <v>17.7891654465591</v>
      </c>
      <c r="D408" s="13" t="n">
        <f aca="false">ROUND(SIN(B408)*65535,0)</f>
        <v>20022</v>
      </c>
      <c r="E408" s="14" t="n">
        <v>20031</v>
      </c>
      <c r="F408" s="15" t="n">
        <f aca="false">ABS(D408-E408)</f>
        <v>9</v>
      </c>
    </row>
    <row r="409" customFormat="false" ht="15" hidden="false" customHeight="false" outlineLevel="0" collapsed="false">
      <c r="B409" s="11" t="n">
        <f aca="false">B408+PI()/4098</f>
        <v>0.311246124294154</v>
      </c>
      <c r="C409" s="12" t="n">
        <f aca="false">DEGREES(B409)</f>
        <v>17.8330893118593</v>
      </c>
      <c r="D409" s="13" t="n">
        <f aca="false">ROUND(SIN(B409)*65535,0)</f>
        <v>20070</v>
      </c>
      <c r="E409" s="14" t="n">
        <v>20079</v>
      </c>
      <c r="F409" s="15" t="n">
        <f aca="false">ABS(D409-E409)</f>
        <v>9</v>
      </c>
    </row>
    <row r="410" customFormat="false" ht="15" hidden="false" customHeight="false" outlineLevel="0" collapsed="false">
      <c r="B410" s="11" t="n">
        <f aca="false">B409+PI()/4098</f>
        <v>0.312012740363844</v>
      </c>
      <c r="C410" s="12" t="n">
        <f aca="false">DEGREES(B410)</f>
        <v>17.8770131771594</v>
      </c>
      <c r="D410" s="13" t="n">
        <f aca="false">ROUND(SIN(B410)*65535,0)</f>
        <v>20118</v>
      </c>
      <c r="E410" s="14" t="n">
        <v>20127</v>
      </c>
      <c r="F410" s="15" t="n">
        <f aca="false">ABS(D410-E410)</f>
        <v>9</v>
      </c>
    </row>
    <row r="411" customFormat="false" ht="15" hidden="false" customHeight="false" outlineLevel="0" collapsed="false">
      <c r="B411" s="11" t="n">
        <f aca="false">B410+PI()/4098</f>
        <v>0.312779356433534</v>
      </c>
      <c r="C411" s="12" t="n">
        <f aca="false">DEGREES(B411)</f>
        <v>17.9209370424596</v>
      </c>
      <c r="D411" s="13" t="n">
        <f aca="false">ROUND(SIN(B411)*65535,0)</f>
        <v>20165</v>
      </c>
      <c r="E411" s="14" t="n">
        <v>20175</v>
      </c>
      <c r="F411" s="15" t="n">
        <f aca="false">ABS(D411-E411)</f>
        <v>10</v>
      </c>
    </row>
    <row r="412" customFormat="false" ht="15" hidden="false" customHeight="false" outlineLevel="0" collapsed="false">
      <c r="B412" s="11" t="n">
        <f aca="false">B411+PI()/4098</f>
        <v>0.313545972503224</v>
      </c>
      <c r="C412" s="12" t="n">
        <f aca="false">DEGREES(B412)</f>
        <v>17.9648609077597</v>
      </c>
      <c r="D412" s="13" t="n">
        <f aca="false">ROUND(SIN(B412)*65535,0)</f>
        <v>20213</v>
      </c>
      <c r="E412" s="14" t="n">
        <v>20223</v>
      </c>
      <c r="F412" s="15" t="n">
        <f aca="false">ABS(D412-E412)</f>
        <v>10</v>
      </c>
    </row>
    <row r="413" customFormat="false" ht="15" hidden="false" customHeight="false" outlineLevel="0" collapsed="false">
      <c r="B413" s="11" t="n">
        <f aca="false">B412+PI()/4098</f>
        <v>0.314312588572914</v>
      </c>
      <c r="C413" s="12" t="n">
        <f aca="false">DEGREES(B413)</f>
        <v>18.0087847730599</v>
      </c>
      <c r="D413" s="13" t="n">
        <f aca="false">ROUND(SIN(B413)*65535,0)</f>
        <v>20261</v>
      </c>
      <c r="E413" s="14" t="n">
        <v>20271</v>
      </c>
      <c r="F413" s="15" t="n">
        <f aca="false">ABS(D413-E413)</f>
        <v>10</v>
      </c>
    </row>
    <row r="414" customFormat="false" ht="15" hidden="false" customHeight="false" outlineLevel="0" collapsed="false">
      <c r="B414" s="11" t="n">
        <f aca="false">B413+PI()/4098</f>
        <v>0.315079204642604</v>
      </c>
      <c r="C414" s="12" t="n">
        <f aca="false">DEGREES(B414)</f>
        <v>18.05270863836</v>
      </c>
      <c r="D414" s="13" t="n">
        <f aca="false">ROUND(SIN(B414)*65535,0)</f>
        <v>20309</v>
      </c>
      <c r="E414" s="14" t="n">
        <v>20318</v>
      </c>
      <c r="F414" s="15" t="n">
        <f aca="false">ABS(D414-E414)</f>
        <v>9</v>
      </c>
    </row>
    <row r="415" customFormat="false" ht="15" hidden="false" customHeight="false" outlineLevel="0" collapsed="false">
      <c r="B415" s="11" t="n">
        <f aca="false">B414+PI()/4098</f>
        <v>0.315845820712294</v>
      </c>
      <c r="C415" s="12" t="n">
        <f aca="false">DEGREES(B415)</f>
        <v>18.0966325036601</v>
      </c>
      <c r="D415" s="13" t="n">
        <f aca="false">ROUND(SIN(B415)*65535,0)</f>
        <v>20357</v>
      </c>
      <c r="E415" s="14" t="n">
        <v>20366</v>
      </c>
      <c r="F415" s="15" t="n">
        <f aca="false">ABS(D415-E415)</f>
        <v>9</v>
      </c>
    </row>
    <row r="416" customFormat="false" ht="15" hidden="false" customHeight="false" outlineLevel="0" collapsed="false">
      <c r="B416" s="11" t="n">
        <f aca="false">B415+PI()/4098</f>
        <v>0.316612436781984</v>
      </c>
      <c r="C416" s="12" t="n">
        <f aca="false">DEGREES(B416)</f>
        <v>18.1405563689603</v>
      </c>
      <c r="D416" s="13" t="n">
        <f aca="false">ROUND(SIN(B416)*65535,0)</f>
        <v>20404</v>
      </c>
      <c r="E416" s="14" t="n">
        <v>20414</v>
      </c>
      <c r="F416" s="15" t="n">
        <f aca="false">ABS(D416-E416)</f>
        <v>10</v>
      </c>
    </row>
    <row r="417" customFormat="false" ht="15" hidden="false" customHeight="false" outlineLevel="0" collapsed="false">
      <c r="B417" s="11" t="n">
        <f aca="false">B416+PI()/4098</f>
        <v>0.317379052851674</v>
      </c>
      <c r="C417" s="12" t="n">
        <f aca="false">DEGREES(B417)</f>
        <v>18.1844802342604</v>
      </c>
      <c r="D417" s="13" t="n">
        <f aca="false">ROUND(SIN(B417)*65535,0)</f>
        <v>20452</v>
      </c>
      <c r="E417" s="14" t="n">
        <v>20462</v>
      </c>
      <c r="F417" s="15" t="n">
        <f aca="false">ABS(D417-E417)</f>
        <v>10</v>
      </c>
    </row>
    <row r="418" customFormat="false" ht="15" hidden="false" customHeight="false" outlineLevel="0" collapsed="false">
      <c r="B418" s="11" t="n">
        <f aca="false">B417+PI()/4098</f>
        <v>0.318145668921364</v>
      </c>
      <c r="C418" s="12" t="n">
        <f aca="false">DEGREES(B418)</f>
        <v>18.2284040995606</v>
      </c>
      <c r="D418" s="13" t="n">
        <f aca="false">ROUND(SIN(B418)*65535,0)</f>
        <v>20500</v>
      </c>
      <c r="E418" s="14" t="n">
        <v>20509</v>
      </c>
      <c r="F418" s="15" t="n">
        <f aca="false">ABS(D418-E418)</f>
        <v>9</v>
      </c>
    </row>
    <row r="419" customFormat="false" ht="15" hidden="false" customHeight="false" outlineLevel="0" collapsed="false">
      <c r="B419" s="11" t="n">
        <f aca="false">B418+PI()/4098</f>
        <v>0.318912284991054</v>
      </c>
      <c r="C419" s="12" t="n">
        <f aca="false">DEGREES(B419)</f>
        <v>18.2723279648607</v>
      </c>
      <c r="D419" s="13" t="n">
        <f aca="false">ROUND(SIN(B419)*65535,0)</f>
        <v>20547</v>
      </c>
      <c r="E419" s="14" t="n">
        <v>20557</v>
      </c>
      <c r="F419" s="15" t="n">
        <f aca="false">ABS(D419-E419)</f>
        <v>10</v>
      </c>
    </row>
    <row r="420" customFormat="false" ht="15" hidden="false" customHeight="false" outlineLevel="0" collapsed="false">
      <c r="B420" s="11" t="n">
        <f aca="false">B419+PI()/4098</f>
        <v>0.319678901060745</v>
      </c>
      <c r="C420" s="12" t="n">
        <f aca="false">DEGREES(B420)</f>
        <v>18.3162518301609</v>
      </c>
      <c r="D420" s="13" t="n">
        <f aca="false">ROUND(SIN(B420)*65535,0)</f>
        <v>20595</v>
      </c>
      <c r="E420" s="14" t="n">
        <v>20605</v>
      </c>
      <c r="F420" s="15" t="n">
        <f aca="false">ABS(D420-E420)</f>
        <v>10</v>
      </c>
    </row>
    <row r="421" customFormat="false" ht="15" hidden="false" customHeight="false" outlineLevel="0" collapsed="false">
      <c r="B421" s="11" t="n">
        <f aca="false">B420+PI()/4098</f>
        <v>0.320445517130435</v>
      </c>
      <c r="C421" s="12" t="n">
        <f aca="false">DEGREES(B421)</f>
        <v>18.360175695461</v>
      </c>
      <c r="D421" s="13" t="n">
        <f aca="false">ROUND(SIN(B421)*65535,0)</f>
        <v>20643</v>
      </c>
      <c r="E421" s="14" t="n">
        <v>20653</v>
      </c>
      <c r="F421" s="15" t="n">
        <f aca="false">ABS(D421-E421)</f>
        <v>10</v>
      </c>
    </row>
    <row r="422" customFormat="false" ht="15" hidden="false" customHeight="false" outlineLevel="0" collapsed="false">
      <c r="B422" s="11" t="n">
        <f aca="false">B421+PI()/4098</f>
        <v>0.321212133200125</v>
      </c>
      <c r="C422" s="12" t="n">
        <f aca="false">DEGREES(B422)</f>
        <v>18.4040995607612</v>
      </c>
      <c r="D422" s="13" t="n">
        <f aca="false">ROUND(SIN(B422)*65535,0)</f>
        <v>20691</v>
      </c>
      <c r="E422" s="14" t="n">
        <v>20700</v>
      </c>
      <c r="F422" s="15" t="n">
        <f aca="false">ABS(D422-E422)</f>
        <v>9</v>
      </c>
    </row>
    <row r="423" customFormat="false" ht="15" hidden="false" customHeight="false" outlineLevel="0" collapsed="false">
      <c r="B423" s="11" t="n">
        <f aca="false">B422+PI()/4098</f>
        <v>0.321978749269815</v>
      </c>
      <c r="C423" s="12" t="n">
        <f aca="false">DEGREES(B423)</f>
        <v>18.4480234260613</v>
      </c>
      <c r="D423" s="13" t="n">
        <f aca="false">ROUND(SIN(B423)*65535,0)</f>
        <v>20738</v>
      </c>
      <c r="E423" s="14" t="n">
        <v>20748</v>
      </c>
      <c r="F423" s="15" t="n">
        <f aca="false">ABS(D423-E423)</f>
        <v>10</v>
      </c>
    </row>
    <row r="424" customFormat="false" ht="15" hidden="false" customHeight="false" outlineLevel="0" collapsed="false">
      <c r="B424" s="11" t="n">
        <f aca="false">B423+PI()/4098</f>
        <v>0.322745365339505</v>
      </c>
      <c r="C424" s="12" t="n">
        <f aca="false">DEGREES(B424)</f>
        <v>18.4919472913615</v>
      </c>
      <c r="D424" s="13" t="n">
        <f aca="false">ROUND(SIN(B424)*65535,0)</f>
        <v>20786</v>
      </c>
      <c r="E424" s="14" t="n">
        <v>20796</v>
      </c>
      <c r="F424" s="15" t="n">
        <f aca="false">ABS(D424-E424)</f>
        <v>10</v>
      </c>
    </row>
    <row r="425" customFormat="false" ht="15" hidden="false" customHeight="false" outlineLevel="0" collapsed="false">
      <c r="B425" s="11" t="n">
        <f aca="false">B424+PI()/4098</f>
        <v>0.323511981409195</v>
      </c>
      <c r="C425" s="12" t="n">
        <f aca="false">DEGREES(B425)</f>
        <v>18.5358711566616</v>
      </c>
      <c r="D425" s="13" t="n">
        <f aca="false">ROUND(SIN(B425)*65535,0)</f>
        <v>20833</v>
      </c>
      <c r="E425" s="14" t="n">
        <v>20843</v>
      </c>
      <c r="F425" s="15" t="n">
        <f aca="false">ABS(D425-E425)</f>
        <v>10</v>
      </c>
    </row>
    <row r="426" customFormat="false" ht="15" hidden="false" customHeight="false" outlineLevel="0" collapsed="false">
      <c r="B426" s="11" t="n">
        <f aca="false">B425+PI()/4098</f>
        <v>0.324278597478885</v>
      </c>
      <c r="C426" s="12" t="n">
        <f aca="false">DEGREES(B426)</f>
        <v>18.5797950219617</v>
      </c>
      <c r="D426" s="13" t="n">
        <f aca="false">ROUND(SIN(B426)*65535,0)</f>
        <v>20881</v>
      </c>
      <c r="E426" s="14" t="n">
        <v>20891</v>
      </c>
      <c r="F426" s="15" t="n">
        <f aca="false">ABS(D426-E426)</f>
        <v>10</v>
      </c>
    </row>
    <row r="427" customFormat="false" ht="15" hidden="false" customHeight="false" outlineLevel="0" collapsed="false">
      <c r="B427" s="11" t="n">
        <f aca="false">B426+PI()/4098</f>
        <v>0.325045213548575</v>
      </c>
      <c r="C427" s="12" t="n">
        <f aca="false">DEGREES(B427)</f>
        <v>18.6237188872619</v>
      </c>
      <c r="D427" s="13" t="n">
        <f aca="false">ROUND(SIN(B427)*65535,0)</f>
        <v>20929</v>
      </c>
      <c r="E427" s="14" t="n">
        <v>20939</v>
      </c>
      <c r="F427" s="15" t="n">
        <f aca="false">ABS(D427-E427)</f>
        <v>10</v>
      </c>
    </row>
    <row r="428" customFormat="false" ht="15" hidden="false" customHeight="false" outlineLevel="0" collapsed="false">
      <c r="B428" s="11" t="n">
        <f aca="false">B427+PI()/4098</f>
        <v>0.325811829618265</v>
      </c>
      <c r="C428" s="12" t="n">
        <f aca="false">DEGREES(B428)</f>
        <v>18.667642752562</v>
      </c>
      <c r="D428" s="13" t="n">
        <f aca="false">ROUND(SIN(B428)*65535,0)</f>
        <v>20976</v>
      </c>
      <c r="E428" s="14" t="n">
        <v>20986</v>
      </c>
      <c r="F428" s="15" t="n">
        <f aca="false">ABS(D428-E428)</f>
        <v>10</v>
      </c>
    </row>
    <row r="429" customFormat="false" ht="15" hidden="false" customHeight="false" outlineLevel="0" collapsed="false">
      <c r="B429" s="11" t="n">
        <f aca="false">B428+PI()/4098</f>
        <v>0.326578445687955</v>
      </c>
      <c r="C429" s="12" t="n">
        <f aca="false">DEGREES(B429)</f>
        <v>18.7115666178622</v>
      </c>
      <c r="D429" s="13" t="n">
        <f aca="false">ROUND(SIN(B429)*65535,0)</f>
        <v>21024</v>
      </c>
      <c r="E429" s="14" t="n">
        <v>21034</v>
      </c>
      <c r="F429" s="15" t="n">
        <f aca="false">ABS(D429-E429)</f>
        <v>10</v>
      </c>
    </row>
    <row r="430" customFormat="false" ht="15" hidden="false" customHeight="false" outlineLevel="0" collapsed="false">
      <c r="B430" s="11" t="n">
        <f aca="false">B429+PI()/4098</f>
        <v>0.327345061757645</v>
      </c>
      <c r="C430" s="12" t="n">
        <f aca="false">DEGREES(B430)</f>
        <v>18.7554904831623</v>
      </c>
      <c r="D430" s="13" t="n">
        <f aca="false">ROUND(SIN(B430)*65535,0)</f>
        <v>21071</v>
      </c>
      <c r="E430" s="14" t="n">
        <v>21081</v>
      </c>
      <c r="F430" s="15" t="n">
        <f aca="false">ABS(D430-E430)</f>
        <v>10</v>
      </c>
    </row>
    <row r="431" customFormat="false" ht="15" hidden="false" customHeight="false" outlineLevel="0" collapsed="false">
      <c r="B431" s="11" t="n">
        <f aca="false">B430+PI()/4098</f>
        <v>0.328111677827335</v>
      </c>
      <c r="C431" s="12" t="n">
        <f aca="false">DEGREES(B431)</f>
        <v>18.7994143484625</v>
      </c>
      <c r="D431" s="13" t="n">
        <f aca="false">ROUND(SIN(B431)*65535,0)</f>
        <v>21119</v>
      </c>
      <c r="E431" s="14" t="n">
        <v>21129</v>
      </c>
      <c r="F431" s="15" t="n">
        <f aca="false">ABS(D431-E431)</f>
        <v>10</v>
      </c>
    </row>
    <row r="432" customFormat="false" ht="15" hidden="false" customHeight="false" outlineLevel="0" collapsed="false">
      <c r="B432" s="11" t="n">
        <f aca="false">B431+PI()/4098</f>
        <v>0.328878293897025</v>
      </c>
      <c r="C432" s="12" t="n">
        <f aca="false">DEGREES(B432)</f>
        <v>18.8433382137626</v>
      </c>
      <c r="D432" s="13" t="n">
        <f aca="false">ROUND(SIN(B432)*65535,0)</f>
        <v>21167</v>
      </c>
      <c r="E432" s="14" t="n">
        <v>21177</v>
      </c>
      <c r="F432" s="15" t="n">
        <f aca="false">ABS(D432-E432)</f>
        <v>10</v>
      </c>
    </row>
    <row r="433" customFormat="false" ht="15" hidden="false" customHeight="false" outlineLevel="0" collapsed="false">
      <c r="B433" s="11" t="n">
        <f aca="false">B432+PI()/4098</f>
        <v>0.329644909966715</v>
      </c>
      <c r="C433" s="12" t="n">
        <f aca="false">DEGREES(B433)</f>
        <v>18.8872620790628</v>
      </c>
      <c r="D433" s="13" t="n">
        <f aca="false">ROUND(SIN(B433)*65535,0)</f>
        <v>21214</v>
      </c>
      <c r="E433" s="14" t="n">
        <v>21224</v>
      </c>
      <c r="F433" s="15" t="n">
        <f aca="false">ABS(D433-E433)</f>
        <v>10</v>
      </c>
    </row>
    <row r="434" customFormat="false" ht="15" hidden="false" customHeight="false" outlineLevel="0" collapsed="false">
      <c r="B434" s="11" t="n">
        <f aca="false">B433+PI()/4098</f>
        <v>0.330411526036405</v>
      </c>
      <c r="C434" s="12" t="n">
        <f aca="false">DEGREES(B434)</f>
        <v>18.9311859443629</v>
      </c>
      <c r="D434" s="13" t="n">
        <f aca="false">ROUND(SIN(B434)*65535,0)</f>
        <v>21262</v>
      </c>
      <c r="E434" s="14" t="n">
        <v>21272</v>
      </c>
      <c r="F434" s="15" t="n">
        <f aca="false">ABS(D434-E434)</f>
        <v>10</v>
      </c>
    </row>
    <row r="435" customFormat="false" ht="15" hidden="false" customHeight="false" outlineLevel="0" collapsed="false">
      <c r="B435" s="11" t="n">
        <f aca="false">B434+PI()/4098</f>
        <v>0.331178142106095</v>
      </c>
      <c r="C435" s="12" t="n">
        <f aca="false">DEGREES(B435)</f>
        <v>18.9751098096631</v>
      </c>
      <c r="D435" s="13" t="n">
        <f aca="false">ROUND(SIN(B435)*65535,0)</f>
        <v>21309</v>
      </c>
      <c r="E435" s="14" t="n">
        <v>21319</v>
      </c>
      <c r="F435" s="15" t="n">
        <f aca="false">ABS(D435-E435)</f>
        <v>10</v>
      </c>
    </row>
    <row r="436" customFormat="false" ht="15" hidden="false" customHeight="false" outlineLevel="0" collapsed="false">
      <c r="B436" s="11" t="n">
        <f aca="false">B435+PI()/4098</f>
        <v>0.331944758175785</v>
      </c>
      <c r="C436" s="12" t="n">
        <f aca="false">DEGREES(B436)</f>
        <v>19.0190336749632</v>
      </c>
      <c r="D436" s="13" t="n">
        <f aca="false">ROUND(SIN(B436)*65535,0)</f>
        <v>21357</v>
      </c>
      <c r="E436" s="14" t="n">
        <v>21367</v>
      </c>
      <c r="F436" s="15" t="n">
        <f aca="false">ABS(D436-E436)</f>
        <v>10</v>
      </c>
    </row>
    <row r="437" customFormat="false" ht="15" hidden="false" customHeight="false" outlineLevel="0" collapsed="false">
      <c r="B437" s="11" t="n">
        <f aca="false">B436+PI()/4098</f>
        <v>0.332711374245475</v>
      </c>
      <c r="C437" s="12" t="n">
        <f aca="false">DEGREES(B437)</f>
        <v>19.0629575402634</v>
      </c>
      <c r="D437" s="13" t="n">
        <f aca="false">ROUND(SIN(B437)*65535,0)</f>
        <v>21404</v>
      </c>
      <c r="E437" s="14" t="n">
        <v>21414</v>
      </c>
      <c r="F437" s="15" t="n">
        <f aca="false">ABS(D437-E437)</f>
        <v>10</v>
      </c>
    </row>
    <row r="438" customFormat="false" ht="15" hidden="false" customHeight="false" outlineLevel="0" collapsed="false">
      <c r="B438" s="11" t="n">
        <f aca="false">B437+PI()/4098</f>
        <v>0.333477990315165</v>
      </c>
      <c r="C438" s="12" t="n">
        <f aca="false">DEGREES(B438)</f>
        <v>19.1068814055635</v>
      </c>
      <c r="D438" s="13" t="n">
        <f aca="false">ROUND(SIN(B438)*65535,0)</f>
        <v>21452</v>
      </c>
      <c r="E438" s="14" t="n">
        <v>21462</v>
      </c>
      <c r="F438" s="15" t="n">
        <f aca="false">ABS(D438-E438)</f>
        <v>10</v>
      </c>
    </row>
    <row r="439" customFormat="false" ht="15" hidden="false" customHeight="false" outlineLevel="0" collapsed="false">
      <c r="B439" s="11" t="n">
        <f aca="false">B438+PI()/4098</f>
        <v>0.334244606384855</v>
      </c>
      <c r="C439" s="12" t="n">
        <f aca="false">DEGREES(B439)</f>
        <v>19.1508052708636</v>
      </c>
      <c r="D439" s="13" t="n">
        <f aca="false">ROUND(SIN(B439)*65535,0)</f>
        <v>21499</v>
      </c>
      <c r="E439" s="14" t="n">
        <v>21509</v>
      </c>
      <c r="F439" s="15" t="n">
        <f aca="false">ABS(D439-E439)</f>
        <v>10</v>
      </c>
    </row>
    <row r="440" customFormat="false" ht="15" hidden="false" customHeight="false" outlineLevel="0" collapsed="false">
      <c r="B440" s="11" t="n">
        <f aca="false">B439+PI()/4098</f>
        <v>0.335011222454545</v>
      </c>
      <c r="C440" s="12" t="n">
        <f aca="false">DEGREES(B440)</f>
        <v>19.1947291361638</v>
      </c>
      <c r="D440" s="13" t="n">
        <f aca="false">ROUND(SIN(B440)*65535,0)</f>
        <v>21547</v>
      </c>
      <c r="E440" s="14" t="n">
        <v>21557</v>
      </c>
      <c r="F440" s="15" t="n">
        <f aca="false">ABS(D440-E440)</f>
        <v>10</v>
      </c>
    </row>
    <row r="441" customFormat="false" ht="15" hidden="false" customHeight="false" outlineLevel="0" collapsed="false">
      <c r="B441" s="11" t="n">
        <f aca="false">B440+PI()/4098</f>
        <v>0.335777838524235</v>
      </c>
      <c r="C441" s="12" t="n">
        <f aca="false">DEGREES(B441)</f>
        <v>19.2386530014639</v>
      </c>
      <c r="D441" s="13" t="n">
        <f aca="false">ROUND(SIN(B441)*65535,0)</f>
        <v>21594</v>
      </c>
      <c r="E441" s="14" t="n">
        <v>21604</v>
      </c>
      <c r="F441" s="15" t="n">
        <f aca="false">ABS(D441-E441)</f>
        <v>10</v>
      </c>
    </row>
    <row r="442" customFormat="false" ht="15" hidden="false" customHeight="false" outlineLevel="0" collapsed="false">
      <c r="B442" s="11" t="n">
        <f aca="false">B441+PI()/4098</f>
        <v>0.336544454593925</v>
      </c>
      <c r="C442" s="12" t="n">
        <f aca="false">DEGREES(B442)</f>
        <v>19.2825768667641</v>
      </c>
      <c r="D442" s="13" t="n">
        <f aca="false">ROUND(SIN(B442)*65535,0)</f>
        <v>21641</v>
      </c>
      <c r="E442" s="14" t="n">
        <v>21652</v>
      </c>
      <c r="F442" s="15" t="n">
        <f aca="false">ABS(D442-E442)</f>
        <v>11</v>
      </c>
    </row>
    <row r="443" customFormat="false" ht="15" hidden="false" customHeight="false" outlineLevel="0" collapsed="false">
      <c r="B443" s="11" t="n">
        <f aca="false">B442+PI()/4098</f>
        <v>0.337311070663615</v>
      </c>
      <c r="C443" s="12" t="n">
        <f aca="false">DEGREES(B443)</f>
        <v>19.3265007320642</v>
      </c>
      <c r="D443" s="13" t="n">
        <f aca="false">ROUND(SIN(B443)*65535,0)</f>
        <v>21689</v>
      </c>
      <c r="E443" s="14" t="n">
        <v>21699</v>
      </c>
      <c r="F443" s="15" t="n">
        <f aca="false">ABS(D443-E443)</f>
        <v>10</v>
      </c>
    </row>
    <row r="444" customFormat="false" ht="15" hidden="false" customHeight="false" outlineLevel="0" collapsed="false">
      <c r="B444" s="11" t="n">
        <f aca="false">B443+PI()/4098</f>
        <v>0.338077686733305</v>
      </c>
      <c r="C444" s="12" t="n">
        <f aca="false">DEGREES(B444)</f>
        <v>19.3704245973644</v>
      </c>
      <c r="D444" s="13" t="n">
        <f aca="false">ROUND(SIN(B444)*65535,0)</f>
        <v>21736</v>
      </c>
      <c r="E444" s="14" t="n">
        <v>21746</v>
      </c>
      <c r="F444" s="15" t="n">
        <f aca="false">ABS(D444-E444)</f>
        <v>10</v>
      </c>
    </row>
    <row r="445" customFormat="false" ht="15" hidden="false" customHeight="false" outlineLevel="0" collapsed="false">
      <c r="B445" s="11" t="n">
        <f aca="false">B444+PI()/4098</f>
        <v>0.338844302802995</v>
      </c>
      <c r="C445" s="12" t="n">
        <f aca="false">DEGREES(B445)</f>
        <v>19.4143484626645</v>
      </c>
      <c r="D445" s="13" t="n">
        <f aca="false">ROUND(SIN(B445)*65535,0)</f>
        <v>21784</v>
      </c>
      <c r="E445" s="14" t="n">
        <v>21794</v>
      </c>
      <c r="F445" s="15" t="n">
        <f aca="false">ABS(D445-E445)</f>
        <v>10</v>
      </c>
    </row>
    <row r="446" customFormat="false" ht="15" hidden="false" customHeight="false" outlineLevel="0" collapsed="false">
      <c r="B446" s="11" t="n">
        <f aca="false">B445+PI()/4098</f>
        <v>0.339610918872685</v>
      </c>
      <c r="C446" s="12" t="n">
        <f aca="false">DEGREES(B446)</f>
        <v>19.4582723279647</v>
      </c>
      <c r="D446" s="13" t="n">
        <f aca="false">ROUND(SIN(B446)*65535,0)</f>
        <v>21831</v>
      </c>
      <c r="E446" s="14" t="n">
        <v>21841</v>
      </c>
      <c r="F446" s="15" t="n">
        <f aca="false">ABS(D446-E446)</f>
        <v>10</v>
      </c>
    </row>
    <row r="447" customFormat="false" ht="15" hidden="false" customHeight="false" outlineLevel="0" collapsed="false">
      <c r="B447" s="11" t="n">
        <f aca="false">B446+PI()/4098</f>
        <v>0.340377534942375</v>
      </c>
      <c r="C447" s="12" t="n">
        <f aca="false">DEGREES(B447)</f>
        <v>19.5021961932648</v>
      </c>
      <c r="D447" s="13" t="n">
        <f aca="false">ROUND(SIN(B447)*65535,0)</f>
        <v>21878</v>
      </c>
      <c r="E447" s="14" t="n">
        <v>21889</v>
      </c>
      <c r="F447" s="15" t="n">
        <f aca="false">ABS(D447-E447)</f>
        <v>11</v>
      </c>
    </row>
    <row r="448" customFormat="false" ht="15" hidden="false" customHeight="false" outlineLevel="0" collapsed="false">
      <c r="B448" s="11" t="n">
        <f aca="false">B447+PI()/4098</f>
        <v>0.341144151012065</v>
      </c>
      <c r="C448" s="12" t="n">
        <f aca="false">DEGREES(B448)</f>
        <v>19.546120058565</v>
      </c>
      <c r="D448" s="13" t="n">
        <f aca="false">ROUND(SIN(B448)*65535,0)</f>
        <v>21926</v>
      </c>
      <c r="E448" s="14" t="n">
        <v>21936</v>
      </c>
      <c r="F448" s="15" t="n">
        <f aca="false">ABS(D448-E448)</f>
        <v>10</v>
      </c>
    </row>
    <row r="449" customFormat="false" ht="15" hidden="false" customHeight="false" outlineLevel="0" collapsed="false">
      <c r="B449" s="11" t="n">
        <f aca="false">B448+PI()/4098</f>
        <v>0.341910767081755</v>
      </c>
      <c r="C449" s="12" t="n">
        <f aca="false">DEGREES(B449)</f>
        <v>19.5900439238651</v>
      </c>
      <c r="D449" s="13" t="n">
        <f aca="false">ROUND(SIN(B449)*65535,0)</f>
        <v>21973</v>
      </c>
      <c r="E449" s="14" t="n">
        <v>21983</v>
      </c>
      <c r="F449" s="15" t="n">
        <f aca="false">ABS(D449-E449)</f>
        <v>10</v>
      </c>
    </row>
    <row r="450" customFormat="false" ht="15" hidden="false" customHeight="false" outlineLevel="0" collapsed="false">
      <c r="B450" s="11" t="n">
        <f aca="false">B449+PI()/4098</f>
        <v>0.342677383151445</v>
      </c>
      <c r="C450" s="12" t="n">
        <f aca="false">DEGREES(B450)</f>
        <v>19.6339677891652</v>
      </c>
      <c r="D450" s="13" t="n">
        <f aca="false">ROUND(SIN(B450)*65535,0)</f>
        <v>22020</v>
      </c>
      <c r="E450" s="14" t="n">
        <v>22031</v>
      </c>
      <c r="F450" s="15" t="n">
        <f aca="false">ABS(D450-E450)</f>
        <v>11</v>
      </c>
    </row>
    <row r="451" customFormat="false" ht="15" hidden="false" customHeight="false" outlineLevel="0" collapsed="false">
      <c r="B451" s="11" t="n">
        <f aca="false">B450+PI()/4098</f>
        <v>0.343443999221135</v>
      </c>
      <c r="C451" s="12" t="n">
        <f aca="false">DEGREES(B451)</f>
        <v>19.6778916544654</v>
      </c>
      <c r="D451" s="13" t="n">
        <f aca="false">ROUND(SIN(B451)*65535,0)</f>
        <v>22068</v>
      </c>
      <c r="E451" s="14" t="n">
        <v>22078</v>
      </c>
      <c r="F451" s="15" t="n">
        <f aca="false">ABS(D451-E451)</f>
        <v>10</v>
      </c>
    </row>
    <row r="452" customFormat="false" ht="15" hidden="false" customHeight="false" outlineLevel="0" collapsed="false">
      <c r="B452" s="11" t="n">
        <f aca="false">B451+PI()/4098</f>
        <v>0.344210615290825</v>
      </c>
      <c r="C452" s="12" t="n">
        <f aca="false">DEGREES(B452)</f>
        <v>19.7218155197655</v>
      </c>
      <c r="D452" s="13" t="n">
        <f aca="false">ROUND(SIN(B452)*65535,0)</f>
        <v>22115</v>
      </c>
      <c r="E452" s="14" t="n">
        <v>22125</v>
      </c>
      <c r="F452" s="15" t="n">
        <f aca="false">ABS(D452-E452)</f>
        <v>10</v>
      </c>
    </row>
    <row r="453" customFormat="false" ht="15" hidden="false" customHeight="false" outlineLevel="0" collapsed="false">
      <c r="B453" s="11" t="n">
        <f aca="false">B452+PI()/4098</f>
        <v>0.344977231360515</v>
      </c>
      <c r="C453" s="12" t="n">
        <f aca="false">DEGREES(B453)</f>
        <v>19.7657393850657</v>
      </c>
      <c r="D453" s="13" t="n">
        <f aca="false">ROUND(SIN(B453)*65535,0)</f>
        <v>22162</v>
      </c>
      <c r="E453" s="14" t="n">
        <v>22173</v>
      </c>
      <c r="F453" s="15" t="n">
        <f aca="false">ABS(D453-E453)</f>
        <v>11</v>
      </c>
    </row>
    <row r="454" customFormat="false" ht="15" hidden="false" customHeight="false" outlineLevel="0" collapsed="false">
      <c r="B454" s="11" t="n">
        <f aca="false">B453+PI()/4098</f>
        <v>0.345743847430206</v>
      </c>
      <c r="C454" s="12" t="n">
        <f aca="false">DEGREES(B454)</f>
        <v>19.8096632503658</v>
      </c>
      <c r="D454" s="13" t="n">
        <f aca="false">ROUND(SIN(B454)*65535,0)</f>
        <v>22210</v>
      </c>
      <c r="E454" s="14" t="n">
        <v>22220</v>
      </c>
      <c r="F454" s="15" t="n">
        <f aca="false">ABS(D454-E454)</f>
        <v>10</v>
      </c>
    </row>
    <row r="455" customFormat="false" ht="15" hidden="false" customHeight="false" outlineLevel="0" collapsed="false">
      <c r="B455" s="11" t="n">
        <f aca="false">B454+PI()/4098</f>
        <v>0.346510463499896</v>
      </c>
      <c r="C455" s="12" t="n">
        <f aca="false">DEGREES(B455)</f>
        <v>19.853587115666</v>
      </c>
      <c r="D455" s="13" t="n">
        <f aca="false">ROUND(SIN(B455)*65535,0)</f>
        <v>22257</v>
      </c>
      <c r="E455" s="14" t="n">
        <v>22267</v>
      </c>
      <c r="F455" s="15" t="n">
        <f aca="false">ABS(D455-E455)</f>
        <v>10</v>
      </c>
    </row>
    <row r="456" customFormat="false" ht="15" hidden="false" customHeight="false" outlineLevel="0" collapsed="false">
      <c r="B456" s="11" t="n">
        <f aca="false">B455+PI()/4098</f>
        <v>0.347277079569586</v>
      </c>
      <c r="C456" s="12" t="n">
        <f aca="false">DEGREES(B456)</f>
        <v>19.8975109809661</v>
      </c>
      <c r="D456" s="13" t="n">
        <f aca="false">ROUND(SIN(B456)*65535,0)</f>
        <v>22304</v>
      </c>
      <c r="E456" s="14" t="n">
        <v>22315</v>
      </c>
      <c r="F456" s="15" t="n">
        <f aca="false">ABS(D456-E456)</f>
        <v>11</v>
      </c>
    </row>
    <row r="457" customFormat="false" ht="15" hidden="false" customHeight="false" outlineLevel="0" collapsed="false">
      <c r="B457" s="11" t="n">
        <f aca="false">B456+PI()/4098</f>
        <v>0.348043695639276</v>
      </c>
      <c r="C457" s="12" t="n">
        <f aca="false">DEGREES(B457)</f>
        <v>19.9414348462663</v>
      </c>
      <c r="D457" s="13" t="n">
        <f aca="false">ROUND(SIN(B457)*65535,0)</f>
        <v>22351</v>
      </c>
      <c r="E457" s="14" t="n">
        <v>22362</v>
      </c>
      <c r="F457" s="15" t="n">
        <f aca="false">ABS(D457-E457)</f>
        <v>11</v>
      </c>
    </row>
    <row r="458" customFormat="false" ht="15" hidden="false" customHeight="false" outlineLevel="0" collapsed="false">
      <c r="B458" s="11" t="n">
        <f aca="false">B457+PI()/4098</f>
        <v>0.348810311708966</v>
      </c>
      <c r="C458" s="12" t="n">
        <f aca="false">DEGREES(B458)</f>
        <v>19.9853587115664</v>
      </c>
      <c r="D458" s="13" t="n">
        <f aca="false">ROUND(SIN(B458)*65535,0)</f>
        <v>22399</v>
      </c>
      <c r="E458" s="14" t="n">
        <v>22409</v>
      </c>
      <c r="F458" s="15" t="n">
        <f aca="false">ABS(D458-E458)</f>
        <v>10</v>
      </c>
    </row>
    <row r="459" customFormat="false" ht="15" hidden="false" customHeight="false" outlineLevel="0" collapsed="false">
      <c r="B459" s="11" t="n">
        <f aca="false">B458+PI()/4098</f>
        <v>0.349576927778656</v>
      </c>
      <c r="C459" s="12" t="n">
        <f aca="false">DEGREES(B459)</f>
        <v>20.0292825768666</v>
      </c>
      <c r="D459" s="13" t="n">
        <f aca="false">ROUND(SIN(B459)*65535,0)</f>
        <v>22446</v>
      </c>
      <c r="E459" s="14" t="n">
        <v>22456</v>
      </c>
      <c r="F459" s="15" t="n">
        <f aca="false">ABS(D459-E459)</f>
        <v>10</v>
      </c>
    </row>
    <row r="460" customFormat="false" ht="15" hidden="false" customHeight="false" outlineLevel="0" collapsed="false">
      <c r="B460" s="11" t="n">
        <f aca="false">B459+PI()/4098</f>
        <v>0.350343543848346</v>
      </c>
      <c r="C460" s="12" t="n">
        <f aca="false">DEGREES(B460)</f>
        <v>20.0732064421667</v>
      </c>
      <c r="D460" s="13" t="n">
        <f aca="false">ROUND(SIN(B460)*65535,0)</f>
        <v>22493</v>
      </c>
      <c r="E460" s="14" t="n">
        <v>22503</v>
      </c>
      <c r="F460" s="15" t="n">
        <f aca="false">ABS(D460-E460)</f>
        <v>10</v>
      </c>
    </row>
    <row r="461" customFormat="false" ht="15" hidden="false" customHeight="false" outlineLevel="0" collapsed="false">
      <c r="B461" s="11" t="n">
        <f aca="false">B460+PI()/4098</f>
        <v>0.351110159918036</v>
      </c>
      <c r="C461" s="12" t="n">
        <f aca="false">DEGREES(B461)</f>
        <v>20.1171303074668</v>
      </c>
      <c r="D461" s="13" t="n">
        <f aca="false">ROUND(SIN(B461)*65535,0)</f>
        <v>22540</v>
      </c>
      <c r="E461" s="14" t="n">
        <v>22551</v>
      </c>
      <c r="F461" s="15" t="n">
        <f aca="false">ABS(D461-E461)</f>
        <v>11</v>
      </c>
    </row>
    <row r="462" customFormat="false" ht="15" hidden="false" customHeight="false" outlineLevel="0" collapsed="false">
      <c r="B462" s="11" t="n">
        <f aca="false">B461+PI()/4098</f>
        <v>0.351876775987726</v>
      </c>
      <c r="C462" s="12" t="n">
        <f aca="false">DEGREES(B462)</f>
        <v>20.161054172767</v>
      </c>
      <c r="D462" s="13" t="n">
        <f aca="false">ROUND(SIN(B462)*65535,0)</f>
        <v>22587</v>
      </c>
      <c r="E462" s="14" t="n">
        <v>22598</v>
      </c>
      <c r="F462" s="15" t="n">
        <f aca="false">ABS(D462-E462)</f>
        <v>11</v>
      </c>
    </row>
    <row r="463" customFormat="false" ht="15" hidden="false" customHeight="false" outlineLevel="0" collapsed="false">
      <c r="B463" s="11" t="n">
        <f aca="false">B462+PI()/4098</f>
        <v>0.352643392057416</v>
      </c>
      <c r="C463" s="12" t="n">
        <f aca="false">DEGREES(B463)</f>
        <v>20.2049780380671</v>
      </c>
      <c r="D463" s="13" t="n">
        <f aca="false">ROUND(SIN(B463)*65535,0)</f>
        <v>22634</v>
      </c>
      <c r="E463" s="14" t="n">
        <v>22645</v>
      </c>
      <c r="F463" s="15" t="n">
        <f aca="false">ABS(D463-E463)</f>
        <v>11</v>
      </c>
    </row>
    <row r="464" customFormat="false" ht="15" hidden="false" customHeight="false" outlineLevel="0" collapsed="false">
      <c r="B464" s="11" t="n">
        <f aca="false">B463+PI()/4098</f>
        <v>0.353410008127106</v>
      </c>
      <c r="C464" s="12" t="n">
        <f aca="false">DEGREES(B464)</f>
        <v>20.2489019033673</v>
      </c>
      <c r="D464" s="13" t="n">
        <f aca="false">ROUND(SIN(B464)*65535,0)</f>
        <v>22682</v>
      </c>
      <c r="E464" s="14" t="n">
        <v>22692</v>
      </c>
      <c r="F464" s="15" t="n">
        <f aca="false">ABS(D464-E464)</f>
        <v>10</v>
      </c>
    </row>
    <row r="465" customFormat="false" ht="15" hidden="false" customHeight="false" outlineLevel="0" collapsed="false">
      <c r="B465" s="11" t="n">
        <f aca="false">B464+PI()/4098</f>
        <v>0.354176624196796</v>
      </c>
      <c r="C465" s="12" t="n">
        <f aca="false">DEGREES(B465)</f>
        <v>20.2928257686674</v>
      </c>
      <c r="D465" s="13" t="n">
        <f aca="false">ROUND(SIN(B465)*65535,0)</f>
        <v>22729</v>
      </c>
      <c r="E465" s="14" t="n">
        <v>22739</v>
      </c>
      <c r="F465" s="15" t="n">
        <f aca="false">ABS(D465-E465)</f>
        <v>10</v>
      </c>
    </row>
    <row r="466" customFormat="false" ht="15" hidden="false" customHeight="false" outlineLevel="0" collapsed="false">
      <c r="B466" s="11" t="n">
        <f aca="false">B465+PI()/4098</f>
        <v>0.354943240266486</v>
      </c>
      <c r="C466" s="12" t="n">
        <f aca="false">DEGREES(B466)</f>
        <v>20.3367496339676</v>
      </c>
      <c r="D466" s="13" t="n">
        <f aca="false">ROUND(SIN(B466)*65535,0)</f>
        <v>22776</v>
      </c>
      <c r="E466" s="14" t="n">
        <v>22786</v>
      </c>
      <c r="F466" s="15" t="n">
        <f aca="false">ABS(D466-E466)</f>
        <v>10</v>
      </c>
    </row>
    <row r="467" customFormat="false" ht="15" hidden="false" customHeight="false" outlineLevel="0" collapsed="false">
      <c r="B467" s="11" t="n">
        <f aca="false">B466+PI()/4098</f>
        <v>0.355709856336176</v>
      </c>
      <c r="C467" s="12" t="n">
        <f aca="false">DEGREES(B467)</f>
        <v>20.3806734992677</v>
      </c>
      <c r="D467" s="13" t="n">
        <f aca="false">ROUND(SIN(B467)*65535,0)</f>
        <v>22823</v>
      </c>
      <c r="E467" s="14" t="n">
        <v>22834</v>
      </c>
      <c r="F467" s="15" t="n">
        <f aca="false">ABS(D467-E467)</f>
        <v>11</v>
      </c>
    </row>
    <row r="468" customFormat="false" ht="15" hidden="false" customHeight="false" outlineLevel="0" collapsed="false">
      <c r="B468" s="11" t="n">
        <f aca="false">B467+PI()/4098</f>
        <v>0.356476472405866</v>
      </c>
      <c r="C468" s="12" t="n">
        <f aca="false">DEGREES(B468)</f>
        <v>20.4245973645679</v>
      </c>
      <c r="D468" s="13" t="n">
        <f aca="false">ROUND(SIN(B468)*65535,0)</f>
        <v>22870</v>
      </c>
      <c r="E468" s="14" t="n">
        <v>22881</v>
      </c>
      <c r="F468" s="15" t="n">
        <f aca="false">ABS(D468-E468)</f>
        <v>11</v>
      </c>
    </row>
    <row r="469" customFormat="false" ht="15" hidden="false" customHeight="false" outlineLevel="0" collapsed="false">
      <c r="B469" s="11" t="n">
        <f aca="false">B468+PI()/4098</f>
        <v>0.357243088475556</v>
      </c>
      <c r="C469" s="12" t="n">
        <f aca="false">DEGREES(B469)</f>
        <v>20.468521229868</v>
      </c>
      <c r="D469" s="13" t="n">
        <f aca="false">ROUND(SIN(B469)*65535,0)</f>
        <v>22917</v>
      </c>
      <c r="E469" s="14" t="n">
        <v>22928</v>
      </c>
      <c r="F469" s="15" t="n">
        <f aca="false">ABS(D469-E469)</f>
        <v>11</v>
      </c>
    </row>
    <row r="470" customFormat="false" ht="15" hidden="false" customHeight="false" outlineLevel="0" collapsed="false">
      <c r="B470" s="11" t="n">
        <f aca="false">B469+PI()/4098</f>
        <v>0.358009704545246</v>
      </c>
      <c r="C470" s="12" t="n">
        <f aca="false">DEGREES(B470)</f>
        <v>20.5124450951682</v>
      </c>
      <c r="D470" s="13" t="n">
        <f aca="false">ROUND(SIN(B470)*65535,0)</f>
        <v>22964</v>
      </c>
      <c r="E470" s="14" t="n">
        <v>22975</v>
      </c>
      <c r="F470" s="15" t="n">
        <f aca="false">ABS(D470-E470)</f>
        <v>11</v>
      </c>
    </row>
    <row r="471" customFormat="false" ht="15" hidden="false" customHeight="false" outlineLevel="0" collapsed="false">
      <c r="B471" s="11" t="n">
        <f aca="false">B470+PI()/4098</f>
        <v>0.358776320614936</v>
      </c>
      <c r="C471" s="12" t="n">
        <f aca="false">DEGREES(B471)</f>
        <v>20.5563689604683</v>
      </c>
      <c r="D471" s="13" t="n">
        <f aca="false">ROUND(SIN(B471)*65535,0)</f>
        <v>23011</v>
      </c>
      <c r="E471" s="14" t="n">
        <v>23022</v>
      </c>
      <c r="F471" s="15" t="n">
        <f aca="false">ABS(D471-E471)</f>
        <v>11</v>
      </c>
    </row>
    <row r="472" customFormat="false" ht="15" hidden="false" customHeight="false" outlineLevel="0" collapsed="false">
      <c r="B472" s="11" t="n">
        <f aca="false">B471+PI()/4098</f>
        <v>0.359542936684626</v>
      </c>
      <c r="C472" s="12" t="n">
        <f aca="false">DEGREES(B472)</f>
        <v>20.6002928257685</v>
      </c>
      <c r="D472" s="13" t="n">
        <f aca="false">ROUND(SIN(B472)*65535,0)</f>
        <v>23058</v>
      </c>
      <c r="E472" s="14" t="n">
        <v>23069</v>
      </c>
      <c r="F472" s="15" t="n">
        <f aca="false">ABS(D472-E472)</f>
        <v>11</v>
      </c>
    </row>
    <row r="473" customFormat="false" ht="15" hidden="false" customHeight="false" outlineLevel="0" collapsed="false">
      <c r="B473" s="11" t="n">
        <f aca="false">B472+PI()/4098</f>
        <v>0.360309552754316</v>
      </c>
      <c r="C473" s="12" t="n">
        <f aca="false">DEGREES(B473)</f>
        <v>20.6442166910686</v>
      </c>
      <c r="D473" s="13" t="n">
        <f aca="false">ROUND(SIN(B473)*65535,0)</f>
        <v>23105</v>
      </c>
      <c r="E473" s="14" t="n">
        <v>23116</v>
      </c>
      <c r="F473" s="15" t="n">
        <f aca="false">ABS(D473-E473)</f>
        <v>11</v>
      </c>
    </row>
    <row r="474" customFormat="false" ht="15" hidden="false" customHeight="false" outlineLevel="0" collapsed="false">
      <c r="B474" s="11" t="n">
        <f aca="false">B473+PI()/4098</f>
        <v>0.361076168824006</v>
      </c>
      <c r="C474" s="12" t="n">
        <f aca="false">DEGREES(B474)</f>
        <v>20.6881405563687</v>
      </c>
      <c r="D474" s="13" t="n">
        <f aca="false">ROUND(SIN(B474)*65535,0)</f>
        <v>23152</v>
      </c>
      <c r="E474" s="14" t="n">
        <v>23163</v>
      </c>
      <c r="F474" s="15" t="n">
        <f aca="false">ABS(D474-E474)</f>
        <v>11</v>
      </c>
    </row>
    <row r="475" customFormat="false" ht="15" hidden="false" customHeight="false" outlineLevel="0" collapsed="false">
      <c r="B475" s="11" t="n">
        <f aca="false">B474+PI()/4098</f>
        <v>0.361842784893696</v>
      </c>
      <c r="C475" s="12" t="n">
        <f aca="false">DEGREES(B475)</f>
        <v>20.7320644216689</v>
      </c>
      <c r="D475" s="13" t="n">
        <f aca="false">ROUND(SIN(B475)*65535,0)</f>
        <v>23199</v>
      </c>
      <c r="E475" s="14" t="n">
        <v>23210</v>
      </c>
      <c r="F475" s="15" t="n">
        <f aca="false">ABS(D475-E475)</f>
        <v>11</v>
      </c>
    </row>
    <row r="476" customFormat="false" ht="15" hidden="false" customHeight="false" outlineLevel="0" collapsed="false">
      <c r="B476" s="11" t="n">
        <f aca="false">B475+PI()/4098</f>
        <v>0.362609400963386</v>
      </c>
      <c r="C476" s="12" t="n">
        <f aca="false">DEGREES(B476)</f>
        <v>20.775988286969</v>
      </c>
      <c r="D476" s="13" t="n">
        <f aca="false">ROUND(SIN(B476)*65535,0)</f>
        <v>23246</v>
      </c>
      <c r="E476" s="14" t="n">
        <v>23257</v>
      </c>
      <c r="F476" s="15" t="n">
        <f aca="false">ABS(D476-E476)</f>
        <v>11</v>
      </c>
    </row>
    <row r="477" customFormat="false" ht="15" hidden="false" customHeight="false" outlineLevel="0" collapsed="false">
      <c r="B477" s="11" t="n">
        <f aca="false">B476+PI()/4098</f>
        <v>0.363376017033076</v>
      </c>
      <c r="C477" s="12" t="n">
        <f aca="false">DEGREES(B477)</f>
        <v>20.8199121522692</v>
      </c>
      <c r="D477" s="13" t="n">
        <f aca="false">ROUND(SIN(B477)*65535,0)</f>
        <v>23293</v>
      </c>
      <c r="E477" s="14" t="n">
        <v>23304</v>
      </c>
      <c r="F477" s="15" t="n">
        <f aca="false">ABS(D477-E477)</f>
        <v>11</v>
      </c>
    </row>
    <row r="478" customFormat="false" ht="15" hidden="false" customHeight="false" outlineLevel="0" collapsed="false">
      <c r="B478" s="11" t="n">
        <f aca="false">B477+PI()/4098</f>
        <v>0.364142633102766</v>
      </c>
      <c r="C478" s="12" t="n">
        <f aca="false">DEGREES(B478)</f>
        <v>20.8638360175693</v>
      </c>
      <c r="D478" s="13" t="n">
        <f aca="false">ROUND(SIN(B478)*65535,0)</f>
        <v>23340</v>
      </c>
      <c r="E478" s="14" t="n">
        <v>23351</v>
      </c>
      <c r="F478" s="15" t="n">
        <f aca="false">ABS(D478-E478)</f>
        <v>11</v>
      </c>
    </row>
    <row r="479" customFormat="false" ht="15" hidden="false" customHeight="false" outlineLevel="0" collapsed="false">
      <c r="B479" s="11" t="n">
        <f aca="false">B478+PI()/4098</f>
        <v>0.364909249172456</v>
      </c>
      <c r="C479" s="12" t="n">
        <f aca="false">DEGREES(B479)</f>
        <v>20.9077598828695</v>
      </c>
      <c r="D479" s="13" t="n">
        <f aca="false">ROUND(SIN(B479)*65535,0)</f>
        <v>23387</v>
      </c>
      <c r="E479" s="14" t="n">
        <v>23398</v>
      </c>
      <c r="F479" s="15" t="n">
        <f aca="false">ABS(D479-E479)</f>
        <v>11</v>
      </c>
    </row>
    <row r="480" customFormat="false" ht="15" hidden="false" customHeight="false" outlineLevel="0" collapsed="false">
      <c r="B480" s="11" t="n">
        <f aca="false">B479+PI()/4098</f>
        <v>0.365675865242146</v>
      </c>
      <c r="C480" s="12" t="n">
        <f aca="false">DEGREES(B480)</f>
        <v>20.9516837481696</v>
      </c>
      <c r="D480" s="13" t="n">
        <f aca="false">ROUND(SIN(B480)*65535,0)</f>
        <v>23434</v>
      </c>
      <c r="E480" s="14" t="n">
        <v>23445</v>
      </c>
      <c r="F480" s="15" t="n">
        <f aca="false">ABS(D480-E480)</f>
        <v>11</v>
      </c>
    </row>
    <row r="481" customFormat="false" ht="15" hidden="false" customHeight="false" outlineLevel="0" collapsed="false">
      <c r="B481" s="11" t="n">
        <f aca="false">B480+PI()/4098</f>
        <v>0.366442481311836</v>
      </c>
      <c r="C481" s="12" t="n">
        <f aca="false">DEGREES(B481)</f>
        <v>20.9956076134698</v>
      </c>
      <c r="D481" s="13" t="n">
        <f aca="false">ROUND(SIN(B481)*65535,0)</f>
        <v>23481</v>
      </c>
      <c r="E481" s="14" t="n">
        <v>23492</v>
      </c>
      <c r="F481" s="15" t="n">
        <f aca="false">ABS(D481-E481)</f>
        <v>11</v>
      </c>
    </row>
    <row r="482" customFormat="false" ht="15" hidden="false" customHeight="false" outlineLevel="0" collapsed="false">
      <c r="B482" s="11" t="n">
        <f aca="false">B481+PI()/4098</f>
        <v>0.367209097381526</v>
      </c>
      <c r="C482" s="12" t="n">
        <f aca="false">DEGREES(B482)</f>
        <v>21.0395314787699</v>
      </c>
      <c r="D482" s="13" t="n">
        <f aca="false">ROUND(SIN(B482)*65535,0)</f>
        <v>23528</v>
      </c>
      <c r="E482" s="14" t="n">
        <v>23539</v>
      </c>
      <c r="F482" s="15" t="n">
        <f aca="false">ABS(D482-E482)</f>
        <v>11</v>
      </c>
    </row>
    <row r="483" customFormat="false" ht="15" hidden="false" customHeight="false" outlineLevel="0" collapsed="false">
      <c r="B483" s="11" t="n">
        <f aca="false">B482+PI()/4098</f>
        <v>0.367975713451216</v>
      </c>
      <c r="C483" s="12" t="n">
        <f aca="false">DEGREES(B483)</f>
        <v>21.0834553440701</v>
      </c>
      <c r="D483" s="13" t="n">
        <f aca="false">ROUND(SIN(B483)*65535,0)</f>
        <v>23575</v>
      </c>
      <c r="E483" s="14" t="n">
        <v>23586</v>
      </c>
      <c r="F483" s="15" t="n">
        <f aca="false">ABS(D483-E483)</f>
        <v>11</v>
      </c>
    </row>
    <row r="484" customFormat="false" ht="15" hidden="false" customHeight="false" outlineLevel="0" collapsed="false">
      <c r="B484" s="11" t="n">
        <f aca="false">B483+PI()/4098</f>
        <v>0.368742329520906</v>
      </c>
      <c r="C484" s="12" t="n">
        <f aca="false">DEGREES(B484)</f>
        <v>21.1273792093702</v>
      </c>
      <c r="D484" s="13" t="n">
        <f aca="false">ROUND(SIN(B484)*65535,0)</f>
        <v>23622</v>
      </c>
      <c r="E484" s="14" t="n">
        <v>23633</v>
      </c>
      <c r="F484" s="15" t="n">
        <f aca="false">ABS(D484-E484)</f>
        <v>11</v>
      </c>
    </row>
    <row r="485" customFormat="false" ht="15" hidden="false" customHeight="false" outlineLevel="0" collapsed="false">
      <c r="B485" s="11" t="n">
        <f aca="false">B484+PI()/4098</f>
        <v>0.369508945590596</v>
      </c>
      <c r="C485" s="12" t="n">
        <f aca="false">DEGREES(B485)</f>
        <v>21.1713030746703</v>
      </c>
      <c r="D485" s="13" t="n">
        <f aca="false">ROUND(SIN(B485)*65535,0)</f>
        <v>23668</v>
      </c>
      <c r="E485" s="14" t="n">
        <v>23679</v>
      </c>
      <c r="F485" s="15" t="n">
        <f aca="false">ABS(D485-E485)</f>
        <v>11</v>
      </c>
    </row>
    <row r="486" customFormat="false" ht="15" hidden="false" customHeight="false" outlineLevel="0" collapsed="false">
      <c r="B486" s="11" t="n">
        <f aca="false">B485+PI()/4098</f>
        <v>0.370275561660286</v>
      </c>
      <c r="C486" s="12" t="n">
        <f aca="false">DEGREES(B486)</f>
        <v>21.2152269399705</v>
      </c>
      <c r="D486" s="13" t="n">
        <f aca="false">ROUND(SIN(B486)*65535,0)</f>
        <v>23715</v>
      </c>
      <c r="E486" s="14" t="n">
        <v>23726</v>
      </c>
      <c r="F486" s="15" t="n">
        <f aca="false">ABS(D486-E486)</f>
        <v>11</v>
      </c>
    </row>
    <row r="487" customFormat="false" ht="15" hidden="false" customHeight="false" outlineLevel="0" collapsed="false">
      <c r="B487" s="11" t="n">
        <f aca="false">B486+PI()/4098</f>
        <v>0.371042177729976</v>
      </c>
      <c r="C487" s="12" t="n">
        <f aca="false">DEGREES(B487)</f>
        <v>21.2591508052706</v>
      </c>
      <c r="D487" s="13" t="n">
        <f aca="false">ROUND(SIN(B487)*65535,0)</f>
        <v>23762</v>
      </c>
      <c r="E487" s="14" t="n">
        <v>23773</v>
      </c>
      <c r="F487" s="15" t="n">
        <f aca="false">ABS(D487-E487)</f>
        <v>11</v>
      </c>
    </row>
    <row r="488" customFormat="false" ht="15" hidden="false" customHeight="false" outlineLevel="0" collapsed="false">
      <c r="B488" s="11" t="n">
        <f aca="false">B487+PI()/4098</f>
        <v>0.371808793799666</v>
      </c>
      <c r="C488" s="12" t="n">
        <f aca="false">DEGREES(B488)</f>
        <v>21.3030746705708</v>
      </c>
      <c r="D488" s="13" t="n">
        <f aca="false">ROUND(SIN(B488)*65535,0)</f>
        <v>23809</v>
      </c>
      <c r="E488" s="14" t="n">
        <v>23820</v>
      </c>
      <c r="F488" s="15" t="n">
        <f aca="false">ABS(D488-E488)</f>
        <v>11</v>
      </c>
    </row>
    <row r="489" customFormat="false" ht="15" hidden="false" customHeight="false" outlineLevel="0" collapsed="false">
      <c r="B489" s="11" t="n">
        <f aca="false">B488+PI()/4098</f>
        <v>0.372575409869357</v>
      </c>
      <c r="C489" s="12" t="n">
        <f aca="false">DEGREES(B489)</f>
        <v>21.3469985358709</v>
      </c>
      <c r="D489" s="13" t="n">
        <f aca="false">ROUND(SIN(B489)*65535,0)</f>
        <v>23856</v>
      </c>
      <c r="E489" s="14" t="n">
        <v>23867</v>
      </c>
      <c r="F489" s="15" t="n">
        <f aca="false">ABS(D489-E489)</f>
        <v>11</v>
      </c>
    </row>
    <row r="490" customFormat="false" ht="15" hidden="false" customHeight="false" outlineLevel="0" collapsed="false">
      <c r="B490" s="11" t="n">
        <f aca="false">B489+PI()/4098</f>
        <v>0.373342025939047</v>
      </c>
      <c r="C490" s="12" t="n">
        <f aca="false">DEGREES(B490)</f>
        <v>21.3909224011711</v>
      </c>
      <c r="D490" s="13" t="n">
        <f aca="false">ROUND(SIN(B490)*65535,0)</f>
        <v>23903</v>
      </c>
      <c r="E490" s="14" t="n">
        <v>23914</v>
      </c>
      <c r="F490" s="15" t="n">
        <f aca="false">ABS(D490-E490)</f>
        <v>11</v>
      </c>
    </row>
    <row r="491" customFormat="false" ht="15" hidden="false" customHeight="false" outlineLevel="0" collapsed="false">
      <c r="B491" s="11" t="n">
        <f aca="false">B490+PI()/4098</f>
        <v>0.374108642008737</v>
      </c>
      <c r="C491" s="12" t="n">
        <f aca="false">DEGREES(B491)</f>
        <v>21.4348462664712</v>
      </c>
      <c r="D491" s="13" t="n">
        <f aca="false">ROUND(SIN(B491)*65535,0)</f>
        <v>23949</v>
      </c>
      <c r="E491" s="14" t="n">
        <v>23960</v>
      </c>
      <c r="F491" s="15" t="n">
        <f aca="false">ABS(D491-E491)</f>
        <v>11</v>
      </c>
    </row>
    <row r="492" customFormat="false" ht="15" hidden="false" customHeight="false" outlineLevel="0" collapsed="false">
      <c r="B492" s="11" t="n">
        <f aca="false">B491+PI()/4098</f>
        <v>0.374875258078427</v>
      </c>
      <c r="C492" s="12" t="n">
        <f aca="false">DEGREES(B492)</f>
        <v>21.4787701317714</v>
      </c>
      <c r="D492" s="13" t="n">
        <f aca="false">ROUND(SIN(B492)*65535,0)</f>
        <v>23996</v>
      </c>
      <c r="E492" s="14" t="n">
        <v>24007</v>
      </c>
      <c r="F492" s="15" t="n">
        <f aca="false">ABS(D492-E492)</f>
        <v>11</v>
      </c>
    </row>
    <row r="493" customFormat="false" ht="15" hidden="false" customHeight="false" outlineLevel="0" collapsed="false">
      <c r="B493" s="11" t="n">
        <f aca="false">B492+PI()/4098</f>
        <v>0.375641874148117</v>
      </c>
      <c r="C493" s="12" t="n">
        <f aca="false">DEGREES(B493)</f>
        <v>21.5226939970715</v>
      </c>
      <c r="D493" s="13" t="n">
        <f aca="false">ROUND(SIN(B493)*65535,0)</f>
        <v>24043</v>
      </c>
      <c r="E493" s="14" t="n">
        <v>24054</v>
      </c>
      <c r="F493" s="15" t="n">
        <f aca="false">ABS(D493-E493)</f>
        <v>11</v>
      </c>
    </row>
    <row r="494" customFormat="false" ht="15" hidden="false" customHeight="false" outlineLevel="0" collapsed="false">
      <c r="B494" s="11" t="n">
        <f aca="false">B493+PI()/4098</f>
        <v>0.376408490217807</v>
      </c>
      <c r="C494" s="12" t="n">
        <f aca="false">DEGREES(B494)</f>
        <v>21.5666178623717</v>
      </c>
      <c r="D494" s="13" t="n">
        <f aca="false">ROUND(SIN(B494)*65535,0)</f>
        <v>24090</v>
      </c>
      <c r="E494" s="14" t="n">
        <v>24101</v>
      </c>
      <c r="F494" s="15" t="n">
        <f aca="false">ABS(D494-E494)</f>
        <v>11</v>
      </c>
    </row>
    <row r="495" customFormat="false" ht="15" hidden="false" customHeight="false" outlineLevel="0" collapsed="false">
      <c r="B495" s="11" t="n">
        <f aca="false">B494+PI()/4098</f>
        <v>0.377175106287497</v>
      </c>
      <c r="C495" s="12" t="n">
        <f aca="false">DEGREES(B495)</f>
        <v>21.6105417276718</v>
      </c>
      <c r="D495" s="13" t="n">
        <f aca="false">ROUND(SIN(B495)*65535,0)</f>
        <v>24136</v>
      </c>
      <c r="E495" s="14" t="n">
        <v>24147</v>
      </c>
      <c r="F495" s="15" t="n">
        <f aca="false">ABS(D495-E495)</f>
        <v>11</v>
      </c>
    </row>
    <row r="496" customFormat="false" ht="15" hidden="false" customHeight="false" outlineLevel="0" collapsed="false">
      <c r="B496" s="11" t="n">
        <f aca="false">B495+PI()/4098</f>
        <v>0.377941722357187</v>
      </c>
      <c r="C496" s="12" t="n">
        <f aca="false">DEGREES(B496)</f>
        <v>21.6544655929719</v>
      </c>
      <c r="D496" s="13" t="n">
        <f aca="false">ROUND(SIN(B496)*65535,0)</f>
        <v>24183</v>
      </c>
      <c r="E496" s="14" t="n">
        <v>24194</v>
      </c>
      <c r="F496" s="15" t="n">
        <f aca="false">ABS(D496-E496)</f>
        <v>11</v>
      </c>
    </row>
    <row r="497" customFormat="false" ht="15" hidden="false" customHeight="false" outlineLevel="0" collapsed="false">
      <c r="B497" s="11" t="n">
        <f aca="false">B496+PI()/4098</f>
        <v>0.378708338426877</v>
      </c>
      <c r="C497" s="12" t="n">
        <f aca="false">DEGREES(B497)</f>
        <v>21.6983894582721</v>
      </c>
      <c r="D497" s="13" t="n">
        <f aca="false">ROUND(SIN(B497)*65535,0)</f>
        <v>24230</v>
      </c>
      <c r="E497" s="14" t="n">
        <v>24241</v>
      </c>
      <c r="F497" s="15" t="n">
        <f aca="false">ABS(D497-E497)</f>
        <v>11</v>
      </c>
    </row>
    <row r="498" customFormat="false" ht="15" hidden="false" customHeight="false" outlineLevel="0" collapsed="false">
      <c r="B498" s="11" t="n">
        <f aca="false">B497+PI()/4098</f>
        <v>0.379474954496567</v>
      </c>
      <c r="C498" s="12" t="n">
        <f aca="false">DEGREES(B498)</f>
        <v>21.7423133235722</v>
      </c>
      <c r="D498" s="13" t="n">
        <f aca="false">ROUND(SIN(B498)*65535,0)</f>
        <v>24276</v>
      </c>
      <c r="E498" s="14" t="n">
        <v>24288</v>
      </c>
      <c r="F498" s="15" t="n">
        <f aca="false">ABS(D498-E498)</f>
        <v>12</v>
      </c>
    </row>
    <row r="499" customFormat="false" ht="15" hidden="false" customHeight="false" outlineLevel="0" collapsed="false">
      <c r="B499" s="11" t="n">
        <f aca="false">B498+PI()/4098</f>
        <v>0.380241570566257</v>
      </c>
      <c r="C499" s="12" t="n">
        <f aca="false">DEGREES(B499)</f>
        <v>21.7862371888724</v>
      </c>
      <c r="D499" s="13" t="n">
        <f aca="false">ROUND(SIN(B499)*65535,0)</f>
        <v>24323</v>
      </c>
      <c r="E499" s="14" t="n">
        <v>24334</v>
      </c>
      <c r="F499" s="15" t="n">
        <f aca="false">ABS(D499-E499)</f>
        <v>11</v>
      </c>
    </row>
    <row r="500" customFormat="false" ht="15" hidden="false" customHeight="false" outlineLevel="0" collapsed="false">
      <c r="B500" s="11" t="n">
        <f aca="false">B499+PI()/4098</f>
        <v>0.381008186635947</v>
      </c>
      <c r="C500" s="12" t="n">
        <f aca="false">DEGREES(B500)</f>
        <v>21.8301610541725</v>
      </c>
      <c r="D500" s="13" t="n">
        <f aca="false">ROUND(SIN(B500)*65535,0)</f>
        <v>24370</v>
      </c>
      <c r="E500" s="14" t="n">
        <v>24381</v>
      </c>
      <c r="F500" s="15" t="n">
        <f aca="false">ABS(D500-E500)</f>
        <v>11</v>
      </c>
    </row>
    <row r="501" customFormat="false" ht="15" hidden="false" customHeight="false" outlineLevel="0" collapsed="false">
      <c r="B501" s="11" t="n">
        <f aca="false">B500+PI()/4098</f>
        <v>0.381774802705637</v>
      </c>
      <c r="C501" s="12" t="n">
        <f aca="false">DEGREES(B501)</f>
        <v>21.8740849194727</v>
      </c>
      <c r="D501" s="13" t="n">
        <f aca="false">ROUND(SIN(B501)*65535,0)</f>
        <v>24416</v>
      </c>
      <c r="E501" s="14" t="n">
        <v>24428</v>
      </c>
      <c r="F501" s="15" t="n">
        <f aca="false">ABS(D501-E501)</f>
        <v>12</v>
      </c>
    </row>
    <row r="502" customFormat="false" ht="15" hidden="false" customHeight="false" outlineLevel="0" collapsed="false">
      <c r="B502" s="11" t="n">
        <f aca="false">B501+PI()/4098</f>
        <v>0.382541418775327</v>
      </c>
      <c r="C502" s="12" t="n">
        <f aca="false">DEGREES(B502)</f>
        <v>21.9180087847728</v>
      </c>
      <c r="D502" s="13" t="n">
        <f aca="false">ROUND(SIN(B502)*65535,0)</f>
        <v>24463</v>
      </c>
      <c r="E502" s="14" t="n">
        <v>24474</v>
      </c>
      <c r="F502" s="15" t="n">
        <f aca="false">ABS(D502-E502)</f>
        <v>11</v>
      </c>
    </row>
    <row r="503" customFormat="false" ht="15" hidden="false" customHeight="false" outlineLevel="0" collapsed="false">
      <c r="B503" s="11" t="n">
        <f aca="false">B502+PI()/4098</f>
        <v>0.383308034845017</v>
      </c>
      <c r="C503" s="12" t="n">
        <f aca="false">DEGREES(B503)</f>
        <v>21.961932650073</v>
      </c>
      <c r="D503" s="13" t="n">
        <f aca="false">ROUND(SIN(B503)*65535,0)</f>
        <v>24509</v>
      </c>
      <c r="E503" s="14" t="n">
        <v>24521</v>
      </c>
      <c r="F503" s="15" t="n">
        <f aca="false">ABS(D503-E503)</f>
        <v>12</v>
      </c>
    </row>
    <row r="504" customFormat="false" ht="15" hidden="false" customHeight="false" outlineLevel="0" collapsed="false">
      <c r="B504" s="11" t="n">
        <f aca="false">B503+PI()/4098</f>
        <v>0.384074650914707</v>
      </c>
      <c r="C504" s="12" t="n">
        <f aca="false">DEGREES(B504)</f>
        <v>22.0058565153731</v>
      </c>
      <c r="D504" s="13" t="n">
        <f aca="false">ROUND(SIN(B504)*65535,0)</f>
        <v>24556</v>
      </c>
      <c r="E504" s="14" t="n">
        <v>24567</v>
      </c>
      <c r="F504" s="15" t="n">
        <f aca="false">ABS(D504-E504)</f>
        <v>11</v>
      </c>
    </row>
    <row r="505" customFormat="false" ht="15" hidden="false" customHeight="false" outlineLevel="0" collapsed="false">
      <c r="B505" s="11" t="n">
        <f aca="false">B504+PI()/4098</f>
        <v>0.384841266984397</v>
      </c>
      <c r="C505" s="12" t="n">
        <f aca="false">DEGREES(B505)</f>
        <v>22.0497803806733</v>
      </c>
      <c r="D505" s="13" t="n">
        <f aca="false">ROUND(SIN(B505)*65535,0)</f>
        <v>24603</v>
      </c>
      <c r="E505" s="14" t="n">
        <v>24614</v>
      </c>
      <c r="F505" s="15" t="n">
        <f aca="false">ABS(D505-E505)</f>
        <v>11</v>
      </c>
    </row>
    <row r="506" customFormat="false" ht="15" hidden="false" customHeight="false" outlineLevel="0" collapsed="false">
      <c r="B506" s="11" t="n">
        <f aca="false">B505+PI()/4098</f>
        <v>0.385607883054087</v>
      </c>
      <c r="C506" s="12" t="n">
        <f aca="false">DEGREES(B506)</f>
        <v>22.0937042459734</v>
      </c>
      <c r="D506" s="13" t="n">
        <f aca="false">ROUND(SIN(B506)*65535,0)</f>
        <v>24649</v>
      </c>
      <c r="E506" s="14" t="n">
        <v>24661</v>
      </c>
      <c r="F506" s="15" t="n">
        <f aca="false">ABS(D506-E506)</f>
        <v>12</v>
      </c>
    </row>
    <row r="507" customFormat="false" ht="15" hidden="false" customHeight="false" outlineLevel="0" collapsed="false">
      <c r="B507" s="11" t="n">
        <f aca="false">B506+PI()/4098</f>
        <v>0.386374499123777</v>
      </c>
      <c r="C507" s="12" t="n">
        <f aca="false">DEGREES(B507)</f>
        <v>22.1376281112735</v>
      </c>
      <c r="D507" s="13" t="n">
        <f aca="false">ROUND(SIN(B507)*65535,0)</f>
        <v>24696</v>
      </c>
      <c r="E507" s="14" t="n">
        <v>24707</v>
      </c>
      <c r="F507" s="15" t="n">
        <f aca="false">ABS(D507-E507)</f>
        <v>11</v>
      </c>
    </row>
    <row r="508" customFormat="false" ht="15" hidden="false" customHeight="false" outlineLevel="0" collapsed="false">
      <c r="B508" s="11" t="n">
        <f aca="false">B507+PI()/4098</f>
        <v>0.387141115193467</v>
      </c>
      <c r="C508" s="12" t="n">
        <f aca="false">DEGREES(B508)</f>
        <v>22.1815519765737</v>
      </c>
      <c r="D508" s="13" t="n">
        <f aca="false">ROUND(SIN(B508)*65535,0)</f>
        <v>24742</v>
      </c>
      <c r="E508" s="14" t="n">
        <v>24754</v>
      </c>
      <c r="F508" s="15" t="n">
        <f aca="false">ABS(D508-E508)</f>
        <v>12</v>
      </c>
    </row>
    <row r="509" customFormat="false" ht="15" hidden="false" customHeight="false" outlineLevel="0" collapsed="false">
      <c r="B509" s="11" t="n">
        <f aca="false">B508+PI()/4098</f>
        <v>0.387907731263157</v>
      </c>
      <c r="C509" s="12" t="n">
        <f aca="false">DEGREES(B509)</f>
        <v>22.2254758418738</v>
      </c>
      <c r="D509" s="13" t="n">
        <f aca="false">ROUND(SIN(B509)*65535,0)</f>
        <v>24789</v>
      </c>
      <c r="E509" s="14" t="n">
        <v>24800</v>
      </c>
      <c r="F509" s="15" t="n">
        <f aca="false">ABS(D509-E509)</f>
        <v>11</v>
      </c>
    </row>
    <row r="510" customFormat="false" ht="15" hidden="false" customHeight="false" outlineLevel="0" collapsed="false">
      <c r="B510" s="11" t="n">
        <f aca="false">B509+PI()/4098</f>
        <v>0.388674347332847</v>
      </c>
      <c r="C510" s="12" t="n">
        <f aca="false">DEGREES(B510)</f>
        <v>22.269399707174</v>
      </c>
      <c r="D510" s="13" t="n">
        <f aca="false">ROUND(SIN(B510)*65535,0)</f>
        <v>24835</v>
      </c>
      <c r="E510" s="14" t="n">
        <v>24847</v>
      </c>
      <c r="F510" s="15" t="n">
        <f aca="false">ABS(D510-E510)</f>
        <v>12</v>
      </c>
    </row>
    <row r="511" customFormat="false" ht="15" hidden="false" customHeight="false" outlineLevel="0" collapsed="false">
      <c r="B511" s="11" t="n">
        <f aca="false">B510+PI()/4098</f>
        <v>0.389440963402537</v>
      </c>
      <c r="C511" s="12" t="n">
        <f aca="false">DEGREES(B511)</f>
        <v>22.3133235724741</v>
      </c>
      <c r="D511" s="13" t="n">
        <f aca="false">ROUND(SIN(B511)*65535,0)</f>
        <v>24882</v>
      </c>
      <c r="E511" s="14" t="n">
        <v>24893</v>
      </c>
      <c r="F511" s="15" t="n">
        <f aca="false">ABS(D511-E511)</f>
        <v>11</v>
      </c>
    </row>
    <row r="512" customFormat="false" ht="15" hidden="false" customHeight="false" outlineLevel="0" collapsed="false">
      <c r="B512" s="11" t="n">
        <f aca="false">B511+PI()/4098</f>
        <v>0.390207579472227</v>
      </c>
      <c r="C512" s="12" t="n">
        <f aca="false">DEGREES(B512)</f>
        <v>22.3572474377743</v>
      </c>
      <c r="D512" s="13" t="n">
        <f aca="false">ROUND(SIN(B512)*65535,0)</f>
        <v>24928</v>
      </c>
      <c r="E512" s="14" t="n">
        <v>24940</v>
      </c>
      <c r="F512" s="15" t="n">
        <f aca="false">ABS(D512-E512)</f>
        <v>12</v>
      </c>
    </row>
    <row r="513" customFormat="false" ht="15" hidden="false" customHeight="false" outlineLevel="0" collapsed="false">
      <c r="B513" s="11" t="n">
        <f aca="false">B512+PI()/4098</f>
        <v>0.390974195541917</v>
      </c>
      <c r="C513" s="12" t="n">
        <f aca="false">DEGREES(B513)</f>
        <v>22.4011713030744</v>
      </c>
      <c r="D513" s="13" t="n">
        <f aca="false">ROUND(SIN(B513)*65535,0)</f>
        <v>24975</v>
      </c>
      <c r="E513" s="14" t="n">
        <v>24986</v>
      </c>
      <c r="F513" s="15" t="n">
        <f aca="false">ABS(D513-E513)</f>
        <v>11</v>
      </c>
    </row>
    <row r="514" customFormat="false" ht="15" hidden="false" customHeight="false" outlineLevel="0" collapsed="false">
      <c r="B514" s="11" t="n">
        <f aca="false">B513+PI()/4098</f>
        <v>0.391740811611607</v>
      </c>
      <c r="C514" s="12" t="n">
        <f aca="false">DEGREES(B514)</f>
        <v>22.4450951683746</v>
      </c>
      <c r="D514" s="13" t="n">
        <f aca="false">ROUND(SIN(B514)*65535,0)</f>
        <v>25021</v>
      </c>
      <c r="E514" s="14" t="n">
        <v>25033</v>
      </c>
      <c r="F514" s="15" t="n">
        <f aca="false">ABS(D514-E514)</f>
        <v>12</v>
      </c>
    </row>
    <row r="515" customFormat="false" ht="15" hidden="false" customHeight="false" outlineLevel="0" collapsed="false">
      <c r="B515" s="11" t="n">
        <f aca="false">B514+PI()/4098</f>
        <v>0.392507427681297</v>
      </c>
      <c r="C515" s="12" t="n">
        <f aca="false">DEGREES(B515)</f>
        <v>22.4890190336747</v>
      </c>
      <c r="D515" s="13" t="n">
        <f aca="false">ROUND(SIN(B515)*65535,0)</f>
        <v>25068</v>
      </c>
      <c r="E515" s="14" t="n">
        <v>25079</v>
      </c>
      <c r="F515" s="15" t="n">
        <f aca="false">ABS(D515-E515)</f>
        <v>11</v>
      </c>
    </row>
    <row r="516" customFormat="false" ht="15" hidden="false" customHeight="false" outlineLevel="0" collapsed="false">
      <c r="B516" s="11" t="n">
        <f aca="false">B515+PI()/4098</f>
        <v>0.393274043750987</v>
      </c>
      <c r="C516" s="12" t="n">
        <f aca="false">DEGREES(B516)</f>
        <v>22.5329428989749</v>
      </c>
      <c r="D516" s="13" t="n">
        <f aca="false">ROUND(SIN(B516)*65535,0)</f>
        <v>25114</v>
      </c>
      <c r="E516" s="14" t="n">
        <v>25126</v>
      </c>
      <c r="F516" s="15" t="n">
        <f aca="false">ABS(D516-E516)</f>
        <v>12</v>
      </c>
    </row>
    <row r="517" customFormat="false" ht="15" hidden="false" customHeight="false" outlineLevel="0" collapsed="false">
      <c r="B517" s="11" t="n">
        <f aca="false">B516+PI()/4098</f>
        <v>0.394040659820677</v>
      </c>
      <c r="C517" s="12" t="n">
        <f aca="false">DEGREES(B517)</f>
        <v>22.576866764275</v>
      </c>
      <c r="D517" s="13" t="n">
        <f aca="false">ROUND(SIN(B517)*65535,0)</f>
        <v>25160</v>
      </c>
      <c r="E517" s="14" t="n">
        <v>25172</v>
      </c>
      <c r="F517" s="15" t="n">
        <f aca="false">ABS(D517-E517)</f>
        <v>12</v>
      </c>
    </row>
    <row r="518" customFormat="false" ht="15" hidden="false" customHeight="false" outlineLevel="0" collapsed="false">
      <c r="B518" s="11" t="n">
        <f aca="false">B517+PI()/4098</f>
        <v>0.394807275890367</v>
      </c>
      <c r="C518" s="12" t="n">
        <f aca="false">DEGREES(B518)</f>
        <v>22.6207906295752</v>
      </c>
      <c r="D518" s="13" t="n">
        <f aca="false">ROUND(SIN(B518)*65535,0)</f>
        <v>25207</v>
      </c>
      <c r="E518" s="14" t="n">
        <v>25218</v>
      </c>
      <c r="F518" s="15" t="n">
        <f aca="false">ABS(D518-E518)</f>
        <v>11</v>
      </c>
    </row>
    <row r="519" customFormat="false" ht="15" hidden="false" customHeight="false" outlineLevel="0" collapsed="false">
      <c r="B519" s="11" t="n">
        <f aca="false">B518+PI()/4098</f>
        <v>0.395573891960057</v>
      </c>
      <c r="C519" s="12" t="n">
        <f aca="false">DEGREES(B519)</f>
        <v>22.6647144948753</v>
      </c>
      <c r="D519" s="13" t="n">
        <f aca="false">ROUND(SIN(B519)*65535,0)</f>
        <v>25253</v>
      </c>
      <c r="E519" s="14" t="n">
        <v>25265</v>
      </c>
      <c r="F519" s="15" t="n">
        <f aca="false">ABS(D519-E519)</f>
        <v>12</v>
      </c>
    </row>
    <row r="520" customFormat="false" ht="15" hidden="false" customHeight="false" outlineLevel="0" collapsed="false">
      <c r="B520" s="11" t="n">
        <f aca="false">B519+PI()/4098</f>
        <v>0.396340508029747</v>
      </c>
      <c r="C520" s="12" t="n">
        <f aca="false">DEGREES(B520)</f>
        <v>22.7086383601754</v>
      </c>
      <c r="D520" s="13" t="n">
        <f aca="false">ROUND(SIN(B520)*65535,0)</f>
        <v>25299</v>
      </c>
      <c r="E520" s="14" t="n">
        <v>25311</v>
      </c>
      <c r="F520" s="15" t="n">
        <f aca="false">ABS(D520-E520)</f>
        <v>12</v>
      </c>
    </row>
    <row r="521" customFormat="false" ht="15" hidden="false" customHeight="false" outlineLevel="0" collapsed="false">
      <c r="B521" s="11" t="n">
        <f aca="false">B520+PI()/4098</f>
        <v>0.397107124099437</v>
      </c>
      <c r="C521" s="12" t="n">
        <f aca="false">DEGREES(B521)</f>
        <v>22.7525622254756</v>
      </c>
      <c r="D521" s="13" t="n">
        <f aca="false">ROUND(SIN(B521)*65535,0)</f>
        <v>25346</v>
      </c>
      <c r="E521" s="14" t="n">
        <v>25358</v>
      </c>
      <c r="F521" s="15" t="n">
        <f aca="false">ABS(D521-E521)</f>
        <v>12</v>
      </c>
    </row>
    <row r="522" customFormat="false" ht="15" hidden="false" customHeight="false" outlineLevel="0" collapsed="false">
      <c r="B522" s="11" t="n">
        <f aca="false">B521+PI()/4098</f>
        <v>0.397873740169127</v>
      </c>
      <c r="C522" s="12" t="n">
        <f aca="false">DEGREES(B522)</f>
        <v>22.7964860907757</v>
      </c>
      <c r="D522" s="13" t="n">
        <f aca="false">ROUND(SIN(B522)*65535,0)</f>
        <v>25392</v>
      </c>
      <c r="E522" s="14" t="n">
        <v>25404</v>
      </c>
      <c r="F522" s="15" t="n">
        <f aca="false">ABS(D522-E522)</f>
        <v>12</v>
      </c>
    </row>
    <row r="523" customFormat="false" ht="15" hidden="false" customHeight="false" outlineLevel="0" collapsed="false">
      <c r="B523" s="11" t="n">
        <f aca="false">B522+PI()/4098</f>
        <v>0.398640356238818</v>
      </c>
      <c r="C523" s="12" t="n">
        <f aca="false">DEGREES(B523)</f>
        <v>22.8404099560759</v>
      </c>
      <c r="D523" s="13" t="n">
        <f aca="false">ROUND(SIN(B523)*65535,0)</f>
        <v>25438</v>
      </c>
      <c r="E523" s="14" t="n">
        <v>25450</v>
      </c>
      <c r="F523" s="15" t="n">
        <f aca="false">ABS(D523-E523)</f>
        <v>12</v>
      </c>
    </row>
    <row r="524" customFormat="false" ht="15" hidden="false" customHeight="false" outlineLevel="0" collapsed="false">
      <c r="B524" s="11" t="n">
        <f aca="false">B523+PI()/4098</f>
        <v>0.399406972308508</v>
      </c>
      <c r="C524" s="12" t="n">
        <f aca="false">DEGREES(B524)</f>
        <v>22.884333821376</v>
      </c>
      <c r="D524" s="13" t="n">
        <f aca="false">ROUND(SIN(B524)*65535,0)</f>
        <v>25485</v>
      </c>
      <c r="E524" s="14" t="n">
        <v>25497</v>
      </c>
      <c r="F524" s="15" t="n">
        <f aca="false">ABS(D524-E524)</f>
        <v>12</v>
      </c>
    </row>
    <row r="525" customFormat="false" ht="15" hidden="false" customHeight="false" outlineLevel="0" collapsed="false">
      <c r="B525" s="11" t="n">
        <f aca="false">B524+PI()/4098</f>
        <v>0.400173588378198</v>
      </c>
      <c r="C525" s="12" t="n">
        <f aca="false">DEGREES(B525)</f>
        <v>22.9282576866762</v>
      </c>
      <c r="D525" s="13" t="n">
        <f aca="false">ROUND(SIN(B525)*65535,0)</f>
        <v>25531</v>
      </c>
      <c r="E525" s="14" t="n">
        <v>25543</v>
      </c>
      <c r="F525" s="15" t="n">
        <f aca="false">ABS(D525-E525)</f>
        <v>12</v>
      </c>
    </row>
    <row r="526" customFormat="false" ht="15" hidden="false" customHeight="false" outlineLevel="0" collapsed="false">
      <c r="B526" s="11" t="n">
        <f aca="false">B525+PI()/4098</f>
        <v>0.400940204447888</v>
      </c>
      <c r="C526" s="12" t="n">
        <f aca="false">DEGREES(B526)</f>
        <v>22.9721815519763</v>
      </c>
      <c r="D526" s="13" t="n">
        <f aca="false">ROUND(SIN(B526)*65535,0)</f>
        <v>25577</v>
      </c>
      <c r="E526" s="14" t="n">
        <v>25589</v>
      </c>
      <c r="F526" s="15" t="n">
        <f aca="false">ABS(D526-E526)</f>
        <v>12</v>
      </c>
    </row>
    <row r="527" customFormat="false" ht="15" hidden="false" customHeight="false" outlineLevel="0" collapsed="false">
      <c r="B527" s="11" t="n">
        <f aca="false">B526+PI()/4098</f>
        <v>0.401706820517578</v>
      </c>
      <c r="C527" s="12" t="n">
        <f aca="false">DEGREES(B527)</f>
        <v>23.0161054172765</v>
      </c>
      <c r="D527" s="13" t="n">
        <f aca="false">ROUND(SIN(B527)*65535,0)</f>
        <v>25624</v>
      </c>
      <c r="E527" s="14" t="n">
        <v>25635</v>
      </c>
      <c r="F527" s="15" t="n">
        <f aca="false">ABS(D527-E527)</f>
        <v>11</v>
      </c>
    </row>
    <row r="528" customFormat="false" ht="15" hidden="false" customHeight="false" outlineLevel="0" collapsed="false">
      <c r="B528" s="11" t="n">
        <f aca="false">B527+PI()/4098</f>
        <v>0.402473436587268</v>
      </c>
      <c r="C528" s="12" t="n">
        <f aca="false">DEGREES(B528)</f>
        <v>23.0600292825766</v>
      </c>
      <c r="D528" s="13" t="n">
        <f aca="false">ROUND(SIN(B528)*65535,0)</f>
        <v>25670</v>
      </c>
      <c r="E528" s="14" t="n">
        <v>25682</v>
      </c>
      <c r="F528" s="15" t="n">
        <f aca="false">ABS(D528-E528)</f>
        <v>12</v>
      </c>
    </row>
    <row r="529" customFormat="false" ht="15" hidden="false" customHeight="false" outlineLevel="0" collapsed="false">
      <c r="B529" s="11" t="n">
        <f aca="false">B528+PI()/4098</f>
        <v>0.403240052656958</v>
      </c>
      <c r="C529" s="12" t="n">
        <f aca="false">DEGREES(B529)</f>
        <v>23.1039531478768</v>
      </c>
      <c r="D529" s="13" t="n">
        <f aca="false">ROUND(SIN(B529)*65535,0)</f>
        <v>25716</v>
      </c>
      <c r="E529" s="14" t="n">
        <v>25728</v>
      </c>
      <c r="F529" s="15" t="n">
        <f aca="false">ABS(D529-E529)</f>
        <v>12</v>
      </c>
    </row>
    <row r="530" customFormat="false" ht="15" hidden="false" customHeight="false" outlineLevel="0" collapsed="false">
      <c r="B530" s="11" t="n">
        <f aca="false">B529+PI()/4098</f>
        <v>0.404006668726648</v>
      </c>
      <c r="C530" s="12" t="n">
        <f aca="false">DEGREES(B530)</f>
        <v>23.1478770131769</v>
      </c>
      <c r="D530" s="13" t="n">
        <f aca="false">ROUND(SIN(B530)*65535,0)</f>
        <v>25762</v>
      </c>
      <c r="E530" s="14" t="n">
        <v>25774</v>
      </c>
      <c r="F530" s="15" t="n">
        <f aca="false">ABS(D530-E530)</f>
        <v>12</v>
      </c>
    </row>
    <row r="531" customFormat="false" ht="15" hidden="false" customHeight="false" outlineLevel="0" collapsed="false">
      <c r="B531" s="11" t="n">
        <f aca="false">B530+PI()/4098</f>
        <v>0.404773284796338</v>
      </c>
      <c r="C531" s="12" t="n">
        <f aca="false">DEGREES(B531)</f>
        <v>23.191800878477</v>
      </c>
      <c r="D531" s="13" t="n">
        <f aca="false">ROUND(SIN(B531)*65535,0)</f>
        <v>25808</v>
      </c>
      <c r="E531" s="14" t="n">
        <v>25820</v>
      </c>
      <c r="F531" s="15" t="n">
        <f aca="false">ABS(D531-E531)</f>
        <v>12</v>
      </c>
    </row>
    <row r="532" customFormat="false" ht="15" hidden="false" customHeight="false" outlineLevel="0" collapsed="false">
      <c r="B532" s="11" t="n">
        <f aca="false">B531+PI()/4098</f>
        <v>0.405539900866028</v>
      </c>
      <c r="C532" s="12" t="n">
        <f aca="false">DEGREES(B532)</f>
        <v>23.2357247437772</v>
      </c>
      <c r="D532" s="13" t="n">
        <f aca="false">ROUND(SIN(B532)*65535,0)</f>
        <v>25855</v>
      </c>
      <c r="E532" s="14" t="n">
        <v>25866</v>
      </c>
      <c r="F532" s="15" t="n">
        <f aca="false">ABS(D532-E532)</f>
        <v>11</v>
      </c>
    </row>
    <row r="533" customFormat="false" ht="15" hidden="false" customHeight="false" outlineLevel="0" collapsed="false">
      <c r="B533" s="11" t="n">
        <f aca="false">B532+PI()/4098</f>
        <v>0.406306516935718</v>
      </c>
      <c r="C533" s="12" t="n">
        <f aca="false">DEGREES(B533)</f>
        <v>23.2796486090773</v>
      </c>
      <c r="D533" s="13" t="n">
        <f aca="false">ROUND(SIN(B533)*65535,0)</f>
        <v>25901</v>
      </c>
      <c r="E533" s="14" t="n">
        <v>25913</v>
      </c>
      <c r="F533" s="15" t="n">
        <f aca="false">ABS(D533-E533)</f>
        <v>12</v>
      </c>
    </row>
    <row r="534" customFormat="false" ht="15" hidden="false" customHeight="false" outlineLevel="0" collapsed="false">
      <c r="B534" s="11" t="n">
        <f aca="false">B533+PI()/4098</f>
        <v>0.407073133005408</v>
      </c>
      <c r="C534" s="12" t="n">
        <f aca="false">DEGREES(B534)</f>
        <v>23.3235724743775</v>
      </c>
      <c r="D534" s="13" t="n">
        <f aca="false">ROUND(SIN(B534)*65535,0)</f>
        <v>25947</v>
      </c>
      <c r="E534" s="14" t="n">
        <v>25959</v>
      </c>
      <c r="F534" s="15" t="n">
        <f aca="false">ABS(D534-E534)</f>
        <v>12</v>
      </c>
    </row>
    <row r="535" customFormat="false" ht="15" hidden="false" customHeight="false" outlineLevel="0" collapsed="false">
      <c r="B535" s="11" t="n">
        <f aca="false">B534+PI()/4098</f>
        <v>0.407839749075098</v>
      </c>
      <c r="C535" s="12" t="n">
        <f aca="false">DEGREES(B535)</f>
        <v>23.3674963396776</v>
      </c>
      <c r="D535" s="13" t="n">
        <f aca="false">ROUND(SIN(B535)*65535,0)</f>
        <v>25993</v>
      </c>
      <c r="E535" s="14" t="n">
        <v>26005</v>
      </c>
      <c r="F535" s="15" t="n">
        <f aca="false">ABS(D535-E535)</f>
        <v>12</v>
      </c>
    </row>
    <row r="536" customFormat="false" ht="15" hidden="false" customHeight="false" outlineLevel="0" collapsed="false">
      <c r="B536" s="11" t="n">
        <f aca="false">B535+PI()/4098</f>
        <v>0.408606365144788</v>
      </c>
      <c r="C536" s="12" t="n">
        <f aca="false">DEGREES(B536)</f>
        <v>23.4114202049778</v>
      </c>
      <c r="D536" s="13" t="n">
        <f aca="false">ROUND(SIN(B536)*65535,0)</f>
        <v>26039</v>
      </c>
      <c r="E536" s="14" t="n">
        <v>26051</v>
      </c>
      <c r="F536" s="15" t="n">
        <f aca="false">ABS(D536-E536)</f>
        <v>12</v>
      </c>
    </row>
    <row r="537" customFormat="false" ht="15" hidden="false" customHeight="false" outlineLevel="0" collapsed="false">
      <c r="B537" s="11" t="n">
        <f aca="false">B536+PI()/4098</f>
        <v>0.409372981214478</v>
      </c>
      <c r="C537" s="12" t="n">
        <f aca="false">DEGREES(B537)</f>
        <v>23.4553440702779</v>
      </c>
      <c r="D537" s="13" t="n">
        <f aca="false">ROUND(SIN(B537)*65535,0)</f>
        <v>26085</v>
      </c>
      <c r="E537" s="14" t="n">
        <v>26097</v>
      </c>
      <c r="F537" s="15" t="n">
        <f aca="false">ABS(D537-E537)</f>
        <v>12</v>
      </c>
    </row>
    <row r="538" customFormat="false" ht="15" hidden="false" customHeight="false" outlineLevel="0" collapsed="false">
      <c r="B538" s="11" t="n">
        <f aca="false">B537+PI()/4098</f>
        <v>0.410139597284168</v>
      </c>
      <c r="C538" s="12" t="n">
        <f aca="false">DEGREES(B538)</f>
        <v>23.4992679355781</v>
      </c>
      <c r="D538" s="13" t="n">
        <f aca="false">ROUND(SIN(B538)*65535,0)</f>
        <v>26131</v>
      </c>
      <c r="E538" s="14" t="n">
        <v>26143</v>
      </c>
      <c r="F538" s="15" t="n">
        <f aca="false">ABS(D538-E538)</f>
        <v>12</v>
      </c>
    </row>
    <row r="539" customFormat="false" ht="15" hidden="false" customHeight="false" outlineLevel="0" collapsed="false">
      <c r="B539" s="11" t="n">
        <f aca="false">B538+PI()/4098</f>
        <v>0.410906213353858</v>
      </c>
      <c r="C539" s="12" t="n">
        <f aca="false">DEGREES(B539)</f>
        <v>23.5431918008782</v>
      </c>
      <c r="D539" s="13" t="n">
        <f aca="false">ROUND(SIN(B539)*65535,0)</f>
        <v>26177</v>
      </c>
      <c r="E539" s="14" t="n">
        <v>26189</v>
      </c>
      <c r="F539" s="15" t="n">
        <f aca="false">ABS(D539-E539)</f>
        <v>12</v>
      </c>
    </row>
    <row r="540" customFormat="false" ht="15" hidden="false" customHeight="false" outlineLevel="0" collapsed="false">
      <c r="B540" s="11" t="n">
        <f aca="false">B539+PI()/4098</f>
        <v>0.411672829423548</v>
      </c>
      <c r="C540" s="12" t="n">
        <f aca="false">DEGREES(B540)</f>
        <v>23.5871156661784</v>
      </c>
      <c r="D540" s="13" t="n">
        <f aca="false">ROUND(SIN(B540)*65535,0)</f>
        <v>26223</v>
      </c>
      <c r="E540" s="14" t="n">
        <v>26235</v>
      </c>
      <c r="F540" s="15" t="n">
        <f aca="false">ABS(D540-E540)</f>
        <v>12</v>
      </c>
    </row>
    <row r="541" customFormat="false" ht="15" hidden="false" customHeight="false" outlineLevel="0" collapsed="false">
      <c r="B541" s="11" t="n">
        <f aca="false">B540+PI()/4098</f>
        <v>0.412439445493238</v>
      </c>
      <c r="C541" s="12" t="n">
        <f aca="false">DEGREES(B541)</f>
        <v>23.6310395314785</v>
      </c>
      <c r="D541" s="13" t="n">
        <f aca="false">ROUND(SIN(B541)*65535,0)</f>
        <v>26269</v>
      </c>
      <c r="E541" s="14" t="n">
        <v>26281</v>
      </c>
      <c r="F541" s="15" t="n">
        <f aca="false">ABS(D541-E541)</f>
        <v>12</v>
      </c>
    </row>
    <row r="542" customFormat="false" ht="15" hidden="false" customHeight="false" outlineLevel="0" collapsed="false">
      <c r="B542" s="11" t="n">
        <f aca="false">B541+PI()/4098</f>
        <v>0.413206061562928</v>
      </c>
      <c r="C542" s="12" t="n">
        <f aca="false">DEGREES(B542)</f>
        <v>23.6749633967786</v>
      </c>
      <c r="D542" s="13" t="n">
        <f aca="false">ROUND(SIN(B542)*65535,0)</f>
        <v>26315</v>
      </c>
      <c r="E542" s="14" t="n">
        <v>26328</v>
      </c>
      <c r="F542" s="15" t="n">
        <f aca="false">ABS(D542-E542)</f>
        <v>13</v>
      </c>
    </row>
    <row r="543" customFormat="false" ht="15" hidden="false" customHeight="false" outlineLevel="0" collapsed="false">
      <c r="B543" s="11" t="n">
        <f aca="false">B542+PI()/4098</f>
        <v>0.413972677632618</v>
      </c>
      <c r="C543" s="12" t="n">
        <f aca="false">DEGREES(B543)</f>
        <v>23.7188872620788</v>
      </c>
      <c r="D543" s="13" t="n">
        <f aca="false">ROUND(SIN(B543)*65535,0)</f>
        <v>26361</v>
      </c>
      <c r="E543" s="14" t="n">
        <v>26374</v>
      </c>
      <c r="F543" s="15" t="n">
        <f aca="false">ABS(D543-E543)</f>
        <v>13</v>
      </c>
    </row>
    <row r="544" customFormat="false" ht="15" hidden="false" customHeight="false" outlineLevel="0" collapsed="false">
      <c r="B544" s="11" t="n">
        <f aca="false">B543+PI()/4098</f>
        <v>0.414739293702308</v>
      </c>
      <c r="C544" s="12" t="n">
        <f aca="false">DEGREES(B544)</f>
        <v>23.7628111273789</v>
      </c>
      <c r="D544" s="13" t="n">
        <f aca="false">ROUND(SIN(B544)*65535,0)</f>
        <v>26407</v>
      </c>
      <c r="E544" s="14" t="n">
        <v>26420</v>
      </c>
      <c r="F544" s="15" t="n">
        <f aca="false">ABS(D544-E544)</f>
        <v>13</v>
      </c>
    </row>
    <row r="545" customFormat="false" ht="15" hidden="false" customHeight="false" outlineLevel="0" collapsed="false">
      <c r="B545" s="11" t="n">
        <f aca="false">B544+PI()/4098</f>
        <v>0.415505909771998</v>
      </c>
      <c r="C545" s="12" t="n">
        <f aca="false">DEGREES(B545)</f>
        <v>23.8067349926791</v>
      </c>
      <c r="D545" s="13" t="n">
        <f aca="false">ROUND(SIN(B545)*65535,0)</f>
        <v>26453</v>
      </c>
      <c r="E545" s="14" t="n">
        <v>26466</v>
      </c>
      <c r="F545" s="15" t="n">
        <f aca="false">ABS(D545-E545)</f>
        <v>13</v>
      </c>
    </row>
    <row r="546" customFormat="false" ht="15" hidden="false" customHeight="false" outlineLevel="0" collapsed="false">
      <c r="B546" s="11" t="n">
        <f aca="false">B545+PI()/4098</f>
        <v>0.416272525841688</v>
      </c>
      <c r="C546" s="12" t="n">
        <f aca="false">DEGREES(B546)</f>
        <v>23.8506588579792</v>
      </c>
      <c r="D546" s="13" t="n">
        <f aca="false">ROUND(SIN(B546)*65535,0)</f>
        <v>26499</v>
      </c>
      <c r="E546" s="14" t="n">
        <v>26512</v>
      </c>
      <c r="F546" s="15" t="n">
        <f aca="false">ABS(D546-E546)</f>
        <v>13</v>
      </c>
    </row>
    <row r="547" customFormat="false" ht="15" hidden="false" customHeight="false" outlineLevel="0" collapsed="false">
      <c r="B547" s="11" t="n">
        <f aca="false">B546+PI()/4098</f>
        <v>0.417039141911378</v>
      </c>
      <c r="C547" s="12" t="n">
        <f aca="false">DEGREES(B547)</f>
        <v>23.8945827232794</v>
      </c>
      <c r="D547" s="13" t="n">
        <f aca="false">ROUND(SIN(B547)*65535,0)</f>
        <v>26545</v>
      </c>
      <c r="E547" s="14" t="n">
        <v>26557</v>
      </c>
      <c r="F547" s="15" t="n">
        <f aca="false">ABS(D547-E547)</f>
        <v>12</v>
      </c>
    </row>
    <row r="548" customFormat="false" ht="15" hidden="false" customHeight="false" outlineLevel="0" collapsed="false">
      <c r="B548" s="11" t="n">
        <f aca="false">B547+PI()/4098</f>
        <v>0.417805757981068</v>
      </c>
      <c r="C548" s="12" t="n">
        <f aca="false">DEGREES(B548)</f>
        <v>23.9385065885795</v>
      </c>
      <c r="D548" s="13" t="n">
        <f aca="false">ROUND(SIN(B548)*65535,0)</f>
        <v>26591</v>
      </c>
      <c r="E548" s="14" t="n">
        <v>26603</v>
      </c>
      <c r="F548" s="15" t="n">
        <f aca="false">ABS(D548-E548)</f>
        <v>12</v>
      </c>
    </row>
    <row r="549" customFormat="false" ht="15" hidden="false" customHeight="false" outlineLevel="0" collapsed="false">
      <c r="B549" s="11" t="n">
        <f aca="false">B548+PI()/4098</f>
        <v>0.418572374050758</v>
      </c>
      <c r="C549" s="12" t="n">
        <f aca="false">DEGREES(B549)</f>
        <v>23.9824304538797</v>
      </c>
      <c r="D549" s="13" t="n">
        <f aca="false">ROUND(SIN(B549)*65535,0)</f>
        <v>26637</v>
      </c>
      <c r="E549" s="14" t="n">
        <v>26649</v>
      </c>
      <c r="F549" s="15" t="n">
        <f aca="false">ABS(D549-E549)</f>
        <v>12</v>
      </c>
    </row>
    <row r="550" customFormat="false" ht="15" hidden="false" customHeight="false" outlineLevel="0" collapsed="false">
      <c r="B550" s="11" t="n">
        <f aca="false">B549+PI()/4098</f>
        <v>0.419338990120448</v>
      </c>
      <c r="C550" s="12" t="n">
        <f aca="false">DEGREES(B550)</f>
        <v>24.0263543191798</v>
      </c>
      <c r="D550" s="13" t="n">
        <f aca="false">ROUND(SIN(B550)*65535,0)</f>
        <v>26683</v>
      </c>
      <c r="E550" s="14" t="n">
        <v>26695</v>
      </c>
      <c r="F550" s="15" t="n">
        <f aca="false">ABS(D550-E550)</f>
        <v>12</v>
      </c>
    </row>
    <row r="551" customFormat="false" ht="15" hidden="false" customHeight="false" outlineLevel="0" collapsed="false">
      <c r="B551" s="11" t="n">
        <f aca="false">B550+PI()/4098</f>
        <v>0.420105606190138</v>
      </c>
      <c r="C551" s="12" t="n">
        <f aca="false">DEGREES(B551)</f>
        <v>24.07027818448</v>
      </c>
      <c r="D551" s="13" t="n">
        <f aca="false">ROUND(SIN(B551)*65535,0)</f>
        <v>26729</v>
      </c>
      <c r="E551" s="14" t="n">
        <v>26741</v>
      </c>
      <c r="F551" s="15" t="n">
        <f aca="false">ABS(D551-E551)</f>
        <v>12</v>
      </c>
    </row>
    <row r="552" customFormat="false" ht="15" hidden="false" customHeight="false" outlineLevel="0" collapsed="false">
      <c r="B552" s="11" t="n">
        <f aca="false">B551+PI()/4098</f>
        <v>0.420872222259828</v>
      </c>
      <c r="C552" s="12" t="n">
        <f aca="false">DEGREES(B552)</f>
        <v>24.1142020497801</v>
      </c>
      <c r="D552" s="13" t="n">
        <f aca="false">ROUND(SIN(B552)*65535,0)</f>
        <v>26775</v>
      </c>
      <c r="E552" s="14" t="n">
        <v>26787</v>
      </c>
      <c r="F552" s="15" t="n">
        <f aca="false">ABS(D552-E552)</f>
        <v>12</v>
      </c>
    </row>
    <row r="553" customFormat="false" ht="15" hidden="false" customHeight="false" outlineLevel="0" collapsed="false">
      <c r="B553" s="11" t="n">
        <f aca="false">B552+PI()/4098</f>
        <v>0.421638838329518</v>
      </c>
      <c r="C553" s="12" t="n">
        <f aca="false">DEGREES(B553)</f>
        <v>24.1581259150802</v>
      </c>
      <c r="D553" s="13" t="n">
        <f aca="false">ROUND(SIN(B553)*65535,0)</f>
        <v>26821</v>
      </c>
      <c r="E553" s="14" t="n">
        <v>26833</v>
      </c>
      <c r="F553" s="15" t="n">
        <f aca="false">ABS(D553-E553)</f>
        <v>12</v>
      </c>
    </row>
    <row r="554" customFormat="false" ht="15" hidden="false" customHeight="false" outlineLevel="0" collapsed="false">
      <c r="B554" s="11" t="n">
        <f aca="false">B553+PI()/4098</f>
        <v>0.422405454399208</v>
      </c>
      <c r="C554" s="12" t="n">
        <f aca="false">DEGREES(B554)</f>
        <v>24.2020497803804</v>
      </c>
      <c r="D554" s="13" t="n">
        <f aca="false">ROUND(SIN(B554)*65535,0)</f>
        <v>26866</v>
      </c>
      <c r="E554" s="14" t="n">
        <v>26879</v>
      </c>
      <c r="F554" s="15" t="n">
        <f aca="false">ABS(D554-E554)</f>
        <v>13</v>
      </c>
    </row>
    <row r="555" customFormat="false" ht="15" hidden="false" customHeight="false" outlineLevel="0" collapsed="false">
      <c r="B555" s="11" t="n">
        <f aca="false">B554+PI()/4098</f>
        <v>0.423172070468898</v>
      </c>
      <c r="C555" s="12" t="n">
        <f aca="false">DEGREES(B555)</f>
        <v>24.2459736456805</v>
      </c>
      <c r="D555" s="13" t="n">
        <f aca="false">ROUND(SIN(B555)*65535,0)</f>
        <v>26912</v>
      </c>
      <c r="E555" s="14" t="n">
        <v>26925</v>
      </c>
      <c r="F555" s="15" t="n">
        <f aca="false">ABS(D555-E555)</f>
        <v>13</v>
      </c>
    </row>
    <row r="556" customFormat="false" ht="15" hidden="false" customHeight="false" outlineLevel="0" collapsed="false">
      <c r="B556" s="11" t="n">
        <f aca="false">B555+PI()/4098</f>
        <v>0.423938686538588</v>
      </c>
      <c r="C556" s="12" t="n">
        <f aca="false">DEGREES(B556)</f>
        <v>24.2898975109807</v>
      </c>
      <c r="D556" s="13" t="n">
        <f aca="false">ROUND(SIN(B556)*65535,0)</f>
        <v>26958</v>
      </c>
      <c r="E556" s="14" t="n">
        <v>26970</v>
      </c>
      <c r="F556" s="15" t="n">
        <f aca="false">ABS(D556-E556)</f>
        <v>12</v>
      </c>
    </row>
    <row r="557" customFormat="false" ht="15" hidden="false" customHeight="false" outlineLevel="0" collapsed="false">
      <c r="B557" s="11" t="n">
        <f aca="false">B556+PI()/4098</f>
        <v>0.424705302608279</v>
      </c>
      <c r="C557" s="12" t="n">
        <f aca="false">DEGREES(B557)</f>
        <v>24.3338213762808</v>
      </c>
      <c r="D557" s="13" t="n">
        <f aca="false">ROUND(SIN(B557)*65535,0)</f>
        <v>27004</v>
      </c>
      <c r="E557" s="14" t="n">
        <v>27016</v>
      </c>
      <c r="F557" s="15" t="n">
        <f aca="false">ABS(D557-E557)</f>
        <v>12</v>
      </c>
    </row>
    <row r="558" customFormat="false" ht="15" hidden="false" customHeight="false" outlineLevel="0" collapsed="false">
      <c r="B558" s="11" t="n">
        <f aca="false">B557+PI()/4098</f>
        <v>0.425471918677969</v>
      </c>
      <c r="C558" s="12" t="n">
        <f aca="false">DEGREES(B558)</f>
        <v>24.377745241581</v>
      </c>
      <c r="D558" s="13" t="n">
        <f aca="false">ROUND(SIN(B558)*65535,0)</f>
        <v>27050</v>
      </c>
      <c r="E558" s="14" t="n">
        <v>27062</v>
      </c>
      <c r="F558" s="15" t="n">
        <f aca="false">ABS(D558-E558)</f>
        <v>12</v>
      </c>
    </row>
    <row r="559" customFormat="false" ht="15" hidden="false" customHeight="false" outlineLevel="0" collapsed="false">
      <c r="B559" s="11" t="n">
        <f aca="false">B558+PI()/4098</f>
        <v>0.426238534747659</v>
      </c>
      <c r="C559" s="12" t="n">
        <f aca="false">DEGREES(B559)</f>
        <v>24.4216691068811</v>
      </c>
      <c r="D559" s="13" t="n">
        <f aca="false">ROUND(SIN(B559)*65535,0)</f>
        <v>27095</v>
      </c>
      <c r="E559" s="14" t="n">
        <v>27108</v>
      </c>
      <c r="F559" s="15" t="n">
        <f aca="false">ABS(D559-E559)</f>
        <v>13</v>
      </c>
    </row>
    <row r="560" customFormat="false" ht="15" hidden="false" customHeight="false" outlineLevel="0" collapsed="false">
      <c r="B560" s="11" t="n">
        <f aca="false">B559+PI()/4098</f>
        <v>0.427005150817349</v>
      </c>
      <c r="C560" s="12" t="n">
        <f aca="false">DEGREES(B560)</f>
        <v>24.4655929721813</v>
      </c>
      <c r="D560" s="13" t="n">
        <f aca="false">ROUND(SIN(B560)*65535,0)</f>
        <v>27141</v>
      </c>
      <c r="E560" s="14" t="n">
        <v>27154</v>
      </c>
      <c r="F560" s="15" t="n">
        <f aca="false">ABS(D560-E560)</f>
        <v>13</v>
      </c>
    </row>
    <row r="561" customFormat="false" ht="15" hidden="false" customHeight="false" outlineLevel="0" collapsed="false">
      <c r="B561" s="11" t="n">
        <f aca="false">B560+PI()/4098</f>
        <v>0.427771766887039</v>
      </c>
      <c r="C561" s="12" t="n">
        <f aca="false">DEGREES(B561)</f>
        <v>24.5095168374814</v>
      </c>
      <c r="D561" s="13" t="n">
        <f aca="false">ROUND(SIN(B561)*65535,0)</f>
        <v>27187</v>
      </c>
      <c r="E561" s="14" t="n">
        <v>27199</v>
      </c>
      <c r="F561" s="15" t="n">
        <f aca="false">ABS(D561-E561)</f>
        <v>12</v>
      </c>
    </row>
    <row r="562" customFormat="false" ht="15" hidden="false" customHeight="false" outlineLevel="0" collapsed="false">
      <c r="B562" s="11" t="n">
        <f aca="false">B561+PI()/4098</f>
        <v>0.428538382956729</v>
      </c>
      <c r="C562" s="12" t="n">
        <f aca="false">DEGREES(B562)</f>
        <v>24.5534407027816</v>
      </c>
      <c r="D562" s="13" t="n">
        <f aca="false">ROUND(SIN(B562)*65535,0)</f>
        <v>27233</v>
      </c>
      <c r="E562" s="14" t="n">
        <v>27245</v>
      </c>
      <c r="F562" s="15" t="n">
        <f aca="false">ABS(D562-E562)</f>
        <v>12</v>
      </c>
    </row>
    <row r="563" customFormat="false" ht="15" hidden="false" customHeight="false" outlineLevel="0" collapsed="false">
      <c r="B563" s="11" t="n">
        <f aca="false">B562+PI()/4098</f>
        <v>0.429304999026419</v>
      </c>
      <c r="C563" s="12" t="n">
        <f aca="false">DEGREES(B563)</f>
        <v>24.5973645680817</v>
      </c>
      <c r="D563" s="13" t="n">
        <f aca="false">ROUND(SIN(B563)*65535,0)</f>
        <v>27278</v>
      </c>
      <c r="E563" s="14" t="n">
        <v>27291</v>
      </c>
      <c r="F563" s="15" t="n">
        <f aca="false">ABS(D563-E563)</f>
        <v>13</v>
      </c>
    </row>
    <row r="564" customFormat="false" ht="15" hidden="false" customHeight="false" outlineLevel="0" collapsed="false">
      <c r="B564" s="11" t="n">
        <f aca="false">B563+PI()/4098</f>
        <v>0.430071615096109</v>
      </c>
      <c r="C564" s="12" t="n">
        <f aca="false">DEGREES(B564)</f>
        <v>24.6412884333819</v>
      </c>
      <c r="D564" s="13" t="n">
        <f aca="false">ROUND(SIN(B564)*65535,0)</f>
        <v>27324</v>
      </c>
      <c r="E564" s="14" t="n">
        <v>27336</v>
      </c>
      <c r="F564" s="15" t="n">
        <f aca="false">ABS(D564-E564)</f>
        <v>12</v>
      </c>
    </row>
    <row r="565" customFormat="false" ht="15" hidden="false" customHeight="false" outlineLevel="0" collapsed="false">
      <c r="B565" s="11" t="n">
        <f aca="false">B564+PI()/4098</f>
        <v>0.430838231165799</v>
      </c>
      <c r="C565" s="12" t="n">
        <f aca="false">DEGREES(B565)</f>
        <v>24.685212298682</v>
      </c>
      <c r="D565" s="13" t="n">
        <f aca="false">ROUND(SIN(B565)*65535,0)</f>
        <v>27370</v>
      </c>
      <c r="E565" s="14" t="n">
        <v>27382</v>
      </c>
      <c r="F565" s="15" t="n">
        <f aca="false">ABS(D565-E565)</f>
        <v>12</v>
      </c>
    </row>
    <row r="566" customFormat="false" ht="15" hidden="false" customHeight="false" outlineLevel="0" collapsed="false">
      <c r="B566" s="11" t="n">
        <f aca="false">B565+PI()/4098</f>
        <v>0.431604847235489</v>
      </c>
      <c r="C566" s="12" t="n">
        <f aca="false">DEGREES(B566)</f>
        <v>24.7291361639821</v>
      </c>
      <c r="D566" s="13" t="n">
        <f aca="false">ROUND(SIN(B566)*65535,0)</f>
        <v>27415</v>
      </c>
      <c r="E566" s="14" t="n">
        <v>27428</v>
      </c>
      <c r="F566" s="15" t="n">
        <f aca="false">ABS(D566-E566)</f>
        <v>13</v>
      </c>
    </row>
    <row r="567" customFormat="false" ht="15" hidden="false" customHeight="false" outlineLevel="0" collapsed="false">
      <c r="B567" s="11" t="n">
        <f aca="false">B566+PI()/4098</f>
        <v>0.432371463305179</v>
      </c>
      <c r="C567" s="12" t="n">
        <f aca="false">DEGREES(B567)</f>
        <v>24.7730600292823</v>
      </c>
      <c r="D567" s="13" t="n">
        <f aca="false">ROUND(SIN(B567)*65535,0)</f>
        <v>27461</v>
      </c>
      <c r="E567" s="14" t="n">
        <v>27473</v>
      </c>
      <c r="F567" s="15" t="n">
        <f aca="false">ABS(D567-E567)</f>
        <v>12</v>
      </c>
    </row>
    <row r="568" customFormat="false" ht="15" hidden="false" customHeight="false" outlineLevel="0" collapsed="false">
      <c r="B568" s="11" t="n">
        <f aca="false">B567+PI()/4098</f>
        <v>0.433138079374869</v>
      </c>
      <c r="C568" s="12" t="n">
        <f aca="false">DEGREES(B568)</f>
        <v>24.8169838945824</v>
      </c>
      <c r="D568" s="13" t="n">
        <f aca="false">ROUND(SIN(B568)*65535,0)</f>
        <v>27506</v>
      </c>
      <c r="E568" s="14" t="n">
        <v>27519</v>
      </c>
      <c r="F568" s="15" t="n">
        <f aca="false">ABS(D568-E568)</f>
        <v>13</v>
      </c>
    </row>
    <row r="569" customFormat="false" ht="15" hidden="false" customHeight="false" outlineLevel="0" collapsed="false">
      <c r="B569" s="11" t="n">
        <f aca="false">B568+PI()/4098</f>
        <v>0.433904695444559</v>
      </c>
      <c r="C569" s="12" t="n">
        <f aca="false">DEGREES(B569)</f>
        <v>24.8609077598826</v>
      </c>
      <c r="D569" s="13" t="n">
        <f aca="false">ROUND(SIN(B569)*65535,0)</f>
        <v>27552</v>
      </c>
      <c r="E569" s="14" t="n">
        <v>27565</v>
      </c>
      <c r="F569" s="15" t="n">
        <f aca="false">ABS(D569-E569)</f>
        <v>13</v>
      </c>
    </row>
    <row r="570" customFormat="false" ht="15" hidden="false" customHeight="false" outlineLevel="0" collapsed="false">
      <c r="B570" s="11" t="n">
        <f aca="false">B569+PI()/4098</f>
        <v>0.434671311514249</v>
      </c>
      <c r="C570" s="12" t="n">
        <f aca="false">DEGREES(B570)</f>
        <v>24.9048316251827</v>
      </c>
      <c r="D570" s="13" t="n">
        <f aca="false">ROUND(SIN(B570)*65535,0)</f>
        <v>27598</v>
      </c>
      <c r="E570" s="14" t="n">
        <v>27610</v>
      </c>
      <c r="F570" s="15" t="n">
        <f aca="false">ABS(D570-E570)</f>
        <v>12</v>
      </c>
    </row>
    <row r="571" customFormat="false" ht="15" hidden="false" customHeight="false" outlineLevel="0" collapsed="false">
      <c r="B571" s="11" t="n">
        <f aca="false">B570+PI()/4098</f>
        <v>0.435437927583939</v>
      </c>
      <c r="C571" s="12" t="n">
        <f aca="false">DEGREES(B571)</f>
        <v>24.9487554904829</v>
      </c>
      <c r="D571" s="13" t="n">
        <f aca="false">ROUND(SIN(B571)*65535,0)</f>
        <v>27643</v>
      </c>
      <c r="E571" s="14" t="n">
        <v>27656</v>
      </c>
      <c r="F571" s="15" t="n">
        <f aca="false">ABS(D571-E571)</f>
        <v>13</v>
      </c>
    </row>
    <row r="572" customFormat="false" ht="15" hidden="false" customHeight="false" outlineLevel="0" collapsed="false">
      <c r="B572" s="11" t="n">
        <f aca="false">B571+PI()/4098</f>
        <v>0.436204543653629</v>
      </c>
      <c r="C572" s="12" t="n">
        <f aca="false">DEGREES(B572)</f>
        <v>24.992679355783</v>
      </c>
      <c r="D572" s="13" t="n">
        <f aca="false">ROUND(SIN(B572)*65535,0)</f>
        <v>27689</v>
      </c>
      <c r="E572" s="14" t="n">
        <v>27701</v>
      </c>
      <c r="F572" s="15" t="n">
        <f aca="false">ABS(D572-E572)</f>
        <v>12</v>
      </c>
    </row>
    <row r="573" customFormat="false" ht="15" hidden="false" customHeight="false" outlineLevel="0" collapsed="false">
      <c r="B573" s="11" t="n">
        <f aca="false">B572+PI()/4098</f>
        <v>0.436971159723319</v>
      </c>
      <c r="C573" s="12" t="n">
        <f aca="false">DEGREES(B573)</f>
        <v>25.0366032210832</v>
      </c>
      <c r="D573" s="13" t="n">
        <f aca="false">ROUND(SIN(B573)*65535,0)</f>
        <v>27734</v>
      </c>
      <c r="E573" s="14" t="n">
        <v>27747</v>
      </c>
      <c r="F573" s="15" t="n">
        <f aca="false">ABS(D573-E573)</f>
        <v>13</v>
      </c>
    </row>
    <row r="574" customFormat="false" ht="15" hidden="false" customHeight="false" outlineLevel="0" collapsed="false">
      <c r="B574" s="11" t="n">
        <f aca="false">B573+PI()/4098</f>
        <v>0.437737775793009</v>
      </c>
      <c r="C574" s="12" t="n">
        <f aca="false">DEGREES(B574)</f>
        <v>25.0805270863833</v>
      </c>
      <c r="D574" s="13" t="n">
        <f aca="false">ROUND(SIN(B574)*65535,0)</f>
        <v>27780</v>
      </c>
      <c r="E574" s="14" t="n">
        <v>27792</v>
      </c>
      <c r="F574" s="15" t="n">
        <f aca="false">ABS(D574-E574)</f>
        <v>12</v>
      </c>
    </row>
    <row r="575" customFormat="false" ht="15" hidden="false" customHeight="false" outlineLevel="0" collapsed="false">
      <c r="B575" s="11" t="n">
        <f aca="false">B574+PI()/4098</f>
        <v>0.438504391862699</v>
      </c>
      <c r="C575" s="12" t="n">
        <f aca="false">DEGREES(B575)</f>
        <v>25.1244509516835</v>
      </c>
      <c r="D575" s="13" t="n">
        <f aca="false">ROUND(SIN(B575)*65535,0)</f>
        <v>27825</v>
      </c>
      <c r="E575" s="14" t="n">
        <v>27838</v>
      </c>
      <c r="F575" s="15" t="n">
        <f aca="false">ABS(D575-E575)</f>
        <v>13</v>
      </c>
    </row>
    <row r="576" customFormat="false" ht="15" hidden="false" customHeight="false" outlineLevel="0" collapsed="false">
      <c r="B576" s="11" t="n">
        <f aca="false">B575+PI()/4098</f>
        <v>0.439271007932389</v>
      </c>
      <c r="C576" s="12" t="n">
        <f aca="false">DEGREES(B576)</f>
        <v>25.1683748169836</v>
      </c>
      <c r="D576" s="13" t="n">
        <f aca="false">ROUND(SIN(B576)*65535,0)</f>
        <v>27871</v>
      </c>
      <c r="E576" s="14" t="n">
        <v>27883</v>
      </c>
      <c r="F576" s="15" t="n">
        <f aca="false">ABS(D576-E576)</f>
        <v>12</v>
      </c>
    </row>
    <row r="577" customFormat="false" ht="15" hidden="false" customHeight="false" outlineLevel="0" collapsed="false">
      <c r="B577" s="11" t="n">
        <f aca="false">B576+PI()/4098</f>
        <v>0.440037624002079</v>
      </c>
      <c r="C577" s="12" t="n">
        <f aca="false">DEGREES(B577)</f>
        <v>25.2122986822838</v>
      </c>
      <c r="D577" s="13" t="n">
        <f aca="false">ROUND(SIN(B577)*65535,0)</f>
        <v>27916</v>
      </c>
      <c r="E577" s="14" t="n">
        <v>27929</v>
      </c>
      <c r="F577" s="15" t="n">
        <f aca="false">ABS(D577-E577)</f>
        <v>13</v>
      </c>
    </row>
    <row r="578" customFormat="false" ht="15" hidden="false" customHeight="false" outlineLevel="0" collapsed="false">
      <c r="B578" s="11" t="n">
        <f aca="false">B577+PI()/4098</f>
        <v>0.440804240071769</v>
      </c>
      <c r="C578" s="12" t="n">
        <f aca="false">DEGREES(B578)</f>
        <v>25.2562225475839</v>
      </c>
      <c r="D578" s="13" t="n">
        <f aca="false">ROUND(SIN(B578)*65535,0)</f>
        <v>27962</v>
      </c>
      <c r="E578" s="14" t="n">
        <v>27974</v>
      </c>
      <c r="F578" s="15" t="n">
        <f aca="false">ABS(D578-E578)</f>
        <v>12</v>
      </c>
    </row>
    <row r="579" customFormat="false" ht="15" hidden="false" customHeight="false" outlineLevel="0" collapsed="false">
      <c r="B579" s="11" t="n">
        <f aca="false">B578+PI()/4098</f>
        <v>0.441570856141459</v>
      </c>
      <c r="C579" s="12" t="n">
        <f aca="false">DEGREES(B579)</f>
        <v>25.300146412884</v>
      </c>
      <c r="D579" s="13" t="n">
        <f aca="false">ROUND(SIN(B579)*65535,0)</f>
        <v>28007</v>
      </c>
      <c r="E579" s="14" t="n">
        <v>28020</v>
      </c>
      <c r="F579" s="15" t="n">
        <f aca="false">ABS(D579-E579)</f>
        <v>13</v>
      </c>
    </row>
    <row r="580" customFormat="false" ht="15" hidden="false" customHeight="false" outlineLevel="0" collapsed="false">
      <c r="B580" s="11" t="n">
        <f aca="false">B579+PI()/4098</f>
        <v>0.442337472211149</v>
      </c>
      <c r="C580" s="12" t="n">
        <f aca="false">DEGREES(B580)</f>
        <v>25.3440702781842</v>
      </c>
      <c r="D580" s="13" t="n">
        <f aca="false">ROUND(SIN(B580)*65535,0)</f>
        <v>28052</v>
      </c>
      <c r="E580" s="14" t="n">
        <v>28065</v>
      </c>
      <c r="F580" s="15" t="n">
        <f aca="false">ABS(D580-E580)</f>
        <v>13</v>
      </c>
    </row>
    <row r="581" customFormat="false" ht="15" hidden="false" customHeight="false" outlineLevel="0" collapsed="false">
      <c r="B581" s="11" t="n">
        <f aca="false">B580+PI()/4098</f>
        <v>0.443104088280839</v>
      </c>
      <c r="C581" s="12" t="n">
        <f aca="false">DEGREES(B581)</f>
        <v>25.3879941434843</v>
      </c>
      <c r="D581" s="13" t="n">
        <f aca="false">ROUND(SIN(B581)*65535,0)</f>
        <v>28098</v>
      </c>
      <c r="E581" s="14" t="n">
        <v>28111</v>
      </c>
      <c r="F581" s="15" t="n">
        <f aca="false">ABS(D581-E581)</f>
        <v>13</v>
      </c>
    </row>
    <row r="582" customFormat="false" ht="15" hidden="false" customHeight="false" outlineLevel="0" collapsed="false">
      <c r="B582" s="11" t="n">
        <f aca="false">B581+PI()/4098</f>
        <v>0.443870704350529</v>
      </c>
      <c r="C582" s="12" t="n">
        <f aca="false">DEGREES(B582)</f>
        <v>25.4319180087845</v>
      </c>
      <c r="D582" s="13" t="n">
        <f aca="false">ROUND(SIN(B582)*65535,0)</f>
        <v>28143</v>
      </c>
      <c r="E582" s="14" t="n">
        <v>28156</v>
      </c>
      <c r="F582" s="15" t="n">
        <f aca="false">ABS(D582-E582)</f>
        <v>13</v>
      </c>
    </row>
    <row r="583" customFormat="false" ht="15" hidden="false" customHeight="false" outlineLevel="0" collapsed="false">
      <c r="B583" s="11" t="n">
        <f aca="false">B582+PI()/4098</f>
        <v>0.444637320420219</v>
      </c>
      <c r="C583" s="12" t="n">
        <f aca="false">DEGREES(B583)</f>
        <v>25.4758418740846</v>
      </c>
      <c r="D583" s="13" t="n">
        <f aca="false">ROUND(SIN(B583)*65535,0)</f>
        <v>28189</v>
      </c>
      <c r="E583" s="14" t="n">
        <v>28201</v>
      </c>
      <c r="F583" s="15" t="n">
        <f aca="false">ABS(D583-E583)</f>
        <v>12</v>
      </c>
    </row>
    <row r="584" customFormat="false" ht="15" hidden="false" customHeight="false" outlineLevel="0" collapsed="false">
      <c r="B584" s="11" t="n">
        <f aca="false">B583+PI()/4098</f>
        <v>0.445403936489909</v>
      </c>
      <c r="C584" s="12" t="n">
        <f aca="false">DEGREES(B584)</f>
        <v>25.5197657393848</v>
      </c>
      <c r="D584" s="13" t="n">
        <f aca="false">ROUND(SIN(B584)*65535,0)</f>
        <v>28234</v>
      </c>
      <c r="E584" s="14" t="n">
        <v>28247</v>
      </c>
      <c r="F584" s="15" t="n">
        <f aca="false">ABS(D584-E584)</f>
        <v>13</v>
      </c>
    </row>
    <row r="585" customFormat="false" ht="15" hidden="false" customHeight="false" outlineLevel="0" collapsed="false">
      <c r="B585" s="11" t="n">
        <f aca="false">B584+PI()/4098</f>
        <v>0.446170552559599</v>
      </c>
      <c r="C585" s="12" t="n">
        <f aca="false">DEGREES(B585)</f>
        <v>25.5636896046849</v>
      </c>
      <c r="D585" s="13" t="n">
        <f aca="false">ROUND(SIN(B585)*65535,0)</f>
        <v>28279</v>
      </c>
      <c r="E585" s="14" t="n">
        <v>28292</v>
      </c>
      <c r="F585" s="15" t="n">
        <f aca="false">ABS(D585-E585)</f>
        <v>13</v>
      </c>
    </row>
    <row r="586" customFormat="false" ht="15" hidden="false" customHeight="false" outlineLevel="0" collapsed="false">
      <c r="B586" s="11" t="n">
        <f aca="false">B585+PI()/4098</f>
        <v>0.446937168629289</v>
      </c>
      <c r="C586" s="12" t="n">
        <f aca="false">DEGREES(B586)</f>
        <v>25.6076134699851</v>
      </c>
      <c r="D586" s="13" t="n">
        <f aca="false">ROUND(SIN(B586)*65535,0)</f>
        <v>28325</v>
      </c>
      <c r="E586" s="14" t="n">
        <v>28337</v>
      </c>
      <c r="F586" s="15" t="n">
        <f aca="false">ABS(D586-E586)</f>
        <v>12</v>
      </c>
    </row>
    <row r="587" customFormat="false" ht="15" hidden="false" customHeight="false" outlineLevel="0" collapsed="false">
      <c r="B587" s="11" t="n">
        <f aca="false">B586+PI()/4098</f>
        <v>0.447703784698979</v>
      </c>
      <c r="C587" s="12" t="n">
        <f aca="false">DEGREES(B587)</f>
        <v>25.6515373352852</v>
      </c>
      <c r="D587" s="13" t="n">
        <f aca="false">ROUND(SIN(B587)*65535,0)</f>
        <v>28370</v>
      </c>
      <c r="E587" s="14" t="n">
        <v>28383</v>
      </c>
      <c r="F587" s="15" t="n">
        <f aca="false">ABS(D587-E587)</f>
        <v>13</v>
      </c>
    </row>
    <row r="588" customFormat="false" ht="15" hidden="false" customHeight="false" outlineLevel="0" collapsed="false">
      <c r="B588" s="11" t="n">
        <f aca="false">B587+PI()/4098</f>
        <v>0.448470400768669</v>
      </c>
      <c r="C588" s="12" t="n">
        <f aca="false">DEGREES(B588)</f>
        <v>25.6954612005853</v>
      </c>
      <c r="D588" s="13" t="n">
        <f aca="false">ROUND(SIN(B588)*65535,0)</f>
        <v>28415</v>
      </c>
      <c r="E588" s="14" t="n">
        <v>28428</v>
      </c>
      <c r="F588" s="15" t="n">
        <f aca="false">ABS(D588-E588)</f>
        <v>13</v>
      </c>
    </row>
    <row r="589" customFormat="false" ht="15" hidden="false" customHeight="false" outlineLevel="0" collapsed="false">
      <c r="B589" s="11" t="n">
        <f aca="false">B588+PI()/4098</f>
        <v>0.449237016838359</v>
      </c>
      <c r="C589" s="12" t="n">
        <f aca="false">DEGREES(B589)</f>
        <v>25.7393850658855</v>
      </c>
      <c r="D589" s="13" t="n">
        <f aca="false">ROUND(SIN(B589)*65535,0)</f>
        <v>28460</v>
      </c>
      <c r="E589" s="14" t="n">
        <v>28473</v>
      </c>
      <c r="F589" s="15" t="n">
        <f aca="false">ABS(D589-E589)</f>
        <v>13</v>
      </c>
    </row>
    <row r="590" customFormat="false" ht="15" hidden="false" customHeight="false" outlineLevel="0" collapsed="false">
      <c r="B590" s="11" t="n">
        <f aca="false">B589+PI()/4098</f>
        <v>0.450003632908049</v>
      </c>
      <c r="C590" s="12" t="n">
        <f aca="false">DEGREES(B590)</f>
        <v>25.7833089311856</v>
      </c>
      <c r="D590" s="13" t="n">
        <f aca="false">ROUND(SIN(B590)*65535,0)</f>
        <v>28506</v>
      </c>
      <c r="E590" s="14" t="n">
        <v>28519</v>
      </c>
      <c r="F590" s="15" t="n">
        <f aca="false">ABS(D590-E590)</f>
        <v>13</v>
      </c>
    </row>
    <row r="591" customFormat="false" ht="15" hidden="false" customHeight="false" outlineLevel="0" collapsed="false">
      <c r="B591" s="11" t="n">
        <f aca="false">B590+PI()/4098</f>
        <v>0.45077024897774</v>
      </c>
      <c r="C591" s="12" t="n">
        <f aca="false">DEGREES(B591)</f>
        <v>25.8272327964858</v>
      </c>
      <c r="D591" s="13" t="n">
        <f aca="false">ROUND(SIN(B591)*65535,0)</f>
        <v>28551</v>
      </c>
      <c r="E591" s="14" t="n">
        <v>28564</v>
      </c>
      <c r="F591" s="15" t="n">
        <f aca="false">ABS(D591-E591)</f>
        <v>13</v>
      </c>
    </row>
    <row r="592" customFormat="false" ht="15" hidden="false" customHeight="false" outlineLevel="0" collapsed="false">
      <c r="B592" s="11" t="n">
        <f aca="false">B591+PI()/4098</f>
        <v>0.45153686504743</v>
      </c>
      <c r="C592" s="12" t="n">
        <f aca="false">DEGREES(B592)</f>
        <v>25.8711566617859</v>
      </c>
      <c r="D592" s="13" t="n">
        <f aca="false">ROUND(SIN(B592)*65535,0)</f>
        <v>28596</v>
      </c>
      <c r="E592" s="14" t="n">
        <v>28609</v>
      </c>
      <c r="F592" s="15" t="n">
        <f aca="false">ABS(D592-E592)</f>
        <v>13</v>
      </c>
    </row>
    <row r="593" customFormat="false" ht="15" hidden="false" customHeight="false" outlineLevel="0" collapsed="false">
      <c r="B593" s="11" t="n">
        <f aca="false">B592+PI()/4098</f>
        <v>0.45230348111712</v>
      </c>
      <c r="C593" s="12" t="n">
        <f aca="false">DEGREES(B593)</f>
        <v>25.9150805270861</v>
      </c>
      <c r="D593" s="13" t="n">
        <f aca="false">ROUND(SIN(B593)*65535,0)</f>
        <v>28641</v>
      </c>
      <c r="E593" s="14" t="n">
        <v>28654</v>
      </c>
      <c r="F593" s="15" t="n">
        <f aca="false">ABS(D593-E593)</f>
        <v>13</v>
      </c>
    </row>
    <row r="594" customFormat="false" ht="15" hidden="false" customHeight="false" outlineLevel="0" collapsed="false">
      <c r="B594" s="11" t="n">
        <f aca="false">B593+PI()/4098</f>
        <v>0.45307009718681</v>
      </c>
      <c r="C594" s="12" t="n">
        <f aca="false">DEGREES(B594)</f>
        <v>25.9590043923862</v>
      </c>
      <c r="D594" s="13" t="n">
        <f aca="false">ROUND(SIN(B594)*65535,0)</f>
        <v>28687</v>
      </c>
      <c r="E594" s="14" t="n">
        <v>28700</v>
      </c>
      <c r="F594" s="15" t="n">
        <f aca="false">ABS(D594-E594)</f>
        <v>13</v>
      </c>
    </row>
    <row r="595" customFormat="false" ht="15" hidden="false" customHeight="false" outlineLevel="0" collapsed="false">
      <c r="B595" s="11" t="n">
        <f aca="false">B594+PI()/4098</f>
        <v>0.4538367132565</v>
      </c>
      <c r="C595" s="12" t="n">
        <f aca="false">DEGREES(B595)</f>
        <v>26.0029282576864</v>
      </c>
      <c r="D595" s="13" t="n">
        <f aca="false">ROUND(SIN(B595)*65535,0)</f>
        <v>28732</v>
      </c>
      <c r="E595" s="14" t="n">
        <v>28745</v>
      </c>
      <c r="F595" s="15" t="n">
        <f aca="false">ABS(D595-E595)</f>
        <v>13</v>
      </c>
    </row>
    <row r="596" customFormat="false" ht="15" hidden="false" customHeight="false" outlineLevel="0" collapsed="false">
      <c r="B596" s="11" t="n">
        <f aca="false">B595+PI()/4098</f>
        <v>0.45460332932619</v>
      </c>
      <c r="C596" s="12" t="n">
        <f aca="false">DEGREES(B596)</f>
        <v>26.0468521229865</v>
      </c>
      <c r="D596" s="13" t="n">
        <f aca="false">ROUND(SIN(B596)*65535,0)</f>
        <v>28777</v>
      </c>
      <c r="E596" s="14" t="n">
        <v>28790</v>
      </c>
      <c r="F596" s="15" t="n">
        <f aca="false">ABS(D596-E596)</f>
        <v>13</v>
      </c>
    </row>
    <row r="597" customFormat="false" ht="15" hidden="false" customHeight="false" outlineLevel="0" collapsed="false">
      <c r="B597" s="11" t="n">
        <f aca="false">B596+PI()/4098</f>
        <v>0.45536994539588</v>
      </c>
      <c r="C597" s="12" t="n">
        <f aca="false">DEGREES(B597)</f>
        <v>26.0907759882867</v>
      </c>
      <c r="D597" s="13" t="n">
        <f aca="false">ROUND(SIN(B597)*65535,0)</f>
        <v>28822</v>
      </c>
      <c r="E597" s="14" t="n">
        <v>28835</v>
      </c>
      <c r="F597" s="15" t="n">
        <f aca="false">ABS(D597-E597)</f>
        <v>13</v>
      </c>
    </row>
    <row r="598" customFormat="false" ht="15" hidden="false" customHeight="false" outlineLevel="0" collapsed="false">
      <c r="B598" s="11" t="n">
        <f aca="false">B597+PI()/4098</f>
        <v>0.45613656146557</v>
      </c>
      <c r="C598" s="12" t="n">
        <f aca="false">DEGREES(B598)</f>
        <v>26.1346998535868</v>
      </c>
      <c r="D598" s="13" t="n">
        <f aca="false">ROUND(SIN(B598)*65535,0)</f>
        <v>28867</v>
      </c>
      <c r="E598" s="14" t="n">
        <v>28880</v>
      </c>
      <c r="F598" s="15" t="n">
        <f aca="false">ABS(D598-E598)</f>
        <v>13</v>
      </c>
    </row>
    <row r="599" customFormat="false" ht="15" hidden="false" customHeight="false" outlineLevel="0" collapsed="false">
      <c r="B599" s="11" t="n">
        <f aca="false">B598+PI()/4098</f>
        <v>0.45690317753526</v>
      </c>
      <c r="C599" s="12" t="n">
        <f aca="false">DEGREES(B599)</f>
        <v>26.1786237188869</v>
      </c>
      <c r="D599" s="13" t="n">
        <f aca="false">ROUND(SIN(B599)*65535,0)</f>
        <v>28912</v>
      </c>
      <c r="E599" s="14" t="n">
        <v>28925</v>
      </c>
      <c r="F599" s="15" t="n">
        <f aca="false">ABS(D599-E599)</f>
        <v>13</v>
      </c>
    </row>
    <row r="600" customFormat="false" ht="15" hidden="false" customHeight="false" outlineLevel="0" collapsed="false">
      <c r="B600" s="11" t="n">
        <f aca="false">B599+PI()/4098</f>
        <v>0.45766979360495</v>
      </c>
      <c r="C600" s="12" t="n">
        <f aca="false">DEGREES(B600)</f>
        <v>26.2225475841871</v>
      </c>
      <c r="D600" s="13" t="n">
        <f aca="false">ROUND(SIN(B600)*65535,0)</f>
        <v>28957</v>
      </c>
      <c r="E600" s="14" t="n">
        <v>28970</v>
      </c>
      <c r="F600" s="15" t="n">
        <f aca="false">ABS(D600-E600)</f>
        <v>13</v>
      </c>
    </row>
    <row r="601" customFormat="false" ht="15" hidden="false" customHeight="false" outlineLevel="0" collapsed="false">
      <c r="B601" s="11" t="n">
        <f aca="false">B600+PI()/4098</f>
        <v>0.45843640967464</v>
      </c>
      <c r="C601" s="12" t="n">
        <f aca="false">DEGREES(B601)</f>
        <v>26.2664714494872</v>
      </c>
      <c r="D601" s="13" t="n">
        <f aca="false">ROUND(SIN(B601)*65535,0)</f>
        <v>29002</v>
      </c>
      <c r="E601" s="14" t="n">
        <v>29015</v>
      </c>
      <c r="F601" s="15" t="n">
        <f aca="false">ABS(D601-E601)</f>
        <v>13</v>
      </c>
    </row>
    <row r="602" customFormat="false" ht="15" hidden="false" customHeight="false" outlineLevel="0" collapsed="false">
      <c r="B602" s="11" t="n">
        <f aca="false">B601+PI()/4098</f>
        <v>0.45920302574433</v>
      </c>
      <c r="C602" s="12" t="n">
        <f aca="false">DEGREES(B602)</f>
        <v>26.3103953147874</v>
      </c>
      <c r="D602" s="13" t="n">
        <f aca="false">ROUND(SIN(B602)*65535,0)</f>
        <v>29047</v>
      </c>
      <c r="E602" s="14" t="n">
        <v>29061</v>
      </c>
      <c r="F602" s="15" t="n">
        <f aca="false">ABS(D602-E602)</f>
        <v>14</v>
      </c>
    </row>
    <row r="603" customFormat="false" ht="15" hidden="false" customHeight="false" outlineLevel="0" collapsed="false">
      <c r="B603" s="11" t="n">
        <f aca="false">B602+PI()/4098</f>
        <v>0.45996964181402</v>
      </c>
      <c r="C603" s="12" t="n">
        <f aca="false">DEGREES(B603)</f>
        <v>26.3543191800875</v>
      </c>
      <c r="D603" s="13" t="n">
        <f aca="false">ROUND(SIN(B603)*65535,0)</f>
        <v>29092</v>
      </c>
      <c r="E603" s="14" t="n">
        <v>29106</v>
      </c>
      <c r="F603" s="15" t="n">
        <f aca="false">ABS(D603-E603)</f>
        <v>14</v>
      </c>
    </row>
    <row r="604" customFormat="false" ht="15" hidden="false" customHeight="false" outlineLevel="0" collapsed="false">
      <c r="B604" s="11" t="n">
        <f aca="false">B603+PI()/4098</f>
        <v>0.46073625788371</v>
      </c>
      <c r="C604" s="12" t="n">
        <f aca="false">DEGREES(B604)</f>
        <v>26.3982430453877</v>
      </c>
      <c r="D604" s="13" t="n">
        <f aca="false">ROUND(SIN(B604)*65535,0)</f>
        <v>29137</v>
      </c>
      <c r="E604" s="14" t="n">
        <v>29151</v>
      </c>
      <c r="F604" s="15" t="n">
        <f aca="false">ABS(D604-E604)</f>
        <v>14</v>
      </c>
    </row>
    <row r="605" customFormat="false" ht="15" hidden="false" customHeight="false" outlineLevel="0" collapsed="false">
      <c r="B605" s="11" t="n">
        <f aca="false">B604+PI()/4098</f>
        <v>0.4615028739534</v>
      </c>
      <c r="C605" s="12" t="n">
        <f aca="false">DEGREES(B605)</f>
        <v>26.4421669106878</v>
      </c>
      <c r="D605" s="13" t="n">
        <f aca="false">ROUND(SIN(B605)*65535,0)</f>
        <v>29182</v>
      </c>
      <c r="E605" s="14" t="n">
        <v>29196</v>
      </c>
      <c r="F605" s="15" t="n">
        <f aca="false">ABS(D605-E605)</f>
        <v>14</v>
      </c>
    </row>
    <row r="606" customFormat="false" ht="15" hidden="false" customHeight="false" outlineLevel="0" collapsed="false">
      <c r="B606" s="11" t="n">
        <f aca="false">B605+PI()/4098</f>
        <v>0.46226949002309</v>
      </c>
      <c r="C606" s="12" t="n">
        <f aca="false">DEGREES(B606)</f>
        <v>26.486090775988</v>
      </c>
      <c r="D606" s="13" t="n">
        <f aca="false">ROUND(SIN(B606)*65535,0)</f>
        <v>29227</v>
      </c>
      <c r="E606" s="14" t="n">
        <v>29241</v>
      </c>
      <c r="F606" s="15" t="n">
        <f aca="false">ABS(D606-E606)</f>
        <v>14</v>
      </c>
    </row>
    <row r="607" customFormat="false" ht="15" hidden="false" customHeight="false" outlineLevel="0" collapsed="false">
      <c r="B607" s="11" t="n">
        <f aca="false">B606+PI()/4098</f>
        <v>0.46303610609278</v>
      </c>
      <c r="C607" s="12" t="n">
        <f aca="false">DEGREES(B607)</f>
        <v>26.5300146412881</v>
      </c>
      <c r="D607" s="13" t="n">
        <f aca="false">ROUND(SIN(B607)*65535,0)</f>
        <v>29272</v>
      </c>
      <c r="E607" s="14" t="n">
        <v>29286</v>
      </c>
      <c r="F607" s="15" t="n">
        <f aca="false">ABS(D607-E607)</f>
        <v>14</v>
      </c>
    </row>
    <row r="608" customFormat="false" ht="15" hidden="false" customHeight="false" outlineLevel="0" collapsed="false">
      <c r="B608" s="11" t="n">
        <f aca="false">B607+PI()/4098</f>
        <v>0.46380272216247</v>
      </c>
      <c r="C608" s="12" t="n">
        <f aca="false">DEGREES(B608)</f>
        <v>26.5739385065883</v>
      </c>
      <c r="D608" s="13" t="n">
        <f aca="false">ROUND(SIN(B608)*65535,0)</f>
        <v>29317</v>
      </c>
      <c r="E608" s="14" t="n">
        <v>29331</v>
      </c>
      <c r="F608" s="15" t="n">
        <f aca="false">ABS(D608-E608)</f>
        <v>14</v>
      </c>
    </row>
    <row r="609" customFormat="false" ht="15" hidden="false" customHeight="false" outlineLevel="0" collapsed="false">
      <c r="B609" s="11" t="n">
        <f aca="false">B608+PI()/4098</f>
        <v>0.46456933823216</v>
      </c>
      <c r="C609" s="12" t="n">
        <f aca="false">DEGREES(B609)</f>
        <v>26.6178623718884</v>
      </c>
      <c r="D609" s="13" t="n">
        <f aca="false">ROUND(SIN(B609)*65535,0)</f>
        <v>29362</v>
      </c>
      <c r="E609" s="14" t="n">
        <v>29375</v>
      </c>
      <c r="F609" s="15" t="n">
        <f aca="false">ABS(D609-E609)</f>
        <v>13</v>
      </c>
    </row>
    <row r="610" customFormat="false" ht="15" hidden="false" customHeight="false" outlineLevel="0" collapsed="false">
      <c r="B610" s="11" t="n">
        <f aca="false">B609+PI()/4098</f>
        <v>0.46533595430185</v>
      </c>
      <c r="C610" s="12" t="n">
        <f aca="false">DEGREES(B610)</f>
        <v>26.6617862371886</v>
      </c>
      <c r="D610" s="13" t="n">
        <f aca="false">ROUND(SIN(B610)*65535,0)</f>
        <v>29407</v>
      </c>
      <c r="E610" s="14" t="n">
        <v>29420</v>
      </c>
      <c r="F610" s="15" t="n">
        <f aca="false">ABS(D610-E610)</f>
        <v>13</v>
      </c>
    </row>
    <row r="611" customFormat="false" ht="15" hidden="false" customHeight="false" outlineLevel="0" collapsed="false">
      <c r="B611" s="11" t="n">
        <f aca="false">B610+PI()/4098</f>
        <v>0.46610257037154</v>
      </c>
      <c r="C611" s="12" t="n">
        <f aca="false">DEGREES(B611)</f>
        <v>26.7057101024887</v>
      </c>
      <c r="D611" s="13" t="n">
        <f aca="false">ROUND(SIN(B611)*65535,0)</f>
        <v>29452</v>
      </c>
      <c r="E611" s="14" t="n">
        <v>29465</v>
      </c>
      <c r="F611" s="15" t="n">
        <f aca="false">ABS(D611-E611)</f>
        <v>13</v>
      </c>
    </row>
    <row r="612" customFormat="false" ht="15" hidden="false" customHeight="false" outlineLevel="0" collapsed="false">
      <c r="B612" s="11" t="n">
        <f aca="false">B611+PI()/4098</f>
        <v>0.46686918644123</v>
      </c>
      <c r="C612" s="12" t="n">
        <f aca="false">DEGREES(B612)</f>
        <v>26.7496339677888</v>
      </c>
      <c r="D612" s="13" t="n">
        <f aca="false">ROUND(SIN(B612)*65535,0)</f>
        <v>29497</v>
      </c>
      <c r="E612" s="14" t="n">
        <v>29510</v>
      </c>
      <c r="F612" s="15" t="n">
        <f aca="false">ABS(D612-E612)</f>
        <v>13</v>
      </c>
    </row>
    <row r="613" customFormat="false" ht="15" hidden="false" customHeight="false" outlineLevel="0" collapsed="false">
      <c r="B613" s="11" t="n">
        <f aca="false">B612+PI()/4098</f>
        <v>0.46763580251092</v>
      </c>
      <c r="C613" s="12" t="n">
        <f aca="false">DEGREES(B613)</f>
        <v>26.793557833089</v>
      </c>
      <c r="D613" s="13" t="n">
        <f aca="false">ROUND(SIN(B613)*65535,0)</f>
        <v>29542</v>
      </c>
      <c r="E613" s="14" t="n">
        <v>29555</v>
      </c>
      <c r="F613" s="15" t="n">
        <f aca="false">ABS(D613-E613)</f>
        <v>13</v>
      </c>
    </row>
    <row r="614" customFormat="false" ht="15" hidden="false" customHeight="false" outlineLevel="0" collapsed="false">
      <c r="B614" s="11" t="n">
        <f aca="false">B613+PI()/4098</f>
        <v>0.46840241858061</v>
      </c>
      <c r="C614" s="12" t="n">
        <f aca="false">DEGREES(B614)</f>
        <v>26.8374816983891</v>
      </c>
      <c r="D614" s="13" t="n">
        <f aca="false">ROUND(SIN(B614)*65535,0)</f>
        <v>29587</v>
      </c>
      <c r="E614" s="14" t="n">
        <v>29600</v>
      </c>
      <c r="F614" s="15" t="n">
        <f aca="false">ABS(D614-E614)</f>
        <v>13</v>
      </c>
    </row>
    <row r="615" customFormat="false" ht="15" hidden="false" customHeight="false" outlineLevel="0" collapsed="false">
      <c r="B615" s="11" t="n">
        <f aca="false">B614+PI()/4098</f>
        <v>0.4691690346503</v>
      </c>
      <c r="C615" s="12" t="n">
        <f aca="false">DEGREES(B615)</f>
        <v>26.8814055636893</v>
      </c>
      <c r="D615" s="13" t="n">
        <f aca="false">ROUND(SIN(B615)*65535,0)</f>
        <v>29631</v>
      </c>
      <c r="E615" s="14" t="n">
        <v>29645</v>
      </c>
      <c r="F615" s="15" t="n">
        <f aca="false">ABS(D615-E615)</f>
        <v>14</v>
      </c>
    </row>
    <row r="616" customFormat="false" ht="15" hidden="false" customHeight="false" outlineLevel="0" collapsed="false">
      <c r="B616" s="11" t="n">
        <f aca="false">B615+PI()/4098</f>
        <v>0.46993565071999</v>
      </c>
      <c r="C616" s="12" t="n">
        <f aca="false">DEGREES(B616)</f>
        <v>26.9253294289894</v>
      </c>
      <c r="D616" s="13" t="n">
        <f aca="false">ROUND(SIN(B616)*65535,0)</f>
        <v>29676</v>
      </c>
      <c r="E616" s="14" t="n">
        <v>29690</v>
      </c>
      <c r="F616" s="15" t="n">
        <f aca="false">ABS(D616-E616)</f>
        <v>14</v>
      </c>
    </row>
    <row r="617" customFormat="false" ht="15" hidden="false" customHeight="false" outlineLevel="0" collapsed="false">
      <c r="B617" s="11" t="n">
        <f aca="false">B616+PI()/4098</f>
        <v>0.47070226678968</v>
      </c>
      <c r="C617" s="12" t="n">
        <f aca="false">DEGREES(B617)</f>
        <v>26.9692532942896</v>
      </c>
      <c r="D617" s="13" t="n">
        <f aca="false">ROUND(SIN(B617)*65535,0)</f>
        <v>29721</v>
      </c>
      <c r="E617" s="14" t="n">
        <v>29734</v>
      </c>
      <c r="F617" s="15" t="n">
        <f aca="false">ABS(D617-E617)</f>
        <v>13</v>
      </c>
    </row>
    <row r="618" customFormat="false" ht="15" hidden="false" customHeight="false" outlineLevel="0" collapsed="false">
      <c r="B618" s="11" t="n">
        <f aca="false">B617+PI()/4098</f>
        <v>0.47146888285937</v>
      </c>
      <c r="C618" s="12" t="n">
        <f aca="false">DEGREES(B618)</f>
        <v>27.0131771595897</v>
      </c>
      <c r="D618" s="13" t="n">
        <f aca="false">ROUND(SIN(B618)*65535,0)</f>
        <v>29766</v>
      </c>
      <c r="E618" s="14" t="n">
        <v>29779</v>
      </c>
      <c r="F618" s="15" t="n">
        <f aca="false">ABS(D618-E618)</f>
        <v>13</v>
      </c>
    </row>
    <row r="619" customFormat="false" ht="15" hidden="false" customHeight="false" outlineLevel="0" collapsed="false">
      <c r="B619" s="11" t="n">
        <f aca="false">B618+PI()/4098</f>
        <v>0.47223549892906</v>
      </c>
      <c r="C619" s="12" t="n">
        <f aca="false">DEGREES(B619)</f>
        <v>27.0571010248899</v>
      </c>
      <c r="D619" s="13" t="n">
        <f aca="false">ROUND(SIN(B619)*65535,0)</f>
        <v>29810</v>
      </c>
      <c r="E619" s="14" t="n">
        <v>29824</v>
      </c>
      <c r="F619" s="15" t="n">
        <f aca="false">ABS(D619-E619)</f>
        <v>14</v>
      </c>
    </row>
    <row r="620" customFormat="false" ht="15" hidden="false" customHeight="false" outlineLevel="0" collapsed="false">
      <c r="B620" s="11" t="n">
        <f aca="false">B619+PI()/4098</f>
        <v>0.47300211499875</v>
      </c>
      <c r="C620" s="12" t="n">
        <f aca="false">DEGREES(B620)</f>
        <v>27.10102489019</v>
      </c>
      <c r="D620" s="13" t="n">
        <f aca="false">ROUND(SIN(B620)*65535,0)</f>
        <v>29855</v>
      </c>
      <c r="E620" s="14" t="n">
        <v>29869</v>
      </c>
      <c r="F620" s="15" t="n">
        <f aca="false">ABS(D620-E620)</f>
        <v>14</v>
      </c>
    </row>
    <row r="621" customFormat="false" ht="15" hidden="false" customHeight="false" outlineLevel="0" collapsed="false">
      <c r="B621" s="11" t="n">
        <f aca="false">B620+PI()/4098</f>
        <v>0.47376873106844</v>
      </c>
      <c r="C621" s="12" t="n">
        <f aca="false">DEGREES(B621)</f>
        <v>27.1449487554902</v>
      </c>
      <c r="D621" s="13" t="n">
        <f aca="false">ROUND(SIN(B621)*65535,0)</f>
        <v>29900</v>
      </c>
      <c r="E621" s="14" t="n">
        <v>29913</v>
      </c>
      <c r="F621" s="15" t="n">
        <f aca="false">ABS(D621-E621)</f>
        <v>13</v>
      </c>
    </row>
    <row r="622" customFormat="false" ht="15" hidden="false" customHeight="false" outlineLevel="0" collapsed="false">
      <c r="B622" s="11" t="n">
        <f aca="false">B621+PI()/4098</f>
        <v>0.47453534713813</v>
      </c>
      <c r="C622" s="12" t="n">
        <f aca="false">DEGREES(B622)</f>
        <v>27.1888726207903</v>
      </c>
      <c r="D622" s="13" t="n">
        <f aca="false">ROUND(SIN(B622)*65535,0)</f>
        <v>29945</v>
      </c>
      <c r="E622" s="14" t="n">
        <v>29958</v>
      </c>
      <c r="F622" s="15" t="n">
        <f aca="false">ABS(D622-E622)</f>
        <v>13</v>
      </c>
    </row>
    <row r="623" customFormat="false" ht="15" hidden="false" customHeight="false" outlineLevel="0" collapsed="false">
      <c r="B623" s="11" t="n">
        <f aca="false">B622+PI()/4098</f>
        <v>0.47530196320782</v>
      </c>
      <c r="C623" s="12" t="n">
        <f aca="false">DEGREES(B623)</f>
        <v>27.2327964860904</v>
      </c>
      <c r="D623" s="13" t="n">
        <f aca="false">ROUND(SIN(B623)*65535,0)</f>
        <v>29989</v>
      </c>
      <c r="E623" s="14" t="n">
        <v>30003</v>
      </c>
      <c r="F623" s="15" t="n">
        <f aca="false">ABS(D623-E623)</f>
        <v>14</v>
      </c>
    </row>
    <row r="624" customFormat="false" ht="15" hidden="false" customHeight="false" outlineLevel="0" collapsed="false">
      <c r="B624" s="11" t="n">
        <f aca="false">B623+PI()/4098</f>
        <v>0.47606857927751</v>
      </c>
      <c r="C624" s="12" t="n">
        <f aca="false">DEGREES(B624)</f>
        <v>27.2767203513906</v>
      </c>
      <c r="D624" s="13" t="n">
        <f aca="false">ROUND(SIN(B624)*65535,0)</f>
        <v>30034</v>
      </c>
      <c r="E624" s="14" t="n">
        <v>30047</v>
      </c>
      <c r="F624" s="15" t="n">
        <f aca="false">ABS(D624-E624)</f>
        <v>13</v>
      </c>
    </row>
    <row r="625" customFormat="false" ht="15" hidden="false" customHeight="false" outlineLevel="0" collapsed="false">
      <c r="B625" s="11" t="n">
        <f aca="false">B624+PI()/4098</f>
        <v>0.476835195347201</v>
      </c>
      <c r="C625" s="12" t="n">
        <f aca="false">DEGREES(B625)</f>
        <v>27.3206442166907</v>
      </c>
      <c r="D625" s="13" t="n">
        <f aca="false">ROUND(SIN(B625)*65535,0)</f>
        <v>30079</v>
      </c>
      <c r="E625" s="14" t="n">
        <v>30092</v>
      </c>
      <c r="F625" s="15" t="n">
        <f aca="false">ABS(D625-E625)</f>
        <v>13</v>
      </c>
    </row>
    <row r="626" customFormat="false" ht="15" hidden="false" customHeight="false" outlineLevel="0" collapsed="false">
      <c r="B626" s="11" t="n">
        <f aca="false">B625+PI()/4098</f>
        <v>0.477601811416891</v>
      </c>
      <c r="C626" s="12" t="n">
        <f aca="false">DEGREES(B626)</f>
        <v>27.3645680819909</v>
      </c>
      <c r="D626" s="13" t="n">
        <f aca="false">ROUND(SIN(B626)*65535,0)</f>
        <v>30123</v>
      </c>
      <c r="E626" s="14" t="n">
        <v>30137</v>
      </c>
      <c r="F626" s="15" t="n">
        <f aca="false">ABS(D626-E626)</f>
        <v>14</v>
      </c>
    </row>
    <row r="627" customFormat="false" ht="15" hidden="false" customHeight="false" outlineLevel="0" collapsed="false">
      <c r="B627" s="11" t="n">
        <f aca="false">B626+PI()/4098</f>
        <v>0.478368427486581</v>
      </c>
      <c r="C627" s="12" t="n">
        <f aca="false">DEGREES(B627)</f>
        <v>27.408491947291</v>
      </c>
      <c r="D627" s="13" t="n">
        <f aca="false">ROUND(SIN(B627)*65535,0)</f>
        <v>30168</v>
      </c>
      <c r="E627" s="14" t="n">
        <v>30181</v>
      </c>
      <c r="F627" s="15" t="n">
        <f aca="false">ABS(D627-E627)</f>
        <v>13</v>
      </c>
    </row>
    <row r="628" customFormat="false" ht="15" hidden="false" customHeight="false" outlineLevel="0" collapsed="false">
      <c r="B628" s="11" t="n">
        <f aca="false">B627+PI()/4098</f>
        <v>0.479135043556271</v>
      </c>
      <c r="C628" s="12" t="n">
        <f aca="false">DEGREES(B628)</f>
        <v>27.4524158125912</v>
      </c>
      <c r="D628" s="13" t="n">
        <f aca="false">ROUND(SIN(B628)*65535,0)</f>
        <v>30212</v>
      </c>
      <c r="E628" s="14" t="n">
        <v>30226</v>
      </c>
      <c r="F628" s="15" t="n">
        <f aca="false">ABS(D628-E628)</f>
        <v>14</v>
      </c>
    </row>
    <row r="629" customFormat="false" ht="15" hidden="false" customHeight="false" outlineLevel="0" collapsed="false">
      <c r="B629" s="11" t="n">
        <f aca="false">B628+PI()/4098</f>
        <v>0.479901659625961</v>
      </c>
      <c r="C629" s="12" t="n">
        <f aca="false">DEGREES(B629)</f>
        <v>27.4963396778913</v>
      </c>
      <c r="D629" s="13" t="n">
        <f aca="false">ROUND(SIN(B629)*65535,0)</f>
        <v>30257</v>
      </c>
      <c r="E629" s="14" t="n">
        <v>30271</v>
      </c>
      <c r="F629" s="15" t="n">
        <f aca="false">ABS(D629-E629)</f>
        <v>14</v>
      </c>
    </row>
    <row r="630" customFormat="false" ht="15" hidden="false" customHeight="false" outlineLevel="0" collapsed="false">
      <c r="B630" s="11" t="n">
        <f aca="false">B629+PI()/4098</f>
        <v>0.480668275695651</v>
      </c>
      <c r="C630" s="12" t="n">
        <f aca="false">DEGREES(B630)</f>
        <v>27.5402635431915</v>
      </c>
      <c r="D630" s="13" t="n">
        <f aca="false">ROUND(SIN(B630)*65535,0)</f>
        <v>30302</v>
      </c>
      <c r="E630" s="14" t="n">
        <v>30315</v>
      </c>
      <c r="F630" s="15" t="n">
        <f aca="false">ABS(D630-E630)</f>
        <v>13</v>
      </c>
    </row>
    <row r="631" customFormat="false" ht="15" hidden="false" customHeight="false" outlineLevel="0" collapsed="false">
      <c r="B631" s="11" t="n">
        <f aca="false">B630+PI()/4098</f>
        <v>0.481434891765341</v>
      </c>
      <c r="C631" s="12" t="n">
        <f aca="false">DEGREES(B631)</f>
        <v>27.5841874084916</v>
      </c>
      <c r="D631" s="13" t="n">
        <f aca="false">ROUND(SIN(B631)*65535,0)</f>
        <v>30346</v>
      </c>
      <c r="E631" s="14" t="n">
        <v>30360</v>
      </c>
      <c r="F631" s="15" t="n">
        <f aca="false">ABS(D631-E631)</f>
        <v>14</v>
      </c>
    </row>
    <row r="632" customFormat="false" ht="15" hidden="false" customHeight="false" outlineLevel="0" collapsed="false">
      <c r="B632" s="11" t="n">
        <f aca="false">B631+PI()/4098</f>
        <v>0.482201507835031</v>
      </c>
      <c r="C632" s="12" t="n">
        <f aca="false">DEGREES(B632)</f>
        <v>27.6281112737918</v>
      </c>
      <c r="D632" s="13" t="n">
        <f aca="false">ROUND(SIN(B632)*65535,0)</f>
        <v>30391</v>
      </c>
      <c r="E632" s="14" t="n">
        <v>30404</v>
      </c>
      <c r="F632" s="15" t="n">
        <f aca="false">ABS(D632-E632)</f>
        <v>13</v>
      </c>
    </row>
    <row r="633" customFormat="false" ht="15" hidden="false" customHeight="false" outlineLevel="0" collapsed="false">
      <c r="B633" s="11" t="n">
        <f aca="false">B632+PI()/4098</f>
        <v>0.482968123904721</v>
      </c>
      <c r="C633" s="12" t="n">
        <f aca="false">DEGREES(B633)</f>
        <v>27.6720351390919</v>
      </c>
      <c r="D633" s="13" t="n">
        <f aca="false">ROUND(SIN(B633)*65535,0)</f>
        <v>30435</v>
      </c>
      <c r="E633" s="14" t="n">
        <v>30449</v>
      </c>
      <c r="F633" s="15" t="n">
        <f aca="false">ABS(D633-E633)</f>
        <v>14</v>
      </c>
    </row>
    <row r="634" customFormat="false" ht="15" hidden="false" customHeight="false" outlineLevel="0" collapsed="false">
      <c r="B634" s="11" t="n">
        <f aca="false">B633+PI()/4098</f>
        <v>0.483734739974411</v>
      </c>
      <c r="C634" s="12" t="n">
        <f aca="false">DEGREES(B634)</f>
        <v>27.7159590043921</v>
      </c>
      <c r="D634" s="13" t="n">
        <f aca="false">ROUND(SIN(B634)*65535,0)</f>
        <v>30480</v>
      </c>
      <c r="E634" s="14" t="n">
        <v>30493</v>
      </c>
      <c r="F634" s="15" t="n">
        <f aca="false">ABS(D634-E634)</f>
        <v>13</v>
      </c>
    </row>
    <row r="635" customFormat="false" ht="15" hidden="false" customHeight="false" outlineLevel="0" collapsed="false">
      <c r="B635" s="11" t="n">
        <f aca="false">B634+PI()/4098</f>
        <v>0.484501356044101</v>
      </c>
      <c r="C635" s="12" t="n">
        <f aca="false">DEGREES(B635)</f>
        <v>27.7598828696922</v>
      </c>
      <c r="D635" s="13" t="n">
        <f aca="false">ROUND(SIN(B635)*65535,0)</f>
        <v>30524</v>
      </c>
      <c r="E635" s="14" t="n">
        <v>30538</v>
      </c>
      <c r="F635" s="15" t="n">
        <f aca="false">ABS(D635-E635)</f>
        <v>14</v>
      </c>
    </row>
    <row r="636" customFormat="false" ht="15" hidden="false" customHeight="false" outlineLevel="0" collapsed="false">
      <c r="B636" s="11" t="n">
        <f aca="false">B635+PI()/4098</f>
        <v>0.485267972113791</v>
      </c>
      <c r="C636" s="12" t="n">
        <f aca="false">DEGREES(B636)</f>
        <v>27.8038067349923</v>
      </c>
      <c r="D636" s="13" t="n">
        <f aca="false">ROUND(SIN(B636)*65535,0)</f>
        <v>30569</v>
      </c>
      <c r="E636" s="14" t="n">
        <v>30582</v>
      </c>
      <c r="F636" s="15" t="n">
        <f aca="false">ABS(D636-E636)</f>
        <v>13</v>
      </c>
    </row>
    <row r="637" customFormat="false" ht="15" hidden="false" customHeight="false" outlineLevel="0" collapsed="false">
      <c r="B637" s="11" t="n">
        <f aca="false">B636+PI()/4098</f>
        <v>0.486034588183481</v>
      </c>
      <c r="C637" s="12" t="n">
        <f aca="false">DEGREES(B637)</f>
        <v>27.8477306002925</v>
      </c>
      <c r="D637" s="13" t="n">
        <f aca="false">ROUND(SIN(B637)*65535,0)</f>
        <v>30613</v>
      </c>
      <c r="E637" s="14" t="n">
        <v>30627</v>
      </c>
      <c r="F637" s="15" t="n">
        <f aca="false">ABS(D637-E637)</f>
        <v>14</v>
      </c>
    </row>
    <row r="638" customFormat="false" ht="15" hidden="false" customHeight="false" outlineLevel="0" collapsed="false">
      <c r="B638" s="11" t="n">
        <f aca="false">B637+PI()/4098</f>
        <v>0.486801204253171</v>
      </c>
      <c r="C638" s="12" t="n">
        <f aca="false">DEGREES(B638)</f>
        <v>27.8916544655926</v>
      </c>
      <c r="D638" s="13" t="n">
        <f aca="false">ROUND(SIN(B638)*65535,0)</f>
        <v>30657</v>
      </c>
      <c r="E638" s="14" t="n">
        <v>30671</v>
      </c>
      <c r="F638" s="15" t="n">
        <f aca="false">ABS(D638-E638)</f>
        <v>14</v>
      </c>
    </row>
    <row r="639" customFormat="false" ht="15" hidden="false" customHeight="false" outlineLevel="0" collapsed="false">
      <c r="B639" s="11" t="n">
        <f aca="false">B638+PI()/4098</f>
        <v>0.487567820322861</v>
      </c>
      <c r="C639" s="12" t="n">
        <f aca="false">DEGREES(B639)</f>
        <v>27.9355783308928</v>
      </c>
      <c r="D639" s="13" t="n">
        <f aca="false">ROUND(SIN(B639)*65535,0)</f>
        <v>30702</v>
      </c>
      <c r="E639" s="14" t="n">
        <v>30716</v>
      </c>
      <c r="F639" s="15" t="n">
        <f aca="false">ABS(D639-E639)</f>
        <v>14</v>
      </c>
    </row>
    <row r="640" customFormat="false" ht="15" hidden="false" customHeight="false" outlineLevel="0" collapsed="false">
      <c r="B640" s="11" t="n">
        <f aca="false">B639+PI()/4098</f>
        <v>0.488334436392551</v>
      </c>
      <c r="C640" s="12" t="n">
        <f aca="false">DEGREES(B640)</f>
        <v>27.9795021961929</v>
      </c>
      <c r="D640" s="13" t="n">
        <f aca="false">ROUND(SIN(B640)*65535,0)</f>
        <v>30746</v>
      </c>
      <c r="E640" s="14" t="n">
        <v>30760</v>
      </c>
      <c r="F640" s="15" t="n">
        <f aca="false">ABS(D640-E640)</f>
        <v>14</v>
      </c>
    </row>
    <row r="641" customFormat="false" ht="15" hidden="false" customHeight="false" outlineLevel="0" collapsed="false">
      <c r="B641" s="11" t="n">
        <f aca="false">B640+PI()/4098</f>
        <v>0.489101052462241</v>
      </c>
      <c r="C641" s="12" t="n">
        <f aca="false">DEGREES(B641)</f>
        <v>28.0234260614931</v>
      </c>
      <c r="D641" s="13" t="n">
        <f aca="false">ROUND(SIN(B641)*65535,0)</f>
        <v>30790</v>
      </c>
      <c r="E641" s="14" t="n">
        <v>30804</v>
      </c>
      <c r="F641" s="15" t="n">
        <f aca="false">ABS(D641-E641)</f>
        <v>14</v>
      </c>
    </row>
    <row r="642" customFormat="false" ht="15" hidden="false" customHeight="false" outlineLevel="0" collapsed="false">
      <c r="B642" s="11" t="n">
        <f aca="false">B641+PI()/4098</f>
        <v>0.489867668531931</v>
      </c>
      <c r="C642" s="12" t="n">
        <f aca="false">DEGREES(B642)</f>
        <v>28.0673499267932</v>
      </c>
      <c r="D642" s="13" t="n">
        <f aca="false">ROUND(SIN(B642)*65535,0)</f>
        <v>30835</v>
      </c>
      <c r="E642" s="14" t="n">
        <v>30849</v>
      </c>
      <c r="F642" s="15" t="n">
        <f aca="false">ABS(D642-E642)</f>
        <v>14</v>
      </c>
    </row>
    <row r="643" customFormat="false" ht="15" hidden="false" customHeight="false" outlineLevel="0" collapsed="false">
      <c r="B643" s="11" t="n">
        <f aca="false">B642+PI()/4098</f>
        <v>0.490634284601621</v>
      </c>
      <c r="C643" s="12" t="n">
        <f aca="false">DEGREES(B643)</f>
        <v>28.1112737920934</v>
      </c>
      <c r="D643" s="13" t="n">
        <f aca="false">ROUND(SIN(B643)*65535,0)</f>
        <v>30879</v>
      </c>
      <c r="E643" s="14" t="n">
        <v>30893</v>
      </c>
      <c r="F643" s="15" t="n">
        <f aca="false">ABS(D643-E643)</f>
        <v>14</v>
      </c>
    </row>
    <row r="644" customFormat="false" ht="15" hidden="false" customHeight="false" outlineLevel="0" collapsed="false">
      <c r="B644" s="11" t="n">
        <f aca="false">B643+PI()/4098</f>
        <v>0.491400900671311</v>
      </c>
      <c r="C644" s="12" t="n">
        <f aca="false">DEGREES(B644)</f>
        <v>28.1551976573935</v>
      </c>
      <c r="D644" s="13" t="n">
        <f aca="false">ROUND(SIN(B644)*65535,0)</f>
        <v>30923</v>
      </c>
      <c r="E644" s="14" t="n">
        <v>30937</v>
      </c>
      <c r="F644" s="15" t="n">
        <f aca="false">ABS(D644-E644)</f>
        <v>14</v>
      </c>
    </row>
    <row r="645" customFormat="false" ht="15" hidden="false" customHeight="false" outlineLevel="0" collapsed="false">
      <c r="B645" s="11" t="n">
        <f aca="false">B644+PI()/4098</f>
        <v>0.492167516741001</v>
      </c>
      <c r="C645" s="12" t="n">
        <f aca="false">DEGREES(B645)</f>
        <v>28.1991215226937</v>
      </c>
      <c r="D645" s="13" t="n">
        <f aca="false">ROUND(SIN(B645)*65535,0)</f>
        <v>30968</v>
      </c>
      <c r="E645" s="14" t="n">
        <v>30982</v>
      </c>
      <c r="F645" s="15" t="n">
        <f aca="false">ABS(D645-E645)</f>
        <v>14</v>
      </c>
    </row>
    <row r="646" customFormat="false" ht="15" hidden="false" customHeight="false" outlineLevel="0" collapsed="false">
      <c r="B646" s="11" t="n">
        <f aca="false">B645+PI()/4098</f>
        <v>0.492934132810691</v>
      </c>
      <c r="C646" s="12" t="n">
        <f aca="false">DEGREES(B646)</f>
        <v>28.2430453879938</v>
      </c>
      <c r="D646" s="13" t="n">
        <f aca="false">ROUND(SIN(B646)*65535,0)</f>
        <v>31012</v>
      </c>
      <c r="E646" s="14" t="n">
        <v>31026</v>
      </c>
      <c r="F646" s="15" t="n">
        <f aca="false">ABS(D646-E646)</f>
        <v>14</v>
      </c>
    </row>
    <row r="647" customFormat="false" ht="15" hidden="false" customHeight="false" outlineLevel="0" collapsed="false">
      <c r="B647" s="11" t="n">
        <f aca="false">B646+PI()/4098</f>
        <v>0.493700748880381</v>
      </c>
      <c r="C647" s="12" t="n">
        <f aca="false">DEGREES(B647)</f>
        <v>28.2869692532939</v>
      </c>
      <c r="D647" s="13" t="n">
        <f aca="false">ROUND(SIN(B647)*65535,0)</f>
        <v>31056</v>
      </c>
      <c r="E647" s="14" t="n">
        <v>31070</v>
      </c>
      <c r="F647" s="15" t="n">
        <f aca="false">ABS(D647-E647)</f>
        <v>14</v>
      </c>
    </row>
    <row r="648" customFormat="false" ht="15" hidden="false" customHeight="false" outlineLevel="0" collapsed="false">
      <c r="B648" s="11" t="n">
        <f aca="false">B647+PI()/4098</f>
        <v>0.494467364950071</v>
      </c>
      <c r="C648" s="12" t="n">
        <f aca="false">DEGREES(B648)</f>
        <v>28.3308931185941</v>
      </c>
      <c r="D648" s="13" t="n">
        <f aca="false">ROUND(SIN(B648)*65535,0)</f>
        <v>31100</v>
      </c>
      <c r="E648" s="14" t="n">
        <v>31114</v>
      </c>
      <c r="F648" s="15" t="n">
        <f aca="false">ABS(D648-E648)</f>
        <v>14</v>
      </c>
    </row>
    <row r="649" customFormat="false" ht="15" hidden="false" customHeight="false" outlineLevel="0" collapsed="false">
      <c r="B649" s="11" t="n">
        <f aca="false">B648+PI()/4098</f>
        <v>0.495233981019761</v>
      </c>
      <c r="C649" s="12" t="n">
        <f aca="false">DEGREES(B649)</f>
        <v>28.3748169838942</v>
      </c>
      <c r="D649" s="13" t="n">
        <f aca="false">ROUND(SIN(B649)*65535,0)</f>
        <v>31145</v>
      </c>
      <c r="E649" s="14" t="n">
        <v>31159</v>
      </c>
      <c r="F649" s="15" t="n">
        <f aca="false">ABS(D649-E649)</f>
        <v>14</v>
      </c>
    </row>
    <row r="650" customFormat="false" ht="15" hidden="false" customHeight="false" outlineLevel="0" collapsed="false">
      <c r="B650" s="11" t="n">
        <f aca="false">B649+PI()/4098</f>
        <v>0.496000597089451</v>
      </c>
      <c r="C650" s="12" t="n">
        <f aca="false">DEGREES(B650)</f>
        <v>28.4187408491944</v>
      </c>
      <c r="D650" s="13" t="n">
        <f aca="false">ROUND(SIN(B650)*65535,0)</f>
        <v>31189</v>
      </c>
      <c r="E650" s="14" t="n">
        <v>31203</v>
      </c>
      <c r="F650" s="15" t="n">
        <f aca="false">ABS(D650-E650)</f>
        <v>14</v>
      </c>
    </row>
    <row r="651" customFormat="false" ht="15" hidden="false" customHeight="false" outlineLevel="0" collapsed="false">
      <c r="B651" s="11" t="n">
        <f aca="false">B650+PI()/4098</f>
        <v>0.496767213159141</v>
      </c>
      <c r="C651" s="12" t="n">
        <f aca="false">DEGREES(B651)</f>
        <v>28.4626647144945</v>
      </c>
      <c r="D651" s="13" t="n">
        <f aca="false">ROUND(SIN(B651)*65535,0)</f>
        <v>31233</v>
      </c>
      <c r="E651" s="14" t="n">
        <v>31247</v>
      </c>
      <c r="F651" s="15" t="n">
        <f aca="false">ABS(D651-E651)</f>
        <v>14</v>
      </c>
    </row>
    <row r="652" customFormat="false" ht="15" hidden="false" customHeight="false" outlineLevel="0" collapsed="false">
      <c r="B652" s="11" t="n">
        <f aca="false">B651+PI()/4098</f>
        <v>0.497533829228831</v>
      </c>
      <c r="C652" s="12" t="n">
        <f aca="false">DEGREES(B652)</f>
        <v>28.5065885797947</v>
      </c>
      <c r="D652" s="13" t="n">
        <f aca="false">ROUND(SIN(B652)*65535,0)</f>
        <v>31277</v>
      </c>
      <c r="E652" s="14" t="n">
        <v>31291</v>
      </c>
      <c r="F652" s="15" t="n">
        <f aca="false">ABS(D652-E652)</f>
        <v>14</v>
      </c>
    </row>
    <row r="653" customFormat="false" ht="15" hidden="false" customHeight="false" outlineLevel="0" collapsed="false">
      <c r="B653" s="11" t="n">
        <f aca="false">B652+PI()/4098</f>
        <v>0.498300445298521</v>
      </c>
      <c r="C653" s="12" t="n">
        <f aca="false">DEGREES(B653)</f>
        <v>28.5505124450948</v>
      </c>
      <c r="D653" s="13" t="n">
        <f aca="false">ROUND(SIN(B653)*65535,0)</f>
        <v>31321</v>
      </c>
      <c r="E653" s="14" t="n">
        <v>31335</v>
      </c>
      <c r="F653" s="15" t="n">
        <f aca="false">ABS(D653-E653)</f>
        <v>14</v>
      </c>
    </row>
    <row r="654" customFormat="false" ht="15" hidden="false" customHeight="false" outlineLevel="0" collapsed="false">
      <c r="B654" s="11" t="n">
        <f aca="false">B653+PI()/4098</f>
        <v>0.499067061368211</v>
      </c>
      <c r="C654" s="12" t="n">
        <f aca="false">DEGREES(B654)</f>
        <v>28.594436310395</v>
      </c>
      <c r="D654" s="13" t="n">
        <f aca="false">ROUND(SIN(B654)*65535,0)</f>
        <v>31365</v>
      </c>
      <c r="E654" s="14" t="n">
        <v>31380</v>
      </c>
      <c r="F654" s="15" t="n">
        <f aca="false">ABS(D654-E654)</f>
        <v>15</v>
      </c>
    </row>
    <row r="655" customFormat="false" ht="15" hidden="false" customHeight="false" outlineLevel="0" collapsed="false">
      <c r="B655" s="11" t="n">
        <f aca="false">B654+PI()/4098</f>
        <v>0.499833677437901</v>
      </c>
      <c r="C655" s="12" t="n">
        <f aca="false">DEGREES(B655)</f>
        <v>28.6383601756951</v>
      </c>
      <c r="D655" s="13" t="n">
        <f aca="false">ROUND(SIN(B655)*65535,0)</f>
        <v>31410</v>
      </c>
      <c r="E655" s="14" t="n">
        <v>31424</v>
      </c>
      <c r="F655" s="15" t="n">
        <f aca="false">ABS(D655-E655)</f>
        <v>14</v>
      </c>
    </row>
    <row r="656" customFormat="false" ht="15" hidden="false" customHeight="false" outlineLevel="0" collapsed="false">
      <c r="B656" s="11" t="n">
        <f aca="false">B655+PI()/4098</f>
        <v>0.500600293507591</v>
      </c>
      <c r="C656" s="12" t="n">
        <f aca="false">DEGREES(B656)</f>
        <v>28.6822840409953</v>
      </c>
      <c r="D656" s="13" t="n">
        <f aca="false">ROUND(SIN(B656)*65535,0)</f>
        <v>31454</v>
      </c>
      <c r="E656" s="14" t="n">
        <v>31468</v>
      </c>
      <c r="F656" s="15" t="n">
        <f aca="false">ABS(D656-E656)</f>
        <v>14</v>
      </c>
    </row>
    <row r="657" customFormat="false" ht="15" hidden="false" customHeight="false" outlineLevel="0" collapsed="false">
      <c r="B657" s="11" t="n">
        <f aca="false">B656+PI()/4098</f>
        <v>0.501366909577282</v>
      </c>
      <c r="C657" s="12" t="n">
        <f aca="false">DEGREES(B657)</f>
        <v>28.7262079062954</v>
      </c>
      <c r="D657" s="13" t="n">
        <f aca="false">ROUND(SIN(B657)*65535,0)</f>
        <v>31498</v>
      </c>
      <c r="E657" s="14" t="n">
        <v>31512</v>
      </c>
      <c r="F657" s="15" t="n">
        <f aca="false">ABS(D657-E657)</f>
        <v>14</v>
      </c>
    </row>
    <row r="658" customFormat="false" ht="15" hidden="false" customHeight="false" outlineLevel="0" collapsed="false">
      <c r="B658" s="11" t="n">
        <f aca="false">B657+PI()/4098</f>
        <v>0.502133525646972</v>
      </c>
      <c r="C658" s="12" t="n">
        <f aca="false">DEGREES(B658)</f>
        <v>28.7701317715955</v>
      </c>
      <c r="D658" s="13" t="n">
        <f aca="false">ROUND(SIN(B658)*65535,0)</f>
        <v>31542</v>
      </c>
      <c r="E658" s="14" t="n">
        <v>31556</v>
      </c>
      <c r="F658" s="15" t="n">
        <f aca="false">ABS(D658-E658)</f>
        <v>14</v>
      </c>
    </row>
    <row r="659" customFormat="false" ht="15" hidden="false" customHeight="false" outlineLevel="0" collapsed="false">
      <c r="B659" s="11" t="n">
        <f aca="false">B658+PI()/4098</f>
        <v>0.502900141716662</v>
      </c>
      <c r="C659" s="12" t="n">
        <f aca="false">DEGREES(B659)</f>
        <v>28.8140556368957</v>
      </c>
      <c r="D659" s="13" t="n">
        <f aca="false">ROUND(SIN(B659)*65535,0)</f>
        <v>31586</v>
      </c>
      <c r="E659" s="14" t="n">
        <v>31600</v>
      </c>
      <c r="F659" s="15" t="n">
        <f aca="false">ABS(D659-E659)</f>
        <v>14</v>
      </c>
    </row>
    <row r="660" customFormat="false" ht="15" hidden="false" customHeight="false" outlineLevel="0" collapsed="false">
      <c r="B660" s="11" t="n">
        <f aca="false">B659+PI()/4098</f>
        <v>0.503666757786352</v>
      </c>
      <c r="C660" s="12" t="n">
        <f aca="false">DEGREES(B660)</f>
        <v>28.8579795021958</v>
      </c>
      <c r="D660" s="13" t="n">
        <f aca="false">ROUND(SIN(B660)*65535,0)</f>
        <v>31630</v>
      </c>
      <c r="E660" s="14" t="n">
        <v>31644</v>
      </c>
      <c r="F660" s="15" t="n">
        <f aca="false">ABS(D660-E660)</f>
        <v>14</v>
      </c>
    </row>
    <row r="661" customFormat="false" ht="15" hidden="false" customHeight="false" outlineLevel="0" collapsed="false">
      <c r="B661" s="11" t="n">
        <f aca="false">B660+PI()/4098</f>
        <v>0.504433373856042</v>
      </c>
      <c r="C661" s="12" t="n">
        <f aca="false">DEGREES(B661)</f>
        <v>28.901903367496</v>
      </c>
      <c r="D661" s="13" t="n">
        <f aca="false">ROUND(SIN(B661)*65535,0)</f>
        <v>31674</v>
      </c>
      <c r="E661" s="14" t="n">
        <v>31688</v>
      </c>
      <c r="F661" s="15" t="n">
        <f aca="false">ABS(D661-E661)</f>
        <v>14</v>
      </c>
    </row>
    <row r="662" customFormat="false" ht="15" hidden="false" customHeight="false" outlineLevel="0" collapsed="false">
      <c r="B662" s="11" t="n">
        <f aca="false">B661+PI()/4098</f>
        <v>0.505199989925732</v>
      </c>
      <c r="C662" s="12" t="n">
        <f aca="false">DEGREES(B662)</f>
        <v>28.9458272327961</v>
      </c>
      <c r="D662" s="13" t="n">
        <f aca="false">ROUND(SIN(B662)*65535,0)</f>
        <v>31718</v>
      </c>
      <c r="E662" s="14" t="n">
        <v>31732</v>
      </c>
      <c r="F662" s="15" t="n">
        <f aca="false">ABS(D662-E662)</f>
        <v>14</v>
      </c>
    </row>
    <row r="663" customFormat="false" ht="15" hidden="false" customHeight="false" outlineLevel="0" collapsed="false">
      <c r="B663" s="11" t="n">
        <f aca="false">B662+PI()/4098</f>
        <v>0.505966605995422</v>
      </c>
      <c r="C663" s="12" t="n">
        <f aca="false">DEGREES(B663)</f>
        <v>28.9897510980963</v>
      </c>
      <c r="D663" s="13" t="n">
        <f aca="false">ROUND(SIN(B663)*65535,0)</f>
        <v>31762</v>
      </c>
      <c r="E663" s="14" t="n">
        <v>31776</v>
      </c>
      <c r="F663" s="15" t="n">
        <f aca="false">ABS(D663-E663)</f>
        <v>14</v>
      </c>
    </row>
    <row r="664" customFormat="false" ht="15" hidden="false" customHeight="false" outlineLevel="0" collapsed="false">
      <c r="B664" s="11" t="n">
        <f aca="false">B663+PI()/4098</f>
        <v>0.506733222065112</v>
      </c>
      <c r="C664" s="12" t="n">
        <f aca="false">DEGREES(B664)</f>
        <v>29.0336749633964</v>
      </c>
      <c r="D664" s="13" t="n">
        <f aca="false">ROUND(SIN(B664)*65535,0)</f>
        <v>31806</v>
      </c>
      <c r="E664" s="14" t="n">
        <v>31820</v>
      </c>
      <c r="F664" s="15" t="n">
        <f aca="false">ABS(D664-E664)</f>
        <v>14</v>
      </c>
    </row>
    <row r="665" customFormat="false" ht="15" hidden="false" customHeight="false" outlineLevel="0" collapsed="false">
      <c r="B665" s="11" t="n">
        <f aca="false">B664+PI()/4098</f>
        <v>0.507499838134802</v>
      </c>
      <c r="C665" s="12" t="n">
        <f aca="false">DEGREES(B665)</f>
        <v>29.0775988286966</v>
      </c>
      <c r="D665" s="13" t="n">
        <f aca="false">ROUND(SIN(B665)*65535,0)</f>
        <v>31850</v>
      </c>
      <c r="E665" s="14" t="n">
        <v>31864</v>
      </c>
      <c r="F665" s="15" t="n">
        <f aca="false">ABS(D665-E665)</f>
        <v>14</v>
      </c>
    </row>
    <row r="666" customFormat="false" ht="15" hidden="false" customHeight="false" outlineLevel="0" collapsed="false">
      <c r="B666" s="11" t="n">
        <f aca="false">B665+PI()/4098</f>
        <v>0.508266454204492</v>
      </c>
      <c r="C666" s="12" t="n">
        <f aca="false">DEGREES(B666)</f>
        <v>29.1215226939967</v>
      </c>
      <c r="D666" s="13" t="n">
        <f aca="false">ROUND(SIN(B666)*65535,0)</f>
        <v>31893</v>
      </c>
      <c r="E666" s="14" t="n">
        <v>31908</v>
      </c>
      <c r="F666" s="15" t="n">
        <f aca="false">ABS(D666-E666)</f>
        <v>15</v>
      </c>
    </row>
    <row r="667" customFormat="false" ht="15" hidden="false" customHeight="false" outlineLevel="0" collapsed="false">
      <c r="B667" s="11" t="n">
        <f aca="false">B666+PI()/4098</f>
        <v>0.509033070274182</v>
      </c>
      <c r="C667" s="12" t="n">
        <f aca="false">DEGREES(B667)</f>
        <v>29.1654465592969</v>
      </c>
      <c r="D667" s="13" t="n">
        <f aca="false">ROUND(SIN(B667)*65535,0)</f>
        <v>31937</v>
      </c>
      <c r="E667" s="14" t="n">
        <v>31952</v>
      </c>
      <c r="F667" s="15" t="n">
        <f aca="false">ABS(D667-E667)</f>
        <v>15</v>
      </c>
    </row>
    <row r="668" customFormat="false" ht="15" hidden="false" customHeight="false" outlineLevel="0" collapsed="false">
      <c r="B668" s="11" t="n">
        <f aca="false">B667+PI()/4098</f>
        <v>0.509799686343872</v>
      </c>
      <c r="C668" s="12" t="n">
        <f aca="false">DEGREES(B668)</f>
        <v>29.209370424597</v>
      </c>
      <c r="D668" s="13" t="n">
        <f aca="false">ROUND(SIN(B668)*65535,0)</f>
        <v>31981</v>
      </c>
      <c r="E668" s="14" t="n">
        <v>31995</v>
      </c>
      <c r="F668" s="15" t="n">
        <f aca="false">ABS(D668-E668)</f>
        <v>14</v>
      </c>
    </row>
    <row r="669" customFormat="false" ht="15" hidden="false" customHeight="false" outlineLevel="0" collapsed="false">
      <c r="B669" s="11" t="n">
        <f aca="false">B668+PI()/4098</f>
        <v>0.510566302413563</v>
      </c>
      <c r="C669" s="12" t="n">
        <f aca="false">DEGREES(B669)</f>
        <v>29.2532942898972</v>
      </c>
      <c r="D669" s="13" t="n">
        <f aca="false">ROUND(SIN(B669)*65535,0)</f>
        <v>32025</v>
      </c>
      <c r="E669" s="14" t="n">
        <v>32039</v>
      </c>
      <c r="F669" s="15" t="n">
        <f aca="false">ABS(D669-E669)</f>
        <v>14</v>
      </c>
    </row>
    <row r="670" customFormat="false" ht="15" hidden="false" customHeight="false" outlineLevel="0" collapsed="false">
      <c r="B670" s="11" t="n">
        <f aca="false">B669+PI()/4098</f>
        <v>0.511332918483253</v>
      </c>
      <c r="C670" s="12" t="n">
        <f aca="false">DEGREES(B670)</f>
        <v>29.2972181551973</v>
      </c>
      <c r="D670" s="13" t="n">
        <f aca="false">ROUND(SIN(B670)*65535,0)</f>
        <v>32069</v>
      </c>
      <c r="E670" s="14" t="n">
        <v>32083</v>
      </c>
      <c r="F670" s="15" t="n">
        <f aca="false">ABS(D670-E670)</f>
        <v>14</v>
      </c>
    </row>
    <row r="671" customFormat="false" ht="15" hidden="false" customHeight="false" outlineLevel="0" collapsed="false">
      <c r="B671" s="11" t="n">
        <f aca="false">B670+PI()/4098</f>
        <v>0.512099534552943</v>
      </c>
      <c r="C671" s="12" t="n">
        <f aca="false">DEGREES(B671)</f>
        <v>29.3411420204975</v>
      </c>
      <c r="D671" s="13" t="n">
        <f aca="false">ROUND(SIN(B671)*65535,0)</f>
        <v>32113</v>
      </c>
      <c r="E671" s="14" t="n">
        <v>32127</v>
      </c>
      <c r="F671" s="15" t="n">
        <f aca="false">ABS(D671-E671)</f>
        <v>14</v>
      </c>
    </row>
    <row r="672" customFormat="false" ht="15" hidden="false" customHeight="false" outlineLevel="0" collapsed="false">
      <c r="B672" s="11" t="n">
        <f aca="false">B671+PI()/4098</f>
        <v>0.512866150622633</v>
      </c>
      <c r="C672" s="12" t="n">
        <f aca="false">DEGREES(B672)</f>
        <v>29.3850658857976</v>
      </c>
      <c r="D672" s="13" t="n">
        <f aca="false">ROUND(SIN(B672)*65535,0)</f>
        <v>32156</v>
      </c>
      <c r="E672" s="14" t="n">
        <v>32171</v>
      </c>
      <c r="F672" s="15" t="n">
        <f aca="false">ABS(D672-E672)</f>
        <v>15</v>
      </c>
    </row>
    <row r="673" customFormat="false" ht="15" hidden="false" customHeight="false" outlineLevel="0" collapsed="false">
      <c r="B673" s="11" t="n">
        <f aca="false">B672+PI()/4098</f>
        <v>0.513632766692323</v>
      </c>
      <c r="C673" s="12" t="n">
        <f aca="false">DEGREES(B673)</f>
        <v>29.4289897510978</v>
      </c>
      <c r="D673" s="13" t="n">
        <f aca="false">ROUND(SIN(B673)*65535,0)</f>
        <v>32200</v>
      </c>
      <c r="E673" s="14" t="n">
        <v>32215</v>
      </c>
      <c r="F673" s="15" t="n">
        <f aca="false">ABS(D673-E673)</f>
        <v>15</v>
      </c>
    </row>
    <row r="674" customFormat="false" ht="15" hidden="false" customHeight="false" outlineLevel="0" collapsed="false">
      <c r="B674" s="11" t="n">
        <f aca="false">B673+PI()/4098</f>
        <v>0.514399382762013</v>
      </c>
      <c r="C674" s="12" t="n">
        <f aca="false">DEGREES(B674)</f>
        <v>29.4729136163979</v>
      </c>
      <c r="D674" s="13" t="n">
        <f aca="false">ROUND(SIN(B674)*65535,0)</f>
        <v>32244</v>
      </c>
      <c r="E674" s="14" t="n">
        <v>32258</v>
      </c>
      <c r="F674" s="15" t="n">
        <f aca="false">ABS(D674-E674)</f>
        <v>14</v>
      </c>
    </row>
    <row r="675" customFormat="false" ht="15" hidden="false" customHeight="false" outlineLevel="0" collapsed="false">
      <c r="B675" s="11" t="n">
        <f aca="false">B674+PI()/4098</f>
        <v>0.515165998831703</v>
      </c>
      <c r="C675" s="12" t="n">
        <f aca="false">DEGREES(B675)</f>
        <v>29.5168374816981</v>
      </c>
      <c r="D675" s="13" t="n">
        <f aca="false">ROUND(SIN(B675)*65535,0)</f>
        <v>32288</v>
      </c>
      <c r="E675" s="14" t="n">
        <v>32302</v>
      </c>
      <c r="F675" s="15" t="n">
        <f aca="false">ABS(D675-E675)</f>
        <v>14</v>
      </c>
    </row>
    <row r="676" customFormat="false" ht="15" hidden="false" customHeight="false" outlineLevel="0" collapsed="false">
      <c r="B676" s="11" t="n">
        <f aca="false">B675+PI()/4098</f>
        <v>0.515932614901393</v>
      </c>
      <c r="C676" s="12" t="n">
        <f aca="false">DEGREES(B676)</f>
        <v>29.5607613469982</v>
      </c>
      <c r="D676" s="13" t="n">
        <f aca="false">ROUND(SIN(B676)*65535,0)</f>
        <v>32331</v>
      </c>
      <c r="E676" s="14" t="n">
        <v>32346</v>
      </c>
      <c r="F676" s="15" t="n">
        <f aca="false">ABS(D676-E676)</f>
        <v>15</v>
      </c>
    </row>
    <row r="677" customFormat="false" ht="15" hidden="false" customHeight="false" outlineLevel="0" collapsed="false">
      <c r="B677" s="11" t="n">
        <f aca="false">B676+PI()/4098</f>
        <v>0.516699230971083</v>
      </c>
      <c r="C677" s="12" t="n">
        <f aca="false">DEGREES(B677)</f>
        <v>29.6046852122984</v>
      </c>
      <c r="D677" s="13" t="n">
        <f aca="false">ROUND(SIN(B677)*65535,0)</f>
        <v>32375</v>
      </c>
      <c r="E677" s="14" t="n">
        <v>32390</v>
      </c>
      <c r="F677" s="15" t="n">
        <f aca="false">ABS(D677-E677)</f>
        <v>15</v>
      </c>
    </row>
    <row r="678" customFormat="false" ht="15" hidden="false" customHeight="false" outlineLevel="0" collapsed="false">
      <c r="B678" s="11" t="n">
        <f aca="false">B677+PI()/4098</f>
        <v>0.517465847040773</v>
      </c>
      <c r="C678" s="12" t="n">
        <f aca="false">DEGREES(B678)</f>
        <v>29.6486090775985</v>
      </c>
      <c r="D678" s="13" t="n">
        <f aca="false">ROUND(SIN(B678)*65535,0)</f>
        <v>32419</v>
      </c>
      <c r="E678" s="14" t="n">
        <v>32433</v>
      </c>
      <c r="F678" s="15" t="n">
        <f aca="false">ABS(D678-E678)</f>
        <v>14</v>
      </c>
    </row>
    <row r="679" customFormat="false" ht="15" hidden="false" customHeight="false" outlineLevel="0" collapsed="false">
      <c r="B679" s="11" t="n">
        <f aca="false">B678+PI()/4098</f>
        <v>0.518232463110463</v>
      </c>
      <c r="C679" s="12" t="n">
        <f aca="false">DEGREES(B679)</f>
        <v>29.6925329428987</v>
      </c>
      <c r="D679" s="13" t="n">
        <f aca="false">ROUND(SIN(B679)*65535,0)</f>
        <v>32462</v>
      </c>
      <c r="E679" s="14" t="n">
        <v>32477</v>
      </c>
      <c r="F679" s="15" t="n">
        <f aca="false">ABS(D679-E679)</f>
        <v>15</v>
      </c>
    </row>
    <row r="680" customFormat="false" ht="15" hidden="false" customHeight="false" outlineLevel="0" collapsed="false">
      <c r="B680" s="11" t="n">
        <f aca="false">B679+PI()/4098</f>
        <v>0.518999079180153</v>
      </c>
      <c r="C680" s="12" t="n">
        <f aca="false">DEGREES(B680)</f>
        <v>29.7364568081988</v>
      </c>
      <c r="D680" s="13" t="n">
        <f aca="false">ROUND(SIN(B680)*65535,0)</f>
        <v>32506</v>
      </c>
      <c r="E680" s="14" t="n">
        <v>32521</v>
      </c>
      <c r="F680" s="15" t="n">
        <f aca="false">ABS(D680-E680)</f>
        <v>15</v>
      </c>
    </row>
    <row r="681" customFormat="false" ht="15" hidden="false" customHeight="false" outlineLevel="0" collapsed="false">
      <c r="B681" s="11" t="n">
        <f aca="false">B680+PI()/4098</f>
        <v>0.519765695249844</v>
      </c>
      <c r="C681" s="12" t="n">
        <f aca="false">DEGREES(B681)</f>
        <v>29.780380673499</v>
      </c>
      <c r="D681" s="13" t="n">
        <f aca="false">ROUND(SIN(B681)*65535,0)</f>
        <v>32550</v>
      </c>
      <c r="E681" s="14" t="n">
        <v>32564</v>
      </c>
      <c r="F681" s="15" t="n">
        <f aca="false">ABS(D681-E681)</f>
        <v>14</v>
      </c>
    </row>
    <row r="682" customFormat="false" ht="15" hidden="false" customHeight="false" outlineLevel="0" collapsed="false">
      <c r="B682" s="11" t="n">
        <f aca="false">B681+PI()/4098</f>
        <v>0.520532311319534</v>
      </c>
      <c r="C682" s="12" t="n">
        <f aca="false">DEGREES(B682)</f>
        <v>29.8243045387991</v>
      </c>
      <c r="D682" s="13" t="n">
        <f aca="false">ROUND(SIN(B682)*65535,0)</f>
        <v>32593</v>
      </c>
      <c r="E682" s="14" t="n">
        <v>32608</v>
      </c>
      <c r="F682" s="15" t="n">
        <f aca="false">ABS(D682-E682)</f>
        <v>15</v>
      </c>
    </row>
    <row r="683" customFormat="false" ht="15" hidden="false" customHeight="false" outlineLevel="0" collapsed="false">
      <c r="B683" s="11" t="n">
        <f aca="false">B682+PI()/4098</f>
        <v>0.521298927389224</v>
      </c>
      <c r="C683" s="12" t="n">
        <f aca="false">DEGREES(B683)</f>
        <v>29.8682284040993</v>
      </c>
      <c r="D683" s="13" t="n">
        <f aca="false">ROUND(SIN(B683)*65535,0)</f>
        <v>32637</v>
      </c>
      <c r="E683" s="14" t="n">
        <v>32651</v>
      </c>
      <c r="F683" s="15" t="n">
        <f aca="false">ABS(D683-E683)</f>
        <v>14</v>
      </c>
    </row>
    <row r="684" customFormat="false" ht="15" hidden="false" customHeight="false" outlineLevel="0" collapsed="false">
      <c r="B684" s="11" t="n">
        <f aca="false">B683+PI()/4098</f>
        <v>0.522065543458914</v>
      </c>
      <c r="C684" s="12" t="n">
        <f aca="false">DEGREES(B684)</f>
        <v>29.9121522693994</v>
      </c>
      <c r="D684" s="13" t="n">
        <f aca="false">ROUND(SIN(B684)*65535,0)</f>
        <v>32680</v>
      </c>
      <c r="E684" s="14" t="n">
        <v>32695</v>
      </c>
      <c r="F684" s="15" t="n">
        <f aca="false">ABS(D684-E684)</f>
        <v>15</v>
      </c>
    </row>
    <row r="685" customFormat="false" ht="15" hidden="false" customHeight="false" outlineLevel="0" collapsed="false">
      <c r="B685" s="11" t="n">
        <f aca="false">B684+PI()/4098</f>
        <v>0.522832159528604</v>
      </c>
      <c r="C685" s="12" t="n">
        <f aca="false">DEGREES(B685)</f>
        <v>29.9560761346996</v>
      </c>
      <c r="D685" s="13" t="n">
        <f aca="false">ROUND(SIN(B685)*65535,0)</f>
        <v>32724</v>
      </c>
      <c r="E685" s="14" t="n">
        <v>32738</v>
      </c>
      <c r="F685" s="15" t="n">
        <f aca="false">ABS(D685-E685)</f>
        <v>14</v>
      </c>
    </row>
    <row r="686" customFormat="false" ht="15" hidden="false" customHeight="false" outlineLevel="0" collapsed="false">
      <c r="B686" s="11" t="n">
        <f aca="false">B685+PI()/4098</f>
        <v>0.523598775598294</v>
      </c>
      <c r="C686" s="12" t="n">
        <f aca="false">DEGREES(B686)</f>
        <v>29.9999999999997</v>
      </c>
      <c r="D686" s="13" t="n">
        <f aca="false">ROUND(SIN(B686)*65535,0)</f>
        <v>32767</v>
      </c>
      <c r="E686" s="14" t="n">
        <v>32782</v>
      </c>
      <c r="F686" s="15" t="n">
        <f aca="false">ABS(D686-E686)</f>
        <v>15</v>
      </c>
    </row>
    <row r="687" customFormat="false" ht="15" hidden="false" customHeight="false" outlineLevel="0" collapsed="false">
      <c r="B687" s="11" t="n">
        <f aca="false">B686+PI()/4098</f>
        <v>0.524365391667984</v>
      </c>
      <c r="C687" s="12" t="n">
        <f aca="false">DEGREES(B687)</f>
        <v>30.0439238652999</v>
      </c>
      <c r="D687" s="13" t="n">
        <f aca="false">ROUND(SIN(B687)*65535,0)</f>
        <v>32811</v>
      </c>
      <c r="E687" s="14" t="n">
        <v>32826</v>
      </c>
      <c r="F687" s="15" t="n">
        <f aca="false">ABS(D687-E687)</f>
        <v>15</v>
      </c>
    </row>
    <row r="688" customFormat="false" ht="15" hidden="false" customHeight="false" outlineLevel="0" collapsed="false">
      <c r="B688" s="11" t="n">
        <f aca="false">B687+PI()/4098</f>
        <v>0.525132007737674</v>
      </c>
      <c r="C688" s="12" t="n">
        <f aca="false">DEGREES(B688)</f>
        <v>30.0878477306</v>
      </c>
      <c r="D688" s="13" t="n">
        <f aca="false">ROUND(SIN(B688)*65535,0)</f>
        <v>32854</v>
      </c>
      <c r="E688" s="14" t="n">
        <v>32869</v>
      </c>
      <c r="F688" s="15" t="n">
        <f aca="false">ABS(D688-E688)</f>
        <v>15</v>
      </c>
    </row>
    <row r="689" customFormat="false" ht="15" hidden="false" customHeight="false" outlineLevel="0" collapsed="false">
      <c r="B689" s="11" t="n">
        <f aca="false">B688+PI()/4098</f>
        <v>0.525898623807364</v>
      </c>
      <c r="C689" s="12" t="n">
        <f aca="false">DEGREES(B689)</f>
        <v>30.1317715959002</v>
      </c>
      <c r="D689" s="13" t="n">
        <f aca="false">ROUND(SIN(B689)*65535,0)</f>
        <v>32898</v>
      </c>
      <c r="E689" s="14" t="n">
        <v>32912</v>
      </c>
      <c r="F689" s="15" t="n">
        <f aca="false">ABS(D689-E689)</f>
        <v>14</v>
      </c>
    </row>
    <row r="690" customFormat="false" ht="15" hidden="false" customHeight="false" outlineLevel="0" collapsed="false">
      <c r="B690" s="11" t="n">
        <f aca="false">B689+PI()/4098</f>
        <v>0.526665239877054</v>
      </c>
      <c r="C690" s="12" t="n">
        <f aca="false">DEGREES(B690)</f>
        <v>30.1756954612003</v>
      </c>
      <c r="D690" s="13" t="n">
        <f aca="false">ROUND(SIN(B690)*65535,0)</f>
        <v>32941</v>
      </c>
      <c r="E690" s="14" t="n">
        <v>32956</v>
      </c>
      <c r="F690" s="15" t="n">
        <f aca="false">ABS(D690-E690)</f>
        <v>15</v>
      </c>
    </row>
    <row r="691" customFormat="false" ht="15" hidden="false" customHeight="false" outlineLevel="0" collapsed="false">
      <c r="B691" s="11" t="n">
        <f aca="false">B690+PI()/4098</f>
        <v>0.527431855946744</v>
      </c>
      <c r="C691" s="12" t="n">
        <f aca="false">DEGREES(B691)</f>
        <v>30.2196193265005</v>
      </c>
      <c r="D691" s="13" t="n">
        <f aca="false">ROUND(SIN(B691)*65535,0)</f>
        <v>32985</v>
      </c>
      <c r="E691" s="14" t="n">
        <v>32999</v>
      </c>
      <c r="F691" s="15" t="n">
        <f aca="false">ABS(D691-E691)</f>
        <v>14</v>
      </c>
    </row>
    <row r="692" customFormat="false" ht="15" hidden="false" customHeight="false" outlineLevel="0" collapsed="false">
      <c r="B692" s="11" t="n">
        <f aca="false">B691+PI()/4098</f>
        <v>0.528198472016434</v>
      </c>
      <c r="C692" s="12" t="n">
        <f aca="false">DEGREES(B692)</f>
        <v>30.2635431918006</v>
      </c>
      <c r="D692" s="13" t="n">
        <f aca="false">ROUND(SIN(B692)*65535,0)</f>
        <v>33028</v>
      </c>
      <c r="E692" s="14" t="n">
        <v>33043</v>
      </c>
      <c r="F692" s="15" t="n">
        <f aca="false">ABS(D692-E692)</f>
        <v>15</v>
      </c>
    </row>
    <row r="693" customFormat="false" ht="15" hidden="false" customHeight="false" outlineLevel="0" collapsed="false">
      <c r="B693" s="11" t="n">
        <f aca="false">B692+PI()/4098</f>
        <v>0.528965088086125</v>
      </c>
      <c r="C693" s="12" t="n">
        <f aca="false">DEGREES(B693)</f>
        <v>30.3074670571008</v>
      </c>
      <c r="D693" s="13" t="n">
        <f aca="false">ROUND(SIN(B693)*65535,0)</f>
        <v>33072</v>
      </c>
      <c r="E693" s="14" t="n">
        <v>33086</v>
      </c>
      <c r="F693" s="15" t="n">
        <f aca="false">ABS(D693-E693)</f>
        <v>14</v>
      </c>
    </row>
    <row r="694" customFormat="false" ht="15" hidden="false" customHeight="false" outlineLevel="0" collapsed="false">
      <c r="B694" s="11" t="n">
        <f aca="false">B693+PI()/4098</f>
        <v>0.529731704155815</v>
      </c>
      <c r="C694" s="12" t="n">
        <f aca="false">DEGREES(B694)</f>
        <v>30.3513909224009</v>
      </c>
      <c r="D694" s="13" t="n">
        <f aca="false">ROUND(SIN(B694)*65535,0)</f>
        <v>33115</v>
      </c>
      <c r="E694" s="14" t="n">
        <v>33130</v>
      </c>
      <c r="F694" s="15" t="n">
        <f aca="false">ABS(D694-E694)</f>
        <v>15</v>
      </c>
    </row>
    <row r="695" customFormat="false" ht="15" hidden="false" customHeight="false" outlineLevel="0" collapsed="false">
      <c r="B695" s="11" t="n">
        <f aca="false">B694+PI()/4098</f>
        <v>0.530498320225505</v>
      </c>
      <c r="C695" s="12" t="n">
        <f aca="false">DEGREES(B695)</f>
        <v>30.3953147877011</v>
      </c>
      <c r="D695" s="13" t="n">
        <f aca="false">ROUND(SIN(B695)*65535,0)</f>
        <v>33158</v>
      </c>
      <c r="E695" s="14" t="n">
        <v>33173</v>
      </c>
      <c r="F695" s="15" t="n">
        <f aca="false">ABS(D695-E695)</f>
        <v>15</v>
      </c>
    </row>
    <row r="696" customFormat="false" ht="15" hidden="false" customHeight="false" outlineLevel="0" collapsed="false">
      <c r="B696" s="11" t="n">
        <f aca="false">B695+PI()/4098</f>
        <v>0.531264936295195</v>
      </c>
      <c r="C696" s="12" t="n">
        <f aca="false">DEGREES(B696)</f>
        <v>30.4392386530012</v>
      </c>
      <c r="D696" s="13" t="n">
        <f aca="false">ROUND(SIN(B696)*65535,0)</f>
        <v>33202</v>
      </c>
      <c r="E696" s="14" t="n">
        <v>33216</v>
      </c>
      <c r="F696" s="15" t="n">
        <f aca="false">ABS(D696-E696)</f>
        <v>14</v>
      </c>
    </row>
    <row r="697" customFormat="false" ht="15" hidden="false" customHeight="false" outlineLevel="0" collapsed="false">
      <c r="B697" s="11" t="n">
        <f aca="false">B696+PI()/4098</f>
        <v>0.532031552364885</v>
      </c>
      <c r="C697" s="12" t="n">
        <f aca="false">DEGREES(B697)</f>
        <v>30.4831625183014</v>
      </c>
      <c r="D697" s="13" t="n">
        <f aca="false">ROUND(SIN(B697)*65535,0)</f>
        <v>33245</v>
      </c>
      <c r="E697" s="14" t="n">
        <v>33260</v>
      </c>
      <c r="F697" s="15" t="n">
        <f aca="false">ABS(D697-E697)</f>
        <v>15</v>
      </c>
    </row>
    <row r="698" customFormat="false" ht="15" hidden="false" customHeight="false" outlineLevel="0" collapsed="false">
      <c r="B698" s="11" t="n">
        <f aca="false">B697+PI()/4098</f>
        <v>0.532798168434575</v>
      </c>
      <c r="C698" s="12" t="n">
        <f aca="false">DEGREES(B698)</f>
        <v>30.5270863836015</v>
      </c>
      <c r="D698" s="13" t="n">
        <f aca="false">ROUND(SIN(B698)*65535,0)</f>
        <v>33288</v>
      </c>
      <c r="E698" s="14" t="n">
        <v>33303</v>
      </c>
      <c r="F698" s="15" t="n">
        <f aca="false">ABS(D698-E698)</f>
        <v>15</v>
      </c>
    </row>
    <row r="699" customFormat="false" ht="15" hidden="false" customHeight="false" outlineLevel="0" collapsed="false">
      <c r="B699" s="11" t="n">
        <f aca="false">B698+PI()/4098</f>
        <v>0.533564784504265</v>
      </c>
      <c r="C699" s="12" t="n">
        <f aca="false">DEGREES(B699)</f>
        <v>30.5710102489017</v>
      </c>
      <c r="D699" s="13" t="n">
        <f aca="false">ROUND(SIN(B699)*65535,0)</f>
        <v>33331</v>
      </c>
      <c r="E699" s="14" t="n">
        <v>33346</v>
      </c>
      <c r="F699" s="15" t="n">
        <f aca="false">ABS(D699-E699)</f>
        <v>15</v>
      </c>
    </row>
    <row r="700" customFormat="false" ht="15" hidden="false" customHeight="false" outlineLevel="0" collapsed="false">
      <c r="B700" s="11" t="n">
        <f aca="false">B699+PI()/4098</f>
        <v>0.534331400573955</v>
      </c>
      <c r="C700" s="12" t="n">
        <f aca="false">DEGREES(B700)</f>
        <v>30.6149341142018</v>
      </c>
      <c r="D700" s="13" t="n">
        <f aca="false">ROUND(SIN(B700)*65535,0)</f>
        <v>33375</v>
      </c>
      <c r="E700" s="14" t="n">
        <v>33389</v>
      </c>
      <c r="F700" s="15" t="n">
        <f aca="false">ABS(D700-E700)</f>
        <v>14</v>
      </c>
    </row>
    <row r="701" customFormat="false" ht="15" hidden="false" customHeight="false" outlineLevel="0" collapsed="false">
      <c r="B701" s="11" t="n">
        <f aca="false">B700+PI()/4098</f>
        <v>0.535098016643645</v>
      </c>
      <c r="C701" s="12" t="n">
        <f aca="false">DEGREES(B701)</f>
        <v>30.658857979502</v>
      </c>
      <c r="D701" s="13" t="n">
        <f aca="false">ROUND(SIN(B701)*65535,0)</f>
        <v>33418</v>
      </c>
      <c r="E701" s="14" t="n">
        <v>33433</v>
      </c>
      <c r="F701" s="15" t="n">
        <f aca="false">ABS(D701-E701)</f>
        <v>15</v>
      </c>
    </row>
    <row r="702" customFormat="false" ht="15" hidden="false" customHeight="false" outlineLevel="0" collapsed="false">
      <c r="B702" s="11" t="n">
        <f aca="false">B701+PI()/4098</f>
        <v>0.535864632713335</v>
      </c>
      <c r="C702" s="12" t="n">
        <f aca="false">DEGREES(B702)</f>
        <v>30.7027818448021</v>
      </c>
      <c r="D702" s="13" t="n">
        <f aca="false">ROUND(SIN(B702)*65535,0)</f>
        <v>33461</v>
      </c>
      <c r="E702" s="14" t="n">
        <v>33476</v>
      </c>
      <c r="F702" s="15" t="n">
        <f aca="false">ABS(D702-E702)</f>
        <v>15</v>
      </c>
    </row>
    <row r="703" customFormat="false" ht="15" hidden="false" customHeight="false" outlineLevel="0" collapsed="false">
      <c r="B703" s="11" t="n">
        <f aca="false">B702+PI()/4098</f>
        <v>0.536631248783025</v>
      </c>
      <c r="C703" s="12" t="n">
        <f aca="false">DEGREES(B703)</f>
        <v>30.7467057101023</v>
      </c>
      <c r="D703" s="13" t="n">
        <f aca="false">ROUND(SIN(B703)*65535,0)</f>
        <v>33504</v>
      </c>
      <c r="E703" s="14" t="n">
        <v>33519</v>
      </c>
      <c r="F703" s="15" t="n">
        <f aca="false">ABS(D703-E703)</f>
        <v>15</v>
      </c>
    </row>
    <row r="704" customFormat="false" ht="15" hidden="false" customHeight="false" outlineLevel="0" collapsed="false">
      <c r="B704" s="11" t="n">
        <f aca="false">B703+PI()/4098</f>
        <v>0.537397864852716</v>
      </c>
      <c r="C704" s="12" t="n">
        <f aca="false">DEGREES(B704)</f>
        <v>30.7906295754024</v>
      </c>
      <c r="D704" s="13" t="n">
        <f aca="false">ROUND(SIN(B704)*65535,0)</f>
        <v>33548</v>
      </c>
      <c r="E704" s="14" t="n">
        <v>33562</v>
      </c>
      <c r="F704" s="15" t="n">
        <f aca="false">ABS(D704-E704)</f>
        <v>14</v>
      </c>
    </row>
    <row r="705" customFormat="false" ht="15" hidden="false" customHeight="false" outlineLevel="0" collapsed="false">
      <c r="B705" s="11" t="n">
        <f aca="false">B704+PI()/4098</f>
        <v>0.538164480922406</v>
      </c>
      <c r="C705" s="12" t="n">
        <f aca="false">DEGREES(B705)</f>
        <v>30.8345534407026</v>
      </c>
      <c r="D705" s="13" t="n">
        <f aca="false">ROUND(SIN(B705)*65535,0)</f>
        <v>33591</v>
      </c>
      <c r="E705" s="14" t="n">
        <v>33605</v>
      </c>
      <c r="F705" s="15" t="n">
        <f aca="false">ABS(D705-E705)</f>
        <v>14</v>
      </c>
    </row>
    <row r="706" customFormat="false" ht="15" hidden="false" customHeight="false" outlineLevel="0" collapsed="false">
      <c r="B706" s="11" t="n">
        <f aca="false">B705+PI()/4098</f>
        <v>0.538931096992096</v>
      </c>
      <c r="C706" s="12" t="n">
        <f aca="false">DEGREES(B706)</f>
        <v>30.8784773060027</v>
      </c>
      <c r="D706" s="13" t="n">
        <f aca="false">ROUND(SIN(B706)*65535,0)</f>
        <v>33634</v>
      </c>
      <c r="E706" s="14" t="n">
        <v>33649</v>
      </c>
      <c r="F706" s="15" t="n">
        <f aca="false">ABS(D706-E706)</f>
        <v>15</v>
      </c>
    </row>
    <row r="707" customFormat="false" ht="15" hidden="false" customHeight="false" outlineLevel="0" collapsed="false">
      <c r="B707" s="11" t="n">
        <f aca="false">B706+PI()/4098</f>
        <v>0.539697713061786</v>
      </c>
      <c r="C707" s="12" t="n">
        <f aca="false">DEGREES(B707)</f>
        <v>30.9224011713028</v>
      </c>
      <c r="D707" s="13" t="n">
        <f aca="false">ROUND(SIN(B707)*65535,0)</f>
        <v>33677</v>
      </c>
      <c r="E707" s="14" t="n">
        <v>33692</v>
      </c>
      <c r="F707" s="15" t="n">
        <f aca="false">ABS(D707-E707)</f>
        <v>15</v>
      </c>
    </row>
    <row r="708" customFormat="false" ht="15" hidden="false" customHeight="false" outlineLevel="0" collapsed="false">
      <c r="B708" s="11" t="n">
        <f aca="false">B707+PI()/4098</f>
        <v>0.540464329131476</v>
      </c>
      <c r="C708" s="12" t="n">
        <f aca="false">DEGREES(B708)</f>
        <v>30.966325036603</v>
      </c>
      <c r="D708" s="13" t="n">
        <f aca="false">ROUND(SIN(B708)*65535,0)</f>
        <v>33720</v>
      </c>
      <c r="E708" s="14" t="n">
        <v>33735</v>
      </c>
      <c r="F708" s="15" t="n">
        <f aca="false">ABS(D708-E708)</f>
        <v>15</v>
      </c>
    </row>
    <row r="709" customFormat="false" ht="15" hidden="false" customHeight="false" outlineLevel="0" collapsed="false">
      <c r="B709" s="11" t="n">
        <f aca="false">B708+PI()/4098</f>
        <v>0.541230945201166</v>
      </c>
      <c r="C709" s="12" t="n">
        <f aca="false">DEGREES(B709)</f>
        <v>31.0102489019031</v>
      </c>
      <c r="D709" s="13" t="n">
        <f aca="false">ROUND(SIN(B709)*65535,0)</f>
        <v>33763</v>
      </c>
      <c r="E709" s="14" t="n">
        <v>33778</v>
      </c>
      <c r="F709" s="15" t="n">
        <f aca="false">ABS(D709-E709)</f>
        <v>15</v>
      </c>
    </row>
    <row r="710" customFormat="false" ht="15" hidden="false" customHeight="false" outlineLevel="0" collapsed="false">
      <c r="B710" s="11" t="n">
        <f aca="false">B709+PI()/4098</f>
        <v>0.541997561270856</v>
      </c>
      <c r="C710" s="12" t="n">
        <f aca="false">DEGREES(B710)</f>
        <v>31.0541727672033</v>
      </c>
      <c r="D710" s="13" t="n">
        <f aca="false">ROUND(SIN(B710)*65535,0)</f>
        <v>33806</v>
      </c>
      <c r="E710" s="14" t="n">
        <v>33821</v>
      </c>
      <c r="F710" s="15" t="n">
        <f aca="false">ABS(D710-E710)</f>
        <v>15</v>
      </c>
    </row>
    <row r="711" customFormat="false" ht="15" hidden="false" customHeight="false" outlineLevel="0" collapsed="false">
      <c r="B711" s="11" t="n">
        <f aca="false">B710+PI()/4098</f>
        <v>0.542764177340546</v>
      </c>
      <c r="C711" s="12" t="n">
        <f aca="false">DEGREES(B711)</f>
        <v>31.0980966325034</v>
      </c>
      <c r="D711" s="13" t="n">
        <f aca="false">ROUND(SIN(B711)*65535,0)</f>
        <v>33849</v>
      </c>
      <c r="E711" s="14" t="n">
        <v>33864</v>
      </c>
      <c r="F711" s="15" t="n">
        <f aca="false">ABS(D711-E711)</f>
        <v>15</v>
      </c>
    </row>
    <row r="712" customFormat="false" ht="15" hidden="false" customHeight="false" outlineLevel="0" collapsed="false">
      <c r="B712" s="11" t="n">
        <f aca="false">B711+PI()/4098</f>
        <v>0.543530793410236</v>
      </c>
      <c r="C712" s="12" t="n">
        <f aca="false">DEGREES(B712)</f>
        <v>31.1420204978036</v>
      </c>
      <c r="D712" s="13" t="n">
        <f aca="false">ROUND(SIN(B712)*65535,0)</f>
        <v>33892</v>
      </c>
      <c r="E712" s="14" t="n">
        <v>33907</v>
      </c>
      <c r="F712" s="15" t="n">
        <f aca="false">ABS(D712-E712)</f>
        <v>15</v>
      </c>
    </row>
    <row r="713" customFormat="false" ht="15" hidden="false" customHeight="false" outlineLevel="0" collapsed="false">
      <c r="B713" s="11" t="n">
        <f aca="false">B712+PI()/4098</f>
        <v>0.544297409479926</v>
      </c>
      <c r="C713" s="12" t="n">
        <f aca="false">DEGREES(B713)</f>
        <v>31.1859443631037</v>
      </c>
      <c r="D713" s="13" t="n">
        <f aca="false">ROUND(SIN(B713)*65535,0)</f>
        <v>33935</v>
      </c>
      <c r="E713" s="14" t="n">
        <v>33950</v>
      </c>
      <c r="F713" s="15" t="n">
        <f aca="false">ABS(D713-E713)</f>
        <v>15</v>
      </c>
    </row>
    <row r="714" customFormat="false" ht="15" hidden="false" customHeight="false" outlineLevel="0" collapsed="false">
      <c r="B714" s="11" t="n">
        <f aca="false">B713+PI()/4098</f>
        <v>0.545064025549616</v>
      </c>
      <c r="C714" s="12" t="n">
        <f aca="false">DEGREES(B714)</f>
        <v>31.2298682284039</v>
      </c>
      <c r="D714" s="13" t="n">
        <f aca="false">ROUND(SIN(B714)*65535,0)</f>
        <v>33978</v>
      </c>
      <c r="E714" s="14" t="n">
        <v>33993</v>
      </c>
      <c r="F714" s="15" t="n">
        <f aca="false">ABS(D714-E714)</f>
        <v>15</v>
      </c>
    </row>
    <row r="715" customFormat="false" ht="15" hidden="false" customHeight="false" outlineLevel="0" collapsed="false">
      <c r="B715" s="11" t="n">
        <f aca="false">B714+PI()/4098</f>
        <v>0.545830641619306</v>
      </c>
      <c r="C715" s="12" t="n">
        <f aca="false">DEGREES(B715)</f>
        <v>31.273792093704</v>
      </c>
      <c r="D715" s="13" t="n">
        <f aca="false">ROUND(SIN(B715)*65535,0)</f>
        <v>34021</v>
      </c>
      <c r="E715" s="14" t="n">
        <v>34036</v>
      </c>
      <c r="F715" s="15" t="n">
        <f aca="false">ABS(D715-E715)</f>
        <v>15</v>
      </c>
    </row>
    <row r="716" customFormat="false" ht="15" hidden="false" customHeight="false" outlineLevel="0" collapsed="false">
      <c r="B716" s="11" t="n">
        <f aca="false">B715+PI()/4098</f>
        <v>0.546597257688997</v>
      </c>
      <c r="C716" s="12" t="n">
        <f aca="false">DEGREES(B716)</f>
        <v>31.3177159590042</v>
      </c>
      <c r="D716" s="13" t="n">
        <f aca="false">ROUND(SIN(B716)*65535,0)</f>
        <v>34064</v>
      </c>
      <c r="E716" s="14" t="n">
        <v>34079</v>
      </c>
      <c r="F716" s="15" t="n">
        <f aca="false">ABS(D716-E716)</f>
        <v>15</v>
      </c>
    </row>
    <row r="717" customFormat="false" ht="15" hidden="false" customHeight="false" outlineLevel="0" collapsed="false">
      <c r="B717" s="11" t="n">
        <f aca="false">B716+PI()/4098</f>
        <v>0.547363873758687</v>
      </c>
      <c r="C717" s="12" t="n">
        <f aca="false">DEGREES(B717)</f>
        <v>31.3616398243043</v>
      </c>
      <c r="D717" s="13" t="n">
        <f aca="false">ROUND(SIN(B717)*65535,0)</f>
        <v>34107</v>
      </c>
      <c r="E717" s="14" t="n">
        <v>34122</v>
      </c>
      <c r="F717" s="15" t="n">
        <f aca="false">ABS(D717-E717)</f>
        <v>15</v>
      </c>
    </row>
    <row r="718" customFormat="false" ht="15" hidden="false" customHeight="false" outlineLevel="0" collapsed="false">
      <c r="B718" s="11" t="n">
        <f aca="false">B717+PI()/4098</f>
        <v>0.548130489828377</v>
      </c>
      <c r="C718" s="12" t="n">
        <f aca="false">DEGREES(B718)</f>
        <v>31.4055636896045</v>
      </c>
      <c r="D718" s="13" t="n">
        <f aca="false">ROUND(SIN(B718)*65535,0)</f>
        <v>34150</v>
      </c>
      <c r="E718" s="14" t="n">
        <v>34165</v>
      </c>
      <c r="F718" s="15" t="n">
        <f aca="false">ABS(D718-E718)</f>
        <v>15</v>
      </c>
    </row>
    <row r="719" customFormat="false" ht="15" hidden="false" customHeight="false" outlineLevel="0" collapsed="false">
      <c r="B719" s="11" t="n">
        <f aca="false">B718+PI()/4098</f>
        <v>0.548897105898067</v>
      </c>
      <c r="C719" s="12" t="n">
        <f aca="false">DEGREES(B719)</f>
        <v>31.4494875549046</v>
      </c>
      <c r="D719" s="13" t="n">
        <f aca="false">ROUND(SIN(B719)*65535,0)</f>
        <v>34193</v>
      </c>
      <c r="E719" s="14" t="n">
        <v>34208</v>
      </c>
      <c r="F719" s="15" t="n">
        <f aca="false">ABS(D719-E719)</f>
        <v>15</v>
      </c>
    </row>
    <row r="720" customFormat="false" ht="15" hidden="false" customHeight="false" outlineLevel="0" collapsed="false">
      <c r="B720" s="11" t="n">
        <f aca="false">B719+PI()/4098</f>
        <v>0.549663721967757</v>
      </c>
      <c r="C720" s="12" t="n">
        <f aca="false">DEGREES(B720)</f>
        <v>31.4934114202048</v>
      </c>
      <c r="D720" s="13" t="n">
        <f aca="false">ROUND(SIN(B720)*65535,0)</f>
        <v>34236</v>
      </c>
      <c r="E720" s="14" t="n">
        <v>34251</v>
      </c>
      <c r="F720" s="15" t="n">
        <f aca="false">ABS(D720-E720)</f>
        <v>15</v>
      </c>
    </row>
    <row r="721" customFormat="false" ht="15" hidden="false" customHeight="false" outlineLevel="0" collapsed="false">
      <c r="B721" s="11" t="n">
        <f aca="false">B720+PI()/4098</f>
        <v>0.550430338037447</v>
      </c>
      <c r="C721" s="12" t="n">
        <f aca="false">DEGREES(B721)</f>
        <v>31.5373352855049</v>
      </c>
      <c r="D721" s="13" t="n">
        <f aca="false">ROUND(SIN(B721)*65535,0)</f>
        <v>34278</v>
      </c>
      <c r="E721" s="14" t="n">
        <v>34293</v>
      </c>
      <c r="F721" s="15" t="n">
        <f aca="false">ABS(D721-E721)</f>
        <v>15</v>
      </c>
    </row>
    <row r="722" customFormat="false" ht="15" hidden="false" customHeight="false" outlineLevel="0" collapsed="false">
      <c r="B722" s="11" t="n">
        <f aca="false">B721+PI()/4098</f>
        <v>0.551196954107137</v>
      </c>
      <c r="C722" s="12" t="n">
        <f aca="false">DEGREES(B722)</f>
        <v>31.5812591508051</v>
      </c>
      <c r="D722" s="13" t="n">
        <f aca="false">ROUND(SIN(B722)*65535,0)</f>
        <v>34321</v>
      </c>
      <c r="E722" s="14" t="n">
        <v>34336</v>
      </c>
      <c r="F722" s="15" t="n">
        <f aca="false">ABS(D722-E722)</f>
        <v>15</v>
      </c>
    </row>
    <row r="723" customFormat="false" ht="15" hidden="false" customHeight="false" outlineLevel="0" collapsed="false">
      <c r="B723" s="11" t="n">
        <f aca="false">B722+PI()/4098</f>
        <v>0.551963570176827</v>
      </c>
      <c r="C723" s="12" t="n">
        <f aca="false">DEGREES(B723)</f>
        <v>31.6251830161052</v>
      </c>
      <c r="D723" s="13" t="n">
        <f aca="false">ROUND(SIN(B723)*65535,0)</f>
        <v>34364</v>
      </c>
      <c r="E723" s="14" t="n">
        <v>34379</v>
      </c>
      <c r="F723" s="15" t="n">
        <f aca="false">ABS(D723-E723)</f>
        <v>15</v>
      </c>
    </row>
    <row r="724" customFormat="false" ht="15" hidden="false" customHeight="false" outlineLevel="0" collapsed="false">
      <c r="B724" s="11" t="n">
        <f aca="false">B723+PI()/4098</f>
        <v>0.552730186246517</v>
      </c>
      <c r="C724" s="12" t="n">
        <f aca="false">DEGREES(B724)</f>
        <v>31.6691068814054</v>
      </c>
      <c r="D724" s="13" t="n">
        <f aca="false">ROUND(SIN(B724)*65535,0)</f>
        <v>34407</v>
      </c>
      <c r="E724" s="14" t="n">
        <v>34422</v>
      </c>
      <c r="F724" s="15" t="n">
        <f aca="false">ABS(D724-E724)</f>
        <v>15</v>
      </c>
    </row>
    <row r="725" customFormat="false" ht="15" hidden="false" customHeight="false" outlineLevel="0" collapsed="false">
      <c r="B725" s="11" t="n">
        <f aca="false">B724+PI()/4098</f>
        <v>0.553496802316207</v>
      </c>
      <c r="C725" s="12" t="n">
        <f aca="false">DEGREES(B725)</f>
        <v>31.7130307467055</v>
      </c>
      <c r="D725" s="13" t="n">
        <f aca="false">ROUND(SIN(B725)*65535,0)</f>
        <v>34449</v>
      </c>
      <c r="E725" s="14" t="n">
        <v>34465</v>
      </c>
      <c r="F725" s="15" t="n">
        <f aca="false">ABS(D725-E725)</f>
        <v>16</v>
      </c>
    </row>
    <row r="726" customFormat="false" ht="15" hidden="false" customHeight="false" outlineLevel="0" collapsed="false">
      <c r="B726" s="11" t="n">
        <f aca="false">B725+PI()/4098</f>
        <v>0.554263418385897</v>
      </c>
      <c r="C726" s="12" t="n">
        <f aca="false">DEGREES(B726)</f>
        <v>31.7569546120057</v>
      </c>
      <c r="D726" s="13" t="n">
        <f aca="false">ROUND(SIN(B726)*65535,0)</f>
        <v>34492</v>
      </c>
      <c r="E726" s="14" t="n">
        <v>34507</v>
      </c>
      <c r="F726" s="15" t="n">
        <f aca="false">ABS(D726-E726)</f>
        <v>15</v>
      </c>
    </row>
    <row r="727" customFormat="false" ht="15" hidden="false" customHeight="false" outlineLevel="0" collapsed="false">
      <c r="B727" s="11" t="n">
        <f aca="false">B726+PI()/4098</f>
        <v>0.555030034455587</v>
      </c>
      <c r="C727" s="12" t="n">
        <f aca="false">DEGREES(B727)</f>
        <v>31.8008784773058</v>
      </c>
      <c r="D727" s="13" t="n">
        <f aca="false">ROUND(SIN(B727)*65535,0)</f>
        <v>34535</v>
      </c>
      <c r="E727" s="14" t="n">
        <v>34550</v>
      </c>
      <c r="F727" s="15" t="n">
        <f aca="false">ABS(D727-E727)</f>
        <v>15</v>
      </c>
    </row>
    <row r="728" customFormat="false" ht="15" hidden="false" customHeight="false" outlineLevel="0" collapsed="false">
      <c r="B728" s="11" t="n">
        <f aca="false">B727+PI()/4098</f>
        <v>0.555796650525278</v>
      </c>
      <c r="C728" s="12" t="n">
        <f aca="false">DEGREES(B728)</f>
        <v>31.844802342606</v>
      </c>
      <c r="D728" s="13" t="n">
        <f aca="false">ROUND(SIN(B728)*65535,0)</f>
        <v>34578</v>
      </c>
      <c r="E728" s="14" t="n">
        <v>34593</v>
      </c>
      <c r="F728" s="15" t="n">
        <f aca="false">ABS(D728-E728)</f>
        <v>15</v>
      </c>
    </row>
    <row r="729" customFormat="false" ht="15" hidden="false" customHeight="false" outlineLevel="0" collapsed="false">
      <c r="B729" s="11" t="n">
        <f aca="false">B728+PI()/4098</f>
        <v>0.556563266594968</v>
      </c>
      <c r="C729" s="12" t="n">
        <f aca="false">DEGREES(B729)</f>
        <v>31.8887262079061</v>
      </c>
      <c r="D729" s="13" t="n">
        <f aca="false">ROUND(SIN(B729)*65535,0)</f>
        <v>34620</v>
      </c>
      <c r="E729" s="14" t="n">
        <v>34635</v>
      </c>
      <c r="F729" s="15" t="n">
        <f aca="false">ABS(D729-E729)</f>
        <v>15</v>
      </c>
    </row>
    <row r="730" customFormat="false" ht="15" hidden="false" customHeight="false" outlineLevel="0" collapsed="false">
      <c r="B730" s="11" t="n">
        <f aca="false">B729+PI()/4098</f>
        <v>0.557329882664658</v>
      </c>
      <c r="C730" s="12" t="n">
        <f aca="false">DEGREES(B730)</f>
        <v>31.9326500732063</v>
      </c>
      <c r="D730" s="13" t="n">
        <f aca="false">ROUND(SIN(B730)*65535,0)</f>
        <v>34663</v>
      </c>
      <c r="E730" s="14" t="n">
        <v>34678</v>
      </c>
      <c r="F730" s="15" t="n">
        <f aca="false">ABS(D730-E730)</f>
        <v>15</v>
      </c>
    </row>
    <row r="731" customFormat="false" ht="15" hidden="false" customHeight="false" outlineLevel="0" collapsed="false">
      <c r="B731" s="11" t="n">
        <f aca="false">B730+PI()/4098</f>
        <v>0.558096498734348</v>
      </c>
      <c r="C731" s="12" t="n">
        <f aca="false">DEGREES(B731)</f>
        <v>31.9765739385064</v>
      </c>
      <c r="D731" s="13" t="n">
        <f aca="false">ROUND(SIN(B731)*65535,0)</f>
        <v>34706</v>
      </c>
      <c r="E731" s="14" t="n">
        <v>34721</v>
      </c>
      <c r="F731" s="15" t="n">
        <f aca="false">ABS(D731-E731)</f>
        <v>15</v>
      </c>
    </row>
    <row r="732" customFormat="false" ht="15" hidden="false" customHeight="false" outlineLevel="0" collapsed="false">
      <c r="B732" s="11" t="n">
        <f aca="false">B731+PI()/4098</f>
        <v>0.558863114804038</v>
      </c>
      <c r="C732" s="12" t="n">
        <f aca="false">DEGREES(B732)</f>
        <v>32.0204978038066</v>
      </c>
      <c r="D732" s="13" t="n">
        <f aca="false">ROUND(SIN(B732)*65535,0)</f>
        <v>34748</v>
      </c>
      <c r="E732" s="14" t="n">
        <v>34763</v>
      </c>
      <c r="F732" s="15" t="n">
        <f aca="false">ABS(D732-E732)</f>
        <v>15</v>
      </c>
    </row>
    <row r="733" customFormat="false" ht="15" hidden="false" customHeight="false" outlineLevel="0" collapsed="false">
      <c r="B733" s="11" t="n">
        <f aca="false">B732+PI()/4098</f>
        <v>0.559629730873728</v>
      </c>
      <c r="C733" s="12" t="n">
        <f aca="false">DEGREES(B733)</f>
        <v>32.0644216691067</v>
      </c>
      <c r="D733" s="13" t="n">
        <f aca="false">ROUND(SIN(B733)*65535,0)</f>
        <v>34791</v>
      </c>
      <c r="E733" s="14" t="n">
        <v>34806</v>
      </c>
      <c r="F733" s="15" t="n">
        <f aca="false">ABS(D733-E733)</f>
        <v>15</v>
      </c>
    </row>
    <row r="734" customFormat="false" ht="15" hidden="false" customHeight="false" outlineLevel="0" collapsed="false">
      <c r="B734" s="11" t="n">
        <f aca="false">B733+PI()/4098</f>
        <v>0.560396346943418</v>
      </c>
      <c r="C734" s="12" t="n">
        <f aca="false">DEGREES(B734)</f>
        <v>32.1083455344069</v>
      </c>
      <c r="D734" s="13" t="n">
        <f aca="false">ROUND(SIN(B734)*65535,0)</f>
        <v>34833</v>
      </c>
      <c r="E734" s="14" t="n">
        <v>34848</v>
      </c>
      <c r="F734" s="15" t="n">
        <f aca="false">ABS(D734-E734)</f>
        <v>15</v>
      </c>
    </row>
    <row r="735" customFormat="false" ht="15" hidden="false" customHeight="false" outlineLevel="0" collapsed="false">
      <c r="B735" s="11" t="n">
        <f aca="false">B734+PI()/4098</f>
        <v>0.561162963013108</v>
      </c>
      <c r="C735" s="12" t="n">
        <f aca="false">DEGREES(B735)</f>
        <v>32.152269399707</v>
      </c>
      <c r="D735" s="13" t="n">
        <f aca="false">ROUND(SIN(B735)*65535,0)</f>
        <v>34876</v>
      </c>
      <c r="E735" s="14" t="n">
        <v>34891</v>
      </c>
      <c r="F735" s="15" t="n">
        <f aca="false">ABS(D735-E735)</f>
        <v>15</v>
      </c>
    </row>
    <row r="736" customFormat="false" ht="15" hidden="false" customHeight="false" outlineLevel="0" collapsed="false">
      <c r="B736" s="11" t="n">
        <f aca="false">B735+PI()/4098</f>
        <v>0.561929579082798</v>
      </c>
      <c r="C736" s="12" t="n">
        <f aca="false">DEGREES(B736)</f>
        <v>32.1961932650072</v>
      </c>
      <c r="D736" s="13" t="n">
        <f aca="false">ROUND(SIN(B736)*65535,0)</f>
        <v>34918</v>
      </c>
      <c r="E736" s="14" t="n">
        <v>34934</v>
      </c>
      <c r="F736" s="15" t="n">
        <f aca="false">ABS(D736-E736)</f>
        <v>16</v>
      </c>
    </row>
    <row r="737" customFormat="false" ht="15" hidden="false" customHeight="false" outlineLevel="0" collapsed="false">
      <c r="B737" s="11" t="n">
        <f aca="false">B736+PI()/4098</f>
        <v>0.562696195152488</v>
      </c>
      <c r="C737" s="12" t="n">
        <f aca="false">DEGREES(B737)</f>
        <v>32.2401171303073</v>
      </c>
      <c r="D737" s="13" t="n">
        <f aca="false">ROUND(SIN(B737)*65535,0)</f>
        <v>34961</v>
      </c>
      <c r="E737" s="14" t="n">
        <v>34976</v>
      </c>
      <c r="F737" s="15" t="n">
        <f aca="false">ABS(D737-E737)</f>
        <v>15</v>
      </c>
    </row>
    <row r="738" customFormat="false" ht="15" hidden="false" customHeight="false" outlineLevel="0" collapsed="false">
      <c r="B738" s="11" t="n">
        <f aca="false">B737+PI()/4098</f>
        <v>0.563462811222178</v>
      </c>
      <c r="C738" s="12" t="n">
        <f aca="false">DEGREES(B738)</f>
        <v>32.2840409956075</v>
      </c>
      <c r="D738" s="13" t="n">
        <f aca="false">ROUND(SIN(B738)*65535,0)</f>
        <v>35003</v>
      </c>
      <c r="E738" s="14" t="n">
        <v>35019</v>
      </c>
      <c r="F738" s="15" t="n">
        <f aca="false">ABS(D738-E738)</f>
        <v>16</v>
      </c>
    </row>
    <row r="739" customFormat="false" ht="15" hidden="false" customHeight="false" outlineLevel="0" collapsed="false">
      <c r="B739" s="11" t="n">
        <f aca="false">B738+PI()/4098</f>
        <v>0.564229427291868</v>
      </c>
      <c r="C739" s="12" t="n">
        <f aca="false">DEGREES(B739)</f>
        <v>32.3279648609076</v>
      </c>
      <c r="D739" s="13" t="n">
        <f aca="false">ROUND(SIN(B739)*65535,0)</f>
        <v>35046</v>
      </c>
      <c r="E739" s="14" t="n">
        <v>35061</v>
      </c>
      <c r="F739" s="15" t="n">
        <f aca="false">ABS(D739-E739)</f>
        <v>15</v>
      </c>
    </row>
    <row r="740" customFormat="false" ht="15" hidden="false" customHeight="false" outlineLevel="0" collapsed="false">
      <c r="B740" s="11" t="n">
        <f aca="false">B739+PI()/4098</f>
        <v>0.564996043361559</v>
      </c>
      <c r="C740" s="12" t="n">
        <f aca="false">DEGREES(B740)</f>
        <v>32.3718887262078</v>
      </c>
      <c r="D740" s="13" t="n">
        <f aca="false">ROUND(SIN(B740)*65535,0)</f>
        <v>35088</v>
      </c>
      <c r="E740" s="14" t="n">
        <v>35104</v>
      </c>
      <c r="F740" s="15" t="n">
        <f aca="false">ABS(D740-E740)</f>
        <v>16</v>
      </c>
    </row>
    <row r="741" customFormat="false" ht="15" hidden="false" customHeight="false" outlineLevel="0" collapsed="false">
      <c r="B741" s="11" t="n">
        <f aca="false">B740+PI()/4098</f>
        <v>0.565762659431249</v>
      </c>
      <c r="C741" s="12" t="n">
        <f aca="false">DEGREES(B741)</f>
        <v>32.4158125915079</v>
      </c>
      <c r="D741" s="13" t="n">
        <f aca="false">ROUND(SIN(B741)*65535,0)</f>
        <v>35131</v>
      </c>
      <c r="E741" s="14" t="n">
        <v>35146</v>
      </c>
      <c r="F741" s="15" t="n">
        <f aca="false">ABS(D741-E741)</f>
        <v>15</v>
      </c>
    </row>
    <row r="742" customFormat="false" ht="15" hidden="false" customHeight="false" outlineLevel="0" collapsed="false">
      <c r="B742" s="11" t="n">
        <f aca="false">B741+PI()/4098</f>
        <v>0.566529275500939</v>
      </c>
      <c r="C742" s="12" t="n">
        <f aca="false">DEGREES(B742)</f>
        <v>32.4597364568081</v>
      </c>
      <c r="D742" s="13" t="n">
        <f aca="false">ROUND(SIN(B742)*65535,0)</f>
        <v>35173</v>
      </c>
      <c r="E742" s="14" t="n">
        <v>35188</v>
      </c>
      <c r="F742" s="15" t="n">
        <f aca="false">ABS(D742-E742)</f>
        <v>15</v>
      </c>
    </row>
    <row r="743" customFormat="false" ht="15" hidden="false" customHeight="false" outlineLevel="0" collapsed="false">
      <c r="B743" s="11" t="n">
        <f aca="false">B742+PI()/4098</f>
        <v>0.567295891570629</v>
      </c>
      <c r="C743" s="12" t="n">
        <f aca="false">DEGREES(B743)</f>
        <v>32.5036603221082</v>
      </c>
      <c r="D743" s="13" t="n">
        <f aca="false">ROUND(SIN(B743)*65535,0)</f>
        <v>35215</v>
      </c>
      <c r="E743" s="14" t="n">
        <v>35231</v>
      </c>
      <c r="F743" s="15" t="n">
        <f aca="false">ABS(D743-E743)</f>
        <v>16</v>
      </c>
    </row>
    <row r="744" customFormat="false" ht="15" hidden="false" customHeight="false" outlineLevel="0" collapsed="false">
      <c r="B744" s="11" t="n">
        <f aca="false">B743+PI()/4098</f>
        <v>0.568062507640319</v>
      </c>
      <c r="C744" s="12" t="n">
        <f aca="false">DEGREES(B744)</f>
        <v>32.5475841874084</v>
      </c>
      <c r="D744" s="13" t="n">
        <f aca="false">ROUND(SIN(B744)*65535,0)</f>
        <v>35258</v>
      </c>
      <c r="E744" s="14" t="n">
        <v>35273</v>
      </c>
      <c r="F744" s="15" t="n">
        <f aca="false">ABS(D744-E744)</f>
        <v>15</v>
      </c>
    </row>
    <row r="745" customFormat="false" ht="15" hidden="false" customHeight="false" outlineLevel="0" collapsed="false">
      <c r="B745" s="11" t="n">
        <f aca="false">B744+PI()/4098</f>
        <v>0.568829123710009</v>
      </c>
      <c r="C745" s="12" t="n">
        <f aca="false">DEGREES(B745)</f>
        <v>32.5915080527085</v>
      </c>
      <c r="D745" s="13" t="n">
        <f aca="false">ROUND(SIN(B745)*65535,0)</f>
        <v>35300</v>
      </c>
      <c r="E745" s="14" t="n">
        <v>35315</v>
      </c>
      <c r="F745" s="15" t="n">
        <f aca="false">ABS(D745-E745)</f>
        <v>15</v>
      </c>
    </row>
    <row r="746" customFormat="false" ht="15" hidden="false" customHeight="false" outlineLevel="0" collapsed="false">
      <c r="B746" s="11" t="n">
        <f aca="false">B745+PI()/4098</f>
        <v>0.569595739779699</v>
      </c>
      <c r="C746" s="12" t="n">
        <f aca="false">DEGREES(B746)</f>
        <v>32.6354319180087</v>
      </c>
      <c r="D746" s="13" t="n">
        <f aca="false">ROUND(SIN(B746)*65535,0)</f>
        <v>35342</v>
      </c>
      <c r="E746" s="14" t="n">
        <v>35358</v>
      </c>
      <c r="F746" s="15" t="n">
        <f aca="false">ABS(D746-E746)</f>
        <v>16</v>
      </c>
    </row>
    <row r="747" customFormat="false" ht="15" hidden="false" customHeight="false" outlineLevel="0" collapsed="false">
      <c r="B747" s="11" t="n">
        <f aca="false">B746+PI()/4098</f>
        <v>0.570362355849389</v>
      </c>
      <c r="C747" s="12" t="n">
        <f aca="false">DEGREES(B747)</f>
        <v>32.6793557833088</v>
      </c>
      <c r="D747" s="13" t="n">
        <f aca="false">ROUND(SIN(B747)*65535,0)</f>
        <v>35385</v>
      </c>
      <c r="E747" s="14" t="n">
        <v>35400</v>
      </c>
      <c r="F747" s="15" t="n">
        <f aca="false">ABS(D747-E747)</f>
        <v>15</v>
      </c>
    </row>
    <row r="748" customFormat="false" ht="15" hidden="false" customHeight="false" outlineLevel="0" collapsed="false">
      <c r="B748" s="11" t="n">
        <f aca="false">B747+PI()/4098</f>
        <v>0.571128971919079</v>
      </c>
      <c r="C748" s="12" t="n">
        <f aca="false">DEGREES(B748)</f>
        <v>32.7232796486089</v>
      </c>
      <c r="D748" s="13" t="n">
        <f aca="false">ROUND(SIN(B748)*65535,0)</f>
        <v>35427</v>
      </c>
      <c r="E748" s="14" t="n">
        <v>35442</v>
      </c>
      <c r="F748" s="15" t="n">
        <f aca="false">ABS(D748-E748)</f>
        <v>15</v>
      </c>
    </row>
    <row r="749" customFormat="false" ht="15" hidden="false" customHeight="false" outlineLevel="0" collapsed="false">
      <c r="B749" s="11" t="n">
        <f aca="false">B748+PI()/4098</f>
        <v>0.571895587988769</v>
      </c>
      <c r="C749" s="12" t="n">
        <f aca="false">DEGREES(B749)</f>
        <v>32.7672035139091</v>
      </c>
      <c r="D749" s="13" t="n">
        <f aca="false">ROUND(SIN(B749)*65535,0)</f>
        <v>35469</v>
      </c>
      <c r="E749" s="14" t="n">
        <v>35485</v>
      </c>
      <c r="F749" s="15" t="n">
        <f aca="false">ABS(D749-E749)</f>
        <v>16</v>
      </c>
    </row>
    <row r="750" customFormat="false" ht="15" hidden="false" customHeight="false" outlineLevel="0" collapsed="false">
      <c r="B750" s="11" t="n">
        <f aca="false">B749+PI()/4098</f>
        <v>0.572662204058459</v>
      </c>
      <c r="C750" s="12" t="n">
        <f aca="false">DEGREES(B750)</f>
        <v>32.8111273792092</v>
      </c>
      <c r="D750" s="13" t="n">
        <f aca="false">ROUND(SIN(B750)*65535,0)</f>
        <v>35512</v>
      </c>
      <c r="E750" s="14" t="n">
        <v>35527</v>
      </c>
      <c r="F750" s="15" t="n">
        <f aca="false">ABS(D750-E750)</f>
        <v>15</v>
      </c>
    </row>
    <row r="751" customFormat="false" ht="15" hidden="false" customHeight="false" outlineLevel="0" collapsed="false">
      <c r="B751" s="11" t="n">
        <f aca="false">B750+PI()/4098</f>
        <v>0.573428820128149</v>
      </c>
      <c r="C751" s="12" t="n">
        <f aca="false">DEGREES(B751)</f>
        <v>32.8550512445094</v>
      </c>
      <c r="D751" s="13" t="n">
        <f aca="false">ROUND(SIN(B751)*65535,0)</f>
        <v>35554</v>
      </c>
      <c r="E751" s="14" t="n">
        <v>35569</v>
      </c>
      <c r="F751" s="15" t="n">
        <f aca="false">ABS(D751-E751)</f>
        <v>15</v>
      </c>
    </row>
    <row r="752" customFormat="false" ht="15" hidden="false" customHeight="false" outlineLevel="0" collapsed="false">
      <c r="B752" s="11" t="n">
        <f aca="false">B751+PI()/4098</f>
        <v>0.57419543619784</v>
      </c>
      <c r="C752" s="12" t="n">
        <f aca="false">DEGREES(B752)</f>
        <v>32.8989751098095</v>
      </c>
      <c r="D752" s="13" t="n">
        <f aca="false">ROUND(SIN(B752)*65535,0)</f>
        <v>35596</v>
      </c>
      <c r="E752" s="14" t="n">
        <v>35611</v>
      </c>
      <c r="F752" s="15" t="n">
        <f aca="false">ABS(D752-E752)</f>
        <v>15</v>
      </c>
    </row>
    <row r="753" customFormat="false" ht="15" hidden="false" customHeight="false" outlineLevel="0" collapsed="false">
      <c r="B753" s="11" t="n">
        <f aca="false">B752+PI()/4098</f>
        <v>0.57496205226753</v>
      </c>
      <c r="C753" s="12" t="n">
        <f aca="false">DEGREES(B753)</f>
        <v>32.9428989751097</v>
      </c>
      <c r="D753" s="13" t="n">
        <f aca="false">ROUND(SIN(B753)*65535,0)</f>
        <v>35638</v>
      </c>
      <c r="E753" s="14" t="n">
        <v>35654</v>
      </c>
      <c r="F753" s="15" t="n">
        <f aca="false">ABS(D753-E753)</f>
        <v>16</v>
      </c>
    </row>
    <row r="754" customFormat="false" ht="15" hidden="false" customHeight="false" outlineLevel="0" collapsed="false">
      <c r="B754" s="11" t="n">
        <f aca="false">B753+PI()/4098</f>
        <v>0.57572866833722</v>
      </c>
      <c r="C754" s="12" t="n">
        <f aca="false">DEGREES(B754)</f>
        <v>32.9868228404098</v>
      </c>
      <c r="D754" s="13" t="n">
        <f aca="false">ROUND(SIN(B754)*65535,0)</f>
        <v>35680</v>
      </c>
      <c r="E754" s="14" t="n">
        <v>35696</v>
      </c>
      <c r="F754" s="15" t="n">
        <f aca="false">ABS(D754-E754)</f>
        <v>16</v>
      </c>
    </row>
    <row r="755" customFormat="false" ht="15" hidden="false" customHeight="false" outlineLevel="0" collapsed="false">
      <c r="B755" s="11" t="n">
        <f aca="false">B754+PI()/4098</f>
        <v>0.57649528440691</v>
      </c>
      <c r="C755" s="12" t="n">
        <f aca="false">DEGREES(B755)</f>
        <v>33.03074670571</v>
      </c>
      <c r="D755" s="13" t="n">
        <f aca="false">ROUND(SIN(B755)*65535,0)</f>
        <v>35722</v>
      </c>
      <c r="E755" s="14" t="n">
        <v>35738</v>
      </c>
      <c r="F755" s="15" t="n">
        <f aca="false">ABS(D755-E755)</f>
        <v>16</v>
      </c>
    </row>
    <row r="756" customFormat="false" ht="15" hidden="false" customHeight="false" outlineLevel="0" collapsed="false">
      <c r="B756" s="11" t="n">
        <f aca="false">B755+PI()/4098</f>
        <v>0.5772619004766</v>
      </c>
      <c r="C756" s="12" t="n">
        <f aca="false">DEGREES(B756)</f>
        <v>33.0746705710101</v>
      </c>
      <c r="D756" s="13" t="n">
        <f aca="false">ROUND(SIN(B756)*65535,0)</f>
        <v>35765</v>
      </c>
      <c r="E756" s="14" t="n">
        <v>35780</v>
      </c>
      <c r="F756" s="15" t="n">
        <f aca="false">ABS(D756-E756)</f>
        <v>15</v>
      </c>
    </row>
    <row r="757" customFormat="false" ht="15" hidden="false" customHeight="false" outlineLevel="0" collapsed="false">
      <c r="B757" s="11" t="n">
        <f aca="false">B756+PI()/4098</f>
        <v>0.57802851654629</v>
      </c>
      <c r="C757" s="12" t="n">
        <f aca="false">DEGREES(B757)</f>
        <v>33.1185944363103</v>
      </c>
      <c r="D757" s="13" t="n">
        <f aca="false">ROUND(SIN(B757)*65535,0)</f>
        <v>35807</v>
      </c>
      <c r="E757" s="14" t="n">
        <v>35822</v>
      </c>
      <c r="F757" s="15" t="n">
        <f aca="false">ABS(D757-E757)</f>
        <v>15</v>
      </c>
    </row>
    <row r="758" customFormat="false" ht="15" hidden="false" customHeight="false" outlineLevel="0" collapsed="false">
      <c r="B758" s="11" t="n">
        <f aca="false">B757+PI()/4098</f>
        <v>0.57879513261598</v>
      </c>
      <c r="C758" s="12" t="n">
        <f aca="false">DEGREES(B758)</f>
        <v>33.1625183016104</v>
      </c>
      <c r="D758" s="13" t="n">
        <f aca="false">ROUND(SIN(B758)*65535,0)</f>
        <v>35849</v>
      </c>
      <c r="E758" s="14" t="n">
        <v>35864</v>
      </c>
      <c r="F758" s="15" t="n">
        <f aca="false">ABS(D758-E758)</f>
        <v>15</v>
      </c>
    </row>
    <row r="759" customFormat="false" ht="15" hidden="false" customHeight="false" outlineLevel="0" collapsed="false">
      <c r="B759" s="11" t="n">
        <f aca="false">B758+PI()/4098</f>
        <v>0.57956174868567</v>
      </c>
      <c r="C759" s="12" t="n">
        <f aca="false">DEGREES(B759)</f>
        <v>33.2064421669106</v>
      </c>
      <c r="D759" s="13" t="n">
        <f aca="false">ROUND(SIN(B759)*65535,0)</f>
        <v>35891</v>
      </c>
      <c r="E759" s="14" t="n">
        <v>35906</v>
      </c>
      <c r="F759" s="15" t="n">
        <f aca="false">ABS(D759-E759)</f>
        <v>15</v>
      </c>
    </row>
    <row r="760" customFormat="false" ht="15" hidden="false" customHeight="false" outlineLevel="0" collapsed="false">
      <c r="B760" s="11" t="n">
        <f aca="false">B759+PI()/4098</f>
        <v>0.58032836475536</v>
      </c>
      <c r="C760" s="12" t="n">
        <f aca="false">DEGREES(B760)</f>
        <v>33.2503660322107</v>
      </c>
      <c r="D760" s="13" t="n">
        <f aca="false">ROUND(SIN(B760)*65535,0)</f>
        <v>35933</v>
      </c>
      <c r="E760" s="14" t="n">
        <v>35948</v>
      </c>
      <c r="F760" s="15" t="n">
        <f aca="false">ABS(D760-E760)</f>
        <v>15</v>
      </c>
    </row>
    <row r="761" customFormat="false" ht="15" hidden="false" customHeight="false" outlineLevel="0" collapsed="false">
      <c r="B761" s="11" t="n">
        <f aca="false">B760+PI()/4098</f>
        <v>0.58109498082505</v>
      </c>
      <c r="C761" s="12" t="n">
        <f aca="false">DEGREES(B761)</f>
        <v>33.2942898975109</v>
      </c>
      <c r="D761" s="13" t="n">
        <f aca="false">ROUND(SIN(B761)*65535,0)</f>
        <v>35975</v>
      </c>
      <c r="E761" s="14" t="n">
        <v>35990</v>
      </c>
      <c r="F761" s="15" t="n">
        <f aca="false">ABS(D761-E761)</f>
        <v>15</v>
      </c>
    </row>
    <row r="762" customFormat="false" ht="15" hidden="false" customHeight="false" outlineLevel="0" collapsed="false">
      <c r="B762" s="11" t="n">
        <f aca="false">B761+PI()/4098</f>
        <v>0.58186159689474</v>
      </c>
      <c r="C762" s="12" t="n">
        <f aca="false">DEGREES(B762)</f>
        <v>33.338213762811</v>
      </c>
      <c r="D762" s="13" t="n">
        <f aca="false">ROUND(SIN(B762)*65535,0)</f>
        <v>36017</v>
      </c>
      <c r="E762" s="14" t="n">
        <v>36032</v>
      </c>
      <c r="F762" s="15" t="n">
        <f aca="false">ABS(D762-E762)</f>
        <v>15</v>
      </c>
    </row>
    <row r="763" customFormat="false" ht="15" hidden="false" customHeight="false" outlineLevel="0" collapsed="false">
      <c r="B763" s="11" t="n">
        <f aca="false">B762+PI()/4098</f>
        <v>0.582628212964431</v>
      </c>
      <c r="C763" s="12" t="n">
        <f aca="false">DEGREES(B763)</f>
        <v>33.3821376281112</v>
      </c>
      <c r="D763" s="13" t="n">
        <f aca="false">ROUND(SIN(B763)*65535,0)</f>
        <v>36059</v>
      </c>
      <c r="E763" s="14" t="n">
        <v>36074</v>
      </c>
      <c r="F763" s="15" t="n">
        <f aca="false">ABS(D763-E763)</f>
        <v>15</v>
      </c>
    </row>
    <row r="764" customFormat="false" ht="15" hidden="false" customHeight="false" outlineLevel="0" collapsed="false">
      <c r="B764" s="11" t="n">
        <f aca="false">B763+PI()/4098</f>
        <v>0.583394829034121</v>
      </c>
      <c r="C764" s="12" t="n">
        <f aca="false">DEGREES(B764)</f>
        <v>33.4260614934113</v>
      </c>
      <c r="D764" s="13" t="n">
        <f aca="false">ROUND(SIN(B764)*65535,0)</f>
        <v>36101</v>
      </c>
      <c r="E764" s="14" t="n">
        <v>36116</v>
      </c>
      <c r="F764" s="15" t="n">
        <f aca="false">ABS(D764-E764)</f>
        <v>15</v>
      </c>
    </row>
    <row r="765" customFormat="false" ht="15" hidden="false" customHeight="false" outlineLevel="0" collapsed="false">
      <c r="B765" s="11" t="n">
        <f aca="false">B764+PI()/4098</f>
        <v>0.584161445103811</v>
      </c>
      <c r="C765" s="12" t="n">
        <f aca="false">DEGREES(B765)</f>
        <v>33.4699853587115</v>
      </c>
      <c r="D765" s="13" t="n">
        <f aca="false">ROUND(SIN(B765)*65535,0)</f>
        <v>36143</v>
      </c>
      <c r="E765" s="14" t="n">
        <v>36158</v>
      </c>
      <c r="F765" s="15" t="n">
        <f aca="false">ABS(D765-E765)</f>
        <v>15</v>
      </c>
    </row>
    <row r="766" customFormat="false" ht="15" hidden="false" customHeight="false" outlineLevel="0" collapsed="false">
      <c r="B766" s="11" t="n">
        <f aca="false">B765+PI()/4098</f>
        <v>0.584928061173501</v>
      </c>
      <c r="C766" s="12" t="n">
        <f aca="false">DEGREES(B766)</f>
        <v>33.5139092240116</v>
      </c>
      <c r="D766" s="13" t="n">
        <f aca="false">ROUND(SIN(B766)*65535,0)</f>
        <v>36184</v>
      </c>
      <c r="E766" s="14" t="n">
        <v>36200</v>
      </c>
      <c r="F766" s="15" t="n">
        <f aca="false">ABS(D766-E766)</f>
        <v>16</v>
      </c>
    </row>
    <row r="767" customFormat="false" ht="15" hidden="false" customHeight="false" outlineLevel="0" collapsed="false">
      <c r="B767" s="11" t="n">
        <f aca="false">B766+PI()/4098</f>
        <v>0.585694677243191</v>
      </c>
      <c r="C767" s="12" t="n">
        <f aca="false">DEGREES(B767)</f>
        <v>33.5578330893118</v>
      </c>
      <c r="D767" s="13" t="n">
        <f aca="false">ROUND(SIN(B767)*65535,0)</f>
        <v>36226</v>
      </c>
      <c r="E767" s="14" t="n">
        <v>36242</v>
      </c>
      <c r="F767" s="15" t="n">
        <f aca="false">ABS(D767-E767)</f>
        <v>16</v>
      </c>
    </row>
    <row r="768" customFormat="false" ht="15" hidden="false" customHeight="false" outlineLevel="0" collapsed="false">
      <c r="B768" s="11" t="n">
        <f aca="false">B767+PI()/4098</f>
        <v>0.586461293312881</v>
      </c>
      <c r="C768" s="12" t="n">
        <f aca="false">DEGREES(B768)</f>
        <v>33.6017569546119</v>
      </c>
      <c r="D768" s="13" t="n">
        <f aca="false">ROUND(SIN(B768)*65535,0)</f>
        <v>36268</v>
      </c>
      <c r="E768" s="14" t="n">
        <v>36284</v>
      </c>
      <c r="F768" s="15" t="n">
        <f aca="false">ABS(D768-E768)</f>
        <v>16</v>
      </c>
    </row>
    <row r="769" customFormat="false" ht="15" hidden="false" customHeight="false" outlineLevel="0" collapsed="false">
      <c r="B769" s="11" t="n">
        <f aca="false">B768+PI()/4098</f>
        <v>0.587227909382571</v>
      </c>
      <c r="C769" s="12" t="n">
        <f aca="false">DEGREES(B769)</f>
        <v>33.6456808199121</v>
      </c>
      <c r="D769" s="13" t="n">
        <f aca="false">ROUND(SIN(B769)*65535,0)</f>
        <v>36310</v>
      </c>
      <c r="E769" s="14" t="n">
        <v>36326</v>
      </c>
      <c r="F769" s="15" t="n">
        <f aca="false">ABS(D769-E769)</f>
        <v>16</v>
      </c>
    </row>
    <row r="770" customFormat="false" ht="15" hidden="false" customHeight="false" outlineLevel="0" collapsed="false">
      <c r="B770" s="11" t="n">
        <f aca="false">B769+PI()/4098</f>
        <v>0.587994525452261</v>
      </c>
      <c r="C770" s="12" t="n">
        <f aca="false">DEGREES(B770)</f>
        <v>33.6896046852122</v>
      </c>
      <c r="D770" s="13" t="n">
        <f aca="false">ROUND(SIN(B770)*65535,0)</f>
        <v>36352</v>
      </c>
      <c r="E770" s="14" t="n">
        <v>36367</v>
      </c>
      <c r="F770" s="15" t="n">
        <f aca="false">ABS(D770-E770)</f>
        <v>15</v>
      </c>
    </row>
    <row r="771" customFormat="false" ht="15" hidden="false" customHeight="false" outlineLevel="0" collapsed="false">
      <c r="B771" s="11" t="n">
        <f aca="false">B770+PI()/4098</f>
        <v>0.588761141521951</v>
      </c>
      <c r="C771" s="12" t="n">
        <f aca="false">DEGREES(B771)</f>
        <v>33.7335285505124</v>
      </c>
      <c r="D771" s="13" t="n">
        <f aca="false">ROUND(SIN(B771)*65535,0)</f>
        <v>36394</v>
      </c>
      <c r="E771" s="14" t="n">
        <v>36409</v>
      </c>
      <c r="F771" s="15" t="n">
        <f aca="false">ABS(D771-E771)</f>
        <v>15</v>
      </c>
    </row>
    <row r="772" customFormat="false" ht="15" hidden="false" customHeight="false" outlineLevel="0" collapsed="false">
      <c r="B772" s="11" t="n">
        <f aca="false">B771+PI()/4098</f>
        <v>0.589527757591641</v>
      </c>
      <c r="C772" s="12" t="n">
        <f aca="false">DEGREES(B772)</f>
        <v>33.7774524158125</v>
      </c>
      <c r="D772" s="13" t="n">
        <f aca="false">ROUND(SIN(B772)*65535,0)</f>
        <v>36435</v>
      </c>
      <c r="E772" s="14" t="n">
        <v>36451</v>
      </c>
      <c r="F772" s="15" t="n">
        <f aca="false">ABS(D772-E772)</f>
        <v>16</v>
      </c>
    </row>
    <row r="773" customFormat="false" ht="15" hidden="false" customHeight="false" outlineLevel="0" collapsed="false">
      <c r="B773" s="11" t="n">
        <f aca="false">B772+PI()/4098</f>
        <v>0.590294373661331</v>
      </c>
      <c r="C773" s="12" t="n">
        <f aca="false">DEGREES(B773)</f>
        <v>33.8213762811127</v>
      </c>
      <c r="D773" s="13" t="n">
        <f aca="false">ROUND(SIN(B773)*65535,0)</f>
        <v>36477</v>
      </c>
      <c r="E773" s="14" t="n">
        <v>36493</v>
      </c>
      <c r="F773" s="15" t="n">
        <f aca="false">ABS(D773-E773)</f>
        <v>16</v>
      </c>
    </row>
    <row r="774" customFormat="false" ht="15" hidden="false" customHeight="false" outlineLevel="0" collapsed="false">
      <c r="B774" s="11" t="n">
        <f aca="false">B773+PI()/4098</f>
        <v>0.591060989731021</v>
      </c>
      <c r="C774" s="12" t="n">
        <f aca="false">DEGREES(B774)</f>
        <v>33.8653001464128</v>
      </c>
      <c r="D774" s="13" t="n">
        <f aca="false">ROUND(SIN(B774)*65535,0)</f>
        <v>36519</v>
      </c>
      <c r="E774" s="14" t="n">
        <v>36535</v>
      </c>
      <c r="F774" s="15" t="n">
        <f aca="false">ABS(D774-E774)</f>
        <v>16</v>
      </c>
    </row>
    <row r="775" customFormat="false" ht="15" hidden="false" customHeight="false" outlineLevel="0" collapsed="false">
      <c r="B775" s="11" t="n">
        <f aca="false">B774+PI()/4098</f>
        <v>0.591827605800712</v>
      </c>
      <c r="C775" s="12" t="n">
        <f aca="false">DEGREES(B775)</f>
        <v>33.909224011713</v>
      </c>
      <c r="D775" s="13" t="n">
        <f aca="false">ROUND(SIN(B775)*65535,0)</f>
        <v>36561</v>
      </c>
      <c r="E775" s="14" t="n">
        <v>36576</v>
      </c>
      <c r="F775" s="15" t="n">
        <f aca="false">ABS(D775-E775)</f>
        <v>15</v>
      </c>
    </row>
    <row r="776" customFormat="false" ht="15" hidden="false" customHeight="false" outlineLevel="0" collapsed="false">
      <c r="B776" s="11" t="n">
        <f aca="false">B775+PI()/4098</f>
        <v>0.592594221870402</v>
      </c>
      <c r="C776" s="12" t="n">
        <f aca="false">DEGREES(B776)</f>
        <v>33.9531478770131</v>
      </c>
      <c r="D776" s="13" t="n">
        <f aca="false">ROUND(SIN(B776)*65535,0)</f>
        <v>36602</v>
      </c>
      <c r="E776" s="14" t="n">
        <v>36618</v>
      </c>
      <c r="F776" s="15" t="n">
        <f aca="false">ABS(D776-E776)</f>
        <v>16</v>
      </c>
    </row>
    <row r="777" customFormat="false" ht="15" hidden="false" customHeight="false" outlineLevel="0" collapsed="false">
      <c r="B777" s="11" t="n">
        <f aca="false">B776+PI()/4098</f>
        <v>0.593360837940092</v>
      </c>
      <c r="C777" s="12" t="n">
        <f aca="false">DEGREES(B777)</f>
        <v>33.9970717423133</v>
      </c>
      <c r="D777" s="13" t="n">
        <f aca="false">ROUND(SIN(B777)*65535,0)</f>
        <v>36644</v>
      </c>
      <c r="E777" s="14" t="n">
        <v>36660</v>
      </c>
      <c r="F777" s="15" t="n">
        <f aca="false">ABS(D777-E777)</f>
        <v>16</v>
      </c>
    </row>
    <row r="778" customFormat="false" ht="15" hidden="false" customHeight="false" outlineLevel="0" collapsed="false">
      <c r="B778" s="11" t="n">
        <f aca="false">B777+PI()/4098</f>
        <v>0.594127454009782</v>
      </c>
      <c r="C778" s="12" t="n">
        <f aca="false">DEGREES(B778)</f>
        <v>34.0409956076134</v>
      </c>
      <c r="D778" s="13" t="n">
        <f aca="false">ROUND(SIN(B778)*65535,0)</f>
        <v>36686</v>
      </c>
      <c r="E778" s="14" t="n">
        <v>36701</v>
      </c>
      <c r="F778" s="15" t="n">
        <f aca="false">ABS(D778-E778)</f>
        <v>15</v>
      </c>
    </row>
    <row r="779" customFormat="false" ht="15" hidden="false" customHeight="false" outlineLevel="0" collapsed="false">
      <c r="B779" s="11" t="n">
        <f aca="false">B778+PI()/4098</f>
        <v>0.594894070079472</v>
      </c>
      <c r="C779" s="12" t="n">
        <f aca="false">DEGREES(B779)</f>
        <v>34.0849194729136</v>
      </c>
      <c r="D779" s="13" t="n">
        <f aca="false">ROUND(SIN(B779)*65535,0)</f>
        <v>36727</v>
      </c>
      <c r="E779" s="14" t="n">
        <v>36743</v>
      </c>
      <c r="F779" s="15" t="n">
        <f aca="false">ABS(D779-E779)</f>
        <v>16</v>
      </c>
    </row>
    <row r="780" customFormat="false" ht="15" hidden="false" customHeight="false" outlineLevel="0" collapsed="false">
      <c r="B780" s="11" t="n">
        <f aca="false">B779+PI()/4098</f>
        <v>0.595660686149162</v>
      </c>
      <c r="C780" s="12" t="n">
        <f aca="false">DEGREES(B780)</f>
        <v>34.1288433382137</v>
      </c>
      <c r="D780" s="13" t="n">
        <f aca="false">ROUND(SIN(B780)*65535,0)</f>
        <v>36769</v>
      </c>
      <c r="E780" s="14" t="n">
        <v>36785</v>
      </c>
      <c r="F780" s="15" t="n">
        <f aca="false">ABS(D780-E780)</f>
        <v>16</v>
      </c>
    </row>
    <row r="781" customFormat="false" ht="15" hidden="false" customHeight="false" outlineLevel="0" collapsed="false">
      <c r="B781" s="11" t="n">
        <f aca="false">B780+PI()/4098</f>
        <v>0.596427302218852</v>
      </c>
      <c r="C781" s="12" t="n">
        <f aca="false">DEGREES(B781)</f>
        <v>34.1727672035139</v>
      </c>
      <c r="D781" s="13" t="n">
        <f aca="false">ROUND(SIN(B781)*65535,0)</f>
        <v>36810</v>
      </c>
      <c r="E781" s="14" t="n">
        <v>36826</v>
      </c>
      <c r="F781" s="15" t="n">
        <f aca="false">ABS(D781-E781)</f>
        <v>16</v>
      </c>
    </row>
    <row r="782" customFormat="false" ht="15" hidden="false" customHeight="false" outlineLevel="0" collapsed="false">
      <c r="B782" s="11" t="n">
        <f aca="false">B781+PI()/4098</f>
        <v>0.597193918288542</v>
      </c>
      <c r="C782" s="12" t="n">
        <f aca="false">DEGREES(B782)</f>
        <v>34.216691068814</v>
      </c>
      <c r="D782" s="13" t="n">
        <f aca="false">ROUND(SIN(B782)*65535,0)</f>
        <v>36852</v>
      </c>
      <c r="E782" s="14" t="n">
        <v>36868</v>
      </c>
      <c r="F782" s="15" t="n">
        <f aca="false">ABS(D782-E782)</f>
        <v>16</v>
      </c>
    </row>
    <row r="783" customFormat="false" ht="15" hidden="false" customHeight="false" outlineLevel="0" collapsed="false">
      <c r="B783" s="11" t="n">
        <f aca="false">B782+PI()/4098</f>
        <v>0.597960534358232</v>
      </c>
      <c r="C783" s="12" t="n">
        <f aca="false">DEGREES(B783)</f>
        <v>34.2606149341142</v>
      </c>
      <c r="D783" s="13" t="n">
        <f aca="false">ROUND(SIN(B783)*65535,0)</f>
        <v>36893</v>
      </c>
      <c r="E783" s="14" t="n">
        <v>36909</v>
      </c>
      <c r="F783" s="15" t="n">
        <f aca="false">ABS(D783-E783)</f>
        <v>16</v>
      </c>
    </row>
    <row r="784" customFormat="false" ht="15" hidden="false" customHeight="false" outlineLevel="0" collapsed="false">
      <c r="B784" s="11" t="n">
        <f aca="false">B783+PI()/4098</f>
        <v>0.598727150427922</v>
      </c>
      <c r="C784" s="12" t="n">
        <f aca="false">DEGREES(B784)</f>
        <v>34.3045387994143</v>
      </c>
      <c r="D784" s="13" t="n">
        <f aca="false">ROUND(SIN(B784)*65535,0)</f>
        <v>36935</v>
      </c>
      <c r="E784" s="14" t="n">
        <v>36951</v>
      </c>
      <c r="F784" s="15" t="n">
        <f aca="false">ABS(D784-E784)</f>
        <v>16</v>
      </c>
    </row>
    <row r="785" customFormat="false" ht="15" hidden="false" customHeight="false" outlineLevel="0" collapsed="false">
      <c r="B785" s="11" t="n">
        <f aca="false">B784+PI()/4098</f>
        <v>0.599493766497612</v>
      </c>
      <c r="C785" s="12" t="n">
        <f aca="false">DEGREES(B785)</f>
        <v>34.3484626647145</v>
      </c>
      <c r="D785" s="13" t="n">
        <f aca="false">ROUND(SIN(B785)*65535,0)</f>
        <v>36976</v>
      </c>
      <c r="E785" s="14" t="n">
        <v>36992</v>
      </c>
      <c r="F785" s="15" t="n">
        <f aca="false">ABS(D785-E785)</f>
        <v>16</v>
      </c>
    </row>
    <row r="786" customFormat="false" ht="15" hidden="false" customHeight="false" outlineLevel="0" collapsed="false">
      <c r="B786" s="11" t="n">
        <f aca="false">B785+PI()/4098</f>
        <v>0.600260382567302</v>
      </c>
      <c r="C786" s="12" t="n">
        <f aca="false">DEGREES(B786)</f>
        <v>34.3923865300146</v>
      </c>
      <c r="D786" s="13" t="n">
        <f aca="false">ROUND(SIN(B786)*65535,0)</f>
        <v>37018</v>
      </c>
      <c r="E786" s="14" t="n">
        <v>37034</v>
      </c>
      <c r="F786" s="15" t="n">
        <f aca="false">ABS(D786-E786)</f>
        <v>16</v>
      </c>
    </row>
    <row r="787" customFormat="false" ht="15" hidden="false" customHeight="false" outlineLevel="0" collapsed="false">
      <c r="B787" s="11" t="n">
        <f aca="false">B786+PI()/4098</f>
        <v>0.601026998636993</v>
      </c>
      <c r="C787" s="12" t="n">
        <f aca="false">DEGREES(B787)</f>
        <v>34.4363103953148</v>
      </c>
      <c r="D787" s="13" t="n">
        <f aca="false">ROUND(SIN(B787)*65535,0)</f>
        <v>37059</v>
      </c>
      <c r="E787" s="14" t="n">
        <v>37075</v>
      </c>
      <c r="F787" s="15" t="n">
        <f aca="false">ABS(D787-E787)</f>
        <v>16</v>
      </c>
    </row>
    <row r="788" customFormat="false" ht="15" hidden="false" customHeight="false" outlineLevel="0" collapsed="false">
      <c r="B788" s="11" t="n">
        <f aca="false">B787+PI()/4098</f>
        <v>0.601793614706683</v>
      </c>
      <c r="C788" s="12" t="n">
        <f aca="false">DEGREES(B788)</f>
        <v>34.4802342606149</v>
      </c>
      <c r="D788" s="13" t="n">
        <f aca="false">ROUND(SIN(B788)*65535,0)</f>
        <v>37101</v>
      </c>
      <c r="E788" s="14" t="n">
        <v>37117</v>
      </c>
      <c r="F788" s="15" t="n">
        <f aca="false">ABS(D788-E788)</f>
        <v>16</v>
      </c>
    </row>
    <row r="789" customFormat="false" ht="15" hidden="false" customHeight="false" outlineLevel="0" collapsed="false">
      <c r="B789" s="11" t="n">
        <f aca="false">B788+PI()/4098</f>
        <v>0.602560230776373</v>
      </c>
      <c r="C789" s="12" t="n">
        <f aca="false">DEGREES(B789)</f>
        <v>34.5241581259151</v>
      </c>
      <c r="D789" s="13" t="n">
        <f aca="false">ROUND(SIN(B789)*65535,0)</f>
        <v>37142</v>
      </c>
      <c r="E789" s="14" t="n">
        <v>37158</v>
      </c>
      <c r="F789" s="15" t="n">
        <f aca="false">ABS(D789-E789)</f>
        <v>16</v>
      </c>
    </row>
    <row r="790" customFormat="false" ht="15" hidden="false" customHeight="false" outlineLevel="0" collapsed="false">
      <c r="B790" s="11" t="n">
        <f aca="false">B789+PI()/4098</f>
        <v>0.603326846846063</v>
      </c>
      <c r="C790" s="12" t="n">
        <f aca="false">DEGREES(B790)</f>
        <v>34.5680819912152</v>
      </c>
      <c r="D790" s="13" t="n">
        <f aca="false">ROUND(SIN(B790)*65535,0)</f>
        <v>37184</v>
      </c>
      <c r="E790" s="14" t="n">
        <v>37199</v>
      </c>
      <c r="F790" s="15" t="n">
        <f aca="false">ABS(D790-E790)</f>
        <v>15</v>
      </c>
    </row>
    <row r="791" customFormat="false" ht="15" hidden="false" customHeight="false" outlineLevel="0" collapsed="false">
      <c r="B791" s="11" t="n">
        <f aca="false">B790+PI()/4098</f>
        <v>0.604093462915753</v>
      </c>
      <c r="C791" s="12" t="n">
        <f aca="false">DEGREES(B791)</f>
        <v>34.6120058565154</v>
      </c>
      <c r="D791" s="13" t="n">
        <f aca="false">ROUND(SIN(B791)*65535,0)</f>
        <v>37225</v>
      </c>
      <c r="E791" s="14" t="n">
        <v>37241</v>
      </c>
      <c r="F791" s="15" t="n">
        <f aca="false">ABS(D791-E791)</f>
        <v>16</v>
      </c>
    </row>
    <row r="792" customFormat="false" ht="15" hidden="false" customHeight="false" outlineLevel="0" collapsed="false">
      <c r="B792" s="11" t="n">
        <f aca="false">B791+PI()/4098</f>
        <v>0.604860078985443</v>
      </c>
      <c r="C792" s="12" t="n">
        <f aca="false">DEGREES(B792)</f>
        <v>34.6559297218155</v>
      </c>
      <c r="D792" s="13" t="n">
        <f aca="false">ROUND(SIN(B792)*65535,0)</f>
        <v>37266</v>
      </c>
      <c r="E792" s="14" t="n">
        <v>37282</v>
      </c>
      <c r="F792" s="15" t="n">
        <f aca="false">ABS(D792-E792)</f>
        <v>16</v>
      </c>
    </row>
    <row r="793" customFormat="false" ht="15" hidden="false" customHeight="false" outlineLevel="0" collapsed="false">
      <c r="B793" s="11" t="n">
        <f aca="false">B792+PI()/4098</f>
        <v>0.605626695055133</v>
      </c>
      <c r="C793" s="12" t="n">
        <f aca="false">DEGREES(B793)</f>
        <v>34.6998535871157</v>
      </c>
      <c r="D793" s="13" t="n">
        <f aca="false">ROUND(SIN(B793)*65535,0)</f>
        <v>37308</v>
      </c>
      <c r="E793" s="14" t="n">
        <v>37324</v>
      </c>
      <c r="F793" s="15" t="n">
        <f aca="false">ABS(D793-E793)</f>
        <v>16</v>
      </c>
    </row>
    <row r="794" customFormat="false" ht="15" hidden="false" customHeight="false" outlineLevel="0" collapsed="false">
      <c r="B794" s="11" t="n">
        <f aca="false">B793+PI()/4098</f>
        <v>0.606393311124823</v>
      </c>
      <c r="C794" s="12" t="n">
        <f aca="false">DEGREES(B794)</f>
        <v>34.7437774524158</v>
      </c>
      <c r="D794" s="13" t="n">
        <f aca="false">ROUND(SIN(B794)*65535,0)</f>
        <v>37349</v>
      </c>
      <c r="E794" s="14" t="n">
        <v>37365</v>
      </c>
      <c r="F794" s="15" t="n">
        <f aca="false">ABS(D794-E794)</f>
        <v>16</v>
      </c>
    </row>
    <row r="795" customFormat="false" ht="15" hidden="false" customHeight="false" outlineLevel="0" collapsed="false">
      <c r="B795" s="11" t="n">
        <f aca="false">B794+PI()/4098</f>
        <v>0.607159927194513</v>
      </c>
      <c r="C795" s="12" t="n">
        <f aca="false">DEGREES(B795)</f>
        <v>34.7877013177159</v>
      </c>
      <c r="D795" s="13" t="n">
        <f aca="false">ROUND(SIN(B795)*65535,0)</f>
        <v>37390</v>
      </c>
      <c r="E795" s="14" t="n">
        <v>37406</v>
      </c>
      <c r="F795" s="15" t="n">
        <f aca="false">ABS(D795-E795)</f>
        <v>16</v>
      </c>
    </row>
    <row r="796" customFormat="false" ht="15" hidden="false" customHeight="false" outlineLevel="0" collapsed="false">
      <c r="B796" s="11" t="n">
        <f aca="false">B795+PI()/4098</f>
        <v>0.607926543264203</v>
      </c>
      <c r="C796" s="12" t="n">
        <f aca="false">DEGREES(B796)</f>
        <v>34.8316251830161</v>
      </c>
      <c r="D796" s="13" t="n">
        <f aca="false">ROUND(SIN(B796)*65535,0)</f>
        <v>37431</v>
      </c>
      <c r="E796" s="14" t="n">
        <v>37447</v>
      </c>
      <c r="F796" s="15" t="n">
        <f aca="false">ABS(D796-E796)</f>
        <v>16</v>
      </c>
    </row>
    <row r="797" customFormat="false" ht="15" hidden="false" customHeight="false" outlineLevel="0" collapsed="false">
      <c r="B797" s="11" t="n">
        <f aca="false">B796+PI()/4098</f>
        <v>0.608693159333893</v>
      </c>
      <c r="C797" s="12" t="n">
        <f aca="false">DEGREES(B797)</f>
        <v>34.8755490483162</v>
      </c>
      <c r="D797" s="13" t="n">
        <f aca="false">ROUND(SIN(B797)*65535,0)</f>
        <v>37473</v>
      </c>
      <c r="E797" s="14" t="n">
        <v>37489</v>
      </c>
      <c r="F797" s="15" t="n">
        <f aca="false">ABS(D797-E797)</f>
        <v>16</v>
      </c>
    </row>
    <row r="798" customFormat="false" ht="15" hidden="false" customHeight="false" outlineLevel="0" collapsed="false">
      <c r="B798" s="11" t="n">
        <f aca="false">B797+PI()/4098</f>
        <v>0.609459775403583</v>
      </c>
      <c r="C798" s="12" t="n">
        <f aca="false">DEGREES(B798)</f>
        <v>34.9194729136164</v>
      </c>
      <c r="D798" s="13" t="n">
        <f aca="false">ROUND(SIN(B798)*65535,0)</f>
        <v>37514</v>
      </c>
      <c r="E798" s="14" t="n">
        <v>37530</v>
      </c>
      <c r="F798" s="15" t="n">
        <f aca="false">ABS(D798-E798)</f>
        <v>16</v>
      </c>
    </row>
    <row r="799" customFormat="false" ht="15" hidden="false" customHeight="false" outlineLevel="0" collapsed="false">
      <c r="B799" s="11" t="n">
        <f aca="false">B798+PI()/4098</f>
        <v>0.610226391473274</v>
      </c>
      <c r="C799" s="12" t="n">
        <f aca="false">DEGREES(B799)</f>
        <v>34.9633967789165</v>
      </c>
      <c r="D799" s="13" t="n">
        <f aca="false">ROUND(SIN(B799)*65535,0)</f>
        <v>37555</v>
      </c>
      <c r="E799" s="14" t="n">
        <v>37571</v>
      </c>
      <c r="F799" s="15" t="n">
        <f aca="false">ABS(D799-E799)</f>
        <v>16</v>
      </c>
    </row>
    <row r="800" customFormat="false" ht="15" hidden="false" customHeight="false" outlineLevel="0" collapsed="false">
      <c r="B800" s="11" t="n">
        <f aca="false">B799+PI()/4098</f>
        <v>0.610993007542964</v>
      </c>
      <c r="C800" s="12" t="n">
        <f aca="false">DEGREES(B800)</f>
        <v>35.0073206442167</v>
      </c>
      <c r="D800" s="13" t="n">
        <f aca="false">ROUND(SIN(B800)*65535,0)</f>
        <v>37596</v>
      </c>
      <c r="E800" s="14" t="n">
        <v>37612</v>
      </c>
      <c r="F800" s="15" t="n">
        <f aca="false">ABS(D800-E800)</f>
        <v>16</v>
      </c>
    </row>
    <row r="801" customFormat="false" ht="15" hidden="false" customHeight="false" outlineLevel="0" collapsed="false">
      <c r="B801" s="11" t="n">
        <f aca="false">B800+PI()/4098</f>
        <v>0.611759623612654</v>
      </c>
      <c r="C801" s="12" t="n">
        <f aca="false">DEGREES(B801)</f>
        <v>35.0512445095168</v>
      </c>
      <c r="D801" s="13" t="n">
        <f aca="false">ROUND(SIN(B801)*65535,0)</f>
        <v>37637</v>
      </c>
      <c r="E801" s="14" t="n">
        <v>37653</v>
      </c>
      <c r="F801" s="15" t="n">
        <f aca="false">ABS(D801-E801)</f>
        <v>16</v>
      </c>
    </row>
    <row r="802" customFormat="false" ht="15" hidden="false" customHeight="false" outlineLevel="0" collapsed="false">
      <c r="B802" s="11" t="n">
        <f aca="false">B801+PI()/4098</f>
        <v>0.612526239682344</v>
      </c>
      <c r="C802" s="12" t="n">
        <f aca="false">DEGREES(B802)</f>
        <v>35.095168374817</v>
      </c>
      <c r="D802" s="13" t="n">
        <f aca="false">ROUND(SIN(B802)*65535,0)</f>
        <v>37678</v>
      </c>
      <c r="E802" s="14" t="n">
        <v>37694</v>
      </c>
      <c r="F802" s="15" t="n">
        <f aca="false">ABS(D802-E802)</f>
        <v>16</v>
      </c>
    </row>
    <row r="803" customFormat="false" ht="15" hidden="false" customHeight="false" outlineLevel="0" collapsed="false">
      <c r="B803" s="11" t="n">
        <f aca="false">B802+PI()/4098</f>
        <v>0.613292855752034</v>
      </c>
      <c r="C803" s="12" t="n">
        <f aca="false">DEGREES(B803)</f>
        <v>35.1390922401171</v>
      </c>
      <c r="D803" s="13" t="n">
        <f aca="false">ROUND(SIN(B803)*65535,0)</f>
        <v>37720</v>
      </c>
      <c r="E803" s="14" t="n">
        <v>37736</v>
      </c>
      <c r="F803" s="15" t="n">
        <f aca="false">ABS(D803-E803)</f>
        <v>16</v>
      </c>
    </row>
    <row r="804" customFormat="false" ht="15" hidden="false" customHeight="false" outlineLevel="0" collapsed="false">
      <c r="B804" s="11" t="n">
        <f aca="false">B803+PI()/4098</f>
        <v>0.614059471821724</v>
      </c>
      <c r="C804" s="12" t="n">
        <f aca="false">DEGREES(B804)</f>
        <v>35.1830161054173</v>
      </c>
      <c r="D804" s="13" t="n">
        <f aca="false">ROUND(SIN(B804)*65535,0)</f>
        <v>37761</v>
      </c>
      <c r="E804" s="14" t="n">
        <v>37777</v>
      </c>
      <c r="F804" s="15" t="n">
        <f aca="false">ABS(D804-E804)</f>
        <v>16</v>
      </c>
    </row>
    <row r="805" customFormat="false" ht="15" hidden="false" customHeight="false" outlineLevel="0" collapsed="false">
      <c r="B805" s="11" t="n">
        <f aca="false">B804+PI()/4098</f>
        <v>0.614826087891414</v>
      </c>
      <c r="C805" s="12" t="n">
        <f aca="false">DEGREES(B805)</f>
        <v>35.2269399707174</v>
      </c>
      <c r="D805" s="13" t="n">
        <f aca="false">ROUND(SIN(B805)*65535,0)</f>
        <v>37802</v>
      </c>
      <c r="E805" s="14" t="n">
        <v>37818</v>
      </c>
      <c r="F805" s="15" t="n">
        <f aca="false">ABS(D805-E805)</f>
        <v>16</v>
      </c>
    </row>
    <row r="806" customFormat="false" ht="15" hidden="false" customHeight="false" outlineLevel="0" collapsed="false">
      <c r="B806" s="11" t="n">
        <f aca="false">B805+PI()/4098</f>
        <v>0.615592703961104</v>
      </c>
      <c r="C806" s="12" t="n">
        <f aca="false">DEGREES(B806)</f>
        <v>35.2708638360176</v>
      </c>
      <c r="D806" s="13" t="n">
        <f aca="false">ROUND(SIN(B806)*65535,0)</f>
        <v>37843</v>
      </c>
      <c r="E806" s="14" t="n">
        <v>37859</v>
      </c>
      <c r="F806" s="15" t="n">
        <f aca="false">ABS(D806-E806)</f>
        <v>16</v>
      </c>
    </row>
    <row r="807" customFormat="false" ht="15" hidden="false" customHeight="false" outlineLevel="0" collapsed="false">
      <c r="B807" s="11" t="n">
        <f aca="false">B806+PI()/4098</f>
        <v>0.616359320030794</v>
      </c>
      <c r="C807" s="12" t="n">
        <f aca="false">DEGREES(B807)</f>
        <v>35.3147877013177</v>
      </c>
      <c r="D807" s="13" t="n">
        <f aca="false">ROUND(SIN(B807)*65535,0)</f>
        <v>37884</v>
      </c>
      <c r="E807" s="14" t="n">
        <v>37900</v>
      </c>
      <c r="F807" s="15" t="n">
        <f aca="false">ABS(D807-E807)</f>
        <v>16</v>
      </c>
    </row>
    <row r="808" customFormat="false" ht="15" hidden="false" customHeight="false" outlineLevel="0" collapsed="false">
      <c r="B808" s="11" t="n">
        <f aca="false">B807+PI()/4098</f>
        <v>0.617125936100484</v>
      </c>
      <c r="C808" s="12" t="n">
        <f aca="false">DEGREES(B808)</f>
        <v>35.3587115666179</v>
      </c>
      <c r="D808" s="13" t="n">
        <f aca="false">ROUND(SIN(B808)*65535,0)</f>
        <v>37925</v>
      </c>
      <c r="E808" s="14" t="n">
        <v>37941</v>
      </c>
      <c r="F808" s="15" t="n">
        <f aca="false">ABS(D808-E808)</f>
        <v>16</v>
      </c>
    </row>
    <row r="809" customFormat="false" ht="15" hidden="false" customHeight="false" outlineLevel="0" collapsed="false">
      <c r="B809" s="11" t="n">
        <f aca="false">B808+PI()/4098</f>
        <v>0.617892552170174</v>
      </c>
      <c r="C809" s="12" t="n">
        <f aca="false">DEGREES(B809)</f>
        <v>35.402635431918</v>
      </c>
      <c r="D809" s="13" t="n">
        <f aca="false">ROUND(SIN(B809)*65535,0)</f>
        <v>37966</v>
      </c>
      <c r="E809" s="14" t="n">
        <v>37982</v>
      </c>
      <c r="F809" s="15" t="n">
        <f aca="false">ABS(D809-E809)</f>
        <v>16</v>
      </c>
    </row>
    <row r="810" customFormat="false" ht="15" hidden="false" customHeight="false" outlineLevel="0" collapsed="false">
      <c r="B810" s="11" t="n">
        <f aca="false">B809+PI()/4098</f>
        <v>0.618659168239864</v>
      </c>
      <c r="C810" s="12" t="n">
        <f aca="false">DEGREES(B810)</f>
        <v>35.4465592972182</v>
      </c>
      <c r="D810" s="13" t="n">
        <f aca="false">ROUND(SIN(B810)*65535,0)</f>
        <v>38007</v>
      </c>
      <c r="E810" s="14" t="n">
        <v>38023</v>
      </c>
      <c r="F810" s="15" t="n">
        <f aca="false">ABS(D810-E810)</f>
        <v>16</v>
      </c>
    </row>
    <row r="811" customFormat="false" ht="15" hidden="false" customHeight="false" outlineLevel="0" collapsed="false">
      <c r="B811" s="11" t="n">
        <f aca="false">B810+PI()/4098</f>
        <v>0.619425784309555</v>
      </c>
      <c r="C811" s="12" t="n">
        <f aca="false">DEGREES(B811)</f>
        <v>35.4904831625183</v>
      </c>
      <c r="D811" s="13" t="n">
        <f aca="false">ROUND(SIN(B811)*65535,0)</f>
        <v>38048</v>
      </c>
      <c r="E811" s="14" t="n">
        <v>38064</v>
      </c>
      <c r="F811" s="15" t="n">
        <f aca="false">ABS(D811-E811)</f>
        <v>16</v>
      </c>
    </row>
    <row r="812" customFormat="false" ht="15" hidden="false" customHeight="false" outlineLevel="0" collapsed="false">
      <c r="B812" s="11" t="n">
        <f aca="false">B811+PI()/4098</f>
        <v>0.620192400379245</v>
      </c>
      <c r="C812" s="12" t="n">
        <f aca="false">DEGREES(B812)</f>
        <v>35.5344070278185</v>
      </c>
      <c r="D812" s="13" t="n">
        <f aca="false">ROUND(SIN(B812)*65535,0)</f>
        <v>38088</v>
      </c>
      <c r="E812" s="14" t="n">
        <v>38105</v>
      </c>
      <c r="F812" s="15" t="n">
        <f aca="false">ABS(D812-E812)</f>
        <v>17</v>
      </c>
    </row>
    <row r="813" customFormat="false" ht="15" hidden="false" customHeight="false" outlineLevel="0" collapsed="false">
      <c r="B813" s="11" t="n">
        <f aca="false">B812+PI()/4098</f>
        <v>0.620959016448935</v>
      </c>
      <c r="C813" s="12" t="n">
        <f aca="false">DEGREES(B813)</f>
        <v>35.5783308931186</v>
      </c>
      <c r="D813" s="13" t="n">
        <f aca="false">ROUND(SIN(B813)*65535,0)</f>
        <v>38129</v>
      </c>
      <c r="E813" s="14" t="n">
        <v>38145</v>
      </c>
      <c r="F813" s="15" t="n">
        <f aca="false">ABS(D813-E813)</f>
        <v>16</v>
      </c>
    </row>
    <row r="814" customFormat="false" ht="15" hidden="false" customHeight="false" outlineLevel="0" collapsed="false">
      <c r="B814" s="11" t="n">
        <f aca="false">B813+PI()/4098</f>
        <v>0.621725632518625</v>
      </c>
      <c r="C814" s="12" t="n">
        <f aca="false">DEGREES(B814)</f>
        <v>35.6222547584188</v>
      </c>
      <c r="D814" s="13" t="n">
        <f aca="false">ROUND(SIN(B814)*65535,0)</f>
        <v>38170</v>
      </c>
      <c r="E814" s="14" t="n">
        <v>38186</v>
      </c>
      <c r="F814" s="15" t="n">
        <f aca="false">ABS(D814-E814)</f>
        <v>16</v>
      </c>
    </row>
    <row r="815" customFormat="false" ht="15" hidden="false" customHeight="false" outlineLevel="0" collapsed="false">
      <c r="B815" s="11" t="n">
        <f aca="false">B814+PI()/4098</f>
        <v>0.622492248588315</v>
      </c>
      <c r="C815" s="12" t="n">
        <f aca="false">DEGREES(B815)</f>
        <v>35.6661786237189</v>
      </c>
      <c r="D815" s="13" t="n">
        <f aca="false">ROUND(SIN(B815)*65535,0)</f>
        <v>38211</v>
      </c>
      <c r="E815" s="14" t="n">
        <v>38227</v>
      </c>
      <c r="F815" s="15" t="n">
        <f aca="false">ABS(D815-E815)</f>
        <v>16</v>
      </c>
    </row>
    <row r="816" customFormat="false" ht="15" hidden="false" customHeight="false" outlineLevel="0" collapsed="false">
      <c r="B816" s="11" t="n">
        <f aca="false">B815+PI()/4098</f>
        <v>0.623258864658005</v>
      </c>
      <c r="C816" s="12" t="n">
        <f aca="false">DEGREES(B816)</f>
        <v>35.7101024890191</v>
      </c>
      <c r="D816" s="13" t="n">
        <f aca="false">ROUND(SIN(B816)*65535,0)</f>
        <v>38252</v>
      </c>
      <c r="E816" s="14" t="n">
        <v>38268</v>
      </c>
      <c r="F816" s="15" t="n">
        <f aca="false">ABS(D816-E816)</f>
        <v>16</v>
      </c>
    </row>
    <row r="817" customFormat="false" ht="15" hidden="false" customHeight="false" outlineLevel="0" collapsed="false">
      <c r="B817" s="11" t="n">
        <f aca="false">B816+PI()/4098</f>
        <v>0.624025480727695</v>
      </c>
      <c r="C817" s="12" t="n">
        <f aca="false">DEGREES(B817)</f>
        <v>35.7540263543192</v>
      </c>
      <c r="D817" s="13" t="n">
        <f aca="false">ROUND(SIN(B817)*65535,0)</f>
        <v>38293</v>
      </c>
      <c r="E817" s="14" t="n">
        <v>38309</v>
      </c>
      <c r="F817" s="15" t="n">
        <f aca="false">ABS(D817-E817)</f>
        <v>16</v>
      </c>
    </row>
    <row r="818" customFormat="false" ht="15" hidden="false" customHeight="false" outlineLevel="0" collapsed="false">
      <c r="B818" s="11" t="n">
        <f aca="false">B817+PI()/4098</f>
        <v>0.624792096797385</v>
      </c>
      <c r="C818" s="12" t="n">
        <f aca="false">DEGREES(B818)</f>
        <v>35.7979502196194</v>
      </c>
      <c r="D818" s="13" t="n">
        <f aca="false">ROUND(SIN(B818)*65535,0)</f>
        <v>38333</v>
      </c>
      <c r="E818" s="14" t="n">
        <v>38350</v>
      </c>
      <c r="F818" s="15" t="n">
        <f aca="false">ABS(D818-E818)</f>
        <v>17</v>
      </c>
    </row>
    <row r="819" customFormat="false" ht="15" hidden="false" customHeight="false" outlineLevel="0" collapsed="false">
      <c r="B819" s="11" t="n">
        <f aca="false">B818+PI()/4098</f>
        <v>0.625558712867075</v>
      </c>
      <c r="C819" s="12" t="n">
        <f aca="false">DEGREES(B819)</f>
        <v>35.8418740849195</v>
      </c>
      <c r="D819" s="13" t="n">
        <f aca="false">ROUND(SIN(B819)*65535,0)</f>
        <v>38374</v>
      </c>
      <c r="E819" s="14" t="n">
        <v>38390</v>
      </c>
      <c r="F819" s="15" t="n">
        <f aca="false">ABS(D819-E819)</f>
        <v>16</v>
      </c>
    </row>
    <row r="820" customFormat="false" ht="15" hidden="false" customHeight="false" outlineLevel="0" collapsed="false">
      <c r="B820" s="11" t="n">
        <f aca="false">B819+PI()/4098</f>
        <v>0.626325328936765</v>
      </c>
      <c r="C820" s="12" t="n">
        <f aca="false">DEGREES(B820)</f>
        <v>35.8857979502197</v>
      </c>
      <c r="D820" s="13" t="n">
        <f aca="false">ROUND(SIN(B820)*65535,0)</f>
        <v>38415</v>
      </c>
      <c r="E820" s="14" t="n">
        <v>38431</v>
      </c>
      <c r="F820" s="15" t="n">
        <f aca="false">ABS(D820-E820)</f>
        <v>16</v>
      </c>
    </row>
    <row r="821" customFormat="false" ht="15" hidden="false" customHeight="false" outlineLevel="0" collapsed="false">
      <c r="B821" s="11" t="n">
        <f aca="false">B820+PI()/4098</f>
        <v>0.627091945006455</v>
      </c>
      <c r="C821" s="12" t="n">
        <f aca="false">DEGREES(B821)</f>
        <v>35.9297218155198</v>
      </c>
      <c r="D821" s="13" t="n">
        <f aca="false">ROUND(SIN(B821)*65535,0)</f>
        <v>38455</v>
      </c>
      <c r="E821" s="14" t="n">
        <v>38472</v>
      </c>
      <c r="F821" s="15" t="n">
        <f aca="false">ABS(D821-E821)</f>
        <v>17</v>
      </c>
    </row>
    <row r="822" customFormat="false" ht="15" hidden="false" customHeight="false" outlineLevel="0" collapsed="false">
      <c r="B822" s="11" t="n">
        <f aca="false">B821+PI()/4098</f>
        <v>0.627858561076146</v>
      </c>
      <c r="C822" s="12" t="n">
        <f aca="false">DEGREES(B822)</f>
        <v>35.97364568082</v>
      </c>
      <c r="D822" s="13" t="n">
        <f aca="false">ROUND(SIN(B822)*65535,0)</f>
        <v>38496</v>
      </c>
      <c r="E822" s="14" t="n">
        <v>38512</v>
      </c>
      <c r="F822" s="15" t="n">
        <f aca="false">ABS(D822-E822)</f>
        <v>16</v>
      </c>
    </row>
    <row r="823" customFormat="false" ht="15" hidden="false" customHeight="false" outlineLevel="0" collapsed="false">
      <c r="B823" s="11" t="n">
        <f aca="false">B822+PI()/4098</f>
        <v>0.628625177145836</v>
      </c>
      <c r="C823" s="12" t="n">
        <f aca="false">DEGREES(B823)</f>
        <v>36.0175695461201</v>
      </c>
      <c r="D823" s="13" t="n">
        <f aca="false">ROUND(SIN(B823)*65535,0)</f>
        <v>38537</v>
      </c>
      <c r="E823" s="14" t="n">
        <v>38553</v>
      </c>
      <c r="F823" s="15" t="n">
        <f aca="false">ABS(D823-E823)</f>
        <v>16</v>
      </c>
    </row>
    <row r="824" customFormat="false" ht="15" hidden="false" customHeight="false" outlineLevel="0" collapsed="false">
      <c r="B824" s="11" t="n">
        <f aca="false">B823+PI()/4098</f>
        <v>0.629391793215526</v>
      </c>
      <c r="C824" s="12" t="n">
        <f aca="false">DEGREES(B824)</f>
        <v>36.0614934114203</v>
      </c>
      <c r="D824" s="13" t="n">
        <f aca="false">ROUND(SIN(B824)*65535,0)</f>
        <v>38577</v>
      </c>
      <c r="E824" s="14" t="n">
        <v>38594</v>
      </c>
      <c r="F824" s="15" t="n">
        <f aca="false">ABS(D824-E824)</f>
        <v>17</v>
      </c>
    </row>
    <row r="825" customFormat="false" ht="15" hidden="false" customHeight="false" outlineLevel="0" collapsed="false">
      <c r="B825" s="11" t="n">
        <f aca="false">B824+PI()/4098</f>
        <v>0.630158409285216</v>
      </c>
      <c r="C825" s="12" t="n">
        <f aca="false">DEGREES(B825)</f>
        <v>36.1054172767204</v>
      </c>
      <c r="D825" s="13" t="n">
        <f aca="false">ROUND(SIN(B825)*65535,0)</f>
        <v>38618</v>
      </c>
      <c r="E825" s="14" t="n">
        <v>38634</v>
      </c>
      <c r="F825" s="15" t="n">
        <f aca="false">ABS(D825-E825)</f>
        <v>16</v>
      </c>
    </row>
    <row r="826" customFormat="false" ht="15" hidden="false" customHeight="false" outlineLevel="0" collapsed="false">
      <c r="B826" s="11" t="n">
        <f aca="false">B825+PI()/4098</f>
        <v>0.630925025354906</v>
      </c>
      <c r="C826" s="12" t="n">
        <f aca="false">DEGREES(B826)</f>
        <v>36.1493411420206</v>
      </c>
      <c r="D826" s="13" t="n">
        <f aca="false">ROUND(SIN(B826)*65535,0)</f>
        <v>38659</v>
      </c>
      <c r="E826" s="14" t="n">
        <v>38675</v>
      </c>
      <c r="F826" s="15" t="n">
        <f aca="false">ABS(D826-E826)</f>
        <v>16</v>
      </c>
    </row>
    <row r="827" customFormat="false" ht="15" hidden="false" customHeight="false" outlineLevel="0" collapsed="false">
      <c r="B827" s="11" t="n">
        <f aca="false">B826+PI()/4098</f>
        <v>0.631691641424596</v>
      </c>
      <c r="C827" s="12" t="n">
        <f aca="false">DEGREES(B827)</f>
        <v>36.1932650073207</v>
      </c>
      <c r="D827" s="13" t="n">
        <f aca="false">ROUND(SIN(B827)*65535,0)</f>
        <v>38699</v>
      </c>
      <c r="E827" s="14" t="n">
        <v>38715</v>
      </c>
      <c r="F827" s="15" t="n">
        <f aca="false">ABS(D827-E827)</f>
        <v>16</v>
      </c>
    </row>
    <row r="828" customFormat="false" ht="15" hidden="false" customHeight="false" outlineLevel="0" collapsed="false">
      <c r="B828" s="11" t="n">
        <f aca="false">B827+PI()/4098</f>
        <v>0.632458257494286</v>
      </c>
      <c r="C828" s="12" t="n">
        <f aca="false">DEGREES(B828)</f>
        <v>36.2371888726209</v>
      </c>
      <c r="D828" s="13" t="n">
        <f aca="false">ROUND(SIN(B828)*65535,0)</f>
        <v>38740</v>
      </c>
      <c r="E828" s="14" t="n">
        <v>38756</v>
      </c>
      <c r="F828" s="15" t="n">
        <f aca="false">ABS(D828-E828)</f>
        <v>16</v>
      </c>
    </row>
    <row r="829" customFormat="false" ht="15" hidden="false" customHeight="false" outlineLevel="0" collapsed="false">
      <c r="B829" s="11" t="n">
        <f aca="false">B828+PI()/4098</f>
        <v>0.633224873563976</v>
      </c>
      <c r="C829" s="12" t="n">
        <f aca="false">DEGREES(B829)</f>
        <v>36.281112737921</v>
      </c>
      <c r="D829" s="13" t="n">
        <f aca="false">ROUND(SIN(B829)*65535,0)</f>
        <v>38780</v>
      </c>
      <c r="E829" s="14" t="n">
        <v>38797</v>
      </c>
      <c r="F829" s="15" t="n">
        <f aca="false">ABS(D829-E829)</f>
        <v>17</v>
      </c>
    </row>
    <row r="830" customFormat="false" ht="15" hidden="false" customHeight="false" outlineLevel="0" collapsed="false">
      <c r="B830" s="11" t="n">
        <f aca="false">B829+PI()/4098</f>
        <v>0.633991489633666</v>
      </c>
      <c r="C830" s="12" t="n">
        <f aca="false">DEGREES(B830)</f>
        <v>36.3250366032212</v>
      </c>
      <c r="D830" s="13" t="n">
        <f aca="false">ROUND(SIN(B830)*65535,0)</f>
        <v>38821</v>
      </c>
      <c r="E830" s="14" t="n">
        <v>38837</v>
      </c>
      <c r="F830" s="15" t="n">
        <f aca="false">ABS(D830-E830)</f>
        <v>16</v>
      </c>
    </row>
    <row r="831" customFormat="false" ht="15" hidden="false" customHeight="false" outlineLevel="0" collapsed="false">
      <c r="B831" s="11" t="n">
        <f aca="false">B830+PI()/4098</f>
        <v>0.634758105703356</v>
      </c>
      <c r="C831" s="12" t="n">
        <f aca="false">DEGREES(B831)</f>
        <v>36.3689604685213</v>
      </c>
      <c r="D831" s="13" t="n">
        <f aca="false">ROUND(SIN(B831)*65535,0)</f>
        <v>38861</v>
      </c>
      <c r="E831" s="14" t="n">
        <v>38877</v>
      </c>
      <c r="F831" s="15" t="n">
        <f aca="false">ABS(D831-E831)</f>
        <v>16</v>
      </c>
    </row>
    <row r="832" customFormat="false" ht="15" hidden="false" customHeight="false" outlineLevel="0" collapsed="false">
      <c r="B832" s="11" t="n">
        <f aca="false">B831+PI()/4098</f>
        <v>0.635524721773046</v>
      </c>
      <c r="C832" s="12" t="n">
        <f aca="false">DEGREES(B832)</f>
        <v>36.4128843338215</v>
      </c>
      <c r="D832" s="13" t="n">
        <f aca="false">ROUND(SIN(B832)*65535,0)</f>
        <v>38902</v>
      </c>
      <c r="E832" s="14" t="n">
        <v>38918</v>
      </c>
      <c r="F832" s="15" t="n">
        <f aca="false">ABS(D832-E832)</f>
        <v>16</v>
      </c>
    </row>
    <row r="833" customFormat="false" ht="15" hidden="false" customHeight="false" outlineLevel="0" collapsed="false">
      <c r="B833" s="11" t="n">
        <f aca="false">B832+PI()/4098</f>
        <v>0.636291337842736</v>
      </c>
      <c r="C833" s="12" t="n">
        <f aca="false">DEGREES(B833)</f>
        <v>36.4568081991216</v>
      </c>
      <c r="D833" s="13" t="n">
        <f aca="false">ROUND(SIN(B833)*65535,0)</f>
        <v>38942</v>
      </c>
      <c r="E833" s="14" t="n">
        <v>38958</v>
      </c>
      <c r="F833" s="15" t="n">
        <f aca="false">ABS(D833-E833)</f>
        <v>16</v>
      </c>
    </row>
    <row r="834" customFormat="false" ht="15" hidden="false" customHeight="false" outlineLevel="0" collapsed="false">
      <c r="B834" s="11" t="n">
        <f aca="false">B833+PI()/4098</f>
        <v>0.637057953912427</v>
      </c>
      <c r="C834" s="12" t="n">
        <f aca="false">DEGREES(B834)</f>
        <v>36.5007320644218</v>
      </c>
      <c r="D834" s="13" t="n">
        <f aca="false">ROUND(SIN(B834)*65535,0)</f>
        <v>38982</v>
      </c>
      <c r="E834" s="14" t="n">
        <v>38999</v>
      </c>
      <c r="F834" s="15" t="n">
        <f aca="false">ABS(D834-E834)</f>
        <v>17</v>
      </c>
    </row>
    <row r="835" customFormat="false" ht="15" hidden="false" customHeight="false" outlineLevel="0" collapsed="false">
      <c r="B835" s="11" t="n">
        <f aca="false">B834+PI()/4098</f>
        <v>0.637824569982117</v>
      </c>
      <c r="C835" s="12" t="n">
        <f aca="false">DEGREES(B835)</f>
        <v>36.5446559297219</v>
      </c>
      <c r="D835" s="13" t="n">
        <f aca="false">ROUND(SIN(B835)*65535,0)</f>
        <v>39023</v>
      </c>
      <c r="E835" s="14" t="n">
        <v>39039</v>
      </c>
      <c r="F835" s="15" t="n">
        <f aca="false">ABS(D835-E835)</f>
        <v>16</v>
      </c>
    </row>
    <row r="836" customFormat="false" ht="15" hidden="false" customHeight="false" outlineLevel="0" collapsed="false">
      <c r="B836" s="11" t="n">
        <f aca="false">B835+PI()/4098</f>
        <v>0.638591186051807</v>
      </c>
      <c r="C836" s="12" t="n">
        <f aca="false">DEGREES(B836)</f>
        <v>36.588579795022</v>
      </c>
      <c r="D836" s="13" t="n">
        <f aca="false">ROUND(SIN(B836)*65535,0)</f>
        <v>39063</v>
      </c>
      <c r="E836" s="14" t="n">
        <v>39080</v>
      </c>
      <c r="F836" s="15" t="n">
        <f aca="false">ABS(D836-E836)</f>
        <v>17</v>
      </c>
    </row>
    <row r="837" customFormat="false" ht="15" hidden="false" customHeight="false" outlineLevel="0" collapsed="false">
      <c r="B837" s="11" t="n">
        <f aca="false">B836+PI()/4098</f>
        <v>0.639357802121497</v>
      </c>
      <c r="C837" s="12" t="n">
        <f aca="false">DEGREES(B837)</f>
        <v>36.6325036603222</v>
      </c>
      <c r="D837" s="13" t="n">
        <f aca="false">ROUND(SIN(B837)*65535,0)</f>
        <v>39103</v>
      </c>
      <c r="E837" s="14" t="n">
        <v>39120</v>
      </c>
      <c r="F837" s="15" t="n">
        <f aca="false">ABS(D837-E837)</f>
        <v>17</v>
      </c>
    </row>
    <row r="838" customFormat="false" ht="15" hidden="false" customHeight="false" outlineLevel="0" collapsed="false">
      <c r="B838" s="11" t="n">
        <f aca="false">B837+PI()/4098</f>
        <v>0.640124418191187</v>
      </c>
      <c r="C838" s="12" t="n">
        <f aca="false">DEGREES(B838)</f>
        <v>36.6764275256223</v>
      </c>
      <c r="D838" s="13" t="n">
        <f aca="false">ROUND(SIN(B838)*65535,0)</f>
        <v>39144</v>
      </c>
      <c r="E838" s="14" t="n">
        <v>39160</v>
      </c>
      <c r="F838" s="15" t="n">
        <f aca="false">ABS(D838-E838)</f>
        <v>16</v>
      </c>
    </row>
    <row r="839" customFormat="false" ht="15" hidden="false" customHeight="false" outlineLevel="0" collapsed="false">
      <c r="B839" s="11" t="n">
        <f aca="false">B838+PI()/4098</f>
        <v>0.640891034260877</v>
      </c>
      <c r="C839" s="12" t="n">
        <f aca="false">DEGREES(B839)</f>
        <v>36.7203513909225</v>
      </c>
      <c r="D839" s="13" t="n">
        <f aca="false">ROUND(SIN(B839)*65535,0)</f>
        <v>39184</v>
      </c>
      <c r="E839" s="14" t="n">
        <v>39200</v>
      </c>
      <c r="F839" s="15" t="n">
        <f aca="false">ABS(D839-E839)</f>
        <v>16</v>
      </c>
    </row>
    <row r="840" customFormat="false" ht="15" hidden="false" customHeight="false" outlineLevel="0" collapsed="false">
      <c r="B840" s="11" t="n">
        <f aca="false">B839+PI()/4098</f>
        <v>0.641657650330567</v>
      </c>
      <c r="C840" s="12" t="n">
        <f aca="false">DEGREES(B840)</f>
        <v>36.7642752562226</v>
      </c>
      <c r="D840" s="13" t="n">
        <f aca="false">ROUND(SIN(B840)*65535,0)</f>
        <v>39224</v>
      </c>
      <c r="E840" s="14" t="n">
        <v>39241</v>
      </c>
      <c r="F840" s="15" t="n">
        <f aca="false">ABS(D840-E840)</f>
        <v>17</v>
      </c>
    </row>
    <row r="841" customFormat="false" ht="15" hidden="false" customHeight="false" outlineLevel="0" collapsed="false">
      <c r="B841" s="11" t="n">
        <f aca="false">B840+PI()/4098</f>
        <v>0.642424266400257</v>
      </c>
      <c r="C841" s="12" t="n">
        <f aca="false">DEGREES(B841)</f>
        <v>36.8081991215228</v>
      </c>
      <c r="D841" s="13" t="n">
        <f aca="false">ROUND(SIN(B841)*65535,0)</f>
        <v>39265</v>
      </c>
      <c r="E841" s="14" t="n">
        <v>39281</v>
      </c>
      <c r="F841" s="15" t="n">
        <f aca="false">ABS(D841-E841)</f>
        <v>16</v>
      </c>
    </row>
    <row r="842" customFormat="false" ht="15" hidden="false" customHeight="false" outlineLevel="0" collapsed="false">
      <c r="B842" s="11" t="n">
        <f aca="false">B841+PI()/4098</f>
        <v>0.643190882469947</v>
      </c>
      <c r="C842" s="12" t="n">
        <f aca="false">DEGREES(B842)</f>
        <v>36.8521229868229</v>
      </c>
      <c r="D842" s="13" t="n">
        <f aca="false">ROUND(SIN(B842)*65535,0)</f>
        <v>39305</v>
      </c>
      <c r="E842" s="14" t="n">
        <v>39321</v>
      </c>
      <c r="F842" s="15" t="n">
        <f aca="false">ABS(D842-E842)</f>
        <v>16</v>
      </c>
    </row>
    <row r="843" customFormat="false" ht="15" hidden="false" customHeight="false" outlineLevel="0" collapsed="false">
      <c r="B843" s="11" t="n">
        <f aca="false">B842+PI()/4098</f>
        <v>0.643957498539637</v>
      </c>
      <c r="C843" s="12" t="n">
        <f aca="false">DEGREES(B843)</f>
        <v>36.8960468521231</v>
      </c>
      <c r="D843" s="13" t="n">
        <f aca="false">ROUND(SIN(B843)*65535,0)</f>
        <v>39345</v>
      </c>
      <c r="E843" s="14" t="n">
        <v>39361</v>
      </c>
      <c r="F843" s="15" t="n">
        <f aca="false">ABS(D843-E843)</f>
        <v>16</v>
      </c>
    </row>
    <row r="844" customFormat="false" ht="15" hidden="false" customHeight="false" outlineLevel="0" collapsed="false">
      <c r="B844" s="11" t="n">
        <f aca="false">B843+PI()/4098</f>
        <v>0.644724114609327</v>
      </c>
      <c r="C844" s="12" t="n">
        <f aca="false">DEGREES(B844)</f>
        <v>36.9399707174232</v>
      </c>
      <c r="D844" s="13" t="n">
        <f aca="false">ROUND(SIN(B844)*65535,0)</f>
        <v>39385</v>
      </c>
      <c r="E844" s="14" t="n">
        <v>39402</v>
      </c>
      <c r="F844" s="15" t="n">
        <f aca="false">ABS(D844-E844)</f>
        <v>17</v>
      </c>
    </row>
    <row r="845" customFormat="false" ht="15" hidden="false" customHeight="false" outlineLevel="0" collapsed="false">
      <c r="B845" s="11" t="n">
        <f aca="false">B844+PI()/4098</f>
        <v>0.645490730679017</v>
      </c>
      <c r="C845" s="12" t="n">
        <f aca="false">DEGREES(B845)</f>
        <v>36.9838945827234</v>
      </c>
      <c r="D845" s="13" t="n">
        <f aca="false">ROUND(SIN(B845)*65535,0)</f>
        <v>39425</v>
      </c>
      <c r="E845" s="14" t="n">
        <v>39442</v>
      </c>
      <c r="F845" s="15" t="n">
        <f aca="false">ABS(D845-E845)</f>
        <v>17</v>
      </c>
    </row>
    <row r="846" customFormat="false" ht="15" hidden="false" customHeight="false" outlineLevel="0" collapsed="false">
      <c r="B846" s="11" t="n">
        <f aca="false">B845+PI()/4098</f>
        <v>0.646257346748708</v>
      </c>
      <c r="C846" s="12" t="n">
        <f aca="false">DEGREES(B846)</f>
        <v>37.0278184480235</v>
      </c>
      <c r="D846" s="13" t="n">
        <f aca="false">ROUND(SIN(B846)*65535,0)</f>
        <v>39465</v>
      </c>
      <c r="E846" s="14" t="n">
        <v>39482</v>
      </c>
      <c r="F846" s="15" t="n">
        <f aca="false">ABS(D846-E846)</f>
        <v>17</v>
      </c>
    </row>
    <row r="847" customFormat="false" ht="15" hidden="false" customHeight="false" outlineLevel="0" collapsed="false">
      <c r="B847" s="11" t="n">
        <f aca="false">B846+PI()/4098</f>
        <v>0.647023962818398</v>
      </c>
      <c r="C847" s="12" t="n">
        <f aca="false">DEGREES(B847)</f>
        <v>37.0717423133237</v>
      </c>
      <c r="D847" s="13" t="n">
        <f aca="false">ROUND(SIN(B847)*65535,0)</f>
        <v>39505</v>
      </c>
      <c r="E847" s="14" t="n">
        <v>39522</v>
      </c>
      <c r="F847" s="15" t="n">
        <f aca="false">ABS(D847-E847)</f>
        <v>17</v>
      </c>
    </row>
    <row r="848" customFormat="false" ht="15" hidden="false" customHeight="false" outlineLevel="0" collapsed="false">
      <c r="B848" s="11" t="n">
        <f aca="false">B847+PI()/4098</f>
        <v>0.647790578888088</v>
      </c>
      <c r="C848" s="12" t="n">
        <f aca="false">DEGREES(B848)</f>
        <v>37.1156661786238</v>
      </c>
      <c r="D848" s="13" t="n">
        <f aca="false">ROUND(SIN(B848)*65535,0)</f>
        <v>39546</v>
      </c>
      <c r="E848" s="14" t="n">
        <v>39562</v>
      </c>
      <c r="F848" s="15" t="n">
        <f aca="false">ABS(D848-E848)</f>
        <v>16</v>
      </c>
    </row>
    <row r="849" customFormat="false" ht="15" hidden="false" customHeight="false" outlineLevel="0" collapsed="false">
      <c r="B849" s="11" t="n">
        <f aca="false">B848+PI()/4098</f>
        <v>0.648557194957778</v>
      </c>
      <c r="C849" s="12" t="n">
        <f aca="false">DEGREES(B849)</f>
        <v>37.159590043924</v>
      </c>
      <c r="D849" s="13" t="n">
        <f aca="false">ROUND(SIN(B849)*65535,0)</f>
        <v>39586</v>
      </c>
      <c r="E849" s="14" t="n">
        <v>39602</v>
      </c>
      <c r="F849" s="15" t="n">
        <f aca="false">ABS(D849-E849)</f>
        <v>16</v>
      </c>
    </row>
    <row r="850" customFormat="false" ht="15" hidden="false" customHeight="false" outlineLevel="0" collapsed="false">
      <c r="B850" s="11" t="n">
        <f aca="false">B849+PI()/4098</f>
        <v>0.649323811027468</v>
      </c>
      <c r="C850" s="12" t="n">
        <f aca="false">DEGREES(B850)</f>
        <v>37.2035139092241</v>
      </c>
      <c r="D850" s="13" t="n">
        <f aca="false">ROUND(SIN(B850)*65535,0)</f>
        <v>39626</v>
      </c>
      <c r="E850" s="14" t="n">
        <v>39642</v>
      </c>
      <c r="F850" s="15" t="n">
        <f aca="false">ABS(D850-E850)</f>
        <v>16</v>
      </c>
    </row>
    <row r="851" customFormat="false" ht="15" hidden="false" customHeight="false" outlineLevel="0" collapsed="false">
      <c r="B851" s="11" t="n">
        <f aca="false">B850+PI()/4098</f>
        <v>0.650090427097158</v>
      </c>
      <c r="C851" s="12" t="n">
        <f aca="false">DEGREES(B851)</f>
        <v>37.2474377745243</v>
      </c>
      <c r="D851" s="13" t="n">
        <f aca="false">ROUND(SIN(B851)*65535,0)</f>
        <v>39666</v>
      </c>
      <c r="E851" s="14" t="n">
        <v>39682</v>
      </c>
      <c r="F851" s="15" t="n">
        <f aca="false">ABS(D851-E851)</f>
        <v>16</v>
      </c>
    </row>
    <row r="852" customFormat="false" ht="15" hidden="false" customHeight="false" outlineLevel="0" collapsed="false">
      <c r="B852" s="11" t="n">
        <f aca="false">B851+PI()/4098</f>
        <v>0.650857043166848</v>
      </c>
      <c r="C852" s="12" t="n">
        <f aca="false">DEGREES(B852)</f>
        <v>37.2913616398244</v>
      </c>
      <c r="D852" s="13" t="n">
        <f aca="false">ROUND(SIN(B852)*65535,0)</f>
        <v>39706</v>
      </c>
      <c r="E852" s="14" t="n">
        <v>39722</v>
      </c>
      <c r="F852" s="15" t="n">
        <f aca="false">ABS(D852-E852)</f>
        <v>16</v>
      </c>
    </row>
    <row r="853" customFormat="false" ht="15" hidden="false" customHeight="false" outlineLevel="0" collapsed="false">
      <c r="B853" s="11" t="n">
        <f aca="false">B852+PI()/4098</f>
        <v>0.651623659236538</v>
      </c>
      <c r="C853" s="12" t="n">
        <f aca="false">DEGREES(B853)</f>
        <v>37.3352855051246</v>
      </c>
      <c r="D853" s="13" t="n">
        <f aca="false">ROUND(SIN(B853)*65535,0)</f>
        <v>39746</v>
      </c>
      <c r="E853" s="14" t="n">
        <v>39762</v>
      </c>
      <c r="F853" s="15" t="n">
        <f aca="false">ABS(D853-E853)</f>
        <v>16</v>
      </c>
    </row>
    <row r="854" customFormat="false" ht="15" hidden="false" customHeight="false" outlineLevel="0" collapsed="false">
      <c r="B854" s="11" t="n">
        <f aca="false">B853+PI()/4098</f>
        <v>0.652390275306228</v>
      </c>
      <c r="C854" s="12" t="n">
        <f aca="false">DEGREES(B854)</f>
        <v>37.3792093704247</v>
      </c>
      <c r="D854" s="13" t="n">
        <f aca="false">ROUND(SIN(B854)*65535,0)</f>
        <v>39785</v>
      </c>
      <c r="E854" s="14" t="n">
        <v>39802</v>
      </c>
      <c r="F854" s="15" t="n">
        <f aca="false">ABS(D854-E854)</f>
        <v>17</v>
      </c>
    </row>
    <row r="855" customFormat="false" ht="15" hidden="false" customHeight="false" outlineLevel="0" collapsed="false">
      <c r="B855" s="11" t="n">
        <f aca="false">B854+PI()/4098</f>
        <v>0.653156891375918</v>
      </c>
      <c r="C855" s="12" t="n">
        <f aca="false">DEGREES(B855)</f>
        <v>37.4231332357249</v>
      </c>
      <c r="D855" s="13" t="n">
        <f aca="false">ROUND(SIN(B855)*65535,0)</f>
        <v>39825</v>
      </c>
      <c r="E855" s="14" t="n">
        <v>39842</v>
      </c>
      <c r="F855" s="15" t="n">
        <f aca="false">ABS(D855-E855)</f>
        <v>17</v>
      </c>
    </row>
    <row r="856" customFormat="false" ht="15" hidden="false" customHeight="false" outlineLevel="0" collapsed="false">
      <c r="B856" s="11" t="n">
        <f aca="false">B855+PI()/4098</f>
        <v>0.653923507445608</v>
      </c>
      <c r="C856" s="12" t="n">
        <f aca="false">DEGREES(B856)</f>
        <v>37.467057101025</v>
      </c>
      <c r="D856" s="13" t="n">
        <f aca="false">ROUND(SIN(B856)*65535,0)</f>
        <v>39865</v>
      </c>
      <c r="E856" s="14" t="n">
        <v>39882</v>
      </c>
      <c r="F856" s="15" t="n">
        <f aca="false">ABS(D856-E856)</f>
        <v>17</v>
      </c>
    </row>
    <row r="857" customFormat="false" ht="15" hidden="false" customHeight="false" outlineLevel="0" collapsed="false">
      <c r="B857" s="11" t="n">
        <f aca="false">B856+PI()/4098</f>
        <v>0.654690123515298</v>
      </c>
      <c r="C857" s="12" t="n">
        <f aca="false">DEGREES(B857)</f>
        <v>37.5109809663252</v>
      </c>
      <c r="D857" s="13" t="n">
        <f aca="false">ROUND(SIN(B857)*65535,0)</f>
        <v>39905</v>
      </c>
      <c r="E857" s="14" t="n">
        <v>39922</v>
      </c>
      <c r="F857" s="15" t="n">
        <f aca="false">ABS(D857-E857)</f>
        <v>17</v>
      </c>
    </row>
    <row r="858" customFormat="false" ht="15" hidden="false" customHeight="false" outlineLevel="0" collapsed="false">
      <c r="B858" s="11" t="n">
        <f aca="false">B857+PI()/4098</f>
        <v>0.655456739584989</v>
      </c>
      <c r="C858" s="12" t="n">
        <f aca="false">DEGREES(B858)</f>
        <v>37.5549048316253</v>
      </c>
      <c r="D858" s="13" t="n">
        <f aca="false">ROUND(SIN(B858)*65535,0)</f>
        <v>39945</v>
      </c>
      <c r="E858" s="14" t="n">
        <v>39962</v>
      </c>
      <c r="F858" s="15" t="n">
        <f aca="false">ABS(D858-E858)</f>
        <v>17</v>
      </c>
    </row>
    <row r="859" customFormat="false" ht="15" hidden="false" customHeight="false" outlineLevel="0" collapsed="false">
      <c r="B859" s="11" t="n">
        <f aca="false">B858+PI()/4098</f>
        <v>0.656223355654679</v>
      </c>
      <c r="C859" s="12" t="n">
        <f aca="false">DEGREES(B859)</f>
        <v>37.5988286969255</v>
      </c>
      <c r="D859" s="13" t="n">
        <f aca="false">ROUND(SIN(B859)*65535,0)</f>
        <v>39985</v>
      </c>
      <c r="E859" s="14" t="n">
        <v>40001</v>
      </c>
      <c r="F859" s="15" t="n">
        <f aca="false">ABS(D859-E859)</f>
        <v>16</v>
      </c>
    </row>
    <row r="860" customFormat="false" ht="15" hidden="false" customHeight="false" outlineLevel="0" collapsed="false">
      <c r="B860" s="11" t="n">
        <f aca="false">B859+PI()/4098</f>
        <v>0.656989971724369</v>
      </c>
      <c r="C860" s="12" t="n">
        <f aca="false">DEGREES(B860)</f>
        <v>37.6427525622256</v>
      </c>
      <c r="D860" s="13" t="n">
        <f aca="false">ROUND(SIN(B860)*65535,0)</f>
        <v>40025</v>
      </c>
      <c r="E860" s="14" t="n">
        <v>40041</v>
      </c>
      <c r="F860" s="15" t="n">
        <f aca="false">ABS(D860-E860)</f>
        <v>16</v>
      </c>
    </row>
    <row r="861" customFormat="false" ht="15" hidden="false" customHeight="false" outlineLevel="0" collapsed="false">
      <c r="B861" s="11" t="n">
        <f aca="false">B860+PI()/4098</f>
        <v>0.657756587794059</v>
      </c>
      <c r="C861" s="12" t="n">
        <f aca="false">DEGREES(B861)</f>
        <v>37.6866764275258</v>
      </c>
      <c r="D861" s="13" t="n">
        <f aca="false">ROUND(SIN(B861)*65535,0)</f>
        <v>40064</v>
      </c>
      <c r="E861" s="14" t="n">
        <v>40081</v>
      </c>
      <c r="F861" s="15" t="n">
        <f aca="false">ABS(D861-E861)</f>
        <v>17</v>
      </c>
    </row>
    <row r="862" customFormat="false" ht="15" hidden="false" customHeight="false" outlineLevel="0" collapsed="false">
      <c r="B862" s="11" t="n">
        <f aca="false">B861+PI()/4098</f>
        <v>0.658523203863749</v>
      </c>
      <c r="C862" s="12" t="n">
        <f aca="false">DEGREES(B862)</f>
        <v>37.7306002928259</v>
      </c>
      <c r="D862" s="13" t="n">
        <f aca="false">ROUND(SIN(B862)*65535,0)</f>
        <v>40104</v>
      </c>
      <c r="E862" s="14" t="n">
        <v>40121</v>
      </c>
      <c r="F862" s="15" t="n">
        <f aca="false">ABS(D862-E862)</f>
        <v>17</v>
      </c>
    </row>
    <row r="863" customFormat="false" ht="15" hidden="false" customHeight="false" outlineLevel="0" collapsed="false">
      <c r="B863" s="11" t="n">
        <f aca="false">B862+PI()/4098</f>
        <v>0.659289819933439</v>
      </c>
      <c r="C863" s="12" t="n">
        <f aca="false">DEGREES(B863)</f>
        <v>37.7745241581261</v>
      </c>
      <c r="D863" s="13" t="n">
        <f aca="false">ROUND(SIN(B863)*65535,0)</f>
        <v>40144</v>
      </c>
      <c r="E863" s="14" t="n">
        <v>40161</v>
      </c>
      <c r="F863" s="15" t="n">
        <f aca="false">ABS(D863-E863)</f>
        <v>17</v>
      </c>
    </row>
    <row r="864" customFormat="false" ht="15" hidden="false" customHeight="false" outlineLevel="0" collapsed="false">
      <c r="B864" s="11" t="n">
        <f aca="false">B863+PI()/4098</f>
        <v>0.660056436003129</v>
      </c>
      <c r="C864" s="12" t="n">
        <f aca="false">DEGREES(B864)</f>
        <v>37.8184480234262</v>
      </c>
      <c r="D864" s="13" t="n">
        <f aca="false">ROUND(SIN(B864)*65535,0)</f>
        <v>40184</v>
      </c>
      <c r="E864" s="14" t="n">
        <v>40200</v>
      </c>
      <c r="F864" s="15" t="n">
        <f aca="false">ABS(D864-E864)</f>
        <v>16</v>
      </c>
    </row>
    <row r="865" customFormat="false" ht="15" hidden="false" customHeight="false" outlineLevel="0" collapsed="false">
      <c r="B865" s="11" t="n">
        <f aca="false">B864+PI()/4098</f>
        <v>0.660823052072819</v>
      </c>
      <c r="C865" s="12" t="n">
        <f aca="false">DEGREES(B865)</f>
        <v>37.8623718887264</v>
      </c>
      <c r="D865" s="13" t="n">
        <f aca="false">ROUND(SIN(B865)*65535,0)</f>
        <v>40223</v>
      </c>
      <c r="E865" s="14" t="n">
        <v>40240</v>
      </c>
      <c r="F865" s="15" t="n">
        <f aca="false">ABS(D865-E865)</f>
        <v>17</v>
      </c>
    </row>
    <row r="866" customFormat="false" ht="15" hidden="false" customHeight="false" outlineLevel="0" collapsed="false">
      <c r="B866" s="11" t="n">
        <f aca="false">B865+PI()/4098</f>
        <v>0.661589668142509</v>
      </c>
      <c r="C866" s="12" t="n">
        <f aca="false">DEGREES(B866)</f>
        <v>37.9062957540265</v>
      </c>
      <c r="D866" s="13" t="n">
        <f aca="false">ROUND(SIN(B866)*65535,0)</f>
        <v>40263</v>
      </c>
      <c r="E866" s="14" t="n">
        <v>40280</v>
      </c>
      <c r="F866" s="15" t="n">
        <f aca="false">ABS(D866-E866)</f>
        <v>17</v>
      </c>
    </row>
    <row r="867" customFormat="false" ht="15" hidden="false" customHeight="false" outlineLevel="0" collapsed="false">
      <c r="B867" s="11" t="n">
        <f aca="false">B866+PI()/4098</f>
        <v>0.662356284212199</v>
      </c>
      <c r="C867" s="12" t="n">
        <f aca="false">DEGREES(B867)</f>
        <v>37.9502196193267</v>
      </c>
      <c r="D867" s="13" t="n">
        <f aca="false">ROUND(SIN(B867)*65535,0)</f>
        <v>40302</v>
      </c>
      <c r="E867" s="14" t="n">
        <v>40319</v>
      </c>
      <c r="F867" s="15" t="n">
        <f aca="false">ABS(D867-E867)</f>
        <v>17</v>
      </c>
    </row>
    <row r="868" customFormat="false" ht="15" hidden="false" customHeight="false" outlineLevel="0" collapsed="false">
      <c r="B868" s="11" t="n">
        <f aca="false">B867+PI()/4098</f>
        <v>0.663122900281889</v>
      </c>
      <c r="C868" s="12" t="n">
        <f aca="false">DEGREES(B868)</f>
        <v>37.9941434846268</v>
      </c>
      <c r="D868" s="13" t="n">
        <f aca="false">ROUND(SIN(B868)*65535,0)</f>
        <v>40342</v>
      </c>
      <c r="E868" s="14" t="n">
        <v>40359</v>
      </c>
      <c r="F868" s="15" t="n">
        <f aca="false">ABS(D868-E868)</f>
        <v>17</v>
      </c>
    </row>
    <row r="869" customFormat="false" ht="15" hidden="false" customHeight="false" outlineLevel="0" collapsed="false">
      <c r="B869" s="11" t="n">
        <f aca="false">B868+PI()/4098</f>
        <v>0.663889516351579</v>
      </c>
      <c r="C869" s="12" t="n">
        <f aca="false">DEGREES(B869)</f>
        <v>38.038067349927</v>
      </c>
      <c r="D869" s="13" t="n">
        <f aca="false">ROUND(SIN(B869)*65535,0)</f>
        <v>40382</v>
      </c>
      <c r="E869" s="14" t="n">
        <v>40398</v>
      </c>
      <c r="F869" s="15" t="n">
        <f aca="false">ABS(D869-E869)</f>
        <v>16</v>
      </c>
    </row>
    <row r="870" customFormat="false" ht="15" hidden="false" customHeight="false" outlineLevel="0" collapsed="false">
      <c r="B870" s="11" t="n">
        <f aca="false">B869+PI()/4098</f>
        <v>0.66465613242127</v>
      </c>
      <c r="C870" s="12" t="n">
        <f aca="false">DEGREES(B870)</f>
        <v>38.0819912152271</v>
      </c>
      <c r="D870" s="13" t="n">
        <f aca="false">ROUND(SIN(B870)*65535,0)</f>
        <v>40421</v>
      </c>
      <c r="E870" s="14" t="n">
        <v>40438</v>
      </c>
      <c r="F870" s="15" t="n">
        <f aca="false">ABS(D870-E870)</f>
        <v>17</v>
      </c>
    </row>
    <row r="871" customFormat="false" ht="15" hidden="false" customHeight="false" outlineLevel="0" collapsed="false">
      <c r="B871" s="11" t="n">
        <f aca="false">B870+PI()/4098</f>
        <v>0.66542274849096</v>
      </c>
      <c r="C871" s="12" t="n">
        <f aca="false">DEGREES(B871)</f>
        <v>38.1259150805273</v>
      </c>
      <c r="D871" s="13" t="n">
        <f aca="false">ROUND(SIN(B871)*65535,0)</f>
        <v>40461</v>
      </c>
      <c r="E871" s="14" t="n">
        <v>40478</v>
      </c>
      <c r="F871" s="15" t="n">
        <f aca="false">ABS(D871-E871)</f>
        <v>17</v>
      </c>
    </row>
    <row r="872" customFormat="false" ht="15" hidden="false" customHeight="false" outlineLevel="0" collapsed="false">
      <c r="B872" s="11" t="n">
        <f aca="false">B871+PI()/4098</f>
        <v>0.66618936456065</v>
      </c>
      <c r="C872" s="12" t="n">
        <f aca="false">DEGREES(B872)</f>
        <v>38.1698389458274</v>
      </c>
      <c r="D872" s="13" t="n">
        <f aca="false">ROUND(SIN(B872)*65535,0)</f>
        <v>40500</v>
      </c>
      <c r="E872" s="14" t="n">
        <v>40517</v>
      </c>
      <c r="F872" s="15" t="n">
        <f aca="false">ABS(D872-E872)</f>
        <v>17</v>
      </c>
    </row>
    <row r="873" customFormat="false" ht="15" hidden="false" customHeight="false" outlineLevel="0" collapsed="false">
      <c r="B873" s="11" t="n">
        <f aca="false">B872+PI()/4098</f>
        <v>0.66695598063034</v>
      </c>
      <c r="C873" s="12" t="n">
        <f aca="false">DEGREES(B873)</f>
        <v>38.2137628111276</v>
      </c>
      <c r="D873" s="13" t="n">
        <f aca="false">ROUND(SIN(B873)*65535,0)</f>
        <v>40540</v>
      </c>
      <c r="E873" s="14" t="n">
        <v>40557</v>
      </c>
      <c r="F873" s="15" t="n">
        <f aca="false">ABS(D873-E873)</f>
        <v>17</v>
      </c>
    </row>
    <row r="874" customFormat="false" ht="15" hidden="false" customHeight="false" outlineLevel="0" collapsed="false">
      <c r="B874" s="11" t="n">
        <f aca="false">B873+PI()/4098</f>
        <v>0.66772259670003</v>
      </c>
      <c r="C874" s="12" t="n">
        <f aca="false">DEGREES(B874)</f>
        <v>38.2576866764277</v>
      </c>
      <c r="D874" s="13" t="n">
        <f aca="false">ROUND(SIN(B874)*65535,0)</f>
        <v>40579</v>
      </c>
      <c r="E874" s="14" t="n">
        <v>40596</v>
      </c>
      <c r="F874" s="15" t="n">
        <f aca="false">ABS(D874-E874)</f>
        <v>17</v>
      </c>
    </row>
    <row r="875" customFormat="false" ht="15" hidden="false" customHeight="false" outlineLevel="0" collapsed="false">
      <c r="B875" s="11" t="n">
        <f aca="false">B874+PI()/4098</f>
        <v>0.66848921276972</v>
      </c>
      <c r="C875" s="12" t="n">
        <f aca="false">DEGREES(B875)</f>
        <v>38.3016105417279</v>
      </c>
      <c r="D875" s="13" t="n">
        <f aca="false">ROUND(SIN(B875)*65535,0)</f>
        <v>40619</v>
      </c>
      <c r="E875" s="14" t="n">
        <v>40635</v>
      </c>
      <c r="F875" s="15" t="n">
        <f aca="false">ABS(D875-E875)</f>
        <v>16</v>
      </c>
    </row>
    <row r="876" customFormat="false" ht="15" hidden="false" customHeight="false" outlineLevel="0" collapsed="false">
      <c r="B876" s="11" t="n">
        <f aca="false">B875+PI()/4098</f>
        <v>0.66925582883941</v>
      </c>
      <c r="C876" s="12" t="n">
        <f aca="false">DEGREES(B876)</f>
        <v>38.345534407028</v>
      </c>
      <c r="D876" s="13" t="n">
        <f aca="false">ROUND(SIN(B876)*65535,0)</f>
        <v>40658</v>
      </c>
      <c r="E876" s="14" t="n">
        <v>40675</v>
      </c>
      <c r="F876" s="15" t="n">
        <f aca="false">ABS(D876-E876)</f>
        <v>17</v>
      </c>
    </row>
    <row r="877" customFormat="false" ht="15" hidden="false" customHeight="false" outlineLevel="0" collapsed="false">
      <c r="B877" s="11" t="n">
        <f aca="false">B876+PI()/4098</f>
        <v>0.6700224449091</v>
      </c>
      <c r="C877" s="12" t="n">
        <f aca="false">DEGREES(B877)</f>
        <v>38.3894582723282</v>
      </c>
      <c r="D877" s="13" t="n">
        <f aca="false">ROUND(SIN(B877)*65535,0)</f>
        <v>40697</v>
      </c>
      <c r="E877" s="14" t="n">
        <v>40714</v>
      </c>
      <c r="F877" s="15" t="n">
        <f aca="false">ABS(D877-E877)</f>
        <v>17</v>
      </c>
    </row>
    <row r="878" customFormat="false" ht="15" hidden="false" customHeight="false" outlineLevel="0" collapsed="false">
      <c r="B878" s="11" t="n">
        <f aca="false">B877+PI()/4098</f>
        <v>0.67078906097879</v>
      </c>
      <c r="C878" s="12" t="n">
        <f aca="false">DEGREES(B878)</f>
        <v>38.4333821376283</v>
      </c>
      <c r="D878" s="13" t="n">
        <f aca="false">ROUND(SIN(B878)*65535,0)</f>
        <v>40737</v>
      </c>
      <c r="E878" s="14" t="n">
        <v>40754</v>
      </c>
      <c r="F878" s="15" t="n">
        <f aca="false">ABS(D878-E878)</f>
        <v>17</v>
      </c>
    </row>
    <row r="879" customFormat="false" ht="15" hidden="false" customHeight="false" outlineLevel="0" collapsed="false">
      <c r="B879" s="11" t="n">
        <f aca="false">B878+PI()/4098</f>
        <v>0.67155567704848</v>
      </c>
      <c r="C879" s="12" t="n">
        <f aca="false">DEGREES(B879)</f>
        <v>38.4773060029284</v>
      </c>
      <c r="D879" s="13" t="n">
        <f aca="false">ROUND(SIN(B879)*65535,0)</f>
        <v>40776</v>
      </c>
      <c r="E879" s="14" t="n">
        <v>40793</v>
      </c>
      <c r="F879" s="15" t="n">
        <f aca="false">ABS(D879-E879)</f>
        <v>17</v>
      </c>
    </row>
    <row r="880" customFormat="false" ht="15" hidden="false" customHeight="false" outlineLevel="0" collapsed="false">
      <c r="B880" s="11" t="n">
        <f aca="false">B879+PI()/4098</f>
        <v>0.67232229311817</v>
      </c>
      <c r="C880" s="12" t="n">
        <f aca="false">DEGREES(B880)</f>
        <v>38.5212298682286</v>
      </c>
      <c r="D880" s="13" t="n">
        <f aca="false">ROUND(SIN(B880)*65535,0)</f>
        <v>40815</v>
      </c>
      <c r="E880" s="14" t="n">
        <v>40832</v>
      </c>
      <c r="F880" s="15" t="n">
        <f aca="false">ABS(D880-E880)</f>
        <v>17</v>
      </c>
    </row>
    <row r="881" customFormat="false" ht="15" hidden="false" customHeight="false" outlineLevel="0" collapsed="false">
      <c r="B881" s="11" t="n">
        <f aca="false">B880+PI()/4098</f>
        <v>0.673088909187861</v>
      </c>
      <c r="C881" s="12" t="n">
        <f aca="false">DEGREES(B881)</f>
        <v>38.5651537335287</v>
      </c>
      <c r="D881" s="13" t="n">
        <f aca="false">ROUND(SIN(B881)*65535,0)</f>
        <v>40855</v>
      </c>
      <c r="E881" s="14" t="n">
        <v>40872</v>
      </c>
      <c r="F881" s="15" t="n">
        <f aca="false">ABS(D881-E881)</f>
        <v>17</v>
      </c>
    </row>
    <row r="882" customFormat="false" ht="15" hidden="false" customHeight="false" outlineLevel="0" collapsed="false">
      <c r="B882" s="11" t="n">
        <f aca="false">B881+PI()/4098</f>
        <v>0.673855525257551</v>
      </c>
      <c r="C882" s="12" t="n">
        <f aca="false">DEGREES(B882)</f>
        <v>38.6090775988289</v>
      </c>
      <c r="D882" s="13" t="n">
        <f aca="false">ROUND(SIN(B882)*65535,0)</f>
        <v>40894</v>
      </c>
      <c r="E882" s="14" t="n">
        <v>40911</v>
      </c>
      <c r="F882" s="15" t="n">
        <f aca="false">ABS(D882-E882)</f>
        <v>17</v>
      </c>
    </row>
    <row r="883" customFormat="false" ht="15" hidden="false" customHeight="false" outlineLevel="0" collapsed="false">
      <c r="B883" s="11" t="n">
        <f aca="false">B882+PI()/4098</f>
        <v>0.674622141327241</v>
      </c>
      <c r="C883" s="12" t="n">
        <f aca="false">DEGREES(B883)</f>
        <v>38.653001464129</v>
      </c>
      <c r="D883" s="13" t="n">
        <f aca="false">ROUND(SIN(B883)*65535,0)</f>
        <v>40933</v>
      </c>
      <c r="E883" s="14" t="n">
        <v>40950</v>
      </c>
      <c r="F883" s="15" t="n">
        <f aca="false">ABS(D883-E883)</f>
        <v>17</v>
      </c>
    </row>
    <row r="884" customFormat="false" ht="15" hidden="false" customHeight="false" outlineLevel="0" collapsed="false">
      <c r="B884" s="11" t="n">
        <f aca="false">B883+PI()/4098</f>
        <v>0.675388757396931</v>
      </c>
      <c r="C884" s="12" t="n">
        <f aca="false">DEGREES(B884)</f>
        <v>38.6969253294292</v>
      </c>
      <c r="D884" s="13" t="n">
        <f aca="false">ROUND(SIN(B884)*65535,0)</f>
        <v>40973</v>
      </c>
      <c r="E884" s="14" t="n">
        <v>40989</v>
      </c>
      <c r="F884" s="15" t="n">
        <f aca="false">ABS(D884-E884)</f>
        <v>16</v>
      </c>
    </row>
    <row r="885" customFormat="false" ht="15" hidden="false" customHeight="false" outlineLevel="0" collapsed="false">
      <c r="B885" s="11" t="n">
        <f aca="false">B884+PI()/4098</f>
        <v>0.676155373466621</v>
      </c>
      <c r="C885" s="12" t="n">
        <f aca="false">DEGREES(B885)</f>
        <v>38.7408491947293</v>
      </c>
      <c r="D885" s="13" t="n">
        <f aca="false">ROUND(SIN(B885)*65535,0)</f>
        <v>41012</v>
      </c>
      <c r="E885" s="14" t="n">
        <v>41029</v>
      </c>
      <c r="F885" s="15" t="n">
        <f aca="false">ABS(D885-E885)</f>
        <v>17</v>
      </c>
    </row>
    <row r="886" customFormat="false" ht="15" hidden="false" customHeight="false" outlineLevel="0" collapsed="false">
      <c r="B886" s="11" t="n">
        <f aca="false">B885+PI()/4098</f>
        <v>0.676921989536311</v>
      </c>
      <c r="C886" s="12" t="n">
        <f aca="false">DEGREES(B886)</f>
        <v>38.7847730600295</v>
      </c>
      <c r="D886" s="13" t="n">
        <f aca="false">ROUND(SIN(B886)*65535,0)</f>
        <v>41051</v>
      </c>
      <c r="E886" s="14" t="n">
        <v>41068</v>
      </c>
      <c r="F886" s="15" t="n">
        <f aca="false">ABS(D886-E886)</f>
        <v>17</v>
      </c>
    </row>
    <row r="887" customFormat="false" ht="15" hidden="false" customHeight="false" outlineLevel="0" collapsed="false">
      <c r="B887" s="11" t="n">
        <f aca="false">B886+PI()/4098</f>
        <v>0.677688605606001</v>
      </c>
      <c r="C887" s="12" t="n">
        <f aca="false">DEGREES(B887)</f>
        <v>38.8286969253296</v>
      </c>
      <c r="D887" s="13" t="n">
        <f aca="false">ROUND(SIN(B887)*65535,0)</f>
        <v>41090</v>
      </c>
      <c r="E887" s="14" t="n">
        <v>41107</v>
      </c>
      <c r="F887" s="15" t="n">
        <f aca="false">ABS(D887-E887)</f>
        <v>17</v>
      </c>
    </row>
    <row r="888" customFormat="false" ht="15" hidden="false" customHeight="false" outlineLevel="0" collapsed="false">
      <c r="B888" s="11" t="n">
        <f aca="false">B887+PI()/4098</f>
        <v>0.678455221675691</v>
      </c>
      <c r="C888" s="12" t="n">
        <f aca="false">DEGREES(B888)</f>
        <v>38.8726207906298</v>
      </c>
      <c r="D888" s="13" t="n">
        <f aca="false">ROUND(SIN(B888)*65535,0)</f>
        <v>41129</v>
      </c>
      <c r="E888" s="14" t="n">
        <v>41146</v>
      </c>
      <c r="F888" s="15" t="n">
        <f aca="false">ABS(D888-E888)</f>
        <v>17</v>
      </c>
    </row>
    <row r="889" customFormat="false" ht="15" hidden="false" customHeight="false" outlineLevel="0" collapsed="false">
      <c r="B889" s="11" t="n">
        <f aca="false">B888+PI()/4098</f>
        <v>0.679221837745381</v>
      </c>
      <c r="C889" s="12" t="n">
        <f aca="false">DEGREES(B889)</f>
        <v>38.9165446559299</v>
      </c>
      <c r="D889" s="13" t="n">
        <f aca="false">ROUND(SIN(B889)*65535,0)</f>
        <v>41168</v>
      </c>
      <c r="E889" s="14" t="n">
        <v>41185</v>
      </c>
      <c r="F889" s="15" t="n">
        <f aca="false">ABS(D889-E889)</f>
        <v>17</v>
      </c>
    </row>
    <row r="890" customFormat="false" ht="15" hidden="false" customHeight="false" outlineLevel="0" collapsed="false">
      <c r="B890" s="11" t="n">
        <f aca="false">B889+PI()/4098</f>
        <v>0.679988453815071</v>
      </c>
      <c r="C890" s="12" t="n">
        <f aca="false">DEGREES(B890)</f>
        <v>38.9604685212301</v>
      </c>
      <c r="D890" s="13" t="n">
        <f aca="false">ROUND(SIN(B890)*65535,0)</f>
        <v>41207</v>
      </c>
      <c r="E890" s="14" t="n">
        <v>41224</v>
      </c>
      <c r="F890" s="15" t="n">
        <f aca="false">ABS(D890-E890)</f>
        <v>17</v>
      </c>
    </row>
    <row r="891" customFormat="false" ht="15" hidden="false" customHeight="false" outlineLevel="0" collapsed="false">
      <c r="B891" s="11" t="n">
        <f aca="false">B890+PI()/4098</f>
        <v>0.680755069884761</v>
      </c>
      <c r="C891" s="12" t="n">
        <f aca="false">DEGREES(B891)</f>
        <v>39.0043923865302</v>
      </c>
      <c r="D891" s="13" t="n">
        <f aca="false">ROUND(SIN(B891)*65535,0)</f>
        <v>41246</v>
      </c>
      <c r="E891" s="14" t="n">
        <v>41263</v>
      </c>
      <c r="F891" s="15" t="n">
        <f aca="false">ABS(D891-E891)</f>
        <v>17</v>
      </c>
    </row>
    <row r="892" customFormat="false" ht="15" hidden="false" customHeight="false" outlineLevel="0" collapsed="false">
      <c r="B892" s="11" t="n">
        <f aca="false">B891+PI()/4098</f>
        <v>0.681521685954451</v>
      </c>
      <c r="C892" s="12" t="n">
        <f aca="false">DEGREES(B892)</f>
        <v>39.0483162518304</v>
      </c>
      <c r="D892" s="13" t="n">
        <f aca="false">ROUND(SIN(B892)*65535,0)</f>
        <v>41285</v>
      </c>
      <c r="E892" s="14" t="n">
        <v>41302</v>
      </c>
      <c r="F892" s="15" t="n">
        <f aca="false">ABS(D892-E892)</f>
        <v>17</v>
      </c>
    </row>
    <row r="893" customFormat="false" ht="15" hidden="false" customHeight="false" outlineLevel="0" collapsed="false">
      <c r="B893" s="11" t="n">
        <f aca="false">B892+PI()/4098</f>
        <v>0.682288302024142</v>
      </c>
      <c r="C893" s="12" t="n">
        <f aca="false">DEGREES(B893)</f>
        <v>39.0922401171305</v>
      </c>
      <c r="D893" s="13" t="n">
        <f aca="false">ROUND(SIN(B893)*65535,0)</f>
        <v>41324</v>
      </c>
      <c r="E893" s="14" t="n">
        <v>41341</v>
      </c>
      <c r="F893" s="15" t="n">
        <f aca="false">ABS(D893-E893)</f>
        <v>17</v>
      </c>
    </row>
    <row r="894" customFormat="false" ht="15" hidden="false" customHeight="false" outlineLevel="0" collapsed="false">
      <c r="B894" s="11" t="n">
        <f aca="false">B893+PI()/4098</f>
        <v>0.683054918093832</v>
      </c>
      <c r="C894" s="12" t="n">
        <f aca="false">DEGREES(B894)</f>
        <v>39.1361639824307</v>
      </c>
      <c r="D894" s="13" t="n">
        <f aca="false">ROUND(SIN(B894)*65535,0)</f>
        <v>41363</v>
      </c>
      <c r="E894" s="14" t="n">
        <v>41380</v>
      </c>
      <c r="F894" s="15" t="n">
        <f aca="false">ABS(D894-E894)</f>
        <v>17</v>
      </c>
    </row>
    <row r="895" customFormat="false" ht="15" hidden="false" customHeight="false" outlineLevel="0" collapsed="false">
      <c r="B895" s="11" t="n">
        <f aca="false">B894+PI()/4098</f>
        <v>0.683821534163522</v>
      </c>
      <c r="C895" s="12" t="n">
        <f aca="false">DEGREES(B895)</f>
        <v>39.1800878477308</v>
      </c>
      <c r="D895" s="13" t="n">
        <f aca="false">ROUND(SIN(B895)*65535,0)</f>
        <v>41402</v>
      </c>
      <c r="E895" s="14" t="n">
        <v>41419</v>
      </c>
      <c r="F895" s="15" t="n">
        <f aca="false">ABS(D895-E895)</f>
        <v>17</v>
      </c>
    </row>
    <row r="896" customFormat="false" ht="15" hidden="false" customHeight="false" outlineLevel="0" collapsed="false">
      <c r="B896" s="11" t="n">
        <f aca="false">B895+PI()/4098</f>
        <v>0.684588150233212</v>
      </c>
      <c r="C896" s="12" t="n">
        <f aca="false">DEGREES(B896)</f>
        <v>39.224011713031</v>
      </c>
      <c r="D896" s="13" t="n">
        <f aca="false">ROUND(SIN(B896)*65535,0)</f>
        <v>41441</v>
      </c>
      <c r="E896" s="14" t="n">
        <v>41458</v>
      </c>
      <c r="F896" s="15" t="n">
        <f aca="false">ABS(D896-E896)</f>
        <v>17</v>
      </c>
    </row>
    <row r="897" customFormat="false" ht="15" hidden="false" customHeight="false" outlineLevel="0" collapsed="false">
      <c r="B897" s="11" t="n">
        <f aca="false">B896+PI()/4098</f>
        <v>0.685354766302902</v>
      </c>
      <c r="C897" s="12" t="n">
        <f aca="false">DEGREES(B897)</f>
        <v>39.2679355783311</v>
      </c>
      <c r="D897" s="13" t="n">
        <f aca="false">ROUND(SIN(B897)*65535,0)</f>
        <v>41480</v>
      </c>
      <c r="E897" s="14" t="n">
        <v>41497</v>
      </c>
      <c r="F897" s="15" t="n">
        <f aca="false">ABS(D897-E897)</f>
        <v>17</v>
      </c>
    </row>
    <row r="898" customFormat="false" ht="15" hidden="false" customHeight="false" outlineLevel="0" collapsed="false">
      <c r="B898" s="11" t="n">
        <f aca="false">B897+PI()/4098</f>
        <v>0.686121382372592</v>
      </c>
      <c r="C898" s="12" t="n">
        <f aca="false">DEGREES(B898)</f>
        <v>39.3118594436313</v>
      </c>
      <c r="D898" s="13" t="n">
        <f aca="false">ROUND(SIN(B898)*65535,0)</f>
        <v>41519</v>
      </c>
      <c r="E898" s="14" t="n">
        <v>41536</v>
      </c>
      <c r="F898" s="15" t="n">
        <f aca="false">ABS(D898-E898)</f>
        <v>17</v>
      </c>
    </row>
    <row r="899" customFormat="false" ht="15" hidden="false" customHeight="false" outlineLevel="0" collapsed="false">
      <c r="B899" s="11" t="n">
        <f aca="false">B898+PI()/4098</f>
        <v>0.686887998442282</v>
      </c>
      <c r="C899" s="12" t="n">
        <f aca="false">DEGREES(B899)</f>
        <v>39.3557833089314</v>
      </c>
      <c r="D899" s="13" t="n">
        <f aca="false">ROUND(SIN(B899)*65535,0)</f>
        <v>41558</v>
      </c>
      <c r="E899" s="14" t="n">
        <v>41575</v>
      </c>
      <c r="F899" s="15" t="n">
        <f aca="false">ABS(D899-E899)</f>
        <v>17</v>
      </c>
    </row>
    <row r="900" customFormat="false" ht="15" hidden="false" customHeight="false" outlineLevel="0" collapsed="false">
      <c r="B900" s="11" t="n">
        <f aca="false">B899+PI()/4098</f>
        <v>0.687654614511972</v>
      </c>
      <c r="C900" s="12" t="n">
        <f aca="false">DEGREES(B900)</f>
        <v>39.3997071742316</v>
      </c>
      <c r="D900" s="13" t="n">
        <f aca="false">ROUND(SIN(B900)*65535,0)</f>
        <v>41597</v>
      </c>
      <c r="E900" s="14" t="n">
        <v>41614</v>
      </c>
      <c r="F900" s="15" t="n">
        <f aca="false">ABS(D900-E900)</f>
        <v>17</v>
      </c>
    </row>
    <row r="901" customFormat="false" ht="15" hidden="false" customHeight="false" outlineLevel="0" collapsed="false">
      <c r="B901" s="11" t="n">
        <f aca="false">B900+PI()/4098</f>
        <v>0.688421230581662</v>
      </c>
      <c r="C901" s="12" t="n">
        <f aca="false">DEGREES(B901)</f>
        <v>39.4436310395317</v>
      </c>
      <c r="D901" s="13" t="n">
        <f aca="false">ROUND(SIN(B901)*65535,0)</f>
        <v>41636</v>
      </c>
      <c r="E901" s="14" t="n">
        <v>41653</v>
      </c>
      <c r="F901" s="15" t="n">
        <f aca="false">ABS(D901-E901)</f>
        <v>17</v>
      </c>
    </row>
    <row r="902" customFormat="false" ht="15" hidden="false" customHeight="false" outlineLevel="0" collapsed="false">
      <c r="B902" s="11" t="n">
        <f aca="false">B901+PI()/4098</f>
        <v>0.689187846651352</v>
      </c>
      <c r="C902" s="12" t="n">
        <f aca="false">DEGREES(B902)</f>
        <v>39.4875549048319</v>
      </c>
      <c r="D902" s="13" t="n">
        <f aca="false">ROUND(SIN(B902)*65535,0)</f>
        <v>41674</v>
      </c>
      <c r="E902" s="14" t="n">
        <v>41691</v>
      </c>
      <c r="F902" s="15" t="n">
        <f aca="false">ABS(D902-E902)</f>
        <v>17</v>
      </c>
    </row>
    <row r="903" customFormat="false" ht="15" hidden="false" customHeight="false" outlineLevel="0" collapsed="false">
      <c r="B903" s="11" t="n">
        <f aca="false">B902+PI()/4098</f>
        <v>0.689954462721042</v>
      </c>
      <c r="C903" s="12" t="n">
        <f aca="false">DEGREES(B903)</f>
        <v>39.531478770132</v>
      </c>
      <c r="D903" s="13" t="n">
        <f aca="false">ROUND(SIN(B903)*65535,0)</f>
        <v>41713</v>
      </c>
      <c r="E903" s="14" t="n">
        <v>41730</v>
      </c>
      <c r="F903" s="15" t="n">
        <f aca="false">ABS(D903-E903)</f>
        <v>17</v>
      </c>
    </row>
    <row r="904" customFormat="false" ht="15" hidden="false" customHeight="false" outlineLevel="0" collapsed="false">
      <c r="B904" s="11" t="n">
        <f aca="false">B903+PI()/4098</f>
        <v>0.690721078790732</v>
      </c>
      <c r="C904" s="12" t="n">
        <f aca="false">DEGREES(B904)</f>
        <v>39.5754026354322</v>
      </c>
      <c r="D904" s="13" t="n">
        <f aca="false">ROUND(SIN(B904)*65535,0)</f>
        <v>41752</v>
      </c>
      <c r="E904" s="14" t="n">
        <v>41769</v>
      </c>
      <c r="F904" s="15" t="n">
        <f aca="false">ABS(D904-E904)</f>
        <v>17</v>
      </c>
    </row>
    <row r="905" customFormat="false" ht="15" hidden="false" customHeight="false" outlineLevel="0" collapsed="false">
      <c r="B905" s="11" t="n">
        <f aca="false">B904+PI()/4098</f>
        <v>0.691487694860423</v>
      </c>
      <c r="C905" s="12" t="n">
        <f aca="false">DEGREES(B905)</f>
        <v>39.6193265007323</v>
      </c>
      <c r="D905" s="13" t="n">
        <f aca="false">ROUND(SIN(B905)*65535,0)</f>
        <v>41791</v>
      </c>
      <c r="E905" s="14" t="n">
        <v>41808</v>
      </c>
      <c r="F905" s="15" t="n">
        <f aca="false">ABS(D905-E905)</f>
        <v>17</v>
      </c>
    </row>
    <row r="906" customFormat="false" ht="15" hidden="false" customHeight="false" outlineLevel="0" collapsed="false">
      <c r="B906" s="11" t="n">
        <f aca="false">B905+PI()/4098</f>
        <v>0.692254310930113</v>
      </c>
      <c r="C906" s="12" t="n">
        <f aca="false">DEGREES(B906)</f>
        <v>39.6632503660325</v>
      </c>
      <c r="D906" s="13" t="n">
        <f aca="false">ROUND(SIN(B906)*65535,0)</f>
        <v>41829</v>
      </c>
      <c r="E906" s="14" t="n">
        <v>41846</v>
      </c>
      <c r="F906" s="15" t="n">
        <f aca="false">ABS(D906-E906)</f>
        <v>17</v>
      </c>
    </row>
    <row r="907" customFormat="false" ht="15" hidden="false" customHeight="false" outlineLevel="0" collapsed="false">
      <c r="B907" s="11" t="n">
        <f aca="false">B906+PI()/4098</f>
        <v>0.693020926999803</v>
      </c>
      <c r="C907" s="12" t="n">
        <f aca="false">DEGREES(B907)</f>
        <v>39.7071742313326</v>
      </c>
      <c r="D907" s="13" t="n">
        <f aca="false">ROUND(SIN(B907)*65535,0)</f>
        <v>41868</v>
      </c>
      <c r="E907" s="14" t="n">
        <v>41885</v>
      </c>
      <c r="F907" s="15" t="n">
        <f aca="false">ABS(D907-E907)</f>
        <v>17</v>
      </c>
    </row>
    <row r="908" customFormat="false" ht="15" hidden="false" customHeight="false" outlineLevel="0" collapsed="false">
      <c r="B908" s="11" t="n">
        <f aca="false">B907+PI()/4098</f>
        <v>0.693787543069493</v>
      </c>
      <c r="C908" s="12" t="n">
        <f aca="false">DEGREES(B908)</f>
        <v>39.7510980966328</v>
      </c>
      <c r="D908" s="13" t="n">
        <f aca="false">ROUND(SIN(B908)*65535,0)</f>
        <v>41907</v>
      </c>
      <c r="E908" s="14" t="n">
        <v>41924</v>
      </c>
      <c r="F908" s="15" t="n">
        <f aca="false">ABS(D908-E908)</f>
        <v>17</v>
      </c>
    </row>
    <row r="909" customFormat="false" ht="15" hidden="false" customHeight="false" outlineLevel="0" collapsed="false">
      <c r="B909" s="11" t="n">
        <f aca="false">B908+PI()/4098</f>
        <v>0.694554159139183</v>
      </c>
      <c r="C909" s="12" t="n">
        <f aca="false">DEGREES(B909)</f>
        <v>39.7950219619329</v>
      </c>
      <c r="D909" s="13" t="n">
        <f aca="false">ROUND(SIN(B909)*65535,0)</f>
        <v>41945</v>
      </c>
      <c r="E909" s="14" t="n">
        <v>41962</v>
      </c>
      <c r="F909" s="15" t="n">
        <f aca="false">ABS(D909-E909)</f>
        <v>17</v>
      </c>
    </row>
    <row r="910" customFormat="false" ht="15" hidden="false" customHeight="false" outlineLevel="0" collapsed="false">
      <c r="B910" s="11" t="n">
        <f aca="false">B909+PI()/4098</f>
        <v>0.695320775208873</v>
      </c>
      <c r="C910" s="12" t="n">
        <f aca="false">DEGREES(B910)</f>
        <v>39.8389458272331</v>
      </c>
      <c r="D910" s="13" t="n">
        <f aca="false">ROUND(SIN(B910)*65535,0)</f>
        <v>41984</v>
      </c>
      <c r="E910" s="14" t="n">
        <v>42001</v>
      </c>
      <c r="F910" s="15" t="n">
        <f aca="false">ABS(D910-E910)</f>
        <v>17</v>
      </c>
    </row>
    <row r="911" customFormat="false" ht="15" hidden="false" customHeight="false" outlineLevel="0" collapsed="false">
      <c r="B911" s="11" t="n">
        <f aca="false">B910+PI()/4098</f>
        <v>0.696087391278563</v>
      </c>
      <c r="C911" s="12" t="n">
        <f aca="false">DEGREES(B911)</f>
        <v>39.8828696925332</v>
      </c>
      <c r="D911" s="13" t="n">
        <f aca="false">ROUND(SIN(B911)*65535,0)</f>
        <v>42022</v>
      </c>
      <c r="E911" s="14" t="n">
        <v>42039</v>
      </c>
      <c r="F911" s="15" t="n">
        <f aca="false">ABS(D911-E911)</f>
        <v>17</v>
      </c>
    </row>
    <row r="912" customFormat="false" ht="15" hidden="false" customHeight="false" outlineLevel="0" collapsed="false">
      <c r="B912" s="11" t="n">
        <f aca="false">B911+PI()/4098</f>
        <v>0.696854007348253</v>
      </c>
      <c r="C912" s="12" t="n">
        <f aca="false">DEGREES(B912)</f>
        <v>39.9267935578334</v>
      </c>
      <c r="D912" s="13" t="n">
        <f aca="false">ROUND(SIN(B912)*65535,0)</f>
        <v>42061</v>
      </c>
      <c r="E912" s="14" t="n">
        <v>42078</v>
      </c>
      <c r="F912" s="15" t="n">
        <f aca="false">ABS(D912-E912)</f>
        <v>17</v>
      </c>
    </row>
    <row r="913" customFormat="false" ht="15" hidden="false" customHeight="false" outlineLevel="0" collapsed="false">
      <c r="B913" s="11" t="n">
        <f aca="false">B912+PI()/4098</f>
        <v>0.697620623417943</v>
      </c>
      <c r="C913" s="12" t="n">
        <f aca="false">DEGREES(B913)</f>
        <v>39.9707174231335</v>
      </c>
      <c r="D913" s="13" t="n">
        <f aca="false">ROUND(SIN(B913)*65535,0)</f>
        <v>42099</v>
      </c>
      <c r="E913" s="14" t="n">
        <v>42117</v>
      </c>
      <c r="F913" s="15" t="n">
        <f aca="false">ABS(D913-E913)</f>
        <v>18</v>
      </c>
    </row>
    <row r="914" customFormat="false" ht="15" hidden="false" customHeight="false" outlineLevel="0" collapsed="false">
      <c r="B914" s="11" t="n">
        <f aca="false">B913+PI()/4098</f>
        <v>0.698387239487633</v>
      </c>
      <c r="C914" s="12" t="n">
        <f aca="false">DEGREES(B914)</f>
        <v>40.0146412884337</v>
      </c>
      <c r="D914" s="13" t="n">
        <f aca="false">ROUND(SIN(B914)*65535,0)</f>
        <v>42138</v>
      </c>
      <c r="E914" s="14" t="n">
        <v>42155</v>
      </c>
      <c r="F914" s="15" t="n">
        <f aca="false">ABS(D914-E914)</f>
        <v>17</v>
      </c>
    </row>
    <row r="915" customFormat="false" ht="15" hidden="false" customHeight="false" outlineLevel="0" collapsed="false">
      <c r="B915" s="11" t="n">
        <f aca="false">B914+PI()/4098</f>
        <v>0.699153855557323</v>
      </c>
      <c r="C915" s="12" t="n">
        <f aca="false">DEGREES(B915)</f>
        <v>40.0585651537338</v>
      </c>
      <c r="D915" s="13" t="n">
        <f aca="false">ROUND(SIN(B915)*65535,0)</f>
        <v>42176</v>
      </c>
      <c r="E915" s="14" t="n">
        <v>42194</v>
      </c>
      <c r="F915" s="15" t="n">
        <f aca="false">ABS(D915-E915)</f>
        <v>18</v>
      </c>
    </row>
    <row r="916" customFormat="false" ht="15" hidden="false" customHeight="false" outlineLevel="0" collapsed="false">
      <c r="B916" s="11" t="n">
        <f aca="false">B915+PI()/4098</f>
        <v>0.699920471627013</v>
      </c>
      <c r="C916" s="12" t="n">
        <f aca="false">DEGREES(B916)</f>
        <v>40.102489019034</v>
      </c>
      <c r="D916" s="13" t="n">
        <f aca="false">ROUND(SIN(B916)*65535,0)</f>
        <v>42215</v>
      </c>
      <c r="E916" s="14" t="n">
        <v>42232</v>
      </c>
      <c r="F916" s="15" t="n">
        <f aca="false">ABS(D916-E916)</f>
        <v>17</v>
      </c>
    </row>
    <row r="917" customFormat="false" ht="15" hidden="false" customHeight="false" outlineLevel="0" collapsed="false">
      <c r="B917" s="11" t="n">
        <f aca="false">B916+PI()/4098</f>
        <v>0.700687087696704</v>
      </c>
      <c r="C917" s="12" t="n">
        <f aca="false">DEGREES(B917)</f>
        <v>40.1464128843341</v>
      </c>
      <c r="D917" s="13" t="n">
        <f aca="false">ROUND(SIN(B917)*65535,0)</f>
        <v>42253</v>
      </c>
      <c r="E917" s="14" t="n">
        <v>42270</v>
      </c>
      <c r="F917" s="15" t="n">
        <f aca="false">ABS(D917-E917)</f>
        <v>17</v>
      </c>
    </row>
    <row r="918" customFormat="false" ht="15" hidden="false" customHeight="false" outlineLevel="0" collapsed="false">
      <c r="B918" s="11" t="n">
        <f aca="false">B917+PI()/4098</f>
        <v>0.701453703766394</v>
      </c>
      <c r="C918" s="12" t="n">
        <f aca="false">DEGREES(B918)</f>
        <v>40.1903367496343</v>
      </c>
      <c r="D918" s="13" t="n">
        <f aca="false">ROUND(SIN(B918)*65535,0)</f>
        <v>42292</v>
      </c>
      <c r="E918" s="14" t="n">
        <v>42309</v>
      </c>
      <c r="F918" s="15" t="n">
        <f aca="false">ABS(D918-E918)</f>
        <v>17</v>
      </c>
    </row>
    <row r="919" customFormat="false" ht="15" hidden="false" customHeight="false" outlineLevel="0" collapsed="false">
      <c r="B919" s="11" t="n">
        <f aca="false">B918+PI()/4098</f>
        <v>0.702220319836084</v>
      </c>
      <c r="C919" s="12" t="n">
        <f aca="false">DEGREES(B919)</f>
        <v>40.2342606149344</v>
      </c>
      <c r="D919" s="13" t="n">
        <f aca="false">ROUND(SIN(B919)*65535,0)</f>
        <v>42330</v>
      </c>
      <c r="E919" s="14" t="n">
        <v>42347</v>
      </c>
      <c r="F919" s="15" t="n">
        <f aca="false">ABS(D919-E919)</f>
        <v>17</v>
      </c>
    </row>
    <row r="920" customFormat="false" ht="15" hidden="false" customHeight="false" outlineLevel="0" collapsed="false">
      <c r="B920" s="11" t="n">
        <f aca="false">B919+PI()/4098</f>
        <v>0.702986935905774</v>
      </c>
      <c r="C920" s="12" t="n">
        <f aca="false">DEGREES(B920)</f>
        <v>40.2781844802346</v>
      </c>
      <c r="D920" s="13" t="n">
        <f aca="false">ROUND(SIN(B920)*65535,0)</f>
        <v>42368</v>
      </c>
      <c r="E920" s="14" t="n">
        <v>42385</v>
      </c>
      <c r="F920" s="15" t="n">
        <f aca="false">ABS(D920-E920)</f>
        <v>17</v>
      </c>
    </row>
    <row r="921" customFormat="false" ht="15" hidden="false" customHeight="false" outlineLevel="0" collapsed="false">
      <c r="B921" s="11" t="n">
        <f aca="false">B920+PI()/4098</f>
        <v>0.703753551975464</v>
      </c>
      <c r="C921" s="12" t="n">
        <f aca="false">DEGREES(B921)</f>
        <v>40.3221083455347</v>
      </c>
      <c r="D921" s="13" t="n">
        <f aca="false">ROUND(SIN(B921)*65535,0)</f>
        <v>42407</v>
      </c>
      <c r="E921" s="14" t="n">
        <v>42424</v>
      </c>
      <c r="F921" s="15" t="n">
        <f aca="false">ABS(D921-E921)</f>
        <v>17</v>
      </c>
    </row>
    <row r="922" customFormat="false" ht="15" hidden="false" customHeight="false" outlineLevel="0" collapsed="false">
      <c r="B922" s="11" t="n">
        <f aca="false">B921+PI()/4098</f>
        <v>0.704520168045154</v>
      </c>
      <c r="C922" s="12" t="n">
        <f aca="false">DEGREES(B922)</f>
        <v>40.3660322108348</v>
      </c>
      <c r="D922" s="13" t="n">
        <f aca="false">ROUND(SIN(B922)*65535,0)</f>
        <v>42445</v>
      </c>
      <c r="E922" s="14" t="n">
        <v>42462</v>
      </c>
      <c r="F922" s="15" t="n">
        <f aca="false">ABS(D922-E922)</f>
        <v>17</v>
      </c>
    </row>
    <row r="923" customFormat="false" ht="15" hidden="false" customHeight="false" outlineLevel="0" collapsed="false">
      <c r="B923" s="11" t="n">
        <f aca="false">B922+PI()/4098</f>
        <v>0.705286784114844</v>
      </c>
      <c r="C923" s="12" t="n">
        <f aca="false">DEGREES(B923)</f>
        <v>40.409956076135</v>
      </c>
      <c r="D923" s="13" t="n">
        <f aca="false">ROUND(SIN(B923)*65535,0)</f>
        <v>42483</v>
      </c>
      <c r="E923" s="14" t="n">
        <v>42500</v>
      </c>
      <c r="F923" s="15" t="n">
        <f aca="false">ABS(D923-E923)</f>
        <v>17</v>
      </c>
    </row>
    <row r="924" customFormat="false" ht="15" hidden="false" customHeight="false" outlineLevel="0" collapsed="false">
      <c r="B924" s="11" t="n">
        <f aca="false">B923+PI()/4098</f>
        <v>0.706053400184534</v>
      </c>
      <c r="C924" s="12" t="n">
        <f aca="false">DEGREES(B924)</f>
        <v>40.4538799414352</v>
      </c>
      <c r="D924" s="13" t="n">
        <f aca="false">ROUND(SIN(B924)*65535,0)</f>
        <v>42521</v>
      </c>
      <c r="E924" s="14" t="n">
        <v>42539</v>
      </c>
      <c r="F924" s="15" t="n">
        <f aca="false">ABS(D924-E924)</f>
        <v>18</v>
      </c>
    </row>
    <row r="925" customFormat="false" ht="15" hidden="false" customHeight="false" outlineLevel="0" collapsed="false">
      <c r="B925" s="11" t="n">
        <f aca="false">B924+PI()/4098</f>
        <v>0.706820016254224</v>
      </c>
      <c r="C925" s="12" t="n">
        <f aca="false">DEGREES(B925)</f>
        <v>40.4978038067353</v>
      </c>
      <c r="D925" s="13" t="n">
        <f aca="false">ROUND(SIN(B925)*65535,0)</f>
        <v>42560</v>
      </c>
      <c r="E925" s="14" t="n">
        <v>42577</v>
      </c>
      <c r="F925" s="15" t="n">
        <f aca="false">ABS(D925-E925)</f>
        <v>17</v>
      </c>
    </row>
    <row r="926" customFormat="false" ht="15" hidden="false" customHeight="false" outlineLevel="0" collapsed="false">
      <c r="B926" s="11" t="n">
        <f aca="false">B925+PI()/4098</f>
        <v>0.707586632323914</v>
      </c>
      <c r="C926" s="12" t="n">
        <f aca="false">DEGREES(B926)</f>
        <v>40.5417276720354</v>
      </c>
      <c r="D926" s="13" t="n">
        <f aca="false">ROUND(SIN(B926)*65535,0)</f>
        <v>42598</v>
      </c>
      <c r="E926" s="14" t="n">
        <v>42615</v>
      </c>
      <c r="F926" s="15" t="n">
        <f aca="false">ABS(D926-E926)</f>
        <v>17</v>
      </c>
    </row>
    <row r="927" customFormat="false" ht="15" hidden="false" customHeight="false" outlineLevel="0" collapsed="false">
      <c r="B927" s="11" t="n">
        <f aca="false">B926+PI()/4098</f>
        <v>0.708353248393604</v>
      </c>
      <c r="C927" s="12" t="n">
        <f aca="false">DEGREES(B927)</f>
        <v>40.5856515373356</v>
      </c>
      <c r="D927" s="13" t="n">
        <f aca="false">ROUND(SIN(B927)*65535,0)</f>
        <v>42636</v>
      </c>
      <c r="E927" s="14" t="n">
        <v>42653</v>
      </c>
      <c r="F927" s="15" t="n">
        <f aca="false">ABS(D927-E927)</f>
        <v>17</v>
      </c>
    </row>
    <row r="928" customFormat="false" ht="15" hidden="false" customHeight="false" outlineLevel="0" collapsed="false">
      <c r="B928" s="11" t="n">
        <f aca="false">B927+PI()/4098</f>
        <v>0.709119864463294</v>
      </c>
      <c r="C928" s="12" t="n">
        <f aca="false">DEGREES(B928)</f>
        <v>40.6295754026357</v>
      </c>
      <c r="D928" s="13" t="n">
        <f aca="false">ROUND(SIN(B928)*65535,0)</f>
        <v>42674</v>
      </c>
      <c r="E928" s="14" t="n">
        <v>42691</v>
      </c>
      <c r="F928" s="15" t="n">
        <f aca="false">ABS(D928-E928)</f>
        <v>17</v>
      </c>
    </row>
    <row r="929" customFormat="false" ht="15" hidden="false" customHeight="false" outlineLevel="0" collapsed="false">
      <c r="B929" s="11" t="n">
        <f aca="false">B928+PI()/4098</f>
        <v>0.709886480532985</v>
      </c>
      <c r="C929" s="12" t="n">
        <f aca="false">DEGREES(B929)</f>
        <v>40.6734992679359</v>
      </c>
      <c r="D929" s="13" t="n">
        <f aca="false">ROUND(SIN(B929)*65535,0)</f>
        <v>42712</v>
      </c>
      <c r="E929" s="14" t="n">
        <v>42730</v>
      </c>
      <c r="F929" s="15" t="n">
        <f aca="false">ABS(D929-E929)</f>
        <v>18</v>
      </c>
    </row>
    <row r="930" customFormat="false" ht="15" hidden="false" customHeight="false" outlineLevel="0" collapsed="false">
      <c r="B930" s="11" t="n">
        <f aca="false">B929+PI()/4098</f>
        <v>0.710653096602675</v>
      </c>
      <c r="C930" s="12" t="n">
        <f aca="false">DEGREES(B930)</f>
        <v>40.717423133236</v>
      </c>
      <c r="D930" s="13" t="n">
        <f aca="false">ROUND(SIN(B930)*65535,0)</f>
        <v>42750</v>
      </c>
      <c r="E930" s="14" t="n">
        <v>42768</v>
      </c>
      <c r="F930" s="15" t="n">
        <f aca="false">ABS(D930-E930)</f>
        <v>18</v>
      </c>
    </row>
    <row r="931" customFormat="false" ht="15" hidden="false" customHeight="false" outlineLevel="0" collapsed="false">
      <c r="B931" s="11" t="n">
        <f aca="false">B930+PI()/4098</f>
        <v>0.711419712672365</v>
      </c>
      <c r="C931" s="12" t="n">
        <f aca="false">DEGREES(B931)</f>
        <v>40.7613469985362</v>
      </c>
      <c r="D931" s="13" t="n">
        <f aca="false">ROUND(SIN(B931)*65535,0)</f>
        <v>42788</v>
      </c>
      <c r="E931" s="14" t="n">
        <v>42806</v>
      </c>
      <c r="F931" s="15" t="n">
        <f aca="false">ABS(D931-E931)</f>
        <v>18</v>
      </c>
    </row>
    <row r="932" customFormat="false" ht="15" hidden="false" customHeight="false" outlineLevel="0" collapsed="false">
      <c r="B932" s="11" t="n">
        <f aca="false">B931+PI()/4098</f>
        <v>0.712186328742055</v>
      </c>
      <c r="C932" s="12" t="n">
        <f aca="false">DEGREES(B932)</f>
        <v>40.8052708638363</v>
      </c>
      <c r="D932" s="13" t="n">
        <f aca="false">ROUND(SIN(B932)*65535,0)</f>
        <v>42826</v>
      </c>
      <c r="E932" s="14" t="n">
        <v>42844</v>
      </c>
      <c r="F932" s="15" t="n">
        <f aca="false">ABS(D932-E932)</f>
        <v>18</v>
      </c>
    </row>
    <row r="933" customFormat="false" ht="15" hidden="false" customHeight="false" outlineLevel="0" collapsed="false">
      <c r="B933" s="11" t="n">
        <f aca="false">B932+PI()/4098</f>
        <v>0.712952944811745</v>
      </c>
      <c r="C933" s="12" t="n">
        <f aca="false">DEGREES(B933)</f>
        <v>40.8491947291365</v>
      </c>
      <c r="D933" s="13" t="n">
        <f aca="false">ROUND(SIN(B933)*65535,0)</f>
        <v>42864</v>
      </c>
      <c r="E933" s="14" t="n">
        <v>42882</v>
      </c>
      <c r="F933" s="15" t="n">
        <f aca="false">ABS(D933-E933)</f>
        <v>18</v>
      </c>
    </row>
    <row r="934" customFormat="false" ht="15" hidden="false" customHeight="false" outlineLevel="0" collapsed="false">
      <c r="B934" s="11" t="n">
        <f aca="false">B933+PI()/4098</f>
        <v>0.713719560881435</v>
      </c>
      <c r="C934" s="12" t="n">
        <f aca="false">DEGREES(B934)</f>
        <v>40.8931185944366</v>
      </c>
      <c r="D934" s="13" t="n">
        <f aca="false">ROUND(SIN(B934)*65535,0)</f>
        <v>42902</v>
      </c>
      <c r="E934" s="14" t="n">
        <v>42920</v>
      </c>
      <c r="F934" s="15" t="n">
        <f aca="false">ABS(D934-E934)</f>
        <v>18</v>
      </c>
    </row>
    <row r="935" customFormat="false" ht="15" hidden="false" customHeight="false" outlineLevel="0" collapsed="false">
      <c r="B935" s="11" t="n">
        <f aca="false">B934+PI()/4098</f>
        <v>0.714486176951125</v>
      </c>
      <c r="C935" s="12" t="n">
        <f aca="false">DEGREES(B935)</f>
        <v>40.9370424597368</v>
      </c>
      <c r="D935" s="13" t="n">
        <f aca="false">ROUND(SIN(B935)*65535,0)</f>
        <v>42940</v>
      </c>
      <c r="E935" s="14" t="n">
        <v>42958</v>
      </c>
      <c r="F935" s="15" t="n">
        <f aca="false">ABS(D935-E935)</f>
        <v>18</v>
      </c>
    </row>
    <row r="936" customFormat="false" ht="15" hidden="false" customHeight="false" outlineLevel="0" collapsed="false">
      <c r="B936" s="11" t="n">
        <f aca="false">B935+PI()/4098</f>
        <v>0.715252793020815</v>
      </c>
      <c r="C936" s="12" t="n">
        <f aca="false">DEGREES(B936)</f>
        <v>40.9809663250369</v>
      </c>
      <c r="D936" s="13" t="n">
        <f aca="false">ROUND(SIN(B936)*65535,0)</f>
        <v>42978</v>
      </c>
      <c r="E936" s="14" t="n">
        <v>42996</v>
      </c>
      <c r="F936" s="15" t="n">
        <f aca="false">ABS(D936-E936)</f>
        <v>18</v>
      </c>
    </row>
    <row r="937" customFormat="false" ht="15" hidden="false" customHeight="false" outlineLevel="0" collapsed="false">
      <c r="B937" s="11" t="n">
        <f aca="false">B936+PI()/4098</f>
        <v>0.716019409090505</v>
      </c>
      <c r="C937" s="12" t="n">
        <f aca="false">DEGREES(B937)</f>
        <v>41.0248901903371</v>
      </c>
      <c r="D937" s="13" t="n">
        <f aca="false">ROUND(SIN(B937)*65535,0)</f>
        <v>43016</v>
      </c>
      <c r="E937" s="14" t="n">
        <v>43034</v>
      </c>
      <c r="F937" s="15" t="n">
        <f aca="false">ABS(D937-E937)</f>
        <v>18</v>
      </c>
    </row>
    <row r="938" customFormat="false" ht="15" hidden="false" customHeight="false" outlineLevel="0" collapsed="false">
      <c r="B938" s="11" t="n">
        <f aca="false">B937+PI()/4098</f>
        <v>0.716786025160195</v>
      </c>
      <c r="C938" s="12" t="n">
        <f aca="false">DEGREES(B938)</f>
        <v>41.0688140556372</v>
      </c>
      <c r="D938" s="13" t="n">
        <f aca="false">ROUND(SIN(B938)*65535,0)</f>
        <v>43054</v>
      </c>
      <c r="E938" s="14" t="n">
        <v>43071</v>
      </c>
      <c r="F938" s="15" t="n">
        <f aca="false">ABS(D938-E938)</f>
        <v>17</v>
      </c>
    </row>
    <row r="939" customFormat="false" ht="15" hidden="false" customHeight="false" outlineLevel="0" collapsed="false">
      <c r="B939" s="11" t="n">
        <f aca="false">B938+PI()/4098</f>
        <v>0.717552641229885</v>
      </c>
      <c r="C939" s="12" t="n">
        <f aca="false">DEGREES(B939)</f>
        <v>41.1127379209374</v>
      </c>
      <c r="D939" s="13" t="n">
        <f aca="false">ROUND(SIN(B939)*65535,0)</f>
        <v>43092</v>
      </c>
      <c r="E939" s="14" t="n">
        <v>43109</v>
      </c>
      <c r="F939" s="15" t="n">
        <f aca="false">ABS(D939-E939)</f>
        <v>17</v>
      </c>
    </row>
    <row r="940" customFormat="false" ht="15" hidden="false" customHeight="false" outlineLevel="0" collapsed="false">
      <c r="B940" s="11" t="n">
        <f aca="false">B939+PI()/4098</f>
        <v>0.718319257299576</v>
      </c>
      <c r="C940" s="12" t="n">
        <f aca="false">DEGREES(B940)</f>
        <v>41.1566617862375</v>
      </c>
      <c r="D940" s="13" t="n">
        <f aca="false">ROUND(SIN(B940)*65535,0)</f>
        <v>43130</v>
      </c>
      <c r="E940" s="14" t="n">
        <v>43147</v>
      </c>
      <c r="F940" s="15" t="n">
        <f aca="false">ABS(D940-E940)</f>
        <v>17</v>
      </c>
    </row>
    <row r="941" customFormat="false" ht="15" hidden="false" customHeight="false" outlineLevel="0" collapsed="false">
      <c r="B941" s="11" t="n">
        <f aca="false">B940+PI()/4098</f>
        <v>0.719085873369266</v>
      </c>
      <c r="C941" s="12" t="n">
        <f aca="false">DEGREES(B941)</f>
        <v>41.2005856515377</v>
      </c>
      <c r="D941" s="13" t="n">
        <f aca="false">ROUND(SIN(B941)*65535,0)</f>
        <v>43168</v>
      </c>
      <c r="E941" s="14" t="n">
        <v>43185</v>
      </c>
      <c r="F941" s="15" t="n">
        <f aca="false">ABS(D941-E941)</f>
        <v>17</v>
      </c>
    </row>
    <row r="942" customFormat="false" ht="15" hidden="false" customHeight="false" outlineLevel="0" collapsed="false">
      <c r="B942" s="11" t="n">
        <f aca="false">B941+PI()/4098</f>
        <v>0.719852489438956</v>
      </c>
      <c r="C942" s="12" t="n">
        <f aca="false">DEGREES(B942)</f>
        <v>41.2445095168378</v>
      </c>
      <c r="D942" s="13" t="n">
        <f aca="false">ROUND(SIN(B942)*65535,0)</f>
        <v>43206</v>
      </c>
      <c r="E942" s="14" t="n">
        <v>43223</v>
      </c>
      <c r="F942" s="15" t="n">
        <f aca="false">ABS(D942-E942)</f>
        <v>17</v>
      </c>
    </row>
    <row r="943" customFormat="false" ht="15" hidden="false" customHeight="false" outlineLevel="0" collapsed="false">
      <c r="B943" s="11" t="n">
        <f aca="false">B942+PI()/4098</f>
        <v>0.720619105508646</v>
      </c>
      <c r="C943" s="12" t="n">
        <f aca="false">DEGREES(B943)</f>
        <v>41.288433382138</v>
      </c>
      <c r="D943" s="13" t="n">
        <f aca="false">ROUND(SIN(B943)*65535,0)</f>
        <v>43243</v>
      </c>
      <c r="E943" s="14" t="n">
        <v>43261</v>
      </c>
      <c r="F943" s="15" t="n">
        <f aca="false">ABS(D943-E943)</f>
        <v>18</v>
      </c>
    </row>
    <row r="944" customFormat="false" ht="15" hidden="false" customHeight="false" outlineLevel="0" collapsed="false">
      <c r="B944" s="11" t="n">
        <f aca="false">B943+PI()/4098</f>
        <v>0.721385721578336</v>
      </c>
      <c r="C944" s="12" t="n">
        <f aca="false">DEGREES(B944)</f>
        <v>41.3323572474381</v>
      </c>
      <c r="D944" s="13" t="n">
        <f aca="false">ROUND(SIN(B944)*65535,0)</f>
        <v>43281</v>
      </c>
      <c r="E944" s="14" t="n">
        <v>43298</v>
      </c>
      <c r="F944" s="15" t="n">
        <f aca="false">ABS(D944-E944)</f>
        <v>17</v>
      </c>
    </row>
    <row r="945" customFormat="false" ht="15" hidden="false" customHeight="false" outlineLevel="0" collapsed="false">
      <c r="B945" s="11" t="n">
        <f aca="false">B944+PI()/4098</f>
        <v>0.722152337648026</v>
      </c>
      <c r="C945" s="12" t="n">
        <f aca="false">DEGREES(B945)</f>
        <v>41.3762811127383</v>
      </c>
      <c r="D945" s="13" t="n">
        <f aca="false">ROUND(SIN(B945)*65535,0)</f>
        <v>43319</v>
      </c>
      <c r="E945" s="14" t="n">
        <v>43336</v>
      </c>
      <c r="F945" s="15" t="n">
        <f aca="false">ABS(D945-E945)</f>
        <v>17</v>
      </c>
    </row>
    <row r="946" customFormat="false" ht="15" hidden="false" customHeight="false" outlineLevel="0" collapsed="false">
      <c r="B946" s="11" t="n">
        <f aca="false">B945+PI()/4098</f>
        <v>0.722918953717716</v>
      </c>
      <c r="C946" s="12" t="n">
        <f aca="false">DEGREES(B946)</f>
        <v>41.4202049780384</v>
      </c>
      <c r="D946" s="13" t="n">
        <f aca="false">ROUND(SIN(B946)*65535,0)</f>
        <v>43356</v>
      </c>
      <c r="E946" s="14" t="n">
        <v>43374</v>
      </c>
      <c r="F946" s="15" t="n">
        <f aca="false">ABS(D946-E946)</f>
        <v>18</v>
      </c>
    </row>
    <row r="947" customFormat="false" ht="15" hidden="false" customHeight="false" outlineLevel="0" collapsed="false">
      <c r="B947" s="11" t="n">
        <f aca="false">B946+PI()/4098</f>
        <v>0.723685569787406</v>
      </c>
      <c r="C947" s="12" t="n">
        <f aca="false">DEGREES(B947)</f>
        <v>41.4641288433386</v>
      </c>
      <c r="D947" s="13" t="n">
        <f aca="false">ROUND(SIN(B947)*65535,0)</f>
        <v>43394</v>
      </c>
      <c r="E947" s="14" t="n">
        <v>43411</v>
      </c>
      <c r="F947" s="15" t="n">
        <f aca="false">ABS(D947-E947)</f>
        <v>17</v>
      </c>
    </row>
    <row r="948" customFormat="false" ht="15" hidden="false" customHeight="false" outlineLevel="0" collapsed="false">
      <c r="B948" s="11" t="n">
        <f aca="false">B947+PI()/4098</f>
        <v>0.724452185857096</v>
      </c>
      <c r="C948" s="12" t="n">
        <f aca="false">DEGREES(B948)</f>
        <v>41.5080527086387</v>
      </c>
      <c r="D948" s="13" t="n">
        <f aca="false">ROUND(SIN(B948)*65535,0)</f>
        <v>43432</v>
      </c>
      <c r="E948" s="14" t="n">
        <v>43449</v>
      </c>
      <c r="F948" s="15" t="n">
        <f aca="false">ABS(D948-E948)</f>
        <v>17</v>
      </c>
    </row>
    <row r="949" customFormat="false" ht="15" hidden="false" customHeight="false" outlineLevel="0" collapsed="false">
      <c r="B949" s="11" t="n">
        <f aca="false">B948+PI()/4098</f>
        <v>0.725218801926786</v>
      </c>
      <c r="C949" s="12" t="n">
        <f aca="false">DEGREES(B949)</f>
        <v>41.5519765739389</v>
      </c>
      <c r="D949" s="13" t="n">
        <f aca="false">ROUND(SIN(B949)*65535,0)</f>
        <v>43469</v>
      </c>
      <c r="E949" s="14" t="n">
        <v>43487</v>
      </c>
      <c r="F949" s="15" t="n">
        <f aca="false">ABS(D949-E949)</f>
        <v>18</v>
      </c>
    </row>
    <row r="950" customFormat="false" ht="15" hidden="false" customHeight="false" outlineLevel="0" collapsed="false">
      <c r="B950" s="11" t="n">
        <f aca="false">B949+PI()/4098</f>
        <v>0.725985417996476</v>
      </c>
      <c r="C950" s="12" t="n">
        <f aca="false">DEGREES(B950)</f>
        <v>41.595900439239</v>
      </c>
      <c r="D950" s="13" t="n">
        <f aca="false">ROUND(SIN(B950)*65535,0)</f>
        <v>43507</v>
      </c>
      <c r="E950" s="14" t="n">
        <v>43524</v>
      </c>
      <c r="F950" s="15" t="n">
        <f aca="false">ABS(D950-E950)</f>
        <v>17</v>
      </c>
    </row>
    <row r="951" customFormat="false" ht="15" hidden="false" customHeight="false" outlineLevel="0" collapsed="false">
      <c r="B951" s="11" t="n">
        <f aca="false">B950+PI()/4098</f>
        <v>0.726752034066166</v>
      </c>
      <c r="C951" s="12" t="n">
        <f aca="false">DEGREES(B951)</f>
        <v>41.6398243045392</v>
      </c>
      <c r="D951" s="13" t="n">
        <f aca="false">ROUND(SIN(B951)*65535,0)</f>
        <v>43544</v>
      </c>
      <c r="E951" s="14" t="n">
        <v>43562</v>
      </c>
      <c r="F951" s="15" t="n">
        <f aca="false">ABS(D951-E951)</f>
        <v>18</v>
      </c>
    </row>
    <row r="952" customFormat="false" ht="15" hidden="false" customHeight="false" outlineLevel="0" collapsed="false">
      <c r="B952" s="11" t="n">
        <f aca="false">B951+PI()/4098</f>
        <v>0.727518650135857</v>
      </c>
      <c r="C952" s="12" t="n">
        <f aca="false">DEGREES(B952)</f>
        <v>41.6837481698393</v>
      </c>
      <c r="D952" s="13" t="n">
        <f aca="false">ROUND(SIN(B952)*65535,0)</f>
        <v>43582</v>
      </c>
      <c r="E952" s="14" t="n">
        <v>43599</v>
      </c>
      <c r="F952" s="15" t="n">
        <f aca="false">ABS(D952-E952)</f>
        <v>17</v>
      </c>
    </row>
    <row r="953" customFormat="false" ht="15" hidden="false" customHeight="false" outlineLevel="0" collapsed="false">
      <c r="B953" s="11" t="n">
        <f aca="false">B952+PI()/4098</f>
        <v>0.728285266205547</v>
      </c>
      <c r="C953" s="12" t="n">
        <f aca="false">DEGREES(B953)</f>
        <v>41.7276720351395</v>
      </c>
      <c r="D953" s="13" t="n">
        <f aca="false">ROUND(SIN(B953)*65535,0)</f>
        <v>43619</v>
      </c>
      <c r="E953" s="14" t="n">
        <v>43637</v>
      </c>
      <c r="F953" s="15" t="n">
        <f aca="false">ABS(D953-E953)</f>
        <v>18</v>
      </c>
    </row>
    <row r="954" customFormat="false" ht="15" hidden="false" customHeight="false" outlineLevel="0" collapsed="false">
      <c r="B954" s="11" t="n">
        <f aca="false">B953+PI()/4098</f>
        <v>0.729051882275237</v>
      </c>
      <c r="C954" s="12" t="n">
        <f aca="false">DEGREES(B954)</f>
        <v>41.7715959004396</v>
      </c>
      <c r="D954" s="13" t="n">
        <f aca="false">ROUND(SIN(B954)*65535,0)</f>
        <v>43657</v>
      </c>
      <c r="E954" s="14" t="n">
        <v>43674</v>
      </c>
      <c r="F954" s="15" t="n">
        <f aca="false">ABS(D954-E954)</f>
        <v>17</v>
      </c>
    </row>
    <row r="955" customFormat="false" ht="15" hidden="false" customHeight="false" outlineLevel="0" collapsed="false">
      <c r="B955" s="11" t="n">
        <f aca="false">B954+PI()/4098</f>
        <v>0.729818498344927</v>
      </c>
      <c r="C955" s="12" t="n">
        <f aca="false">DEGREES(B955)</f>
        <v>41.8155197657398</v>
      </c>
      <c r="D955" s="13" t="n">
        <f aca="false">ROUND(SIN(B955)*65535,0)</f>
        <v>43694</v>
      </c>
      <c r="E955" s="14" t="n">
        <v>43712</v>
      </c>
      <c r="F955" s="15" t="n">
        <f aca="false">ABS(D955-E955)</f>
        <v>18</v>
      </c>
    </row>
    <row r="956" customFormat="false" ht="15" hidden="false" customHeight="false" outlineLevel="0" collapsed="false">
      <c r="B956" s="11" t="n">
        <f aca="false">B955+PI()/4098</f>
        <v>0.730585114414617</v>
      </c>
      <c r="C956" s="12" t="n">
        <f aca="false">DEGREES(B956)</f>
        <v>41.8594436310399</v>
      </c>
      <c r="D956" s="13" t="n">
        <f aca="false">ROUND(SIN(B956)*65535,0)</f>
        <v>43732</v>
      </c>
      <c r="E956" s="14" t="n">
        <v>43749</v>
      </c>
      <c r="F956" s="15" t="n">
        <f aca="false">ABS(D956-E956)</f>
        <v>17</v>
      </c>
    </row>
    <row r="957" customFormat="false" ht="15" hidden="false" customHeight="false" outlineLevel="0" collapsed="false">
      <c r="B957" s="11" t="n">
        <f aca="false">B956+PI()/4098</f>
        <v>0.731351730484307</v>
      </c>
      <c r="C957" s="12" t="n">
        <f aca="false">DEGREES(B957)</f>
        <v>41.9033674963401</v>
      </c>
      <c r="D957" s="13" t="n">
        <f aca="false">ROUND(SIN(B957)*65535,0)</f>
        <v>43769</v>
      </c>
      <c r="E957" s="14" t="n">
        <v>43787</v>
      </c>
      <c r="F957" s="15" t="n">
        <f aca="false">ABS(D957-E957)</f>
        <v>18</v>
      </c>
    </row>
    <row r="958" customFormat="false" ht="15" hidden="false" customHeight="false" outlineLevel="0" collapsed="false">
      <c r="B958" s="11" t="n">
        <f aca="false">B957+PI()/4098</f>
        <v>0.732118346553997</v>
      </c>
      <c r="C958" s="12" t="n">
        <f aca="false">DEGREES(B958)</f>
        <v>41.9472913616402</v>
      </c>
      <c r="D958" s="13" t="n">
        <f aca="false">ROUND(SIN(B958)*65535,0)</f>
        <v>43807</v>
      </c>
      <c r="E958" s="14" t="n">
        <v>43824</v>
      </c>
      <c r="F958" s="15" t="n">
        <f aca="false">ABS(D958-E958)</f>
        <v>17</v>
      </c>
    </row>
    <row r="959" customFormat="false" ht="15" hidden="false" customHeight="false" outlineLevel="0" collapsed="false">
      <c r="B959" s="11" t="n">
        <f aca="false">B958+PI()/4098</f>
        <v>0.732884962623687</v>
      </c>
      <c r="C959" s="12" t="n">
        <f aca="false">DEGREES(B959)</f>
        <v>41.9912152269404</v>
      </c>
      <c r="D959" s="13" t="n">
        <f aca="false">ROUND(SIN(B959)*65535,0)</f>
        <v>43844</v>
      </c>
      <c r="E959" s="14" t="n">
        <v>43861</v>
      </c>
      <c r="F959" s="15" t="n">
        <f aca="false">ABS(D959-E959)</f>
        <v>17</v>
      </c>
    </row>
    <row r="960" customFormat="false" ht="15" hidden="false" customHeight="false" outlineLevel="0" collapsed="false">
      <c r="B960" s="11" t="n">
        <f aca="false">B959+PI()/4098</f>
        <v>0.733651578693377</v>
      </c>
      <c r="C960" s="12" t="n">
        <f aca="false">DEGREES(B960)</f>
        <v>42.0351390922405</v>
      </c>
      <c r="D960" s="13" t="n">
        <f aca="false">ROUND(SIN(B960)*65535,0)</f>
        <v>43881</v>
      </c>
      <c r="E960" s="14" t="n">
        <v>43899</v>
      </c>
      <c r="F960" s="15" t="n">
        <f aca="false">ABS(D960-E960)</f>
        <v>18</v>
      </c>
    </row>
    <row r="961" customFormat="false" ht="15" hidden="false" customHeight="false" outlineLevel="0" collapsed="false">
      <c r="B961" s="11" t="n">
        <f aca="false">B960+PI()/4098</f>
        <v>0.734418194763067</v>
      </c>
      <c r="C961" s="12" t="n">
        <f aca="false">DEGREES(B961)</f>
        <v>42.0790629575407</v>
      </c>
      <c r="D961" s="13" t="n">
        <f aca="false">ROUND(SIN(B961)*65535,0)</f>
        <v>43919</v>
      </c>
      <c r="E961" s="14" t="n">
        <v>43936</v>
      </c>
      <c r="F961" s="15" t="n">
        <f aca="false">ABS(D961-E961)</f>
        <v>17</v>
      </c>
    </row>
    <row r="962" customFormat="false" ht="15" hidden="false" customHeight="false" outlineLevel="0" collapsed="false">
      <c r="B962" s="11" t="n">
        <f aca="false">B961+PI()/4098</f>
        <v>0.735184810832757</v>
      </c>
      <c r="C962" s="12" t="n">
        <f aca="false">DEGREES(B962)</f>
        <v>42.1229868228408</v>
      </c>
      <c r="D962" s="13" t="n">
        <f aca="false">ROUND(SIN(B962)*65535,0)</f>
        <v>43956</v>
      </c>
      <c r="E962" s="14" t="n">
        <v>43973</v>
      </c>
      <c r="F962" s="15" t="n">
        <f aca="false">ABS(D962-E962)</f>
        <v>17</v>
      </c>
    </row>
    <row r="963" customFormat="false" ht="15" hidden="false" customHeight="false" outlineLevel="0" collapsed="false">
      <c r="B963" s="11" t="n">
        <f aca="false">B962+PI()/4098</f>
        <v>0.735951426902447</v>
      </c>
      <c r="C963" s="12" t="n">
        <f aca="false">DEGREES(B963)</f>
        <v>42.1669106881409</v>
      </c>
      <c r="D963" s="13" t="n">
        <f aca="false">ROUND(SIN(B963)*65535,0)</f>
        <v>43993</v>
      </c>
      <c r="E963" s="14" t="n">
        <v>44011</v>
      </c>
      <c r="F963" s="15" t="n">
        <f aca="false">ABS(D963-E963)</f>
        <v>18</v>
      </c>
    </row>
    <row r="964" customFormat="false" ht="15" hidden="false" customHeight="false" outlineLevel="0" collapsed="false">
      <c r="B964" s="11" t="n">
        <f aca="false">B963+PI()/4098</f>
        <v>0.736718042972138</v>
      </c>
      <c r="C964" s="12" t="n">
        <f aca="false">DEGREES(B964)</f>
        <v>42.2108345534411</v>
      </c>
      <c r="D964" s="13" t="n">
        <f aca="false">ROUND(SIN(B964)*65535,0)</f>
        <v>44030</v>
      </c>
      <c r="E964" s="14" t="n">
        <v>44048</v>
      </c>
      <c r="F964" s="15" t="n">
        <f aca="false">ABS(D964-E964)</f>
        <v>18</v>
      </c>
    </row>
    <row r="965" customFormat="false" ht="15" hidden="false" customHeight="false" outlineLevel="0" collapsed="false">
      <c r="B965" s="11" t="n">
        <f aca="false">B964+PI()/4098</f>
        <v>0.737484659041828</v>
      </c>
      <c r="C965" s="12" t="n">
        <f aca="false">DEGREES(B965)</f>
        <v>42.2547584187413</v>
      </c>
      <c r="D965" s="13" t="n">
        <f aca="false">ROUND(SIN(B965)*65535,0)</f>
        <v>44068</v>
      </c>
      <c r="E965" s="14" t="n">
        <v>44085</v>
      </c>
      <c r="F965" s="15" t="n">
        <f aca="false">ABS(D965-E965)</f>
        <v>17</v>
      </c>
    </row>
    <row r="966" customFormat="false" ht="15" hidden="false" customHeight="false" outlineLevel="0" collapsed="false">
      <c r="B966" s="11" t="n">
        <f aca="false">B965+PI()/4098</f>
        <v>0.738251275111518</v>
      </c>
      <c r="C966" s="12" t="n">
        <f aca="false">DEGREES(B966)</f>
        <v>42.2986822840414</v>
      </c>
      <c r="D966" s="13" t="n">
        <f aca="false">ROUND(SIN(B966)*65535,0)</f>
        <v>44105</v>
      </c>
      <c r="E966" s="14" t="n">
        <v>44122</v>
      </c>
      <c r="F966" s="15" t="n">
        <f aca="false">ABS(D966-E966)</f>
        <v>17</v>
      </c>
    </row>
    <row r="967" customFormat="false" ht="15" hidden="false" customHeight="false" outlineLevel="0" collapsed="false">
      <c r="B967" s="11" t="n">
        <f aca="false">B966+PI()/4098</f>
        <v>0.739017891181208</v>
      </c>
      <c r="C967" s="12" t="n">
        <f aca="false">DEGREES(B967)</f>
        <v>42.3426061493415</v>
      </c>
      <c r="D967" s="13" t="n">
        <f aca="false">ROUND(SIN(B967)*65535,0)</f>
        <v>44142</v>
      </c>
      <c r="E967" s="14" t="n">
        <v>44159</v>
      </c>
      <c r="F967" s="15" t="n">
        <f aca="false">ABS(D967-E967)</f>
        <v>17</v>
      </c>
    </row>
    <row r="968" customFormat="false" ht="15" hidden="false" customHeight="false" outlineLevel="0" collapsed="false">
      <c r="B968" s="11" t="n">
        <f aca="false">B967+PI()/4098</f>
        <v>0.739784507250898</v>
      </c>
      <c r="C968" s="12" t="n">
        <f aca="false">DEGREES(B968)</f>
        <v>42.3865300146417</v>
      </c>
      <c r="D968" s="13" t="n">
        <f aca="false">ROUND(SIN(B968)*65535,0)</f>
        <v>44179</v>
      </c>
      <c r="E968" s="14" t="n">
        <v>44197</v>
      </c>
      <c r="F968" s="15" t="n">
        <f aca="false">ABS(D968-E968)</f>
        <v>18</v>
      </c>
    </row>
    <row r="969" customFormat="false" ht="15" hidden="false" customHeight="false" outlineLevel="0" collapsed="false">
      <c r="B969" s="11" t="n">
        <f aca="false">B968+PI()/4098</f>
        <v>0.740551123320588</v>
      </c>
      <c r="C969" s="12" t="n">
        <f aca="false">DEGREES(B969)</f>
        <v>42.4304538799418</v>
      </c>
      <c r="D969" s="13" t="n">
        <f aca="false">ROUND(SIN(B969)*65535,0)</f>
        <v>44216</v>
      </c>
      <c r="E969" s="14" t="n">
        <v>44234</v>
      </c>
      <c r="F969" s="15" t="n">
        <f aca="false">ABS(D969-E969)</f>
        <v>18</v>
      </c>
    </row>
    <row r="970" customFormat="false" ht="15" hidden="false" customHeight="false" outlineLevel="0" collapsed="false">
      <c r="B970" s="11" t="n">
        <f aca="false">B969+PI()/4098</f>
        <v>0.741317739390278</v>
      </c>
      <c r="C970" s="12" t="n">
        <f aca="false">DEGREES(B970)</f>
        <v>42.474377745242</v>
      </c>
      <c r="D970" s="13" t="n">
        <f aca="false">ROUND(SIN(B970)*65535,0)</f>
        <v>44253</v>
      </c>
      <c r="E970" s="14" t="n">
        <v>44271</v>
      </c>
      <c r="F970" s="15" t="n">
        <f aca="false">ABS(D970-E970)</f>
        <v>18</v>
      </c>
    </row>
    <row r="971" customFormat="false" ht="15" hidden="false" customHeight="false" outlineLevel="0" collapsed="false">
      <c r="B971" s="11" t="n">
        <f aca="false">B970+PI()/4098</f>
        <v>0.742084355459968</v>
      </c>
      <c r="C971" s="12" t="n">
        <f aca="false">DEGREES(B971)</f>
        <v>42.5183016105421</v>
      </c>
      <c r="D971" s="13" t="n">
        <f aca="false">ROUND(SIN(B971)*65535,0)</f>
        <v>44290</v>
      </c>
      <c r="E971" s="14" t="n">
        <v>44308</v>
      </c>
      <c r="F971" s="15" t="n">
        <f aca="false">ABS(D971-E971)</f>
        <v>18</v>
      </c>
    </row>
    <row r="972" customFormat="false" ht="15" hidden="false" customHeight="false" outlineLevel="0" collapsed="false">
      <c r="B972" s="11" t="n">
        <f aca="false">B971+PI()/4098</f>
        <v>0.742850971529658</v>
      </c>
      <c r="C972" s="12" t="n">
        <f aca="false">DEGREES(B972)</f>
        <v>42.5622254758423</v>
      </c>
      <c r="D972" s="13" t="n">
        <f aca="false">ROUND(SIN(B972)*65535,0)</f>
        <v>44327</v>
      </c>
      <c r="E972" s="14" t="n">
        <v>44345</v>
      </c>
      <c r="F972" s="15" t="n">
        <f aca="false">ABS(D972-E972)</f>
        <v>18</v>
      </c>
    </row>
    <row r="973" customFormat="false" ht="15" hidden="false" customHeight="false" outlineLevel="0" collapsed="false">
      <c r="B973" s="11" t="n">
        <f aca="false">B972+PI()/4098</f>
        <v>0.743617587599348</v>
      </c>
      <c r="C973" s="12" t="n">
        <f aca="false">DEGREES(B973)</f>
        <v>42.6061493411424</v>
      </c>
      <c r="D973" s="13" t="n">
        <f aca="false">ROUND(SIN(B973)*65535,0)</f>
        <v>44364</v>
      </c>
      <c r="E973" s="14" t="n">
        <v>44382</v>
      </c>
      <c r="F973" s="15" t="n">
        <f aca="false">ABS(D973-E973)</f>
        <v>18</v>
      </c>
    </row>
    <row r="974" customFormat="false" ht="15" hidden="false" customHeight="false" outlineLevel="0" collapsed="false">
      <c r="B974" s="11" t="n">
        <f aca="false">B973+PI()/4098</f>
        <v>0.744384203669038</v>
      </c>
      <c r="C974" s="12" t="n">
        <f aca="false">DEGREES(B974)</f>
        <v>42.6500732064426</v>
      </c>
      <c r="D974" s="13" t="n">
        <f aca="false">ROUND(SIN(B974)*65535,0)</f>
        <v>44401</v>
      </c>
      <c r="E974" s="14" t="n">
        <v>44419</v>
      </c>
      <c r="F974" s="15" t="n">
        <f aca="false">ABS(D974-E974)</f>
        <v>18</v>
      </c>
    </row>
    <row r="975" customFormat="false" ht="15" hidden="false" customHeight="false" outlineLevel="0" collapsed="false">
      <c r="B975" s="11" t="n">
        <f aca="false">B974+PI()/4098</f>
        <v>0.745150819738728</v>
      </c>
      <c r="C975" s="12" t="n">
        <f aca="false">DEGREES(B975)</f>
        <v>42.6939970717427</v>
      </c>
      <c r="D975" s="13" t="n">
        <f aca="false">ROUND(SIN(B975)*65535,0)</f>
        <v>44438</v>
      </c>
      <c r="E975" s="14" t="n">
        <v>44456</v>
      </c>
      <c r="F975" s="15" t="n">
        <f aca="false">ABS(D975-E975)</f>
        <v>18</v>
      </c>
    </row>
    <row r="976" customFormat="false" ht="15" hidden="false" customHeight="false" outlineLevel="0" collapsed="false">
      <c r="B976" s="11" t="n">
        <f aca="false">B975+PI()/4098</f>
        <v>0.745917435808419</v>
      </c>
      <c r="C976" s="12" t="n">
        <f aca="false">DEGREES(B976)</f>
        <v>42.7379209370429</v>
      </c>
      <c r="D976" s="13" t="n">
        <f aca="false">ROUND(SIN(B976)*65535,0)</f>
        <v>44475</v>
      </c>
      <c r="E976" s="14" t="n">
        <v>44493</v>
      </c>
      <c r="F976" s="15" t="n">
        <f aca="false">ABS(D976-E976)</f>
        <v>18</v>
      </c>
    </row>
    <row r="977" customFormat="false" ht="15" hidden="false" customHeight="false" outlineLevel="0" collapsed="false">
      <c r="B977" s="11" t="n">
        <f aca="false">B976+PI()/4098</f>
        <v>0.746684051878109</v>
      </c>
      <c r="C977" s="12" t="n">
        <f aca="false">DEGREES(B977)</f>
        <v>42.781844802343</v>
      </c>
      <c r="D977" s="13" t="n">
        <f aca="false">ROUND(SIN(B977)*65535,0)</f>
        <v>44512</v>
      </c>
      <c r="E977" s="14" t="n">
        <v>44529</v>
      </c>
      <c r="F977" s="15" t="n">
        <f aca="false">ABS(D977-E977)</f>
        <v>17</v>
      </c>
    </row>
    <row r="978" customFormat="false" ht="15" hidden="false" customHeight="false" outlineLevel="0" collapsed="false">
      <c r="B978" s="11" t="n">
        <f aca="false">B977+PI()/4098</f>
        <v>0.747450667947799</v>
      </c>
      <c r="C978" s="12" t="n">
        <f aca="false">DEGREES(B978)</f>
        <v>42.8257686676432</v>
      </c>
      <c r="D978" s="13" t="n">
        <f aca="false">ROUND(SIN(B978)*65535,0)</f>
        <v>44549</v>
      </c>
      <c r="E978" s="14" t="n">
        <v>44566</v>
      </c>
      <c r="F978" s="15" t="n">
        <f aca="false">ABS(D978-E978)</f>
        <v>17</v>
      </c>
    </row>
    <row r="979" customFormat="false" ht="15" hidden="false" customHeight="false" outlineLevel="0" collapsed="false">
      <c r="B979" s="11" t="n">
        <f aca="false">B978+PI()/4098</f>
        <v>0.748217284017489</v>
      </c>
      <c r="C979" s="12" t="n">
        <f aca="false">DEGREES(B979)</f>
        <v>42.8696925329433</v>
      </c>
      <c r="D979" s="13" t="n">
        <f aca="false">ROUND(SIN(B979)*65535,0)</f>
        <v>44586</v>
      </c>
      <c r="E979" s="14" t="n">
        <v>44603</v>
      </c>
      <c r="F979" s="15" t="n">
        <f aca="false">ABS(D979-E979)</f>
        <v>17</v>
      </c>
    </row>
    <row r="980" customFormat="false" ht="15" hidden="false" customHeight="false" outlineLevel="0" collapsed="false">
      <c r="B980" s="11" t="n">
        <f aca="false">B979+PI()/4098</f>
        <v>0.748983900087179</v>
      </c>
      <c r="C980" s="12" t="n">
        <f aca="false">DEGREES(B980)</f>
        <v>42.9136163982435</v>
      </c>
      <c r="D980" s="13" t="n">
        <f aca="false">ROUND(SIN(B980)*65535,0)</f>
        <v>44622</v>
      </c>
      <c r="E980" s="14" t="n">
        <v>44640</v>
      </c>
      <c r="F980" s="15" t="n">
        <f aca="false">ABS(D980-E980)</f>
        <v>18</v>
      </c>
    </row>
    <row r="981" customFormat="false" ht="15" hidden="false" customHeight="false" outlineLevel="0" collapsed="false">
      <c r="B981" s="11" t="n">
        <f aca="false">B980+PI()/4098</f>
        <v>0.749750516156869</v>
      </c>
      <c r="C981" s="12" t="n">
        <f aca="false">DEGREES(B981)</f>
        <v>42.9575402635436</v>
      </c>
      <c r="D981" s="13" t="n">
        <f aca="false">ROUND(SIN(B981)*65535,0)</f>
        <v>44659</v>
      </c>
      <c r="E981" s="14" t="n">
        <v>44677</v>
      </c>
      <c r="F981" s="15" t="n">
        <f aca="false">ABS(D981-E981)</f>
        <v>18</v>
      </c>
    </row>
    <row r="982" customFormat="false" ht="15" hidden="false" customHeight="false" outlineLevel="0" collapsed="false">
      <c r="B982" s="11" t="n">
        <f aca="false">B981+PI()/4098</f>
        <v>0.750517132226559</v>
      </c>
      <c r="C982" s="12" t="n">
        <f aca="false">DEGREES(B982)</f>
        <v>43.0014641288438</v>
      </c>
      <c r="D982" s="13" t="n">
        <f aca="false">ROUND(SIN(B982)*65535,0)</f>
        <v>44696</v>
      </c>
      <c r="E982" s="14" t="n">
        <v>44714</v>
      </c>
      <c r="F982" s="15" t="n">
        <f aca="false">ABS(D982-E982)</f>
        <v>18</v>
      </c>
    </row>
    <row r="983" customFormat="false" ht="15" hidden="false" customHeight="false" outlineLevel="0" collapsed="false">
      <c r="B983" s="11" t="n">
        <f aca="false">B982+PI()/4098</f>
        <v>0.751283748296249</v>
      </c>
      <c r="C983" s="12" t="n">
        <f aca="false">DEGREES(B983)</f>
        <v>43.0453879941439</v>
      </c>
      <c r="D983" s="13" t="n">
        <f aca="false">ROUND(SIN(B983)*65535,0)</f>
        <v>44733</v>
      </c>
      <c r="E983" s="14" t="n">
        <v>44750</v>
      </c>
      <c r="F983" s="15" t="n">
        <f aca="false">ABS(D983-E983)</f>
        <v>17</v>
      </c>
    </row>
    <row r="984" customFormat="false" ht="15" hidden="false" customHeight="false" outlineLevel="0" collapsed="false">
      <c r="B984" s="11" t="n">
        <f aca="false">B983+PI()/4098</f>
        <v>0.752050364365939</v>
      </c>
      <c r="C984" s="12" t="n">
        <f aca="false">DEGREES(B984)</f>
        <v>43.0893118594441</v>
      </c>
      <c r="D984" s="13" t="n">
        <f aca="false">ROUND(SIN(B984)*65535,0)</f>
        <v>44769</v>
      </c>
      <c r="E984" s="14" t="n">
        <v>44787</v>
      </c>
      <c r="F984" s="15" t="n">
        <f aca="false">ABS(D984-E984)</f>
        <v>18</v>
      </c>
    </row>
    <row r="985" customFormat="false" ht="15" hidden="false" customHeight="false" outlineLevel="0" collapsed="false">
      <c r="B985" s="11" t="n">
        <f aca="false">B984+PI()/4098</f>
        <v>0.752816980435629</v>
      </c>
      <c r="C985" s="12" t="n">
        <f aca="false">DEGREES(B985)</f>
        <v>43.1332357247442</v>
      </c>
      <c r="D985" s="13" t="n">
        <f aca="false">ROUND(SIN(B985)*65535,0)</f>
        <v>44806</v>
      </c>
      <c r="E985" s="14" t="n">
        <v>44824</v>
      </c>
      <c r="F985" s="15" t="n">
        <f aca="false">ABS(D985-E985)</f>
        <v>18</v>
      </c>
    </row>
    <row r="986" customFormat="false" ht="15" hidden="false" customHeight="false" outlineLevel="0" collapsed="false">
      <c r="B986" s="11" t="n">
        <f aca="false">B985+PI()/4098</f>
        <v>0.753583596505319</v>
      </c>
      <c r="C986" s="12" t="n">
        <f aca="false">DEGREES(B986)</f>
        <v>43.1771595900444</v>
      </c>
      <c r="D986" s="13" t="n">
        <f aca="false">ROUND(SIN(B986)*65535,0)</f>
        <v>44843</v>
      </c>
      <c r="E986" s="14" t="n">
        <v>44860</v>
      </c>
      <c r="F986" s="15" t="n">
        <f aca="false">ABS(D986-E986)</f>
        <v>17</v>
      </c>
    </row>
    <row r="987" customFormat="false" ht="15" hidden="false" customHeight="false" outlineLevel="0" collapsed="false">
      <c r="B987" s="11" t="n">
        <f aca="false">B986+PI()/4098</f>
        <v>0.754350212575009</v>
      </c>
      <c r="C987" s="12" t="n">
        <f aca="false">DEGREES(B987)</f>
        <v>43.2210834553445</v>
      </c>
      <c r="D987" s="13" t="n">
        <f aca="false">ROUND(SIN(B987)*65535,0)</f>
        <v>44879</v>
      </c>
      <c r="E987" s="14" t="n">
        <v>44897</v>
      </c>
      <c r="F987" s="15" t="n">
        <f aca="false">ABS(D987-E987)</f>
        <v>18</v>
      </c>
    </row>
    <row r="988" customFormat="false" ht="15" hidden="false" customHeight="false" outlineLevel="0" collapsed="false">
      <c r="B988" s="11" t="n">
        <f aca="false">B987+PI()/4098</f>
        <v>0.7551168286447</v>
      </c>
      <c r="C988" s="12" t="n">
        <f aca="false">DEGREES(B988)</f>
        <v>43.2650073206447</v>
      </c>
      <c r="D988" s="13" t="n">
        <f aca="false">ROUND(SIN(B988)*65535,0)</f>
        <v>44916</v>
      </c>
      <c r="E988" s="14" t="n">
        <v>44934</v>
      </c>
      <c r="F988" s="15" t="n">
        <f aca="false">ABS(D988-E988)</f>
        <v>18</v>
      </c>
    </row>
    <row r="989" customFormat="false" ht="15" hidden="false" customHeight="false" outlineLevel="0" collapsed="false">
      <c r="B989" s="11" t="n">
        <f aca="false">B988+PI()/4098</f>
        <v>0.75588344471439</v>
      </c>
      <c r="C989" s="12" t="n">
        <f aca="false">DEGREES(B989)</f>
        <v>43.3089311859448</v>
      </c>
      <c r="D989" s="13" t="n">
        <f aca="false">ROUND(SIN(B989)*65535,0)</f>
        <v>44953</v>
      </c>
      <c r="E989" s="14" t="n">
        <v>44970</v>
      </c>
      <c r="F989" s="15" t="n">
        <f aca="false">ABS(D989-E989)</f>
        <v>17</v>
      </c>
    </row>
    <row r="990" customFormat="false" ht="15" hidden="false" customHeight="false" outlineLevel="0" collapsed="false">
      <c r="B990" s="11" t="n">
        <f aca="false">B989+PI()/4098</f>
        <v>0.75665006078408</v>
      </c>
      <c r="C990" s="12" t="n">
        <f aca="false">DEGREES(B990)</f>
        <v>43.352855051245</v>
      </c>
      <c r="D990" s="13" t="n">
        <f aca="false">ROUND(SIN(B990)*65535,0)</f>
        <v>44989</v>
      </c>
      <c r="E990" s="14" t="n">
        <v>45007</v>
      </c>
      <c r="F990" s="15" t="n">
        <f aca="false">ABS(D990-E990)</f>
        <v>18</v>
      </c>
    </row>
    <row r="991" customFormat="false" ht="15" hidden="false" customHeight="false" outlineLevel="0" collapsed="false">
      <c r="B991" s="11" t="n">
        <f aca="false">B990+PI()/4098</f>
        <v>0.75741667685377</v>
      </c>
      <c r="C991" s="12" t="n">
        <f aca="false">DEGREES(B991)</f>
        <v>43.3967789165451</v>
      </c>
      <c r="D991" s="13" t="n">
        <f aca="false">ROUND(SIN(B991)*65535,0)</f>
        <v>45026</v>
      </c>
      <c r="E991" s="14" t="n">
        <v>45043</v>
      </c>
      <c r="F991" s="15" t="n">
        <f aca="false">ABS(D991-E991)</f>
        <v>17</v>
      </c>
    </row>
    <row r="992" customFormat="false" ht="15" hidden="false" customHeight="false" outlineLevel="0" collapsed="false">
      <c r="B992" s="11" t="n">
        <f aca="false">B991+PI()/4098</f>
        <v>0.75818329292346</v>
      </c>
      <c r="C992" s="12" t="n">
        <f aca="false">DEGREES(B992)</f>
        <v>43.4407027818453</v>
      </c>
      <c r="D992" s="13" t="n">
        <f aca="false">ROUND(SIN(B992)*65535,0)</f>
        <v>45062</v>
      </c>
      <c r="E992" s="14" t="n">
        <v>45080</v>
      </c>
      <c r="F992" s="15" t="n">
        <f aca="false">ABS(D992-E992)</f>
        <v>18</v>
      </c>
    </row>
    <row r="993" customFormat="false" ht="15" hidden="false" customHeight="false" outlineLevel="0" collapsed="false">
      <c r="B993" s="11" t="n">
        <f aca="false">B992+PI()/4098</f>
        <v>0.75894990899315</v>
      </c>
      <c r="C993" s="12" t="n">
        <f aca="false">DEGREES(B993)</f>
        <v>43.4846266471454</v>
      </c>
      <c r="D993" s="13" t="n">
        <f aca="false">ROUND(SIN(B993)*65535,0)</f>
        <v>45099</v>
      </c>
      <c r="E993" s="14" t="n">
        <v>45116</v>
      </c>
      <c r="F993" s="15" t="n">
        <f aca="false">ABS(D993-E993)</f>
        <v>17</v>
      </c>
    </row>
    <row r="994" customFormat="false" ht="15" hidden="false" customHeight="false" outlineLevel="0" collapsed="false">
      <c r="B994" s="11" t="n">
        <f aca="false">B993+PI()/4098</f>
        <v>0.75971652506284</v>
      </c>
      <c r="C994" s="12" t="n">
        <f aca="false">DEGREES(B994)</f>
        <v>43.5285505124456</v>
      </c>
      <c r="D994" s="13" t="n">
        <f aca="false">ROUND(SIN(B994)*65535,0)</f>
        <v>45135</v>
      </c>
      <c r="E994" s="14" t="n">
        <v>45153</v>
      </c>
      <c r="F994" s="15" t="n">
        <f aca="false">ABS(D994-E994)</f>
        <v>18</v>
      </c>
    </row>
    <row r="995" customFormat="false" ht="15" hidden="false" customHeight="false" outlineLevel="0" collapsed="false">
      <c r="B995" s="11" t="n">
        <f aca="false">B994+PI()/4098</f>
        <v>0.76048314113253</v>
      </c>
      <c r="C995" s="12" t="n">
        <f aca="false">DEGREES(B995)</f>
        <v>43.5724743777457</v>
      </c>
      <c r="D995" s="13" t="n">
        <f aca="false">ROUND(SIN(B995)*65535,0)</f>
        <v>45171</v>
      </c>
      <c r="E995" s="14" t="n">
        <v>45189</v>
      </c>
      <c r="F995" s="15" t="n">
        <f aca="false">ABS(D995-E995)</f>
        <v>18</v>
      </c>
    </row>
    <row r="996" customFormat="false" ht="15" hidden="false" customHeight="false" outlineLevel="0" collapsed="false">
      <c r="B996" s="11" t="n">
        <f aca="false">B995+PI()/4098</f>
        <v>0.76124975720222</v>
      </c>
      <c r="C996" s="12" t="n">
        <f aca="false">DEGREES(B996)</f>
        <v>43.6163982430459</v>
      </c>
      <c r="D996" s="13" t="n">
        <f aca="false">ROUND(SIN(B996)*65535,0)</f>
        <v>45208</v>
      </c>
      <c r="E996" s="14" t="n">
        <v>45225</v>
      </c>
      <c r="F996" s="15" t="n">
        <f aca="false">ABS(D996-E996)</f>
        <v>17</v>
      </c>
    </row>
    <row r="997" customFormat="false" ht="15" hidden="false" customHeight="false" outlineLevel="0" collapsed="false">
      <c r="B997" s="11" t="n">
        <f aca="false">B996+PI()/4098</f>
        <v>0.76201637327191</v>
      </c>
      <c r="C997" s="12" t="n">
        <f aca="false">DEGREES(B997)</f>
        <v>43.660322108346</v>
      </c>
      <c r="D997" s="13" t="n">
        <f aca="false">ROUND(SIN(B997)*65535,0)</f>
        <v>45244</v>
      </c>
      <c r="E997" s="14" t="n">
        <v>45262</v>
      </c>
      <c r="F997" s="15" t="n">
        <f aca="false">ABS(D997-E997)</f>
        <v>18</v>
      </c>
    </row>
    <row r="998" customFormat="false" ht="15" hidden="false" customHeight="false" outlineLevel="0" collapsed="false">
      <c r="B998" s="11" t="n">
        <f aca="false">B997+PI()/4098</f>
        <v>0.7627829893416</v>
      </c>
      <c r="C998" s="12" t="n">
        <f aca="false">DEGREES(B998)</f>
        <v>43.7042459736462</v>
      </c>
      <c r="D998" s="13" t="n">
        <f aca="false">ROUND(SIN(B998)*65535,0)</f>
        <v>45280</v>
      </c>
      <c r="E998" s="14" t="n">
        <v>45298</v>
      </c>
      <c r="F998" s="15" t="n">
        <f aca="false">ABS(D998-E998)</f>
        <v>18</v>
      </c>
    </row>
    <row r="999" customFormat="false" ht="15" hidden="false" customHeight="false" outlineLevel="0" collapsed="false">
      <c r="B999" s="11" t="n">
        <f aca="false">B998+PI()/4098</f>
        <v>0.763549605411291</v>
      </c>
      <c r="C999" s="12" t="n">
        <f aca="false">DEGREES(B999)</f>
        <v>43.7481698389463</v>
      </c>
      <c r="D999" s="13" t="n">
        <f aca="false">ROUND(SIN(B999)*65535,0)</f>
        <v>45317</v>
      </c>
      <c r="E999" s="14" t="n">
        <v>45334</v>
      </c>
      <c r="F999" s="15" t="n">
        <f aca="false">ABS(D999-E999)</f>
        <v>17</v>
      </c>
    </row>
    <row r="1000" customFormat="false" ht="15" hidden="false" customHeight="false" outlineLevel="0" collapsed="false">
      <c r="B1000" s="11" t="n">
        <f aca="false">B999+PI()/4098</f>
        <v>0.764316221480981</v>
      </c>
      <c r="C1000" s="12" t="n">
        <f aca="false">DEGREES(B1000)</f>
        <v>43.7920937042465</v>
      </c>
      <c r="D1000" s="13" t="n">
        <f aca="false">ROUND(SIN(B1000)*65535,0)</f>
        <v>45353</v>
      </c>
      <c r="E1000" s="14" t="n">
        <v>45371</v>
      </c>
      <c r="F1000" s="15" t="n">
        <f aca="false">ABS(D1000-E1000)</f>
        <v>18</v>
      </c>
    </row>
    <row r="1001" customFormat="false" ht="15" hidden="false" customHeight="false" outlineLevel="0" collapsed="false">
      <c r="B1001" s="11" t="n">
        <f aca="false">B1000+PI()/4098</f>
        <v>0.765082837550671</v>
      </c>
      <c r="C1001" s="12" t="n">
        <f aca="false">DEGREES(B1001)</f>
        <v>43.8360175695466</v>
      </c>
      <c r="D1001" s="13" t="n">
        <f aca="false">ROUND(SIN(B1001)*65535,0)</f>
        <v>45389</v>
      </c>
      <c r="E1001" s="14" t="n">
        <v>45407</v>
      </c>
      <c r="F1001" s="15" t="n">
        <f aca="false">ABS(D1001-E1001)</f>
        <v>18</v>
      </c>
    </row>
    <row r="1002" customFormat="false" ht="15" hidden="false" customHeight="false" outlineLevel="0" collapsed="false">
      <c r="B1002" s="11" t="n">
        <f aca="false">B1001+PI()/4098</f>
        <v>0.765849453620361</v>
      </c>
      <c r="C1002" s="12" t="n">
        <f aca="false">DEGREES(B1002)</f>
        <v>43.8799414348468</v>
      </c>
      <c r="D1002" s="13" t="n">
        <f aca="false">ROUND(SIN(B1002)*65535,0)</f>
        <v>45426</v>
      </c>
      <c r="E1002" s="14" t="n">
        <v>45443</v>
      </c>
      <c r="F1002" s="15" t="n">
        <f aca="false">ABS(D1002-E1002)</f>
        <v>17</v>
      </c>
    </row>
    <row r="1003" customFormat="false" ht="15" hidden="false" customHeight="false" outlineLevel="0" collapsed="false">
      <c r="B1003" s="11" t="n">
        <f aca="false">B1002+PI()/4098</f>
        <v>0.766616069690051</v>
      </c>
      <c r="C1003" s="12" t="n">
        <f aca="false">DEGREES(B1003)</f>
        <v>43.9238653001469</v>
      </c>
      <c r="D1003" s="13" t="n">
        <f aca="false">ROUND(SIN(B1003)*65535,0)</f>
        <v>45462</v>
      </c>
      <c r="E1003" s="14" t="n">
        <v>45479</v>
      </c>
      <c r="F1003" s="15" t="n">
        <f aca="false">ABS(D1003-E1003)</f>
        <v>17</v>
      </c>
    </row>
    <row r="1004" customFormat="false" ht="15" hidden="false" customHeight="false" outlineLevel="0" collapsed="false">
      <c r="B1004" s="11" t="n">
        <f aca="false">B1003+PI()/4098</f>
        <v>0.767382685759741</v>
      </c>
      <c r="C1004" s="12" t="n">
        <f aca="false">DEGREES(B1004)</f>
        <v>43.9677891654471</v>
      </c>
      <c r="D1004" s="13" t="n">
        <f aca="false">ROUND(SIN(B1004)*65535,0)</f>
        <v>45498</v>
      </c>
      <c r="E1004" s="14" t="n">
        <v>45516</v>
      </c>
      <c r="F1004" s="15" t="n">
        <f aca="false">ABS(D1004-E1004)</f>
        <v>18</v>
      </c>
    </row>
    <row r="1005" customFormat="false" ht="15" hidden="false" customHeight="false" outlineLevel="0" collapsed="false">
      <c r="B1005" s="11" t="n">
        <f aca="false">B1004+PI()/4098</f>
        <v>0.768149301829431</v>
      </c>
      <c r="C1005" s="12" t="n">
        <f aca="false">DEGREES(B1005)</f>
        <v>44.0117130307472</v>
      </c>
      <c r="D1005" s="13" t="n">
        <f aca="false">ROUND(SIN(B1005)*65535,0)</f>
        <v>45534</v>
      </c>
      <c r="E1005" s="14" t="n">
        <v>45552</v>
      </c>
      <c r="F1005" s="15" t="n">
        <f aca="false">ABS(D1005-E1005)</f>
        <v>18</v>
      </c>
    </row>
    <row r="1006" customFormat="false" ht="15" hidden="false" customHeight="false" outlineLevel="0" collapsed="false">
      <c r="B1006" s="11" t="n">
        <f aca="false">B1005+PI()/4098</f>
        <v>0.768915917899121</v>
      </c>
      <c r="C1006" s="12" t="n">
        <f aca="false">DEGREES(B1006)</f>
        <v>44.0556368960474</v>
      </c>
      <c r="D1006" s="13" t="n">
        <f aca="false">ROUND(SIN(B1006)*65535,0)</f>
        <v>45570</v>
      </c>
      <c r="E1006" s="14" t="n">
        <v>45588</v>
      </c>
      <c r="F1006" s="15" t="n">
        <f aca="false">ABS(D1006-E1006)</f>
        <v>18</v>
      </c>
    </row>
    <row r="1007" customFormat="false" ht="15" hidden="false" customHeight="false" outlineLevel="0" collapsed="false">
      <c r="B1007" s="11" t="n">
        <f aca="false">B1006+PI()/4098</f>
        <v>0.769682533968811</v>
      </c>
      <c r="C1007" s="12" t="n">
        <f aca="false">DEGREES(B1007)</f>
        <v>44.0995607613475</v>
      </c>
      <c r="D1007" s="13" t="n">
        <f aca="false">ROUND(SIN(B1007)*65535,0)</f>
        <v>45606</v>
      </c>
      <c r="E1007" s="14" t="n">
        <v>45624</v>
      </c>
      <c r="F1007" s="15" t="n">
        <f aca="false">ABS(D1007-E1007)</f>
        <v>18</v>
      </c>
    </row>
    <row r="1008" customFormat="false" ht="15" hidden="false" customHeight="false" outlineLevel="0" collapsed="false">
      <c r="B1008" s="11" t="n">
        <f aca="false">B1007+PI()/4098</f>
        <v>0.770449150038501</v>
      </c>
      <c r="C1008" s="12" t="n">
        <f aca="false">DEGREES(B1008)</f>
        <v>44.1434846266477</v>
      </c>
      <c r="D1008" s="13" t="n">
        <f aca="false">ROUND(SIN(B1008)*65535,0)</f>
        <v>45642</v>
      </c>
      <c r="E1008" s="14" t="n">
        <v>45660</v>
      </c>
      <c r="F1008" s="15" t="n">
        <f aca="false">ABS(D1008-E1008)</f>
        <v>18</v>
      </c>
    </row>
    <row r="1009" customFormat="false" ht="15" hidden="false" customHeight="false" outlineLevel="0" collapsed="false">
      <c r="B1009" s="11" t="n">
        <f aca="false">B1008+PI()/4098</f>
        <v>0.771215766108191</v>
      </c>
      <c r="C1009" s="12" t="n">
        <f aca="false">DEGREES(B1009)</f>
        <v>44.1874084919478</v>
      </c>
      <c r="D1009" s="13" t="n">
        <f aca="false">ROUND(SIN(B1009)*65535,0)</f>
        <v>45678</v>
      </c>
      <c r="E1009" s="14" t="n">
        <v>45696</v>
      </c>
      <c r="F1009" s="15" t="n">
        <f aca="false">ABS(D1009-E1009)</f>
        <v>18</v>
      </c>
    </row>
    <row r="1010" customFormat="false" ht="15" hidden="false" customHeight="false" outlineLevel="0" collapsed="false">
      <c r="B1010" s="11" t="n">
        <f aca="false">B1009+PI()/4098</f>
        <v>0.771982382177881</v>
      </c>
      <c r="C1010" s="12" t="n">
        <f aca="false">DEGREES(B1010)</f>
        <v>44.2313323572479</v>
      </c>
      <c r="D1010" s="13" t="n">
        <f aca="false">ROUND(SIN(B1010)*65535,0)</f>
        <v>45714</v>
      </c>
      <c r="E1010" s="14" t="n">
        <v>45732</v>
      </c>
      <c r="F1010" s="15" t="n">
        <f aca="false">ABS(D1010-E1010)</f>
        <v>18</v>
      </c>
    </row>
    <row r="1011" customFormat="false" ht="15" hidden="false" customHeight="false" outlineLevel="0" collapsed="false">
      <c r="B1011" s="11" t="n">
        <f aca="false">B1010+PI()/4098</f>
        <v>0.772748998247572</v>
      </c>
      <c r="C1011" s="12" t="n">
        <f aca="false">DEGREES(B1011)</f>
        <v>44.2752562225481</v>
      </c>
      <c r="D1011" s="13" t="n">
        <f aca="false">ROUND(SIN(B1011)*65535,0)</f>
        <v>45750</v>
      </c>
      <c r="E1011" s="14" t="n">
        <v>45768</v>
      </c>
      <c r="F1011" s="15" t="n">
        <f aca="false">ABS(D1011-E1011)</f>
        <v>18</v>
      </c>
    </row>
    <row r="1012" customFormat="false" ht="15" hidden="false" customHeight="false" outlineLevel="0" collapsed="false">
      <c r="B1012" s="11" t="n">
        <f aca="false">B1011+PI()/4098</f>
        <v>0.773515614317262</v>
      </c>
      <c r="C1012" s="12" t="n">
        <f aca="false">DEGREES(B1012)</f>
        <v>44.3191800878482</v>
      </c>
      <c r="D1012" s="13" t="n">
        <f aca="false">ROUND(SIN(B1012)*65535,0)</f>
        <v>45786</v>
      </c>
      <c r="E1012" s="14" t="n">
        <v>45804</v>
      </c>
      <c r="F1012" s="15" t="n">
        <f aca="false">ABS(D1012-E1012)</f>
        <v>18</v>
      </c>
    </row>
    <row r="1013" customFormat="false" ht="15" hidden="false" customHeight="false" outlineLevel="0" collapsed="false">
      <c r="B1013" s="11" t="n">
        <f aca="false">B1012+PI()/4098</f>
        <v>0.774282230386952</v>
      </c>
      <c r="C1013" s="12" t="n">
        <f aca="false">DEGREES(B1013)</f>
        <v>44.3631039531484</v>
      </c>
      <c r="D1013" s="13" t="n">
        <f aca="false">ROUND(SIN(B1013)*65535,0)</f>
        <v>45822</v>
      </c>
      <c r="E1013" s="14" t="n">
        <v>45840</v>
      </c>
      <c r="F1013" s="15" t="n">
        <f aca="false">ABS(D1013-E1013)</f>
        <v>18</v>
      </c>
    </row>
    <row r="1014" customFormat="false" ht="15" hidden="false" customHeight="false" outlineLevel="0" collapsed="false">
      <c r="B1014" s="11" t="n">
        <f aca="false">B1013+PI()/4098</f>
        <v>0.775048846456642</v>
      </c>
      <c r="C1014" s="12" t="n">
        <f aca="false">DEGREES(B1014)</f>
        <v>44.4070278184485</v>
      </c>
      <c r="D1014" s="13" t="n">
        <f aca="false">ROUND(SIN(B1014)*65535,0)</f>
        <v>45858</v>
      </c>
      <c r="E1014" s="14" t="n">
        <v>45876</v>
      </c>
      <c r="F1014" s="15" t="n">
        <f aca="false">ABS(D1014-E1014)</f>
        <v>18</v>
      </c>
    </row>
    <row r="1015" customFormat="false" ht="15" hidden="false" customHeight="false" outlineLevel="0" collapsed="false">
      <c r="B1015" s="11" t="n">
        <f aca="false">B1014+PI()/4098</f>
        <v>0.775815462526332</v>
      </c>
      <c r="C1015" s="12" t="n">
        <f aca="false">DEGREES(B1015)</f>
        <v>44.4509516837487</v>
      </c>
      <c r="D1015" s="13" t="n">
        <f aca="false">ROUND(SIN(B1015)*65535,0)</f>
        <v>45894</v>
      </c>
      <c r="E1015" s="14" t="n">
        <v>45912</v>
      </c>
      <c r="F1015" s="15" t="n">
        <f aca="false">ABS(D1015-E1015)</f>
        <v>18</v>
      </c>
    </row>
    <row r="1016" customFormat="false" ht="15" hidden="false" customHeight="false" outlineLevel="0" collapsed="false">
      <c r="B1016" s="11" t="n">
        <f aca="false">B1015+PI()/4098</f>
        <v>0.776582078596022</v>
      </c>
      <c r="C1016" s="12" t="n">
        <f aca="false">DEGREES(B1016)</f>
        <v>44.4948755490488</v>
      </c>
      <c r="D1016" s="13" t="n">
        <f aca="false">ROUND(SIN(B1016)*65535,0)</f>
        <v>45930</v>
      </c>
      <c r="E1016" s="14" t="n">
        <v>45948</v>
      </c>
      <c r="F1016" s="15" t="n">
        <f aca="false">ABS(D1016-E1016)</f>
        <v>18</v>
      </c>
    </row>
    <row r="1017" customFormat="false" ht="15" hidden="false" customHeight="false" outlineLevel="0" collapsed="false">
      <c r="B1017" s="11" t="n">
        <f aca="false">B1016+PI()/4098</f>
        <v>0.777348694665712</v>
      </c>
      <c r="C1017" s="12" t="n">
        <f aca="false">DEGREES(B1017)</f>
        <v>44.538799414349</v>
      </c>
      <c r="D1017" s="13" t="n">
        <f aca="false">ROUND(SIN(B1017)*65535,0)</f>
        <v>45966</v>
      </c>
      <c r="E1017" s="14" t="n">
        <v>45983</v>
      </c>
      <c r="F1017" s="15" t="n">
        <f aca="false">ABS(D1017-E1017)</f>
        <v>17</v>
      </c>
    </row>
    <row r="1018" customFormat="false" ht="15" hidden="false" customHeight="false" outlineLevel="0" collapsed="false">
      <c r="B1018" s="11" t="n">
        <f aca="false">B1017+PI()/4098</f>
        <v>0.778115310735402</v>
      </c>
      <c r="C1018" s="12" t="n">
        <f aca="false">DEGREES(B1018)</f>
        <v>44.5827232796491</v>
      </c>
      <c r="D1018" s="13" t="n">
        <f aca="false">ROUND(SIN(B1018)*65535,0)</f>
        <v>46002</v>
      </c>
      <c r="E1018" s="14" t="n">
        <v>46019</v>
      </c>
      <c r="F1018" s="15" t="n">
        <f aca="false">ABS(D1018-E1018)</f>
        <v>17</v>
      </c>
    </row>
    <row r="1019" customFormat="false" ht="15" hidden="false" customHeight="false" outlineLevel="0" collapsed="false">
      <c r="B1019" s="11" t="n">
        <f aca="false">B1018+PI()/4098</f>
        <v>0.778881926805092</v>
      </c>
      <c r="C1019" s="12" t="n">
        <f aca="false">DEGREES(B1019)</f>
        <v>44.6266471449493</v>
      </c>
      <c r="D1019" s="13" t="n">
        <f aca="false">ROUND(SIN(B1019)*65535,0)</f>
        <v>46037</v>
      </c>
      <c r="E1019" s="14" t="n">
        <v>46055</v>
      </c>
      <c r="F1019" s="15" t="n">
        <f aca="false">ABS(D1019-E1019)</f>
        <v>18</v>
      </c>
    </row>
    <row r="1020" customFormat="false" ht="15" hidden="false" customHeight="false" outlineLevel="0" collapsed="false">
      <c r="B1020" s="11" t="n">
        <f aca="false">B1019+PI()/4098</f>
        <v>0.779648542874782</v>
      </c>
      <c r="C1020" s="12" t="n">
        <f aca="false">DEGREES(B1020)</f>
        <v>44.6705710102494</v>
      </c>
      <c r="D1020" s="13" t="n">
        <f aca="false">ROUND(SIN(B1020)*65535,0)</f>
        <v>46073</v>
      </c>
      <c r="E1020" s="14" t="n">
        <v>46091</v>
      </c>
      <c r="F1020" s="15" t="n">
        <f aca="false">ABS(D1020-E1020)</f>
        <v>18</v>
      </c>
    </row>
    <row r="1021" customFormat="false" ht="15" hidden="false" customHeight="false" outlineLevel="0" collapsed="false">
      <c r="B1021" s="11" t="n">
        <f aca="false">B1020+PI()/4098</f>
        <v>0.780415158944472</v>
      </c>
      <c r="C1021" s="12" t="n">
        <f aca="false">DEGREES(B1021)</f>
        <v>44.7144948755496</v>
      </c>
      <c r="D1021" s="13" t="n">
        <f aca="false">ROUND(SIN(B1021)*65535,0)</f>
        <v>46109</v>
      </c>
      <c r="E1021" s="14" t="n">
        <v>46126</v>
      </c>
      <c r="F1021" s="15" t="n">
        <f aca="false">ABS(D1021-E1021)</f>
        <v>17</v>
      </c>
    </row>
    <row r="1022" customFormat="false" ht="15" hidden="false" customHeight="false" outlineLevel="0" collapsed="false">
      <c r="B1022" s="11" t="n">
        <f aca="false">B1021+PI()/4098</f>
        <v>0.781181775014162</v>
      </c>
      <c r="C1022" s="12" t="n">
        <f aca="false">DEGREES(B1022)</f>
        <v>44.7584187408497</v>
      </c>
      <c r="D1022" s="13" t="n">
        <f aca="false">ROUND(SIN(B1022)*65535,0)</f>
        <v>46144</v>
      </c>
      <c r="E1022" s="14" t="n">
        <v>46162</v>
      </c>
      <c r="F1022" s="15" t="n">
        <f aca="false">ABS(D1022-E1022)</f>
        <v>18</v>
      </c>
    </row>
    <row r="1023" customFormat="false" ht="15" hidden="false" customHeight="false" outlineLevel="0" collapsed="false">
      <c r="B1023" s="11" t="n">
        <f aca="false">B1022+PI()/4098</f>
        <v>0.781948391083853</v>
      </c>
      <c r="C1023" s="12" t="n">
        <f aca="false">DEGREES(B1023)</f>
        <v>44.8023426061499</v>
      </c>
      <c r="D1023" s="13" t="n">
        <f aca="false">ROUND(SIN(B1023)*65535,0)</f>
        <v>46180</v>
      </c>
      <c r="E1023" s="14" t="n">
        <v>46198</v>
      </c>
      <c r="F1023" s="15" t="n">
        <f aca="false">ABS(D1023-E1023)</f>
        <v>18</v>
      </c>
    </row>
    <row r="1024" customFormat="false" ht="15" hidden="false" customHeight="false" outlineLevel="0" collapsed="false">
      <c r="B1024" s="11" t="n">
        <f aca="false">B1023+PI()/4098</f>
        <v>0.782715007153543</v>
      </c>
      <c r="C1024" s="12" t="n">
        <f aca="false">DEGREES(B1024)</f>
        <v>44.84626647145</v>
      </c>
      <c r="D1024" s="13" t="n">
        <f aca="false">ROUND(SIN(B1024)*65535,0)</f>
        <v>46216</v>
      </c>
      <c r="E1024" s="14" t="n">
        <v>46233</v>
      </c>
      <c r="F1024" s="15" t="n">
        <f aca="false">ABS(D1024-E1024)</f>
        <v>17</v>
      </c>
    </row>
    <row r="1025" customFormat="false" ht="15" hidden="false" customHeight="false" outlineLevel="0" collapsed="false">
      <c r="B1025" s="11" t="n">
        <f aca="false">B1024+PI()/4098</f>
        <v>0.783481623223233</v>
      </c>
      <c r="C1025" s="12" t="n">
        <f aca="false">DEGREES(B1025)</f>
        <v>44.8901903367502</v>
      </c>
      <c r="D1025" s="13" t="n">
        <f aca="false">ROUND(SIN(B1025)*65535,0)</f>
        <v>46251</v>
      </c>
      <c r="E1025" s="14" t="n">
        <v>46269</v>
      </c>
      <c r="F1025" s="15" t="n">
        <f aca="false">ABS(D1025-E1025)</f>
        <v>18</v>
      </c>
    </row>
    <row r="1026" customFormat="false" ht="15" hidden="false" customHeight="false" outlineLevel="0" collapsed="false">
      <c r="B1026" s="11" t="n">
        <f aca="false">B1025+PI()/4098</f>
        <v>0.784248239292923</v>
      </c>
      <c r="C1026" s="12" t="n">
        <f aca="false">DEGREES(B1026)</f>
        <v>44.9341142020503</v>
      </c>
      <c r="D1026" s="13" t="n">
        <f aca="false">ROUND(SIN(B1026)*65535,0)</f>
        <v>46287</v>
      </c>
      <c r="E1026" s="14" t="n">
        <v>46305</v>
      </c>
      <c r="F1026" s="15" t="n">
        <f aca="false">ABS(D1026-E1026)</f>
        <v>18</v>
      </c>
    </row>
    <row r="1027" customFormat="false" ht="15" hidden="false" customHeight="false" outlineLevel="0" collapsed="false">
      <c r="B1027" s="11" t="n">
        <f aca="false">B1026+PI()/4098</f>
        <v>0.785014855362613</v>
      </c>
      <c r="C1027" s="12" t="n">
        <f aca="false">DEGREES(B1027)</f>
        <v>44.9780380673505</v>
      </c>
      <c r="D1027" s="13" t="n">
        <f aca="false">ROUND(SIN(B1027)*65535,0)</f>
        <v>46322</v>
      </c>
      <c r="E1027" s="14" t="n">
        <v>46340</v>
      </c>
      <c r="F1027" s="15" t="n">
        <f aca="false">ABS(D1027-E1027)</f>
        <v>18</v>
      </c>
    </row>
    <row r="1028" customFormat="false" ht="15" hidden="false" customHeight="false" outlineLevel="0" collapsed="false">
      <c r="B1028" s="11" t="n">
        <f aca="false">B1027+PI()/4098</f>
        <v>0.785781471432303</v>
      </c>
      <c r="C1028" s="12" t="n">
        <f aca="false">DEGREES(B1028)</f>
        <v>45.0219619326506</v>
      </c>
      <c r="D1028" s="13" t="n">
        <f aca="false">ROUND(SIN(B1028)*65535,0)</f>
        <v>46358</v>
      </c>
      <c r="E1028" s="14" t="n">
        <v>46376</v>
      </c>
      <c r="F1028" s="15" t="n">
        <f aca="false">ABS(D1028-E1028)</f>
        <v>18</v>
      </c>
    </row>
    <row r="1029" customFormat="false" ht="15" hidden="false" customHeight="false" outlineLevel="0" collapsed="false">
      <c r="B1029" s="11" t="n">
        <f aca="false">B1028+PI()/4098</f>
        <v>0.786548087501993</v>
      </c>
      <c r="C1029" s="12" t="n">
        <f aca="false">DEGREES(B1029)</f>
        <v>45.0658857979508</v>
      </c>
      <c r="D1029" s="13" t="n">
        <f aca="false">ROUND(SIN(B1029)*65535,0)</f>
        <v>46394</v>
      </c>
      <c r="E1029" s="14" t="n">
        <v>46411</v>
      </c>
      <c r="F1029" s="15" t="n">
        <f aca="false">ABS(D1029-E1029)</f>
        <v>17</v>
      </c>
    </row>
    <row r="1030" customFormat="false" ht="15" hidden="false" customHeight="false" outlineLevel="0" collapsed="false">
      <c r="B1030" s="11" t="n">
        <f aca="false">B1029+PI()/4098</f>
        <v>0.787314703571683</v>
      </c>
      <c r="C1030" s="12" t="n">
        <f aca="false">DEGREES(B1030)</f>
        <v>45.1098096632509</v>
      </c>
      <c r="D1030" s="13" t="n">
        <f aca="false">ROUND(SIN(B1030)*65535,0)</f>
        <v>46429</v>
      </c>
      <c r="E1030" s="14" t="n">
        <v>46447</v>
      </c>
      <c r="F1030" s="15" t="n">
        <f aca="false">ABS(D1030-E1030)</f>
        <v>18</v>
      </c>
    </row>
    <row r="1031" customFormat="false" ht="15" hidden="false" customHeight="false" outlineLevel="0" collapsed="false">
      <c r="B1031" s="11" t="n">
        <f aca="false">B1030+PI()/4098</f>
        <v>0.788081319641373</v>
      </c>
      <c r="C1031" s="12" t="n">
        <f aca="false">DEGREES(B1031)</f>
        <v>45.1537335285511</v>
      </c>
      <c r="D1031" s="13" t="n">
        <f aca="false">ROUND(SIN(B1031)*65535,0)</f>
        <v>46464</v>
      </c>
      <c r="E1031" s="14" t="n">
        <v>46482</v>
      </c>
      <c r="F1031" s="15" t="n">
        <f aca="false">ABS(D1031-E1031)</f>
        <v>18</v>
      </c>
    </row>
    <row r="1032" customFormat="false" ht="15" hidden="false" customHeight="false" outlineLevel="0" collapsed="false">
      <c r="B1032" s="11" t="n">
        <f aca="false">B1031+PI()/4098</f>
        <v>0.788847935711063</v>
      </c>
      <c r="C1032" s="12" t="n">
        <f aca="false">DEGREES(B1032)</f>
        <v>45.1976573938512</v>
      </c>
      <c r="D1032" s="13" t="n">
        <f aca="false">ROUND(SIN(B1032)*65535,0)</f>
        <v>46500</v>
      </c>
      <c r="E1032" s="14" t="n">
        <v>46518</v>
      </c>
      <c r="F1032" s="15" t="n">
        <f aca="false">ABS(D1032-E1032)</f>
        <v>18</v>
      </c>
    </row>
    <row r="1033" customFormat="false" ht="15" hidden="false" customHeight="false" outlineLevel="0" collapsed="false">
      <c r="B1033" s="11" t="n">
        <f aca="false">B1032+PI()/4098</f>
        <v>0.789614551780753</v>
      </c>
      <c r="C1033" s="12" t="n">
        <f aca="false">DEGREES(B1033)</f>
        <v>45.2415812591514</v>
      </c>
      <c r="D1033" s="13" t="n">
        <f aca="false">ROUND(SIN(B1033)*65535,0)</f>
        <v>46535</v>
      </c>
      <c r="E1033" s="14" t="n">
        <v>46553</v>
      </c>
      <c r="F1033" s="15" t="n">
        <f aca="false">ABS(D1033-E1033)</f>
        <v>18</v>
      </c>
    </row>
    <row r="1034" customFormat="false" ht="15" hidden="false" customHeight="false" outlineLevel="0" collapsed="false">
      <c r="B1034" s="11" t="n">
        <f aca="false">B1033+PI()/4098</f>
        <v>0.790381167850443</v>
      </c>
      <c r="C1034" s="12" t="n">
        <f aca="false">DEGREES(B1034)</f>
        <v>45.2855051244515</v>
      </c>
      <c r="D1034" s="13" t="n">
        <f aca="false">ROUND(SIN(B1034)*65535,0)</f>
        <v>46571</v>
      </c>
      <c r="E1034" s="14" t="n">
        <v>46588</v>
      </c>
      <c r="F1034" s="15" t="n">
        <f aca="false">ABS(D1034-E1034)</f>
        <v>17</v>
      </c>
    </row>
    <row r="1035" customFormat="false" ht="15" hidden="false" customHeight="false" outlineLevel="0" collapsed="false">
      <c r="B1035" s="11" t="n">
        <f aca="false">B1034+PI()/4098</f>
        <v>0.791147783920134</v>
      </c>
      <c r="C1035" s="12" t="n">
        <f aca="false">DEGREES(B1035)</f>
        <v>45.3294289897517</v>
      </c>
      <c r="D1035" s="13" t="n">
        <f aca="false">ROUND(SIN(B1035)*65535,0)</f>
        <v>46606</v>
      </c>
      <c r="E1035" s="14" t="n">
        <v>46624</v>
      </c>
      <c r="F1035" s="15" t="n">
        <f aca="false">ABS(D1035-E1035)</f>
        <v>18</v>
      </c>
    </row>
    <row r="1036" customFormat="false" ht="15" hidden="false" customHeight="false" outlineLevel="0" collapsed="false">
      <c r="B1036" s="11" t="n">
        <f aca="false">B1035+PI()/4098</f>
        <v>0.791914399989824</v>
      </c>
      <c r="C1036" s="12" t="n">
        <f aca="false">DEGREES(B1036)</f>
        <v>45.3733528550518</v>
      </c>
      <c r="D1036" s="13" t="n">
        <f aca="false">ROUND(SIN(B1036)*65535,0)</f>
        <v>46641</v>
      </c>
      <c r="E1036" s="14" t="n">
        <v>46659</v>
      </c>
      <c r="F1036" s="15" t="n">
        <f aca="false">ABS(D1036-E1036)</f>
        <v>18</v>
      </c>
    </row>
    <row r="1037" customFormat="false" ht="15" hidden="false" customHeight="false" outlineLevel="0" collapsed="false">
      <c r="B1037" s="11" t="n">
        <f aca="false">B1036+PI()/4098</f>
        <v>0.792681016059514</v>
      </c>
      <c r="C1037" s="12" t="n">
        <f aca="false">DEGREES(B1037)</f>
        <v>45.417276720352</v>
      </c>
      <c r="D1037" s="13" t="n">
        <f aca="false">ROUND(SIN(B1037)*65535,0)</f>
        <v>46677</v>
      </c>
      <c r="E1037" s="14" t="n">
        <v>46694</v>
      </c>
      <c r="F1037" s="15" t="n">
        <f aca="false">ABS(D1037-E1037)</f>
        <v>17</v>
      </c>
    </row>
    <row r="1038" customFormat="false" ht="15" hidden="false" customHeight="false" outlineLevel="0" collapsed="false">
      <c r="B1038" s="11" t="n">
        <f aca="false">B1037+PI()/4098</f>
        <v>0.793447632129204</v>
      </c>
      <c r="C1038" s="12" t="n">
        <f aca="false">DEGREES(B1038)</f>
        <v>45.4612005856521</v>
      </c>
      <c r="D1038" s="13" t="n">
        <f aca="false">ROUND(SIN(B1038)*65535,0)</f>
        <v>46712</v>
      </c>
      <c r="E1038" s="14" t="n">
        <v>46730</v>
      </c>
      <c r="F1038" s="15" t="n">
        <f aca="false">ABS(D1038-E1038)</f>
        <v>18</v>
      </c>
    </row>
    <row r="1039" customFormat="false" ht="15" hidden="false" customHeight="false" outlineLevel="0" collapsed="false">
      <c r="B1039" s="11" t="n">
        <f aca="false">B1038+PI()/4098</f>
        <v>0.794214248198894</v>
      </c>
      <c r="C1039" s="12" t="n">
        <f aca="false">DEGREES(B1039)</f>
        <v>45.5051244509523</v>
      </c>
      <c r="D1039" s="13" t="n">
        <f aca="false">ROUND(SIN(B1039)*65535,0)</f>
        <v>46747</v>
      </c>
      <c r="E1039" s="14" t="n">
        <v>46765</v>
      </c>
      <c r="F1039" s="15" t="n">
        <f aca="false">ABS(D1039-E1039)</f>
        <v>18</v>
      </c>
    </row>
    <row r="1040" customFormat="false" ht="15" hidden="false" customHeight="false" outlineLevel="0" collapsed="false">
      <c r="B1040" s="11" t="n">
        <f aca="false">B1039+PI()/4098</f>
        <v>0.794980864268584</v>
      </c>
      <c r="C1040" s="12" t="n">
        <f aca="false">DEGREES(B1040)</f>
        <v>45.5490483162524</v>
      </c>
      <c r="D1040" s="13" t="n">
        <f aca="false">ROUND(SIN(B1040)*65535,0)</f>
        <v>46782</v>
      </c>
      <c r="E1040" s="14" t="n">
        <v>46800</v>
      </c>
      <c r="F1040" s="15" t="n">
        <f aca="false">ABS(D1040-E1040)</f>
        <v>18</v>
      </c>
    </row>
    <row r="1041" customFormat="false" ht="15" hidden="false" customHeight="false" outlineLevel="0" collapsed="false">
      <c r="B1041" s="11" t="n">
        <f aca="false">B1040+PI()/4098</f>
        <v>0.795747480338274</v>
      </c>
      <c r="C1041" s="12" t="n">
        <f aca="false">DEGREES(B1041)</f>
        <v>45.5929721815526</v>
      </c>
      <c r="D1041" s="13" t="n">
        <f aca="false">ROUND(SIN(B1041)*65535,0)</f>
        <v>46817</v>
      </c>
      <c r="E1041" s="14" t="n">
        <v>46835</v>
      </c>
      <c r="F1041" s="15" t="n">
        <f aca="false">ABS(D1041-E1041)</f>
        <v>18</v>
      </c>
    </row>
    <row r="1042" customFormat="false" ht="15" hidden="false" customHeight="false" outlineLevel="0" collapsed="false">
      <c r="B1042" s="11" t="n">
        <f aca="false">B1041+PI()/4098</f>
        <v>0.796514096407964</v>
      </c>
      <c r="C1042" s="12" t="n">
        <f aca="false">DEGREES(B1042)</f>
        <v>45.6368960468527</v>
      </c>
      <c r="D1042" s="13" t="n">
        <f aca="false">ROUND(SIN(B1042)*65535,0)</f>
        <v>46852</v>
      </c>
      <c r="E1042" s="14" t="n">
        <v>46870</v>
      </c>
      <c r="F1042" s="15" t="n">
        <f aca="false">ABS(D1042-E1042)</f>
        <v>18</v>
      </c>
    </row>
    <row r="1043" customFormat="false" ht="15" hidden="false" customHeight="false" outlineLevel="0" collapsed="false">
      <c r="B1043" s="11" t="n">
        <f aca="false">B1042+PI()/4098</f>
        <v>0.797280712477654</v>
      </c>
      <c r="C1043" s="12" t="n">
        <f aca="false">DEGREES(B1043)</f>
        <v>45.6808199121529</v>
      </c>
      <c r="D1043" s="13" t="n">
        <f aca="false">ROUND(SIN(B1043)*65535,0)</f>
        <v>46888</v>
      </c>
      <c r="E1043" s="14" t="n">
        <v>46905</v>
      </c>
      <c r="F1043" s="15" t="n">
        <f aca="false">ABS(D1043-E1043)</f>
        <v>17</v>
      </c>
    </row>
    <row r="1044" customFormat="false" ht="15" hidden="false" customHeight="false" outlineLevel="0" collapsed="false">
      <c r="B1044" s="11" t="n">
        <f aca="false">B1043+PI()/4098</f>
        <v>0.798047328547344</v>
      </c>
      <c r="C1044" s="12" t="n">
        <f aca="false">DEGREES(B1044)</f>
        <v>45.724743777453</v>
      </c>
      <c r="D1044" s="13" t="n">
        <f aca="false">ROUND(SIN(B1044)*65535,0)</f>
        <v>46923</v>
      </c>
      <c r="E1044" s="14" t="n">
        <v>46941</v>
      </c>
      <c r="F1044" s="15" t="n">
        <f aca="false">ABS(D1044-E1044)</f>
        <v>18</v>
      </c>
    </row>
    <row r="1045" customFormat="false" ht="15" hidden="false" customHeight="false" outlineLevel="0" collapsed="false">
      <c r="B1045" s="11" t="n">
        <f aca="false">B1044+PI()/4098</f>
        <v>0.798813944617034</v>
      </c>
      <c r="C1045" s="12" t="n">
        <f aca="false">DEGREES(B1045)</f>
        <v>45.7686676427532</v>
      </c>
      <c r="D1045" s="13" t="n">
        <f aca="false">ROUND(SIN(B1045)*65535,0)</f>
        <v>46958</v>
      </c>
      <c r="E1045" s="14" t="n">
        <v>46976</v>
      </c>
      <c r="F1045" s="15" t="n">
        <f aca="false">ABS(D1045-E1045)</f>
        <v>18</v>
      </c>
    </row>
    <row r="1046" customFormat="false" ht="15" hidden="false" customHeight="false" outlineLevel="0" collapsed="false">
      <c r="B1046" s="11" t="n">
        <f aca="false">B1045+PI()/4098</f>
        <v>0.799580560686725</v>
      </c>
      <c r="C1046" s="12" t="n">
        <f aca="false">DEGREES(B1046)</f>
        <v>45.8125915080533</v>
      </c>
      <c r="D1046" s="13" t="n">
        <f aca="false">ROUND(SIN(B1046)*65535,0)</f>
        <v>46993</v>
      </c>
      <c r="E1046" s="14" t="n">
        <v>47011</v>
      </c>
      <c r="F1046" s="15" t="n">
        <f aca="false">ABS(D1046-E1046)</f>
        <v>18</v>
      </c>
    </row>
    <row r="1047" customFormat="false" ht="15" hidden="false" customHeight="false" outlineLevel="0" collapsed="false">
      <c r="B1047" s="11" t="n">
        <f aca="false">B1046+PI()/4098</f>
        <v>0.800347176756415</v>
      </c>
      <c r="C1047" s="12" t="n">
        <f aca="false">DEGREES(B1047)</f>
        <v>45.8565153733535</v>
      </c>
      <c r="D1047" s="13" t="n">
        <f aca="false">ROUND(SIN(B1047)*65535,0)</f>
        <v>47028</v>
      </c>
      <c r="E1047" s="14" t="n">
        <v>47046</v>
      </c>
      <c r="F1047" s="15" t="n">
        <f aca="false">ABS(D1047-E1047)</f>
        <v>18</v>
      </c>
    </row>
    <row r="1048" customFormat="false" ht="15" hidden="false" customHeight="false" outlineLevel="0" collapsed="false">
      <c r="B1048" s="11" t="n">
        <f aca="false">B1047+PI()/4098</f>
        <v>0.801113792826105</v>
      </c>
      <c r="C1048" s="12" t="n">
        <f aca="false">DEGREES(B1048)</f>
        <v>45.9004392386536</v>
      </c>
      <c r="D1048" s="13" t="n">
        <f aca="false">ROUND(SIN(B1048)*65535,0)</f>
        <v>47063</v>
      </c>
      <c r="E1048" s="14" t="n">
        <v>47081</v>
      </c>
      <c r="F1048" s="15" t="n">
        <f aca="false">ABS(D1048-E1048)</f>
        <v>18</v>
      </c>
    </row>
    <row r="1049" customFormat="false" ht="15" hidden="false" customHeight="false" outlineLevel="0" collapsed="false">
      <c r="B1049" s="11" t="n">
        <f aca="false">B1048+PI()/4098</f>
        <v>0.801880408895795</v>
      </c>
      <c r="C1049" s="12" t="n">
        <f aca="false">DEGREES(B1049)</f>
        <v>45.9443631039538</v>
      </c>
      <c r="D1049" s="13" t="n">
        <f aca="false">ROUND(SIN(B1049)*65535,0)</f>
        <v>47098</v>
      </c>
      <c r="E1049" s="14" t="n">
        <v>47116</v>
      </c>
      <c r="F1049" s="15" t="n">
        <f aca="false">ABS(D1049-E1049)</f>
        <v>18</v>
      </c>
    </row>
    <row r="1050" customFormat="false" ht="15" hidden="false" customHeight="false" outlineLevel="0" collapsed="false">
      <c r="B1050" s="11" t="n">
        <f aca="false">B1049+PI()/4098</f>
        <v>0.802647024965485</v>
      </c>
      <c r="C1050" s="12" t="n">
        <f aca="false">DEGREES(B1050)</f>
        <v>45.9882869692539</v>
      </c>
      <c r="D1050" s="13" t="n">
        <f aca="false">ROUND(SIN(B1050)*65535,0)</f>
        <v>47133</v>
      </c>
      <c r="E1050" s="14" t="n">
        <v>47150</v>
      </c>
      <c r="F1050" s="15" t="n">
        <f aca="false">ABS(D1050-E1050)</f>
        <v>17</v>
      </c>
    </row>
    <row r="1051" customFormat="false" ht="15" hidden="false" customHeight="false" outlineLevel="0" collapsed="false">
      <c r="B1051" s="11" t="n">
        <f aca="false">B1050+PI()/4098</f>
        <v>0.803413641035175</v>
      </c>
      <c r="C1051" s="12" t="n">
        <f aca="false">DEGREES(B1051)</f>
        <v>46.0322108345541</v>
      </c>
      <c r="D1051" s="13" t="n">
        <f aca="false">ROUND(SIN(B1051)*65535,0)</f>
        <v>47168</v>
      </c>
      <c r="E1051" s="14" t="n">
        <v>47185</v>
      </c>
      <c r="F1051" s="15" t="n">
        <f aca="false">ABS(D1051-E1051)</f>
        <v>17</v>
      </c>
    </row>
    <row r="1052" customFormat="false" ht="15" hidden="false" customHeight="false" outlineLevel="0" collapsed="false">
      <c r="B1052" s="11" t="n">
        <f aca="false">B1051+PI()/4098</f>
        <v>0.804180257104865</v>
      </c>
      <c r="C1052" s="12" t="n">
        <f aca="false">DEGREES(B1052)</f>
        <v>46.0761346998542</v>
      </c>
      <c r="D1052" s="13" t="n">
        <f aca="false">ROUND(SIN(B1052)*65535,0)</f>
        <v>47202</v>
      </c>
      <c r="E1052" s="14" t="n">
        <v>47220</v>
      </c>
      <c r="F1052" s="15" t="n">
        <f aca="false">ABS(D1052-E1052)</f>
        <v>18</v>
      </c>
    </row>
    <row r="1053" customFormat="false" ht="15" hidden="false" customHeight="false" outlineLevel="0" collapsed="false">
      <c r="B1053" s="11" t="n">
        <f aca="false">B1052+PI()/4098</f>
        <v>0.804946873174555</v>
      </c>
      <c r="C1053" s="12" t="n">
        <f aca="false">DEGREES(B1053)</f>
        <v>46.1200585651544</v>
      </c>
      <c r="D1053" s="13" t="n">
        <f aca="false">ROUND(SIN(B1053)*65535,0)</f>
        <v>47237</v>
      </c>
      <c r="E1053" s="14" t="n">
        <v>47255</v>
      </c>
      <c r="F1053" s="15" t="n">
        <f aca="false">ABS(D1053-E1053)</f>
        <v>18</v>
      </c>
    </row>
    <row r="1054" customFormat="false" ht="15" hidden="false" customHeight="false" outlineLevel="0" collapsed="false">
      <c r="B1054" s="11" t="n">
        <f aca="false">B1053+PI()/4098</f>
        <v>0.805713489244245</v>
      </c>
      <c r="C1054" s="12" t="n">
        <f aca="false">DEGREES(B1054)</f>
        <v>46.1639824304545</v>
      </c>
      <c r="D1054" s="13" t="n">
        <f aca="false">ROUND(SIN(B1054)*65535,0)</f>
        <v>47272</v>
      </c>
      <c r="E1054" s="14" t="n">
        <v>47290</v>
      </c>
      <c r="F1054" s="15" t="n">
        <f aca="false">ABS(D1054-E1054)</f>
        <v>18</v>
      </c>
    </row>
    <row r="1055" customFormat="false" ht="15" hidden="false" customHeight="false" outlineLevel="0" collapsed="false">
      <c r="B1055" s="11" t="n">
        <f aca="false">B1054+PI()/4098</f>
        <v>0.806480105313935</v>
      </c>
      <c r="C1055" s="12" t="n">
        <f aca="false">DEGREES(B1055)</f>
        <v>46.2079062957547</v>
      </c>
      <c r="D1055" s="13" t="n">
        <f aca="false">ROUND(SIN(B1055)*65535,0)</f>
        <v>47307</v>
      </c>
      <c r="E1055" s="14" t="n">
        <v>47325</v>
      </c>
      <c r="F1055" s="15" t="n">
        <f aca="false">ABS(D1055-E1055)</f>
        <v>18</v>
      </c>
    </row>
    <row r="1056" customFormat="false" ht="15" hidden="false" customHeight="false" outlineLevel="0" collapsed="false">
      <c r="B1056" s="11" t="n">
        <f aca="false">B1055+PI()/4098</f>
        <v>0.807246721383625</v>
      </c>
      <c r="C1056" s="12" t="n">
        <f aca="false">DEGREES(B1056)</f>
        <v>46.2518301610548</v>
      </c>
      <c r="D1056" s="13" t="n">
        <f aca="false">ROUND(SIN(B1056)*65535,0)</f>
        <v>47342</v>
      </c>
      <c r="E1056" s="14" t="n">
        <v>47359</v>
      </c>
      <c r="F1056" s="15" t="n">
        <f aca="false">ABS(D1056-E1056)</f>
        <v>17</v>
      </c>
    </row>
    <row r="1057" customFormat="false" ht="15" hidden="false" customHeight="false" outlineLevel="0" collapsed="false">
      <c r="B1057" s="11" t="n">
        <f aca="false">B1056+PI()/4098</f>
        <v>0.808013337453315</v>
      </c>
      <c r="C1057" s="12" t="n">
        <f aca="false">DEGREES(B1057)</f>
        <v>46.2957540263549</v>
      </c>
      <c r="D1057" s="13" t="n">
        <f aca="false">ROUND(SIN(B1057)*65535,0)</f>
        <v>47376</v>
      </c>
      <c r="E1057" s="14" t="n">
        <v>47394</v>
      </c>
      <c r="F1057" s="15" t="n">
        <f aca="false">ABS(D1057-E1057)</f>
        <v>18</v>
      </c>
    </row>
    <row r="1058" customFormat="false" ht="15" hidden="false" customHeight="false" outlineLevel="0" collapsed="false">
      <c r="B1058" s="11" t="n">
        <f aca="false">B1057+PI()/4098</f>
        <v>0.808779953523006</v>
      </c>
      <c r="C1058" s="12" t="n">
        <f aca="false">DEGREES(B1058)</f>
        <v>46.3396778916551</v>
      </c>
      <c r="D1058" s="13" t="n">
        <f aca="false">ROUND(SIN(B1058)*65535,0)</f>
        <v>47411</v>
      </c>
      <c r="E1058" s="14" t="n">
        <v>47429</v>
      </c>
      <c r="F1058" s="15" t="n">
        <f aca="false">ABS(D1058-E1058)</f>
        <v>18</v>
      </c>
    </row>
    <row r="1059" customFormat="false" ht="15" hidden="false" customHeight="false" outlineLevel="0" collapsed="false">
      <c r="B1059" s="11" t="n">
        <f aca="false">B1058+PI()/4098</f>
        <v>0.809546569592696</v>
      </c>
      <c r="C1059" s="12" t="n">
        <f aca="false">DEGREES(B1059)</f>
        <v>46.3836017569552</v>
      </c>
      <c r="D1059" s="13" t="n">
        <f aca="false">ROUND(SIN(B1059)*65535,0)</f>
        <v>47446</v>
      </c>
      <c r="E1059" s="14" t="n">
        <v>47464</v>
      </c>
      <c r="F1059" s="15" t="n">
        <f aca="false">ABS(D1059-E1059)</f>
        <v>18</v>
      </c>
    </row>
    <row r="1060" customFormat="false" ht="15" hidden="false" customHeight="false" outlineLevel="0" collapsed="false">
      <c r="B1060" s="11" t="n">
        <f aca="false">B1059+PI()/4098</f>
        <v>0.810313185662386</v>
      </c>
      <c r="C1060" s="12" t="n">
        <f aca="false">DEGREES(B1060)</f>
        <v>46.4275256222554</v>
      </c>
      <c r="D1060" s="13" t="n">
        <f aca="false">ROUND(SIN(B1060)*65535,0)</f>
        <v>47480</v>
      </c>
      <c r="E1060" s="14" t="n">
        <v>47498</v>
      </c>
      <c r="F1060" s="15" t="n">
        <f aca="false">ABS(D1060-E1060)</f>
        <v>18</v>
      </c>
    </row>
    <row r="1061" customFormat="false" ht="15" hidden="false" customHeight="false" outlineLevel="0" collapsed="false">
      <c r="B1061" s="11" t="n">
        <f aca="false">B1060+PI()/4098</f>
        <v>0.811079801732076</v>
      </c>
      <c r="C1061" s="12" t="n">
        <f aca="false">DEGREES(B1061)</f>
        <v>46.4714494875555</v>
      </c>
      <c r="D1061" s="13" t="n">
        <f aca="false">ROUND(SIN(B1061)*65535,0)</f>
        <v>47515</v>
      </c>
      <c r="E1061" s="14" t="n">
        <v>47533</v>
      </c>
      <c r="F1061" s="15" t="n">
        <f aca="false">ABS(D1061-E1061)</f>
        <v>18</v>
      </c>
    </row>
    <row r="1062" customFormat="false" ht="15" hidden="false" customHeight="false" outlineLevel="0" collapsed="false">
      <c r="B1062" s="11" t="n">
        <f aca="false">B1061+PI()/4098</f>
        <v>0.811846417801766</v>
      </c>
      <c r="C1062" s="12" t="n">
        <f aca="false">DEGREES(B1062)</f>
        <v>46.5153733528557</v>
      </c>
      <c r="D1062" s="13" t="n">
        <f aca="false">ROUND(SIN(B1062)*65535,0)</f>
        <v>47550</v>
      </c>
      <c r="E1062" s="14" t="n">
        <v>47567</v>
      </c>
      <c r="F1062" s="15" t="n">
        <f aca="false">ABS(D1062-E1062)</f>
        <v>17</v>
      </c>
    </row>
    <row r="1063" customFormat="false" ht="15" hidden="false" customHeight="false" outlineLevel="0" collapsed="false">
      <c r="B1063" s="11" t="n">
        <f aca="false">B1062+PI()/4098</f>
        <v>0.812613033871456</v>
      </c>
      <c r="C1063" s="12" t="n">
        <f aca="false">DEGREES(B1063)</f>
        <v>46.5592972181558</v>
      </c>
      <c r="D1063" s="13" t="n">
        <f aca="false">ROUND(SIN(B1063)*65535,0)</f>
        <v>47584</v>
      </c>
      <c r="E1063" s="14" t="n">
        <v>47602</v>
      </c>
      <c r="F1063" s="15" t="n">
        <f aca="false">ABS(D1063-E1063)</f>
        <v>18</v>
      </c>
    </row>
    <row r="1064" customFormat="false" ht="15" hidden="false" customHeight="false" outlineLevel="0" collapsed="false">
      <c r="B1064" s="11" t="n">
        <f aca="false">B1063+PI()/4098</f>
        <v>0.813379649941146</v>
      </c>
      <c r="C1064" s="12" t="n">
        <f aca="false">DEGREES(B1064)</f>
        <v>46.603221083456</v>
      </c>
      <c r="D1064" s="13" t="n">
        <f aca="false">ROUND(SIN(B1064)*65535,0)</f>
        <v>47619</v>
      </c>
      <c r="E1064" s="14" t="n">
        <v>47636</v>
      </c>
      <c r="F1064" s="15" t="n">
        <f aca="false">ABS(D1064-E1064)</f>
        <v>17</v>
      </c>
    </row>
    <row r="1065" customFormat="false" ht="15" hidden="false" customHeight="false" outlineLevel="0" collapsed="false">
      <c r="B1065" s="11" t="n">
        <f aca="false">B1064+PI()/4098</f>
        <v>0.814146266010836</v>
      </c>
      <c r="C1065" s="12" t="n">
        <f aca="false">DEGREES(B1065)</f>
        <v>46.6471449487561</v>
      </c>
      <c r="D1065" s="13" t="n">
        <f aca="false">ROUND(SIN(B1065)*65535,0)</f>
        <v>47653</v>
      </c>
      <c r="E1065" s="14" t="n">
        <v>47671</v>
      </c>
      <c r="F1065" s="15" t="n">
        <f aca="false">ABS(D1065-E1065)</f>
        <v>18</v>
      </c>
    </row>
    <row r="1066" customFormat="false" ht="15" hidden="false" customHeight="false" outlineLevel="0" collapsed="false">
      <c r="B1066" s="11" t="n">
        <f aca="false">B1065+PI()/4098</f>
        <v>0.814912882080526</v>
      </c>
      <c r="C1066" s="12" t="n">
        <f aca="false">DEGREES(B1066)</f>
        <v>46.6910688140563</v>
      </c>
      <c r="D1066" s="13" t="n">
        <f aca="false">ROUND(SIN(B1066)*65535,0)</f>
        <v>47688</v>
      </c>
      <c r="E1066" s="14" t="n">
        <v>47705</v>
      </c>
      <c r="F1066" s="15" t="n">
        <f aca="false">ABS(D1066-E1066)</f>
        <v>17</v>
      </c>
    </row>
    <row r="1067" customFormat="false" ht="15" hidden="false" customHeight="false" outlineLevel="0" collapsed="false">
      <c r="B1067" s="11" t="n">
        <f aca="false">B1066+PI()/4098</f>
        <v>0.815679498150216</v>
      </c>
      <c r="C1067" s="12" t="n">
        <f aca="false">DEGREES(B1067)</f>
        <v>46.7349926793564</v>
      </c>
      <c r="D1067" s="13" t="n">
        <f aca="false">ROUND(SIN(B1067)*65535,0)</f>
        <v>47722</v>
      </c>
      <c r="E1067" s="14" t="n">
        <v>47740</v>
      </c>
      <c r="F1067" s="15" t="n">
        <f aca="false">ABS(D1067-E1067)</f>
        <v>18</v>
      </c>
    </row>
    <row r="1068" customFormat="false" ht="15" hidden="false" customHeight="false" outlineLevel="0" collapsed="false">
      <c r="B1068" s="11" t="n">
        <f aca="false">B1067+PI()/4098</f>
        <v>0.816446114219906</v>
      </c>
      <c r="C1068" s="12" t="n">
        <f aca="false">DEGREES(B1068)</f>
        <v>46.7789165446566</v>
      </c>
      <c r="D1068" s="13" t="n">
        <f aca="false">ROUND(SIN(B1068)*65535,0)</f>
        <v>47756</v>
      </c>
      <c r="E1068" s="14" t="n">
        <v>47774</v>
      </c>
      <c r="F1068" s="15" t="n">
        <f aca="false">ABS(D1068-E1068)</f>
        <v>18</v>
      </c>
    </row>
    <row r="1069" customFormat="false" ht="15" hidden="false" customHeight="false" outlineLevel="0" collapsed="false">
      <c r="B1069" s="11" t="n">
        <f aca="false">B1068+PI()/4098</f>
        <v>0.817212730289596</v>
      </c>
      <c r="C1069" s="12" t="n">
        <f aca="false">DEGREES(B1069)</f>
        <v>46.8228404099567</v>
      </c>
      <c r="D1069" s="13" t="n">
        <f aca="false">ROUND(SIN(B1069)*65535,0)</f>
        <v>47791</v>
      </c>
      <c r="E1069" s="14" t="n">
        <v>47809</v>
      </c>
      <c r="F1069" s="15" t="n">
        <f aca="false">ABS(D1069-E1069)</f>
        <v>18</v>
      </c>
    </row>
    <row r="1070" customFormat="false" ht="15" hidden="false" customHeight="false" outlineLevel="0" collapsed="false">
      <c r="B1070" s="11" t="n">
        <f aca="false">B1069+PI()/4098</f>
        <v>0.817979346359287</v>
      </c>
      <c r="C1070" s="12" t="n">
        <f aca="false">DEGREES(B1070)</f>
        <v>46.8667642752569</v>
      </c>
      <c r="D1070" s="13" t="n">
        <f aca="false">ROUND(SIN(B1070)*65535,0)</f>
        <v>47825</v>
      </c>
      <c r="E1070" s="14" t="n">
        <v>47843</v>
      </c>
      <c r="F1070" s="15" t="n">
        <f aca="false">ABS(D1070-E1070)</f>
        <v>18</v>
      </c>
    </row>
    <row r="1071" customFormat="false" ht="15" hidden="false" customHeight="false" outlineLevel="0" collapsed="false">
      <c r="B1071" s="11" t="n">
        <f aca="false">B1070+PI()/4098</f>
        <v>0.818745962428977</v>
      </c>
      <c r="C1071" s="12" t="n">
        <f aca="false">DEGREES(B1071)</f>
        <v>46.910688140557</v>
      </c>
      <c r="D1071" s="13" t="n">
        <f aca="false">ROUND(SIN(B1071)*65535,0)</f>
        <v>47860</v>
      </c>
      <c r="E1071" s="14" t="n">
        <v>47877</v>
      </c>
      <c r="F1071" s="15" t="n">
        <f aca="false">ABS(D1071-E1071)</f>
        <v>17</v>
      </c>
    </row>
    <row r="1072" customFormat="false" ht="15" hidden="false" customHeight="false" outlineLevel="0" collapsed="false">
      <c r="B1072" s="11" t="n">
        <f aca="false">B1071+PI()/4098</f>
        <v>0.819512578498667</v>
      </c>
      <c r="C1072" s="12" t="n">
        <f aca="false">DEGREES(B1072)</f>
        <v>46.9546120058572</v>
      </c>
      <c r="D1072" s="13" t="n">
        <f aca="false">ROUND(SIN(B1072)*65535,0)</f>
        <v>47894</v>
      </c>
      <c r="E1072" s="14" t="n">
        <v>47912</v>
      </c>
      <c r="F1072" s="15" t="n">
        <f aca="false">ABS(D1072-E1072)</f>
        <v>18</v>
      </c>
    </row>
    <row r="1073" customFormat="false" ht="15" hidden="false" customHeight="false" outlineLevel="0" collapsed="false">
      <c r="B1073" s="11" t="n">
        <f aca="false">B1072+PI()/4098</f>
        <v>0.820279194568357</v>
      </c>
      <c r="C1073" s="12" t="n">
        <f aca="false">DEGREES(B1073)</f>
        <v>46.9985358711573</v>
      </c>
      <c r="D1073" s="13" t="n">
        <f aca="false">ROUND(SIN(B1073)*65535,0)</f>
        <v>47928</v>
      </c>
      <c r="E1073" s="14" t="n">
        <v>47946</v>
      </c>
      <c r="F1073" s="15" t="n">
        <f aca="false">ABS(D1073-E1073)</f>
        <v>18</v>
      </c>
    </row>
    <row r="1074" customFormat="false" ht="15" hidden="false" customHeight="false" outlineLevel="0" collapsed="false">
      <c r="B1074" s="11" t="n">
        <f aca="false">B1073+PI()/4098</f>
        <v>0.821045810638047</v>
      </c>
      <c r="C1074" s="12" t="n">
        <f aca="false">DEGREES(B1074)</f>
        <v>47.0424597364575</v>
      </c>
      <c r="D1074" s="13" t="n">
        <f aca="false">ROUND(SIN(B1074)*65535,0)</f>
        <v>47962</v>
      </c>
      <c r="E1074" s="14" t="n">
        <v>47980</v>
      </c>
      <c r="F1074" s="15" t="n">
        <f aca="false">ABS(D1074-E1074)</f>
        <v>18</v>
      </c>
    </row>
    <row r="1075" customFormat="false" ht="15" hidden="false" customHeight="false" outlineLevel="0" collapsed="false">
      <c r="B1075" s="11" t="n">
        <f aca="false">B1074+PI()/4098</f>
        <v>0.821812426707737</v>
      </c>
      <c r="C1075" s="12" t="n">
        <f aca="false">DEGREES(B1075)</f>
        <v>47.0863836017576</v>
      </c>
      <c r="D1075" s="13" t="n">
        <f aca="false">ROUND(SIN(B1075)*65535,0)</f>
        <v>47997</v>
      </c>
      <c r="E1075" s="14" t="n">
        <v>48014</v>
      </c>
      <c r="F1075" s="15" t="n">
        <f aca="false">ABS(D1075-E1075)</f>
        <v>17</v>
      </c>
    </row>
    <row r="1076" customFormat="false" ht="15" hidden="false" customHeight="false" outlineLevel="0" collapsed="false">
      <c r="B1076" s="11" t="n">
        <f aca="false">B1075+PI()/4098</f>
        <v>0.822579042777427</v>
      </c>
      <c r="C1076" s="12" t="n">
        <f aca="false">DEGREES(B1076)</f>
        <v>47.1303074670578</v>
      </c>
      <c r="D1076" s="13" t="n">
        <f aca="false">ROUND(SIN(B1076)*65535,0)</f>
        <v>48031</v>
      </c>
      <c r="E1076" s="14" t="n">
        <v>48049</v>
      </c>
      <c r="F1076" s="15" t="n">
        <f aca="false">ABS(D1076-E1076)</f>
        <v>18</v>
      </c>
    </row>
    <row r="1077" customFormat="false" ht="15" hidden="false" customHeight="false" outlineLevel="0" collapsed="false">
      <c r="B1077" s="11" t="n">
        <f aca="false">B1076+PI()/4098</f>
        <v>0.823345658847117</v>
      </c>
      <c r="C1077" s="12" t="n">
        <f aca="false">DEGREES(B1077)</f>
        <v>47.1742313323579</v>
      </c>
      <c r="D1077" s="13" t="n">
        <f aca="false">ROUND(SIN(B1077)*65535,0)</f>
        <v>48065</v>
      </c>
      <c r="E1077" s="14" t="n">
        <v>48083</v>
      </c>
      <c r="F1077" s="15" t="n">
        <f aca="false">ABS(D1077-E1077)</f>
        <v>18</v>
      </c>
    </row>
    <row r="1078" customFormat="false" ht="15" hidden="false" customHeight="false" outlineLevel="0" collapsed="false">
      <c r="B1078" s="11" t="n">
        <f aca="false">B1077+PI()/4098</f>
        <v>0.824112274916807</v>
      </c>
      <c r="C1078" s="12" t="n">
        <f aca="false">DEGREES(B1078)</f>
        <v>47.2181551976581</v>
      </c>
      <c r="D1078" s="13" t="n">
        <f aca="false">ROUND(SIN(B1078)*65535,0)</f>
        <v>48099</v>
      </c>
      <c r="E1078" s="14" t="n">
        <v>48117</v>
      </c>
      <c r="F1078" s="15" t="n">
        <f aca="false">ABS(D1078-E1078)</f>
        <v>18</v>
      </c>
    </row>
    <row r="1079" customFormat="false" ht="15" hidden="false" customHeight="false" outlineLevel="0" collapsed="false">
      <c r="B1079" s="11" t="n">
        <f aca="false">B1078+PI()/4098</f>
        <v>0.824878890986497</v>
      </c>
      <c r="C1079" s="12" t="n">
        <f aca="false">DEGREES(B1079)</f>
        <v>47.2620790629582</v>
      </c>
      <c r="D1079" s="13" t="n">
        <f aca="false">ROUND(SIN(B1079)*65535,0)</f>
        <v>48133</v>
      </c>
      <c r="E1079" s="14" t="n">
        <v>48151</v>
      </c>
      <c r="F1079" s="15" t="n">
        <f aca="false">ABS(D1079-E1079)</f>
        <v>18</v>
      </c>
    </row>
    <row r="1080" customFormat="false" ht="15" hidden="false" customHeight="false" outlineLevel="0" collapsed="false">
      <c r="B1080" s="11" t="n">
        <f aca="false">B1079+PI()/4098</f>
        <v>0.825645507056187</v>
      </c>
      <c r="C1080" s="12" t="n">
        <f aca="false">DEGREES(B1080)</f>
        <v>47.3060029282584</v>
      </c>
      <c r="D1080" s="13" t="n">
        <f aca="false">ROUND(SIN(B1080)*65535,0)</f>
        <v>48167</v>
      </c>
      <c r="E1080" s="14" t="n">
        <v>48185</v>
      </c>
      <c r="F1080" s="15" t="n">
        <f aca="false">ABS(D1080-E1080)</f>
        <v>18</v>
      </c>
    </row>
    <row r="1081" customFormat="false" ht="15" hidden="false" customHeight="false" outlineLevel="0" collapsed="false">
      <c r="B1081" s="11" t="n">
        <f aca="false">B1080+PI()/4098</f>
        <v>0.826412123125877</v>
      </c>
      <c r="C1081" s="12" t="n">
        <f aca="false">DEGREES(B1081)</f>
        <v>47.3499267935585</v>
      </c>
      <c r="D1081" s="13" t="n">
        <f aca="false">ROUND(SIN(B1081)*65535,0)</f>
        <v>48201</v>
      </c>
      <c r="E1081" s="14" t="n">
        <v>48219</v>
      </c>
      <c r="F1081" s="15" t="n">
        <f aca="false">ABS(D1081-E1081)</f>
        <v>18</v>
      </c>
    </row>
    <row r="1082" customFormat="false" ht="15" hidden="false" customHeight="false" outlineLevel="0" collapsed="false">
      <c r="B1082" s="11" t="n">
        <f aca="false">B1081+PI()/4098</f>
        <v>0.827178739195568</v>
      </c>
      <c r="C1082" s="12" t="n">
        <f aca="false">DEGREES(B1082)</f>
        <v>47.3938506588587</v>
      </c>
      <c r="D1082" s="13" t="n">
        <f aca="false">ROUND(SIN(B1082)*65535,0)</f>
        <v>48235</v>
      </c>
      <c r="E1082" s="14" t="n">
        <v>48253</v>
      </c>
      <c r="F1082" s="15" t="n">
        <f aca="false">ABS(D1082-E1082)</f>
        <v>18</v>
      </c>
    </row>
    <row r="1083" customFormat="false" ht="15" hidden="false" customHeight="false" outlineLevel="0" collapsed="false">
      <c r="B1083" s="11" t="n">
        <f aca="false">B1082+PI()/4098</f>
        <v>0.827945355265258</v>
      </c>
      <c r="C1083" s="12" t="n">
        <f aca="false">DEGREES(B1083)</f>
        <v>47.4377745241588</v>
      </c>
      <c r="D1083" s="13" t="n">
        <f aca="false">ROUND(SIN(B1083)*65535,0)</f>
        <v>48269</v>
      </c>
      <c r="E1083" s="14" t="n">
        <v>48287</v>
      </c>
      <c r="F1083" s="15" t="n">
        <f aca="false">ABS(D1083-E1083)</f>
        <v>18</v>
      </c>
    </row>
    <row r="1084" customFormat="false" ht="15" hidden="false" customHeight="false" outlineLevel="0" collapsed="false">
      <c r="B1084" s="11" t="n">
        <f aca="false">B1083+PI()/4098</f>
        <v>0.828711971334948</v>
      </c>
      <c r="C1084" s="12" t="n">
        <f aca="false">DEGREES(B1084)</f>
        <v>47.481698389459</v>
      </c>
      <c r="D1084" s="13" t="n">
        <f aca="false">ROUND(SIN(B1084)*65535,0)</f>
        <v>48303</v>
      </c>
      <c r="E1084" s="14" t="n">
        <v>48321</v>
      </c>
      <c r="F1084" s="15" t="n">
        <f aca="false">ABS(D1084-E1084)</f>
        <v>18</v>
      </c>
    </row>
    <row r="1085" customFormat="false" ht="15" hidden="false" customHeight="false" outlineLevel="0" collapsed="false">
      <c r="B1085" s="11" t="n">
        <f aca="false">B1084+PI()/4098</f>
        <v>0.829478587404638</v>
      </c>
      <c r="C1085" s="12" t="n">
        <f aca="false">DEGREES(B1085)</f>
        <v>47.5256222547591</v>
      </c>
      <c r="D1085" s="13" t="n">
        <f aca="false">ROUND(SIN(B1085)*65535,0)</f>
        <v>48337</v>
      </c>
      <c r="E1085" s="14" t="n">
        <v>48355</v>
      </c>
      <c r="F1085" s="15" t="n">
        <f aca="false">ABS(D1085-E1085)</f>
        <v>18</v>
      </c>
    </row>
    <row r="1086" customFormat="false" ht="15" hidden="false" customHeight="false" outlineLevel="0" collapsed="false">
      <c r="B1086" s="11" t="n">
        <f aca="false">B1085+PI()/4098</f>
        <v>0.830245203474328</v>
      </c>
      <c r="C1086" s="12" t="n">
        <f aca="false">DEGREES(B1086)</f>
        <v>47.5695461200593</v>
      </c>
      <c r="D1086" s="13" t="n">
        <f aca="false">ROUND(SIN(B1086)*65535,0)</f>
        <v>48371</v>
      </c>
      <c r="E1086" s="14" t="n">
        <v>48389</v>
      </c>
      <c r="F1086" s="15" t="n">
        <f aca="false">ABS(D1086-E1086)</f>
        <v>18</v>
      </c>
    </row>
    <row r="1087" customFormat="false" ht="15" hidden="false" customHeight="false" outlineLevel="0" collapsed="false">
      <c r="B1087" s="11" t="n">
        <f aca="false">B1086+PI()/4098</f>
        <v>0.831011819544018</v>
      </c>
      <c r="C1087" s="12" t="n">
        <f aca="false">DEGREES(B1087)</f>
        <v>47.6134699853594</v>
      </c>
      <c r="D1087" s="13" t="n">
        <f aca="false">ROUND(SIN(B1087)*65535,0)</f>
        <v>48405</v>
      </c>
      <c r="E1087" s="14" t="n">
        <v>48423</v>
      </c>
      <c r="F1087" s="15" t="n">
        <f aca="false">ABS(D1087-E1087)</f>
        <v>18</v>
      </c>
    </row>
    <row r="1088" customFormat="false" ht="15" hidden="false" customHeight="false" outlineLevel="0" collapsed="false">
      <c r="B1088" s="11" t="n">
        <f aca="false">B1087+PI()/4098</f>
        <v>0.831778435613708</v>
      </c>
      <c r="C1088" s="12" t="n">
        <f aca="false">DEGREES(B1088)</f>
        <v>47.6573938506596</v>
      </c>
      <c r="D1088" s="13" t="n">
        <f aca="false">ROUND(SIN(B1088)*65535,0)</f>
        <v>48439</v>
      </c>
      <c r="E1088" s="14" t="n">
        <v>48457</v>
      </c>
      <c r="F1088" s="15" t="n">
        <f aca="false">ABS(D1088-E1088)</f>
        <v>18</v>
      </c>
    </row>
    <row r="1089" customFormat="false" ht="15" hidden="false" customHeight="false" outlineLevel="0" collapsed="false">
      <c r="B1089" s="11" t="n">
        <f aca="false">B1088+PI()/4098</f>
        <v>0.832545051683398</v>
      </c>
      <c r="C1089" s="12" t="n">
        <f aca="false">DEGREES(B1089)</f>
        <v>47.7013177159597</v>
      </c>
      <c r="D1089" s="13" t="n">
        <f aca="false">ROUND(SIN(B1089)*65535,0)</f>
        <v>48473</v>
      </c>
      <c r="E1089" s="14" t="n">
        <v>48491</v>
      </c>
      <c r="F1089" s="15" t="n">
        <f aca="false">ABS(D1089-E1089)</f>
        <v>18</v>
      </c>
    </row>
    <row r="1090" customFormat="false" ht="15" hidden="false" customHeight="false" outlineLevel="0" collapsed="false">
      <c r="B1090" s="11" t="n">
        <f aca="false">B1089+PI()/4098</f>
        <v>0.833311667753088</v>
      </c>
      <c r="C1090" s="12" t="n">
        <f aca="false">DEGREES(B1090)</f>
        <v>47.7452415812599</v>
      </c>
      <c r="D1090" s="13" t="n">
        <f aca="false">ROUND(SIN(B1090)*65535,0)</f>
        <v>48507</v>
      </c>
      <c r="E1090" s="14" t="n">
        <v>48524</v>
      </c>
      <c r="F1090" s="15" t="n">
        <f aca="false">ABS(D1090-E1090)</f>
        <v>17</v>
      </c>
    </row>
    <row r="1091" customFormat="false" ht="15" hidden="false" customHeight="false" outlineLevel="0" collapsed="false">
      <c r="B1091" s="11" t="n">
        <f aca="false">B1090+PI()/4098</f>
        <v>0.834078283822778</v>
      </c>
      <c r="C1091" s="12" t="n">
        <f aca="false">DEGREES(B1091)</f>
        <v>47.78916544656</v>
      </c>
      <c r="D1091" s="13" t="n">
        <f aca="false">ROUND(SIN(B1091)*65535,0)</f>
        <v>48540</v>
      </c>
      <c r="E1091" s="14" t="n">
        <v>48558</v>
      </c>
      <c r="F1091" s="15" t="n">
        <f aca="false">ABS(D1091-E1091)</f>
        <v>18</v>
      </c>
    </row>
    <row r="1092" customFormat="false" ht="15" hidden="false" customHeight="false" outlineLevel="0" collapsed="false">
      <c r="B1092" s="11" t="n">
        <f aca="false">B1091+PI()/4098</f>
        <v>0.834844899892468</v>
      </c>
      <c r="C1092" s="12" t="n">
        <f aca="false">DEGREES(B1092)</f>
        <v>47.8330893118602</v>
      </c>
      <c r="D1092" s="13" t="n">
        <f aca="false">ROUND(SIN(B1092)*65535,0)</f>
        <v>48574</v>
      </c>
      <c r="E1092" s="14" t="n">
        <v>48592</v>
      </c>
      <c r="F1092" s="15" t="n">
        <f aca="false">ABS(D1092-E1092)</f>
        <v>18</v>
      </c>
    </row>
    <row r="1093" customFormat="false" ht="15" hidden="false" customHeight="false" outlineLevel="0" collapsed="false">
      <c r="B1093" s="11" t="n">
        <f aca="false">B1092+PI()/4098</f>
        <v>0.835611515962158</v>
      </c>
      <c r="C1093" s="12" t="n">
        <f aca="false">DEGREES(B1093)</f>
        <v>47.8770131771603</v>
      </c>
      <c r="D1093" s="13" t="n">
        <f aca="false">ROUND(SIN(B1093)*65535,0)</f>
        <v>48608</v>
      </c>
      <c r="E1093" s="14" t="n">
        <v>48626</v>
      </c>
      <c r="F1093" s="15" t="n">
        <f aca="false">ABS(D1093-E1093)</f>
        <v>18</v>
      </c>
    </row>
    <row r="1094" customFormat="false" ht="15" hidden="false" customHeight="false" outlineLevel="0" collapsed="false">
      <c r="B1094" s="11" t="n">
        <f aca="false">B1093+PI()/4098</f>
        <v>0.836378132031849</v>
      </c>
      <c r="C1094" s="12" t="n">
        <f aca="false">DEGREES(B1094)</f>
        <v>47.9209370424605</v>
      </c>
      <c r="D1094" s="13" t="n">
        <f aca="false">ROUND(SIN(B1094)*65535,0)</f>
        <v>48641</v>
      </c>
      <c r="E1094" s="14" t="n">
        <v>48659</v>
      </c>
      <c r="F1094" s="15" t="n">
        <f aca="false">ABS(D1094-E1094)</f>
        <v>18</v>
      </c>
    </row>
    <row r="1095" customFormat="false" ht="15" hidden="false" customHeight="false" outlineLevel="0" collapsed="false">
      <c r="B1095" s="11" t="n">
        <f aca="false">B1094+PI()/4098</f>
        <v>0.837144748101539</v>
      </c>
      <c r="C1095" s="12" t="n">
        <f aca="false">DEGREES(B1095)</f>
        <v>47.9648609077606</v>
      </c>
      <c r="D1095" s="13" t="n">
        <f aca="false">ROUND(SIN(B1095)*65535,0)</f>
        <v>48675</v>
      </c>
      <c r="E1095" s="14" t="n">
        <v>48693</v>
      </c>
      <c r="F1095" s="15" t="n">
        <f aca="false">ABS(D1095-E1095)</f>
        <v>18</v>
      </c>
    </row>
    <row r="1096" customFormat="false" ht="15" hidden="false" customHeight="false" outlineLevel="0" collapsed="false">
      <c r="B1096" s="11" t="n">
        <f aca="false">B1095+PI()/4098</f>
        <v>0.837911364171229</v>
      </c>
      <c r="C1096" s="12" t="n">
        <f aca="false">DEGREES(B1096)</f>
        <v>48.0087847730607</v>
      </c>
      <c r="D1096" s="13" t="n">
        <f aca="false">ROUND(SIN(B1096)*65535,0)</f>
        <v>48709</v>
      </c>
      <c r="E1096" s="14" t="n">
        <v>48727</v>
      </c>
      <c r="F1096" s="15" t="n">
        <f aca="false">ABS(D1096-E1096)</f>
        <v>18</v>
      </c>
    </row>
    <row r="1097" customFormat="false" ht="15" hidden="false" customHeight="false" outlineLevel="0" collapsed="false">
      <c r="B1097" s="11" t="n">
        <f aca="false">B1096+PI()/4098</f>
        <v>0.838677980240919</v>
      </c>
      <c r="C1097" s="12" t="n">
        <f aca="false">DEGREES(B1097)</f>
        <v>48.0527086383609</v>
      </c>
      <c r="D1097" s="13" t="n">
        <f aca="false">ROUND(SIN(B1097)*65535,0)</f>
        <v>48742</v>
      </c>
      <c r="E1097" s="14" t="n">
        <v>48760</v>
      </c>
      <c r="F1097" s="15" t="n">
        <f aca="false">ABS(D1097-E1097)</f>
        <v>18</v>
      </c>
    </row>
    <row r="1098" customFormat="false" ht="15" hidden="false" customHeight="false" outlineLevel="0" collapsed="false">
      <c r="B1098" s="11" t="n">
        <f aca="false">B1097+PI()/4098</f>
        <v>0.839444596310609</v>
      </c>
      <c r="C1098" s="12" t="n">
        <f aca="false">DEGREES(B1098)</f>
        <v>48.0966325036611</v>
      </c>
      <c r="D1098" s="13" t="n">
        <f aca="false">ROUND(SIN(B1098)*65535,0)</f>
        <v>48776</v>
      </c>
      <c r="E1098" s="14" t="n">
        <v>48794</v>
      </c>
      <c r="F1098" s="15" t="n">
        <f aca="false">ABS(D1098-E1098)</f>
        <v>18</v>
      </c>
    </row>
    <row r="1099" customFormat="false" ht="15" hidden="false" customHeight="false" outlineLevel="0" collapsed="false">
      <c r="B1099" s="11" t="n">
        <f aca="false">B1098+PI()/4098</f>
        <v>0.840211212380299</v>
      </c>
      <c r="C1099" s="12" t="n">
        <f aca="false">DEGREES(B1099)</f>
        <v>48.1405563689612</v>
      </c>
      <c r="D1099" s="13" t="n">
        <f aca="false">ROUND(SIN(B1099)*65535,0)</f>
        <v>48809</v>
      </c>
      <c r="E1099" s="14" t="n">
        <v>48827</v>
      </c>
      <c r="F1099" s="15" t="n">
        <f aca="false">ABS(D1099-E1099)</f>
        <v>18</v>
      </c>
    </row>
    <row r="1100" customFormat="false" ht="15" hidden="false" customHeight="false" outlineLevel="0" collapsed="false">
      <c r="B1100" s="11" t="n">
        <f aca="false">B1099+PI()/4098</f>
        <v>0.840977828449989</v>
      </c>
      <c r="C1100" s="12" t="n">
        <f aca="false">DEGREES(B1100)</f>
        <v>48.1844802342613</v>
      </c>
      <c r="D1100" s="13" t="n">
        <f aca="false">ROUND(SIN(B1100)*65535,0)</f>
        <v>48843</v>
      </c>
      <c r="E1100" s="14" t="n">
        <v>48861</v>
      </c>
      <c r="F1100" s="15" t="n">
        <f aca="false">ABS(D1100-E1100)</f>
        <v>18</v>
      </c>
    </row>
    <row r="1101" customFormat="false" ht="15" hidden="false" customHeight="false" outlineLevel="0" collapsed="false">
      <c r="B1101" s="11" t="n">
        <f aca="false">B1100+PI()/4098</f>
        <v>0.841744444519679</v>
      </c>
      <c r="C1101" s="12" t="n">
        <f aca="false">DEGREES(B1101)</f>
        <v>48.2284040995615</v>
      </c>
      <c r="D1101" s="13" t="n">
        <f aca="false">ROUND(SIN(B1101)*65535,0)</f>
        <v>48876</v>
      </c>
      <c r="E1101" s="14" t="n">
        <v>48894</v>
      </c>
      <c r="F1101" s="15" t="n">
        <f aca="false">ABS(D1101-E1101)</f>
        <v>18</v>
      </c>
    </row>
    <row r="1102" customFormat="false" ht="15" hidden="false" customHeight="false" outlineLevel="0" collapsed="false">
      <c r="B1102" s="11" t="n">
        <f aca="false">B1101+PI()/4098</f>
        <v>0.842511060589369</v>
      </c>
      <c r="C1102" s="12" t="n">
        <f aca="false">DEGREES(B1102)</f>
        <v>48.2723279648616</v>
      </c>
      <c r="D1102" s="13" t="n">
        <f aca="false">ROUND(SIN(B1102)*65535,0)</f>
        <v>48910</v>
      </c>
      <c r="E1102" s="14" t="n">
        <v>48928</v>
      </c>
      <c r="F1102" s="15" t="n">
        <f aca="false">ABS(D1102-E1102)</f>
        <v>18</v>
      </c>
    </row>
    <row r="1103" customFormat="false" ht="15" hidden="false" customHeight="false" outlineLevel="0" collapsed="false">
      <c r="B1103" s="11" t="n">
        <f aca="false">B1102+PI()/4098</f>
        <v>0.843277676659059</v>
      </c>
      <c r="C1103" s="12" t="n">
        <f aca="false">DEGREES(B1103)</f>
        <v>48.3162518301618</v>
      </c>
      <c r="D1103" s="13" t="n">
        <f aca="false">ROUND(SIN(B1103)*65535,0)</f>
        <v>48943</v>
      </c>
      <c r="E1103" s="14" t="n">
        <v>48961</v>
      </c>
      <c r="F1103" s="15" t="n">
        <f aca="false">ABS(D1103-E1103)</f>
        <v>18</v>
      </c>
    </row>
    <row r="1104" customFormat="false" ht="15" hidden="false" customHeight="false" outlineLevel="0" collapsed="false">
      <c r="B1104" s="11" t="n">
        <f aca="false">B1103+PI()/4098</f>
        <v>0.844044292728749</v>
      </c>
      <c r="C1104" s="12" t="n">
        <f aca="false">DEGREES(B1104)</f>
        <v>48.3601756954619</v>
      </c>
      <c r="D1104" s="13" t="n">
        <f aca="false">ROUND(SIN(B1104)*65535,0)</f>
        <v>48977</v>
      </c>
      <c r="E1104" s="14" t="n">
        <v>48995</v>
      </c>
      <c r="F1104" s="15" t="n">
        <f aca="false">ABS(D1104-E1104)</f>
        <v>18</v>
      </c>
    </row>
    <row r="1105" customFormat="false" ht="15" hidden="false" customHeight="false" outlineLevel="0" collapsed="false">
      <c r="B1105" s="11" t="n">
        <f aca="false">B1104+PI()/4098</f>
        <v>0.84481090879844</v>
      </c>
      <c r="C1105" s="12" t="n">
        <f aca="false">DEGREES(B1105)</f>
        <v>48.4040995607621</v>
      </c>
      <c r="D1105" s="13" t="n">
        <f aca="false">ROUND(SIN(B1105)*65535,0)</f>
        <v>49010</v>
      </c>
      <c r="E1105" s="14" t="n">
        <v>49028</v>
      </c>
      <c r="F1105" s="15" t="n">
        <f aca="false">ABS(D1105-E1105)</f>
        <v>18</v>
      </c>
    </row>
    <row r="1106" customFormat="false" ht="15" hidden="false" customHeight="false" outlineLevel="0" collapsed="false">
      <c r="B1106" s="11" t="n">
        <f aca="false">B1105+PI()/4098</f>
        <v>0.84557752486813</v>
      </c>
      <c r="C1106" s="12" t="n">
        <f aca="false">DEGREES(B1106)</f>
        <v>48.4480234260622</v>
      </c>
      <c r="D1106" s="13" t="n">
        <f aca="false">ROUND(SIN(B1106)*65535,0)</f>
        <v>49043</v>
      </c>
      <c r="E1106" s="14" t="n">
        <v>49061</v>
      </c>
      <c r="F1106" s="15" t="n">
        <f aca="false">ABS(D1106-E1106)</f>
        <v>18</v>
      </c>
    </row>
    <row r="1107" customFormat="false" ht="15" hidden="false" customHeight="false" outlineLevel="0" collapsed="false">
      <c r="B1107" s="11" t="n">
        <f aca="false">B1106+PI()/4098</f>
        <v>0.84634414093782</v>
      </c>
      <c r="C1107" s="12" t="n">
        <f aca="false">DEGREES(B1107)</f>
        <v>48.4919472913624</v>
      </c>
      <c r="D1107" s="13" t="n">
        <f aca="false">ROUND(SIN(B1107)*65535,0)</f>
        <v>49077</v>
      </c>
      <c r="E1107" s="14" t="n">
        <v>49095</v>
      </c>
      <c r="F1107" s="15" t="n">
        <f aca="false">ABS(D1107-E1107)</f>
        <v>18</v>
      </c>
    </row>
    <row r="1108" customFormat="false" ht="15" hidden="false" customHeight="false" outlineLevel="0" collapsed="false">
      <c r="B1108" s="11" t="n">
        <f aca="false">B1107+PI()/4098</f>
        <v>0.84711075700751</v>
      </c>
      <c r="C1108" s="12" t="n">
        <f aca="false">DEGREES(B1108)</f>
        <v>48.5358711566625</v>
      </c>
      <c r="D1108" s="13" t="n">
        <f aca="false">ROUND(SIN(B1108)*65535,0)</f>
        <v>49110</v>
      </c>
      <c r="E1108" s="14" t="n">
        <v>49128</v>
      </c>
      <c r="F1108" s="15" t="n">
        <f aca="false">ABS(D1108-E1108)</f>
        <v>18</v>
      </c>
    </row>
    <row r="1109" customFormat="false" ht="15" hidden="false" customHeight="false" outlineLevel="0" collapsed="false">
      <c r="B1109" s="11" t="n">
        <f aca="false">B1108+PI()/4098</f>
        <v>0.8478773730772</v>
      </c>
      <c r="C1109" s="12" t="n">
        <f aca="false">DEGREES(B1109)</f>
        <v>48.5797950219627</v>
      </c>
      <c r="D1109" s="13" t="n">
        <f aca="false">ROUND(SIN(B1109)*65535,0)</f>
        <v>49143</v>
      </c>
      <c r="E1109" s="14" t="n">
        <v>49161</v>
      </c>
      <c r="F1109" s="15" t="n">
        <f aca="false">ABS(D1109-E1109)</f>
        <v>18</v>
      </c>
    </row>
    <row r="1110" customFormat="false" ht="15" hidden="false" customHeight="false" outlineLevel="0" collapsed="false">
      <c r="B1110" s="11" t="n">
        <f aca="false">B1109+PI()/4098</f>
        <v>0.84864398914689</v>
      </c>
      <c r="C1110" s="12" t="n">
        <f aca="false">DEGREES(B1110)</f>
        <v>48.6237188872628</v>
      </c>
      <c r="D1110" s="13" t="n">
        <f aca="false">ROUND(SIN(B1110)*65535,0)</f>
        <v>49176</v>
      </c>
      <c r="E1110" s="14" t="n">
        <v>49194</v>
      </c>
      <c r="F1110" s="15" t="n">
        <f aca="false">ABS(D1110-E1110)</f>
        <v>18</v>
      </c>
    </row>
    <row r="1111" customFormat="false" ht="15" hidden="false" customHeight="false" outlineLevel="0" collapsed="false">
      <c r="B1111" s="11" t="n">
        <f aca="false">B1110+PI()/4098</f>
        <v>0.84941060521658</v>
      </c>
      <c r="C1111" s="12" t="n">
        <f aca="false">DEGREES(B1111)</f>
        <v>48.667642752563</v>
      </c>
      <c r="D1111" s="13" t="n">
        <f aca="false">ROUND(SIN(B1111)*65535,0)</f>
        <v>49210</v>
      </c>
      <c r="E1111" s="14" t="n">
        <v>49228</v>
      </c>
      <c r="F1111" s="15" t="n">
        <f aca="false">ABS(D1111-E1111)</f>
        <v>18</v>
      </c>
    </row>
    <row r="1112" customFormat="false" ht="15" hidden="false" customHeight="false" outlineLevel="0" collapsed="false">
      <c r="B1112" s="11" t="n">
        <f aca="false">B1111+PI()/4098</f>
        <v>0.85017722128627</v>
      </c>
      <c r="C1112" s="12" t="n">
        <f aca="false">DEGREES(B1112)</f>
        <v>48.7115666178631</v>
      </c>
      <c r="D1112" s="13" t="n">
        <f aca="false">ROUND(SIN(B1112)*65535,0)</f>
        <v>49243</v>
      </c>
      <c r="E1112" s="14" t="n">
        <v>49261</v>
      </c>
      <c r="F1112" s="15" t="n">
        <f aca="false">ABS(D1112-E1112)</f>
        <v>18</v>
      </c>
    </row>
    <row r="1113" customFormat="false" ht="15" hidden="false" customHeight="false" outlineLevel="0" collapsed="false">
      <c r="B1113" s="11" t="n">
        <f aca="false">B1112+PI()/4098</f>
        <v>0.85094383735596</v>
      </c>
      <c r="C1113" s="12" t="n">
        <f aca="false">DEGREES(B1113)</f>
        <v>48.7554904831633</v>
      </c>
      <c r="D1113" s="13" t="n">
        <f aca="false">ROUND(SIN(B1113)*65535,0)</f>
        <v>49276</v>
      </c>
      <c r="E1113" s="14" t="n">
        <v>49294</v>
      </c>
      <c r="F1113" s="15" t="n">
        <f aca="false">ABS(D1113-E1113)</f>
        <v>18</v>
      </c>
    </row>
    <row r="1114" customFormat="false" ht="15" hidden="false" customHeight="false" outlineLevel="0" collapsed="false">
      <c r="B1114" s="11" t="n">
        <f aca="false">B1113+PI()/4098</f>
        <v>0.85171045342565</v>
      </c>
      <c r="C1114" s="12" t="n">
        <f aca="false">DEGREES(B1114)</f>
        <v>48.7994143484634</v>
      </c>
      <c r="D1114" s="13" t="n">
        <f aca="false">ROUND(SIN(B1114)*65535,0)</f>
        <v>49309</v>
      </c>
      <c r="E1114" s="14" t="n">
        <v>49327</v>
      </c>
      <c r="F1114" s="15" t="n">
        <f aca="false">ABS(D1114-E1114)</f>
        <v>18</v>
      </c>
    </row>
    <row r="1115" customFormat="false" ht="15" hidden="false" customHeight="false" outlineLevel="0" collapsed="false">
      <c r="B1115" s="11" t="n">
        <f aca="false">B1114+PI()/4098</f>
        <v>0.85247706949534</v>
      </c>
      <c r="C1115" s="12" t="n">
        <f aca="false">DEGREES(B1115)</f>
        <v>48.8433382137636</v>
      </c>
      <c r="D1115" s="13" t="n">
        <f aca="false">ROUND(SIN(B1115)*65535,0)</f>
        <v>49342</v>
      </c>
      <c r="E1115" s="14" t="n">
        <v>49360</v>
      </c>
      <c r="F1115" s="15" t="n">
        <f aca="false">ABS(D1115-E1115)</f>
        <v>18</v>
      </c>
    </row>
    <row r="1116" customFormat="false" ht="15" hidden="false" customHeight="false" outlineLevel="0" collapsed="false">
      <c r="B1116" s="11" t="n">
        <f aca="false">B1115+PI()/4098</f>
        <v>0.85324368556503</v>
      </c>
      <c r="C1116" s="12" t="n">
        <f aca="false">DEGREES(B1116)</f>
        <v>48.8872620790637</v>
      </c>
      <c r="D1116" s="13" t="n">
        <f aca="false">ROUND(SIN(B1116)*65535,0)</f>
        <v>49375</v>
      </c>
      <c r="E1116" s="14" t="n">
        <v>49393</v>
      </c>
      <c r="F1116" s="15" t="n">
        <f aca="false">ABS(D1116-E1116)</f>
        <v>18</v>
      </c>
    </row>
    <row r="1117" customFormat="false" ht="15" hidden="false" customHeight="false" outlineLevel="0" collapsed="false">
      <c r="B1117" s="11" t="n">
        <f aca="false">B1116+PI()/4098</f>
        <v>0.854010301634721</v>
      </c>
      <c r="C1117" s="12" t="n">
        <f aca="false">DEGREES(B1117)</f>
        <v>48.9311859443639</v>
      </c>
      <c r="D1117" s="13" t="n">
        <f aca="false">ROUND(SIN(B1117)*65535,0)</f>
        <v>49408</v>
      </c>
      <c r="E1117" s="14" t="n">
        <v>49426</v>
      </c>
      <c r="F1117" s="15" t="n">
        <f aca="false">ABS(D1117-E1117)</f>
        <v>18</v>
      </c>
    </row>
    <row r="1118" customFormat="false" ht="15" hidden="false" customHeight="false" outlineLevel="0" collapsed="false">
      <c r="B1118" s="11" t="n">
        <f aca="false">B1117+PI()/4098</f>
        <v>0.854776917704411</v>
      </c>
      <c r="C1118" s="12" t="n">
        <f aca="false">DEGREES(B1118)</f>
        <v>48.975109809664</v>
      </c>
      <c r="D1118" s="13" t="n">
        <f aca="false">ROUND(SIN(B1118)*65535,0)</f>
        <v>49441</v>
      </c>
      <c r="E1118" s="14" t="n">
        <v>49459</v>
      </c>
      <c r="F1118" s="15" t="n">
        <f aca="false">ABS(D1118-E1118)</f>
        <v>18</v>
      </c>
    </row>
    <row r="1119" customFormat="false" ht="15" hidden="false" customHeight="false" outlineLevel="0" collapsed="false">
      <c r="B1119" s="11" t="n">
        <f aca="false">B1118+PI()/4098</f>
        <v>0.855543533774101</v>
      </c>
      <c r="C1119" s="12" t="n">
        <f aca="false">DEGREES(B1119)</f>
        <v>49.0190336749642</v>
      </c>
      <c r="D1119" s="13" t="n">
        <f aca="false">ROUND(SIN(B1119)*65535,0)</f>
        <v>49474</v>
      </c>
      <c r="E1119" s="14" t="n">
        <v>49492</v>
      </c>
      <c r="F1119" s="15" t="n">
        <f aca="false">ABS(D1119-E1119)</f>
        <v>18</v>
      </c>
    </row>
    <row r="1120" customFormat="false" ht="15" hidden="false" customHeight="false" outlineLevel="0" collapsed="false">
      <c r="B1120" s="11" t="n">
        <f aca="false">B1119+PI()/4098</f>
        <v>0.856310149843791</v>
      </c>
      <c r="C1120" s="12" t="n">
        <f aca="false">DEGREES(B1120)</f>
        <v>49.0629575402643</v>
      </c>
      <c r="D1120" s="13" t="n">
        <f aca="false">ROUND(SIN(B1120)*65535,0)</f>
        <v>49507</v>
      </c>
      <c r="E1120" s="14" t="n">
        <v>49525</v>
      </c>
      <c r="F1120" s="15" t="n">
        <f aca="false">ABS(D1120-E1120)</f>
        <v>18</v>
      </c>
    </row>
    <row r="1121" customFormat="false" ht="15" hidden="false" customHeight="false" outlineLevel="0" collapsed="false">
      <c r="B1121" s="11" t="n">
        <f aca="false">B1120+PI()/4098</f>
        <v>0.857076765913481</v>
      </c>
      <c r="C1121" s="12" t="n">
        <f aca="false">DEGREES(B1121)</f>
        <v>49.1068814055645</v>
      </c>
      <c r="D1121" s="13" t="n">
        <f aca="false">ROUND(SIN(B1121)*65535,0)</f>
        <v>49540</v>
      </c>
      <c r="E1121" s="14" t="n">
        <v>49558</v>
      </c>
      <c r="F1121" s="15" t="n">
        <f aca="false">ABS(D1121-E1121)</f>
        <v>18</v>
      </c>
    </row>
    <row r="1122" customFormat="false" ht="15" hidden="false" customHeight="false" outlineLevel="0" collapsed="false">
      <c r="B1122" s="11" t="n">
        <f aca="false">B1121+PI()/4098</f>
        <v>0.857843381983171</v>
      </c>
      <c r="C1122" s="12" t="n">
        <f aca="false">DEGREES(B1122)</f>
        <v>49.1508052708646</v>
      </c>
      <c r="D1122" s="13" t="n">
        <f aca="false">ROUND(SIN(B1122)*65535,0)</f>
        <v>49573</v>
      </c>
      <c r="E1122" s="14" t="n">
        <v>49591</v>
      </c>
      <c r="F1122" s="15" t="n">
        <f aca="false">ABS(D1122-E1122)</f>
        <v>18</v>
      </c>
    </row>
    <row r="1123" customFormat="false" ht="15" hidden="false" customHeight="false" outlineLevel="0" collapsed="false">
      <c r="B1123" s="11" t="n">
        <f aca="false">B1122+PI()/4098</f>
        <v>0.858609998052861</v>
      </c>
      <c r="C1123" s="12" t="n">
        <f aca="false">DEGREES(B1123)</f>
        <v>49.1947291361648</v>
      </c>
      <c r="D1123" s="13" t="n">
        <f aca="false">ROUND(SIN(B1123)*65535,0)</f>
        <v>49606</v>
      </c>
      <c r="E1123" s="14" t="n">
        <v>49624</v>
      </c>
      <c r="F1123" s="15" t="n">
        <f aca="false">ABS(D1123-E1123)</f>
        <v>18</v>
      </c>
    </row>
    <row r="1124" customFormat="false" ht="15" hidden="false" customHeight="false" outlineLevel="0" collapsed="false">
      <c r="B1124" s="11" t="n">
        <f aca="false">B1123+PI()/4098</f>
        <v>0.859376614122551</v>
      </c>
      <c r="C1124" s="12" t="n">
        <f aca="false">DEGREES(B1124)</f>
        <v>49.2386530014649</v>
      </c>
      <c r="D1124" s="13" t="n">
        <f aca="false">ROUND(SIN(B1124)*65535,0)</f>
        <v>49639</v>
      </c>
      <c r="E1124" s="14" t="n">
        <v>49656</v>
      </c>
      <c r="F1124" s="15" t="n">
        <f aca="false">ABS(D1124-E1124)</f>
        <v>17</v>
      </c>
    </row>
    <row r="1125" customFormat="false" ht="15" hidden="false" customHeight="false" outlineLevel="0" collapsed="false">
      <c r="B1125" s="11" t="n">
        <f aca="false">B1124+PI()/4098</f>
        <v>0.860143230192241</v>
      </c>
      <c r="C1125" s="12" t="n">
        <f aca="false">DEGREES(B1125)</f>
        <v>49.2825768667651</v>
      </c>
      <c r="D1125" s="13" t="n">
        <f aca="false">ROUND(SIN(B1125)*65535,0)</f>
        <v>49671</v>
      </c>
      <c r="E1125" s="14" t="n">
        <v>49689</v>
      </c>
      <c r="F1125" s="15" t="n">
        <f aca="false">ABS(D1125-E1125)</f>
        <v>18</v>
      </c>
    </row>
    <row r="1126" customFormat="false" ht="15" hidden="false" customHeight="false" outlineLevel="0" collapsed="false">
      <c r="B1126" s="11" t="n">
        <f aca="false">B1125+PI()/4098</f>
        <v>0.860909846261931</v>
      </c>
      <c r="C1126" s="12" t="n">
        <f aca="false">DEGREES(B1126)</f>
        <v>49.3265007320652</v>
      </c>
      <c r="D1126" s="13" t="n">
        <f aca="false">ROUND(SIN(B1126)*65535,0)</f>
        <v>49704</v>
      </c>
      <c r="E1126" s="14" t="n">
        <v>49722</v>
      </c>
      <c r="F1126" s="15" t="n">
        <f aca="false">ABS(D1126-E1126)</f>
        <v>18</v>
      </c>
    </row>
    <row r="1127" customFormat="false" ht="15" hidden="false" customHeight="false" outlineLevel="0" collapsed="false">
      <c r="B1127" s="11" t="n">
        <f aca="false">B1126+PI()/4098</f>
        <v>0.861676462331621</v>
      </c>
      <c r="C1127" s="12" t="n">
        <f aca="false">DEGREES(B1127)</f>
        <v>49.3704245973654</v>
      </c>
      <c r="D1127" s="13" t="n">
        <f aca="false">ROUND(SIN(B1127)*65535,0)</f>
        <v>49737</v>
      </c>
      <c r="E1127" s="14" t="n">
        <v>49755</v>
      </c>
      <c r="F1127" s="15" t="n">
        <f aca="false">ABS(D1127-E1127)</f>
        <v>18</v>
      </c>
    </row>
    <row r="1128" customFormat="false" ht="15" hidden="false" customHeight="false" outlineLevel="0" collapsed="false">
      <c r="B1128" s="11" t="n">
        <f aca="false">B1127+PI()/4098</f>
        <v>0.862443078401311</v>
      </c>
      <c r="C1128" s="12" t="n">
        <f aca="false">DEGREES(B1128)</f>
        <v>49.4143484626655</v>
      </c>
      <c r="D1128" s="13" t="n">
        <f aca="false">ROUND(SIN(B1128)*65535,0)</f>
        <v>49770</v>
      </c>
      <c r="E1128" s="14" t="n">
        <v>49787</v>
      </c>
      <c r="F1128" s="15" t="n">
        <f aca="false">ABS(D1128-E1128)</f>
        <v>17</v>
      </c>
    </row>
    <row r="1129" customFormat="false" ht="15" hidden="false" customHeight="false" outlineLevel="0" collapsed="false">
      <c r="B1129" s="11" t="n">
        <f aca="false">B1128+PI()/4098</f>
        <v>0.863209694471002</v>
      </c>
      <c r="C1129" s="12" t="n">
        <f aca="false">DEGREES(B1129)</f>
        <v>49.4582723279657</v>
      </c>
      <c r="D1129" s="13" t="n">
        <f aca="false">ROUND(SIN(B1129)*65535,0)</f>
        <v>49802</v>
      </c>
      <c r="E1129" s="14" t="n">
        <v>49820</v>
      </c>
      <c r="F1129" s="15" t="n">
        <f aca="false">ABS(D1129-E1129)</f>
        <v>18</v>
      </c>
    </row>
    <row r="1130" customFormat="false" ht="15" hidden="false" customHeight="false" outlineLevel="0" collapsed="false">
      <c r="B1130" s="11" t="n">
        <f aca="false">B1129+PI()/4098</f>
        <v>0.863976310540692</v>
      </c>
      <c r="C1130" s="12" t="n">
        <f aca="false">DEGREES(B1130)</f>
        <v>49.5021961932658</v>
      </c>
      <c r="D1130" s="13" t="n">
        <f aca="false">ROUND(SIN(B1130)*65535,0)</f>
        <v>49835</v>
      </c>
      <c r="E1130" s="14" t="n">
        <v>49853</v>
      </c>
      <c r="F1130" s="15" t="n">
        <f aca="false">ABS(D1130-E1130)</f>
        <v>18</v>
      </c>
    </row>
    <row r="1131" customFormat="false" ht="15" hidden="false" customHeight="false" outlineLevel="0" collapsed="false">
      <c r="B1131" s="11" t="n">
        <f aca="false">B1130+PI()/4098</f>
        <v>0.864742926610382</v>
      </c>
      <c r="C1131" s="12" t="n">
        <f aca="false">DEGREES(B1131)</f>
        <v>49.546120058566</v>
      </c>
      <c r="D1131" s="13" t="n">
        <f aca="false">ROUND(SIN(B1131)*65535,0)</f>
        <v>49867</v>
      </c>
      <c r="E1131" s="14" t="n">
        <v>49885</v>
      </c>
      <c r="F1131" s="15" t="n">
        <f aca="false">ABS(D1131-E1131)</f>
        <v>18</v>
      </c>
    </row>
    <row r="1132" customFormat="false" ht="15" hidden="false" customHeight="false" outlineLevel="0" collapsed="false">
      <c r="B1132" s="11" t="n">
        <f aca="false">B1131+PI()/4098</f>
        <v>0.865509542680072</v>
      </c>
      <c r="C1132" s="12" t="n">
        <f aca="false">DEGREES(B1132)</f>
        <v>49.5900439238661</v>
      </c>
      <c r="D1132" s="13" t="n">
        <f aca="false">ROUND(SIN(B1132)*65535,0)</f>
        <v>49900</v>
      </c>
      <c r="E1132" s="14" t="n">
        <v>49918</v>
      </c>
      <c r="F1132" s="15" t="n">
        <f aca="false">ABS(D1132-E1132)</f>
        <v>18</v>
      </c>
    </row>
    <row r="1133" customFormat="false" ht="15" hidden="false" customHeight="false" outlineLevel="0" collapsed="false">
      <c r="B1133" s="11" t="n">
        <f aca="false">B1132+PI()/4098</f>
        <v>0.866276158749762</v>
      </c>
      <c r="C1133" s="12" t="n">
        <f aca="false">DEGREES(B1133)</f>
        <v>49.6339677891663</v>
      </c>
      <c r="D1133" s="13" t="n">
        <f aca="false">ROUND(SIN(B1133)*65535,0)</f>
        <v>49933</v>
      </c>
      <c r="E1133" s="14" t="n">
        <v>49951</v>
      </c>
      <c r="F1133" s="15" t="n">
        <f aca="false">ABS(D1133-E1133)</f>
        <v>18</v>
      </c>
    </row>
    <row r="1134" customFormat="false" ht="15" hidden="false" customHeight="false" outlineLevel="0" collapsed="false">
      <c r="B1134" s="11" t="n">
        <f aca="false">B1133+PI()/4098</f>
        <v>0.867042774819452</v>
      </c>
      <c r="C1134" s="12" t="n">
        <f aca="false">DEGREES(B1134)</f>
        <v>49.6778916544664</v>
      </c>
      <c r="D1134" s="13" t="n">
        <f aca="false">ROUND(SIN(B1134)*65535,0)</f>
        <v>49965</v>
      </c>
      <c r="E1134" s="14" t="n">
        <v>49983</v>
      </c>
      <c r="F1134" s="15" t="n">
        <f aca="false">ABS(D1134-E1134)</f>
        <v>18</v>
      </c>
    </row>
    <row r="1135" customFormat="false" ht="15" hidden="false" customHeight="false" outlineLevel="0" collapsed="false">
      <c r="B1135" s="11" t="n">
        <f aca="false">B1134+PI()/4098</f>
        <v>0.867809390889142</v>
      </c>
      <c r="C1135" s="12" t="n">
        <f aca="false">DEGREES(B1135)</f>
        <v>49.7218155197666</v>
      </c>
      <c r="D1135" s="13" t="n">
        <f aca="false">ROUND(SIN(B1135)*65535,0)</f>
        <v>49998</v>
      </c>
      <c r="E1135" s="14" t="n">
        <v>50016</v>
      </c>
      <c r="F1135" s="15" t="n">
        <f aca="false">ABS(D1135-E1135)</f>
        <v>18</v>
      </c>
    </row>
    <row r="1136" customFormat="false" ht="15" hidden="false" customHeight="false" outlineLevel="0" collapsed="false">
      <c r="B1136" s="11" t="n">
        <f aca="false">B1135+PI()/4098</f>
        <v>0.868576006958832</v>
      </c>
      <c r="C1136" s="12" t="n">
        <f aca="false">DEGREES(B1136)</f>
        <v>49.7657393850667</v>
      </c>
      <c r="D1136" s="13" t="n">
        <f aca="false">ROUND(SIN(B1136)*65535,0)</f>
        <v>50030</v>
      </c>
      <c r="E1136" s="14" t="n">
        <v>50048</v>
      </c>
      <c r="F1136" s="15" t="n">
        <f aca="false">ABS(D1136-E1136)</f>
        <v>18</v>
      </c>
    </row>
    <row r="1137" customFormat="false" ht="15" hidden="false" customHeight="false" outlineLevel="0" collapsed="false">
      <c r="B1137" s="11" t="n">
        <f aca="false">B1136+PI()/4098</f>
        <v>0.869342623028522</v>
      </c>
      <c r="C1137" s="12" t="n">
        <f aca="false">DEGREES(B1137)</f>
        <v>49.8096632503668</v>
      </c>
      <c r="D1137" s="13" t="n">
        <f aca="false">ROUND(SIN(B1137)*65535,0)</f>
        <v>50063</v>
      </c>
      <c r="E1137" s="14" t="n">
        <v>50080</v>
      </c>
      <c r="F1137" s="15" t="n">
        <f aca="false">ABS(D1137-E1137)</f>
        <v>17</v>
      </c>
    </row>
    <row r="1138" customFormat="false" ht="15" hidden="false" customHeight="false" outlineLevel="0" collapsed="false">
      <c r="B1138" s="11" t="n">
        <f aca="false">B1137+PI()/4098</f>
        <v>0.870109239098212</v>
      </c>
      <c r="C1138" s="12" t="n">
        <f aca="false">DEGREES(B1138)</f>
        <v>49.853587115667</v>
      </c>
      <c r="D1138" s="13" t="n">
        <f aca="false">ROUND(SIN(B1138)*65535,0)</f>
        <v>50095</v>
      </c>
      <c r="E1138" s="14" t="n">
        <v>50113</v>
      </c>
      <c r="F1138" s="15" t="n">
        <f aca="false">ABS(D1138-E1138)</f>
        <v>18</v>
      </c>
    </row>
    <row r="1139" customFormat="false" ht="15" hidden="false" customHeight="false" outlineLevel="0" collapsed="false">
      <c r="B1139" s="11" t="n">
        <f aca="false">B1138+PI()/4098</f>
        <v>0.870875855167902</v>
      </c>
      <c r="C1139" s="12" t="n">
        <f aca="false">DEGREES(B1139)</f>
        <v>49.8975109809672</v>
      </c>
      <c r="D1139" s="13" t="n">
        <f aca="false">ROUND(SIN(B1139)*65535,0)</f>
        <v>50127</v>
      </c>
      <c r="E1139" s="14" t="n">
        <v>50145</v>
      </c>
      <c r="F1139" s="15" t="n">
        <f aca="false">ABS(D1139-E1139)</f>
        <v>18</v>
      </c>
    </row>
    <row r="1140" customFormat="false" ht="15" hidden="false" customHeight="false" outlineLevel="0" collapsed="false">
      <c r="B1140" s="11" t="n">
        <f aca="false">B1139+PI()/4098</f>
        <v>0.871642471237592</v>
      </c>
      <c r="C1140" s="12" t="n">
        <f aca="false">DEGREES(B1140)</f>
        <v>49.9414348462673</v>
      </c>
      <c r="D1140" s="13" t="n">
        <f aca="false">ROUND(SIN(B1140)*65535,0)</f>
        <v>50160</v>
      </c>
      <c r="E1140" s="14" t="n">
        <v>50178</v>
      </c>
      <c r="F1140" s="15" t="n">
        <f aca="false">ABS(D1140-E1140)</f>
        <v>18</v>
      </c>
    </row>
    <row r="1141" customFormat="false" ht="15" hidden="false" customHeight="false" outlineLevel="0" collapsed="false">
      <c r="B1141" s="11" t="n">
        <f aca="false">B1140+PI()/4098</f>
        <v>0.872409087307283</v>
      </c>
      <c r="C1141" s="12" t="n">
        <f aca="false">DEGREES(B1141)</f>
        <v>49.9853587115674</v>
      </c>
      <c r="D1141" s="13" t="n">
        <f aca="false">ROUND(SIN(B1141)*65535,0)</f>
        <v>50192</v>
      </c>
      <c r="E1141" s="14" t="n">
        <v>50210</v>
      </c>
      <c r="F1141" s="15" t="n">
        <f aca="false">ABS(D1141-E1141)</f>
        <v>18</v>
      </c>
    </row>
    <row r="1142" customFormat="false" ht="15" hidden="false" customHeight="false" outlineLevel="0" collapsed="false">
      <c r="B1142" s="11" t="n">
        <f aca="false">B1141+PI()/4098</f>
        <v>0.873175703376973</v>
      </c>
      <c r="C1142" s="12" t="n">
        <f aca="false">DEGREES(B1142)</f>
        <v>50.0292825768676</v>
      </c>
      <c r="D1142" s="13" t="n">
        <f aca="false">ROUND(SIN(B1142)*65535,0)</f>
        <v>50224</v>
      </c>
      <c r="E1142" s="14" t="n">
        <v>50242</v>
      </c>
      <c r="F1142" s="15" t="n">
        <f aca="false">ABS(D1142-E1142)</f>
        <v>18</v>
      </c>
    </row>
    <row r="1143" customFormat="false" ht="15" hidden="false" customHeight="false" outlineLevel="0" collapsed="false">
      <c r="B1143" s="11" t="n">
        <f aca="false">B1142+PI()/4098</f>
        <v>0.873942319446663</v>
      </c>
      <c r="C1143" s="12" t="n">
        <f aca="false">DEGREES(B1143)</f>
        <v>50.0732064421677</v>
      </c>
      <c r="D1143" s="13" t="n">
        <f aca="false">ROUND(SIN(B1143)*65535,0)</f>
        <v>50257</v>
      </c>
      <c r="E1143" s="14" t="n">
        <v>50274</v>
      </c>
      <c r="F1143" s="15" t="n">
        <f aca="false">ABS(D1143-E1143)</f>
        <v>17</v>
      </c>
    </row>
    <row r="1144" customFormat="false" ht="15" hidden="false" customHeight="false" outlineLevel="0" collapsed="false">
      <c r="B1144" s="11" t="n">
        <f aca="false">B1143+PI()/4098</f>
        <v>0.874708935516353</v>
      </c>
      <c r="C1144" s="12" t="n">
        <f aca="false">DEGREES(B1144)</f>
        <v>50.1171303074679</v>
      </c>
      <c r="D1144" s="13" t="n">
        <f aca="false">ROUND(SIN(B1144)*65535,0)</f>
        <v>50289</v>
      </c>
      <c r="E1144" s="14" t="n">
        <v>50307</v>
      </c>
      <c r="F1144" s="15" t="n">
        <f aca="false">ABS(D1144-E1144)</f>
        <v>18</v>
      </c>
    </row>
    <row r="1145" customFormat="false" ht="15" hidden="false" customHeight="false" outlineLevel="0" collapsed="false">
      <c r="B1145" s="11" t="n">
        <f aca="false">B1144+PI()/4098</f>
        <v>0.875475551586043</v>
      </c>
      <c r="C1145" s="12" t="n">
        <f aca="false">DEGREES(B1145)</f>
        <v>50.161054172768</v>
      </c>
      <c r="D1145" s="13" t="n">
        <f aca="false">ROUND(SIN(B1145)*65535,0)</f>
        <v>50321</v>
      </c>
      <c r="E1145" s="14" t="n">
        <v>50339</v>
      </c>
      <c r="F1145" s="15" t="n">
        <f aca="false">ABS(D1145-E1145)</f>
        <v>18</v>
      </c>
    </row>
    <row r="1146" customFormat="false" ht="15" hidden="false" customHeight="false" outlineLevel="0" collapsed="false">
      <c r="B1146" s="11" t="n">
        <f aca="false">B1145+PI()/4098</f>
        <v>0.876242167655733</v>
      </c>
      <c r="C1146" s="12" t="n">
        <f aca="false">DEGREES(B1146)</f>
        <v>50.2049780380682</v>
      </c>
      <c r="D1146" s="13" t="n">
        <f aca="false">ROUND(SIN(B1146)*65535,0)</f>
        <v>50353</v>
      </c>
      <c r="E1146" s="14" t="n">
        <v>50371</v>
      </c>
      <c r="F1146" s="15" t="n">
        <f aca="false">ABS(D1146-E1146)</f>
        <v>18</v>
      </c>
    </row>
    <row r="1147" customFormat="false" ht="15" hidden="false" customHeight="false" outlineLevel="0" collapsed="false">
      <c r="B1147" s="11" t="n">
        <f aca="false">B1146+PI()/4098</f>
        <v>0.877008783725423</v>
      </c>
      <c r="C1147" s="12" t="n">
        <f aca="false">DEGREES(B1147)</f>
        <v>50.2489019033683</v>
      </c>
      <c r="D1147" s="13" t="n">
        <f aca="false">ROUND(SIN(B1147)*65535,0)</f>
        <v>50385</v>
      </c>
      <c r="E1147" s="14" t="n">
        <v>50403</v>
      </c>
      <c r="F1147" s="15" t="n">
        <f aca="false">ABS(D1147-E1147)</f>
        <v>18</v>
      </c>
    </row>
    <row r="1148" customFormat="false" ht="15" hidden="false" customHeight="false" outlineLevel="0" collapsed="false">
      <c r="B1148" s="11" t="n">
        <f aca="false">B1147+PI()/4098</f>
        <v>0.877775399795113</v>
      </c>
      <c r="C1148" s="12" t="n">
        <f aca="false">DEGREES(B1148)</f>
        <v>50.2928257686685</v>
      </c>
      <c r="D1148" s="13" t="n">
        <f aca="false">ROUND(SIN(B1148)*65535,0)</f>
        <v>50417</v>
      </c>
      <c r="E1148" s="14" t="n">
        <v>50435</v>
      </c>
      <c r="F1148" s="15" t="n">
        <f aca="false">ABS(D1148-E1148)</f>
        <v>18</v>
      </c>
    </row>
    <row r="1149" customFormat="false" ht="15" hidden="false" customHeight="false" outlineLevel="0" collapsed="false">
      <c r="B1149" s="11" t="n">
        <f aca="false">B1148+PI()/4098</f>
        <v>0.878542015864803</v>
      </c>
      <c r="C1149" s="12" t="n">
        <f aca="false">DEGREES(B1149)</f>
        <v>50.3367496339686</v>
      </c>
      <c r="D1149" s="13" t="n">
        <f aca="false">ROUND(SIN(B1149)*65535,0)</f>
        <v>50449</v>
      </c>
      <c r="E1149" s="14" t="n">
        <v>50467</v>
      </c>
      <c r="F1149" s="15" t="n">
        <f aca="false">ABS(D1149-E1149)</f>
        <v>18</v>
      </c>
    </row>
    <row r="1150" customFormat="false" ht="15" hidden="false" customHeight="false" outlineLevel="0" collapsed="false">
      <c r="B1150" s="11" t="n">
        <f aca="false">B1149+PI()/4098</f>
        <v>0.879308631934493</v>
      </c>
      <c r="C1150" s="12" t="n">
        <f aca="false">DEGREES(B1150)</f>
        <v>50.3806734992688</v>
      </c>
      <c r="D1150" s="13" t="n">
        <f aca="false">ROUND(SIN(B1150)*65535,0)</f>
        <v>50481</v>
      </c>
      <c r="E1150" s="14" t="n">
        <v>50499</v>
      </c>
      <c r="F1150" s="15" t="n">
        <f aca="false">ABS(D1150-E1150)</f>
        <v>18</v>
      </c>
    </row>
    <row r="1151" customFormat="false" ht="15" hidden="false" customHeight="false" outlineLevel="0" collapsed="false">
      <c r="B1151" s="11" t="n">
        <f aca="false">B1150+PI()/4098</f>
        <v>0.880075248004183</v>
      </c>
      <c r="C1151" s="12" t="n">
        <f aca="false">DEGREES(B1151)</f>
        <v>50.4245973645689</v>
      </c>
      <c r="D1151" s="13" t="n">
        <f aca="false">ROUND(SIN(B1151)*65535,0)</f>
        <v>50514</v>
      </c>
      <c r="E1151" s="14" t="n">
        <v>50531</v>
      </c>
      <c r="F1151" s="15" t="n">
        <f aca="false">ABS(D1151-E1151)</f>
        <v>17</v>
      </c>
    </row>
    <row r="1152" customFormat="false" ht="15" hidden="false" customHeight="false" outlineLevel="0" collapsed="false">
      <c r="B1152" s="11" t="n">
        <f aca="false">B1151+PI()/4098</f>
        <v>0.880841864073873</v>
      </c>
      <c r="C1152" s="12" t="n">
        <f aca="false">DEGREES(B1152)</f>
        <v>50.4685212298691</v>
      </c>
      <c r="D1152" s="13" t="n">
        <f aca="false">ROUND(SIN(B1152)*65535,0)</f>
        <v>50546</v>
      </c>
      <c r="E1152" s="14" t="n">
        <v>50563</v>
      </c>
      <c r="F1152" s="15" t="n">
        <f aca="false">ABS(D1152-E1152)</f>
        <v>17</v>
      </c>
    </row>
    <row r="1153" customFormat="false" ht="15" hidden="false" customHeight="false" outlineLevel="0" collapsed="false">
      <c r="B1153" s="11" t="n">
        <f aca="false">B1152+PI()/4098</f>
        <v>0.881608480143564</v>
      </c>
      <c r="C1153" s="12" t="n">
        <f aca="false">DEGREES(B1153)</f>
        <v>50.5124450951692</v>
      </c>
      <c r="D1153" s="13" t="n">
        <f aca="false">ROUND(SIN(B1153)*65535,0)</f>
        <v>50577</v>
      </c>
      <c r="E1153" s="14" t="n">
        <v>50595</v>
      </c>
      <c r="F1153" s="15" t="n">
        <f aca="false">ABS(D1153-E1153)</f>
        <v>18</v>
      </c>
    </row>
    <row r="1154" customFormat="false" ht="15" hidden="false" customHeight="false" outlineLevel="0" collapsed="false">
      <c r="B1154" s="11" t="n">
        <f aca="false">B1153+PI()/4098</f>
        <v>0.882375096213254</v>
      </c>
      <c r="C1154" s="12" t="n">
        <f aca="false">DEGREES(B1154)</f>
        <v>50.5563689604694</v>
      </c>
      <c r="D1154" s="13" t="n">
        <f aca="false">ROUND(SIN(B1154)*65535,0)</f>
        <v>50609</v>
      </c>
      <c r="E1154" s="14" t="n">
        <v>50627</v>
      </c>
      <c r="F1154" s="15" t="n">
        <f aca="false">ABS(D1154-E1154)</f>
        <v>18</v>
      </c>
    </row>
    <row r="1155" customFormat="false" ht="15" hidden="false" customHeight="false" outlineLevel="0" collapsed="false">
      <c r="B1155" s="11" t="n">
        <f aca="false">B1154+PI()/4098</f>
        <v>0.883141712282944</v>
      </c>
      <c r="C1155" s="12" t="n">
        <f aca="false">DEGREES(B1155)</f>
        <v>50.6002928257695</v>
      </c>
      <c r="D1155" s="13" t="n">
        <f aca="false">ROUND(SIN(B1155)*65535,0)</f>
        <v>50641</v>
      </c>
      <c r="E1155" s="14" t="n">
        <v>50659</v>
      </c>
      <c r="F1155" s="15" t="n">
        <f aca="false">ABS(D1155-E1155)</f>
        <v>18</v>
      </c>
    </row>
    <row r="1156" customFormat="false" ht="15" hidden="false" customHeight="false" outlineLevel="0" collapsed="false">
      <c r="B1156" s="11" t="n">
        <f aca="false">B1155+PI()/4098</f>
        <v>0.883908328352634</v>
      </c>
      <c r="C1156" s="12" t="n">
        <f aca="false">DEGREES(B1156)</f>
        <v>50.6442166910697</v>
      </c>
      <c r="D1156" s="13" t="n">
        <f aca="false">ROUND(SIN(B1156)*65535,0)</f>
        <v>50673</v>
      </c>
      <c r="E1156" s="14" t="n">
        <v>50691</v>
      </c>
      <c r="F1156" s="15" t="n">
        <f aca="false">ABS(D1156-E1156)</f>
        <v>18</v>
      </c>
    </row>
    <row r="1157" customFormat="false" ht="15" hidden="false" customHeight="false" outlineLevel="0" collapsed="false">
      <c r="B1157" s="11" t="n">
        <f aca="false">B1156+PI()/4098</f>
        <v>0.884674944422324</v>
      </c>
      <c r="C1157" s="12" t="n">
        <f aca="false">DEGREES(B1157)</f>
        <v>50.6881405563698</v>
      </c>
      <c r="D1157" s="13" t="n">
        <f aca="false">ROUND(SIN(B1157)*65535,0)</f>
        <v>50705</v>
      </c>
      <c r="E1157" s="14" t="n">
        <v>50723</v>
      </c>
      <c r="F1157" s="15" t="n">
        <f aca="false">ABS(D1157-E1157)</f>
        <v>18</v>
      </c>
    </row>
    <row r="1158" customFormat="false" ht="15" hidden="false" customHeight="false" outlineLevel="0" collapsed="false">
      <c r="B1158" s="11" t="n">
        <f aca="false">B1157+PI()/4098</f>
        <v>0.885441560492014</v>
      </c>
      <c r="C1158" s="12" t="n">
        <f aca="false">DEGREES(B1158)</f>
        <v>50.73206442167</v>
      </c>
      <c r="D1158" s="13" t="n">
        <f aca="false">ROUND(SIN(B1158)*65535,0)</f>
        <v>50737</v>
      </c>
      <c r="E1158" s="14" t="n">
        <v>50755</v>
      </c>
      <c r="F1158" s="15" t="n">
        <f aca="false">ABS(D1158-E1158)</f>
        <v>18</v>
      </c>
    </row>
    <row r="1159" customFormat="false" ht="15" hidden="false" customHeight="false" outlineLevel="0" collapsed="false">
      <c r="B1159" s="11" t="n">
        <f aca="false">B1158+PI()/4098</f>
        <v>0.886208176561704</v>
      </c>
      <c r="C1159" s="12" t="n">
        <f aca="false">DEGREES(B1159)</f>
        <v>50.7759882869701</v>
      </c>
      <c r="D1159" s="13" t="n">
        <f aca="false">ROUND(SIN(B1159)*65535,0)</f>
        <v>50769</v>
      </c>
      <c r="E1159" s="14" t="n">
        <v>50787</v>
      </c>
      <c r="F1159" s="15" t="n">
        <f aca="false">ABS(D1159-E1159)</f>
        <v>18</v>
      </c>
    </row>
    <row r="1160" customFormat="false" ht="15" hidden="false" customHeight="false" outlineLevel="0" collapsed="false">
      <c r="B1160" s="11" t="n">
        <f aca="false">B1159+PI()/4098</f>
        <v>0.886974792631394</v>
      </c>
      <c r="C1160" s="12" t="n">
        <f aca="false">DEGREES(B1160)</f>
        <v>50.8199121522703</v>
      </c>
      <c r="D1160" s="13" t="n">
        <f aca="false">ROUND(SIN(B1160)*65535,0)</f>
        <v>50800</v>
      </c>
      <c r="E1160" s="14" t="n">
        <v>50818</v>
      </c>
      <c r="F1160" s="15" t="n">
        <f aca="false">ABS(D1160-E1160)</f>
        <v>18</v>
      </c>
    </row>
    <row r="1161" customFormat="false" ht="15" hidden="false" customHeight="false" outlineLevel="0" collapsed="false">
      <c r="B1161" s="11" t="n">
        <f aca="false">B1160+PI()/4098</f>
        <v>0.887741408701084</v>
      </c>
      <c r="C1161" s="12" t="n">
        <f aca="false">DEGREES(B1161)</f>
        <v>50.8638360175704</v>
      </c>
      <c r="D1161" s="13" t="n">
        <f aca="false">ROUND(SIN(B1161)*65535,0)</f>
        <v>50832</v>
      </c>
      <c r="E1161" s="14" t="n">
        <v>50850</v>
      </c>
      <c r="F1161" s="15" t="n">
        <f aca="false">ABS(D1161-E1161)</f>
        <v>18</v>
      </c>
    </row>
    <row r="1162" customFormat="false" ht="15" hidden="false" customHeight="false" outlineLevel="0" collapsed="false">
      <c r="B1162" s="11" t="n">
        <f aca="false">B1161+PI()/4098</f>
        <v>0.888508024770774</v>
      </c>
      <c r="C1162" s="12" t="n">
        <f aca="false">DEGREES(B1162)</f>
        <v>50.9077598828706</v>
      </c>
      <c r="D1162" s="13" t="n">
        <f aca="false">ROUND(SIN(B1162)*65535,0)</f>
        <v>50864</v>
      </c>
      <c r="E1162" s="14" t="n">
        <v>50882</v>
      </c>
      <c r="F1162" s="15" t="n">
        <f aca="false">ABS(D1162-E1162)</f>
        <v>18</v>
      </c>
    </row>
    <row r="1163" customFormat="false" ht="15" hidden="false" customHeight="false" outlineLevel="0" collapsed="false">
      <c r="B1163" s="11" t="n">
        <f aca="false">B1162+PI()/4098</f>
        <v>0.889274640840464</v>
      </c>
      <c r="C1163" s="12" t="n">
        <f aca="false">DEGREES(B1163)</f>
        <v>50.9516837481707</v>
      </c>
      <c r="D1163" s="13" t="n">
        <f aca="false">ROUND(SIN(B1163)*65535,0)</f>
        <v>50895</v>
      </c>
      <c r="E1163" s="14" t="n">
        <v>50913</v>
      </c>
      <c r="F1163" s="15" t="n">
        <f aca="false">ABS(D1163-E1163)</f>
        <v>18</v>
      </c>
    </row>
    <row r="1164" customFormat="false" ht="15" hidden="false" customHeight="false" outlineLevel="0" collapsed="false">
      <c r="B1164" s="11" t="n">
        <f aca="false">B1163+PI()/4098</f>
        <v>0.890041256910155</v>
      </c>
      <c r="C1164" s="12" t="n">
        <f aca="false">DEGREES(B1164)</f>
        <v>50.9956076134709</v>
      </c>
      <c r="D1164" s="13" t="n">
        <f aca="false">ROUND(SIN(B1164)*65535,0)</f>
        <v>50927</v>
      </c>
      <c r="E1164" s="14" t="n">
        <v>50945</v>
      </c>
      <c r="F1164" s="15" t="n">
        <f aca="false">ABS(D1164-E1164)</f>
        <v>18</v>
      </c>
    </row>
    <row r="1165" customFormat="false" ht="15" hidden="false" customHeight="false" outlineLevel="0" collapsed="false">
      <c r="B1165" s="11" t="n">
        <f aca="false">B1164+PI()/4098</f>
        <v>0.890807872979845</v>
      </c>
      <c r="C1165" s="12" t="n">
        <f aca="false">DEGREES(B1165)</f>
        <v>51.039531478771</v>
      </c>
      <c r="D1165" s="13" t="n">
        <f aca="false">ROUND(SIN(B1165)*65535,0)</f>
        <v>50959</v>
      </c>
      <c r="E1165" s="14" t="n">
        <v>50977</v>
      </c>
      <c r="F1165" s="15" t="n">
        <f aca="false">ABS(D1165-E1165)</f>
        <v>18</v>
      </c>
    </row>
    <row r="1166" customFormat="false" ht="15" hidden="false" customHeight="false" outlineLevel="0" collapsed="false">
      <c r="B1166" s="11" t="n">
        <f aca="false">B1165+PI()/4098</f>
        <v>0.891574489049535</v>
      </c>
      <c r="C1166" s="12" t="n">
        <f aca="false">DEGREES(B1166)</f>
        <v>51.0834553440712</v>
      </c>
      <c r="D1166" s="13" t="n">
        <f aca="false">ROUND(SIN(B1166)*65535,0)</f>
        <v>50990</v>
      </c>
      <c r="E1166" s="14" t="n">
        <v>51008</v>
      </c>
      <c r="F1166" s="15" t="n">
        <f aca="false">ABS(D1166-E1166)</f>
        <v>18</v>
      </c>
    </row>
    <row r="1167" customFormat="false" ht="15" hidden="false" customHeight="false" outlineLevel="0" collapsed="false">
      <c r="B1167" s="11" t="n">
        <f aca="false">B1166+PI()/4098</f>
        <v>0.892341105119225</v>
      </c>
      <c r="C1167" s="12" t="n">
        <f aca="false">DEGREES(B1167)</f>
        <v>51.1273792093713</v>
      </c>
      <c r="D1167" s="13" t="n">
        <f aca="false">ROUND(SIN(B1167)*65535,0)</f>
        <v>51022</v>
      </c>
      <c r="E1167" s="14" t="n">
        <v>51040</v>
      </c>
      <c r="F1167" s="15" t="n">
        <f aca="false">ABS(D1167-E1167)</f>
        <v>18</v>
      </c>
    </row>
    <row r="1168" customFormat="false" ht="15" hidden="false" customHeight="false" outlineLevel="0" collapsed="false">
      <c r="B1168" s="11" t="n">
        <f aca="false">B1167+PI()/4098</f>
        <v>0.893107721188915</v>
      </c>
      <c r="C1168" s="12" t="n">
        <f aca="false">DEGREES(B1168)</f>
        <v>51.1713030746715</v>
      </c>
      <c r="D1168" s="13" t="n">
        <f aca="false">ROUND(SIN(B1168)*65535,0)</f>
        <v>51053</v>
      </c>
      <c r="E1168" s="14" t="n">
        <v>51071</v>
      </c>
      <c r="F1168" s="15" t="n">
        <f aca="false">ABS(D1168-E1168)</f>
        <v>18</v>
      </c>
    </row>
    <row r="1169" customFormat="false" ht="15" hidden="false" customHeight="false" outlineLevel="0" collapsed="false">
      <c r="B1169" s="11" t="n">
        <f aca="false">B1168+PI()/4098</f>
        <v>0.893874337258605</v>
      </c>
      <c r="C1169" s="12" t="n">
        <f aca="false">DEGREES(B1169)</f>
        <v>51.2152269399716</v>
      </c>
      <c r="D1169" s="13" t="n">
        <f aca="false">ROUND(SIN(B1169)*65535,0)</f>
        <v>51085</v>
      </c>
      <c r="E1169" s="14" t="n">
        <v>51103</v>
      </c>
      <c r="F1169" s="15" t="n">
        <f aca="false">ABS(D1169-E1169)</f>
        <v>18</v>
      </c>
    </row>
    <row r="1170" customFormat="false" ht="15" hidden="false" customHeight="false" outlineLevel="0" collapsed="false">
      <c r="B1170" s="11" t="n">
        <f aca="false">B1169+PI()/4098</f>
        <v>0.894640953328295</v>
      </c>
      <c r="C1170" s="12" t="n">
        <f aca="false">DEGREES(B1170)</f>
        <v>51.2591508052718</v>
      </c>
      <c r="D1170" s="13" t="n">
        <f aca="false">ROUND(SIN(B1170)*65535,0)</f>
        <v>51116</v>
      </c>
      <c r="E1170" s="14" t="n">
        <v>51134</v>
      </c>
      <c r="F1170" s="15" t="n">
        <f aca="false">ABS(D1170-E1170)</f>
        <v>18</v>
      </c>
    </row>
    <row r="1171" customFormat="false" ht="15" hidden="false" customHeight="false" outlineLevel="0" collapsed="false">
      <c r="B1171" s="11" t="n">
        <f aca="false">B1170+PI()/4098</f>
        <v>0.895407569397985</v>
      </c>
      <c r="C1171" s="12" t="n">
        <f aca="false">DEGREES(B1171)</f>
        <v>51.3030746705719</v>
      </c>
      <c r="D1171" s="13" t="n">
        <f aca="false">ROUND(SIN(B1171)*65535,0)</f>
        <v>51148</v>
      </c>
      <c r="E1171" s="14" t="n">
        <v>51166</v>
      </c>
      <c r="F1171" s="15" t="n">
        <f aca="false">ABS(D1171-E1171)</f>
        <v>18</v>
      </c>
    </row>
    <row r="1172" customFormat="false" ht="15" hidden="false" customHeight="false" outlineLevel="0" collapsed="false">
      <c r="B1172" s="11" t="n">
        <f aca="false">B1171+PI()/4098</f>
        <v>0.896174185467675</v>
      </c>
      <c r="C1172" s="12" t="n">
        <f aca="false">DEGREES(B1172)</f>
        <v>51.3469985358721</v>
      </c>
      <c r="D1172" s="13" t="n">
        <f aca="false">ROUND(SIN(B1172)*65535,0)</f>
        <v>51179</v>
      </c>
      <c r="E1172" s="14" t="n">
        <v>51197</v>
      </c>
      <c r="F1172" s="15" t="n">
        <f aca="false">ABS(D1172-E1172)</f>
        <v>18</v>
      </c>
    </row>
    <row r="1173" customFormat="false" ht="15" hidden="false" customHeight="false" outlineLevel="0" collapsed="false">
      <c r="B1173" s="11" t="n">
        <f aca="false">B1172+PI()/4098</f>
        <v>0.896940801537365</v>
      </c>
      <c r="C1173" s="12" t="n">
        <f aca="false">DEGREES(B1173)</f>
        <v>51.3909224011722</v>
      </c>
      <c r="D1173" s="13" t="n">
        <f aca="false">ROUND(SIN(B1173)*65535,0)</f>
        <v>51210</v>
      </c>
      <c r="E1173" s="14" t="n">
        <v>51228</v>
      </c>
      <c r="F1173" s="15" t="n">
        <f aca="false">ABS(D1173-E1173)</f>
        <v>18</v>
      </c>
    </row>
    <row r="1174" customFormat="false" ht="15" hidden="false" customHeight="false" outlineLevel="0" collapsed="false">
      <c r="B1174" s="11" t="n">
        <f aca="false">B1173+PI()/4098</f>
        <v>0.897707417607055</v>
      </c>
      <c r="C1174" s="12" t="n">
        <f aca="false">DEGREES(B1174)</f>
        <v>51.4348462664724</v>
      </c>
      <c r="D1174" s="13" t="n">
        <f aca="false">ROUND(SIN(B1174)*65535,0)</f>
        <v>51242</v>
      </c>
      <c r="E1174" s="14" t="n">
        <v>51260</v>
      </c>
      <c r="F1174" s="15" t="n">
        <f aca="false">ABS(D1174-E1174)</f>
        <v>18</v>
      </c>
    </row>
    <row r="1175" customFormat="false" ht="15" hidden="false" customHeight="false" outlineLevel="0" collapsed="false">
      <c r="B1175" s="11" t="n">
        <f aca="false">B1174+PI()/4098</f>
        <v>0.898474033676745</v>
      </c>
      <c r="C1175" s="12" t="n">
        <f aca="false">DEGREES(B1175)</f>
        <v>51.4787701317725</v>
      </c>
      <c r="D1175" s="13" t="n">
        <f aca="false">ROUND(SIN(B1175)*65535,0)</f>
        <v>51273</v>
      </c>
      <c r="E1175" s="14" t="n">
        <v>51291</v>
      </c>
      <c r="F1175" s="15" t="n">
        <f aca="false">ABS(D1175-E1175)</f>
        <v>18</v>
      </c>
    </row>
    <row r="1176" customFormat="false" ht="15" hidden="false" customHeight="false" outlineLevel="0" collapsed="false">
      <c r="B1176" s="11" t="n">
        <f aca="false">B1175+PI()/4098</f>
        <v>0.899240649746436</v>
      </c>
      <c r="C1176" s="12" t="n">
        <f aca="false">DEGREES(B1176)</f>
        <v>51.5226939970727</v>
      </c>
      <c r="D1176" s="13" t="n">
        <f aca="false">ROUND(SIN(B1176)*65535,0)</f>
        <v>51304</v>
      </c>
      <c r="E1176" s="14" t="n">
        <v>51322</v>
      </c>
      <c r="F1176" s="15" t="n">
        <f aca="false">ABS(D1176-E1176)</f>
        <v>18</v>
      </c>
    </row>
    <row r="1177" customFormat="false" ht="15" hidden="false" customHeight="false" outlineLevel="0" collapsed="false">
      <c r="B1177" s="11" t="n">
        <f aca="false">B1176+PI()/4098</f>
        <v>0.900007265816126</v>
      </c>
      <c r="C1177" s="12" t="n">
        <f aca="false">DEGREES(B1177)</f>
        <v>51.5666178623728</v>
      </c>
      <c r="D1177" s="13" t="n">
        <f aca="false">ROUND(SIN(B1177)*65535,0)</f>
        <v>51336</v>
      </c>
      <c r="E1177" s="14" t="n">
        <v>51354</v>
      </c>
      <c r="F1177" s="15" t="n">
        <f aca="false">ABS(D1177-E1177)</f>
        <v>18</v>
      </c>
    </row>
    <row r="1178" customFormat="false" ht="15" hidden="false" customHeight="false" outlineLevel="0" collapsed="false">
      <c r="B1178" s="11" t="n">
        <f aca="false">B1177+PI()/4098</f>
        <v>0.900773881885816</v>
      </c>
      <c r="C1178" s="12" t="n">
        <f aca="false">DEGREES(B1178)</f>
        <v>51.6105417276729</v>
      </c>
      <c r="D1178" s="13" t="n">
        <f aca="false">ROUND(SIN(B1178)*65535,0)</f>
        <v>51367</v>
      </c>
      <c r="E1178" s="14" t="n">
        <v>51385</v>
      </c>
      <c r="F1178" s="15" t="n">
        <f aca="false">ABS(D1178-E1178)</f>
        <v>18</v>
      </c>
    </row>
    <row r="1179" customFormat="false" ht="15" hidden="false" customHeight="false" outlineLevel="0" collapsed="false">
      <c r="B1179" s="11" t="n">
        <f aca="false">B1178+PI()/4098</f>
        <v>0.901540497955506</v>
      </c>
      <c r="C1179" s="12" t="n">
        <f aca="false">DEGREES(B1179)</f>
        <v>51.6544655929731</v>
      </c>
      <c r="D1179" s="13" t="n">
        <f aca="false">ROUND(SIN(B1179)*65535,0)</f>
        <v>51398</v>
      </c>
      <c r="E1179" s="14" t="n">
        <v>51416</v>
      </c>
      <c r="F1179" s="15" t="n">
        <f aca="false">ABS(D1179-E1179)</f>
        <v>18</v>
      </c>
    </row>
    <row r="1180" customFormat="false" ht="15" hidden="false" customHeight="false" outlineLevel="0" collapsed="false">
      <c r="B1180" s="11" t="n">
        <f aca="false">B1179+PI()/4098</f>
        <v>0.902307114025196</v>
      </c>
      <c r="C1180" s="12" t="n">
        <f aca="false">DEGREES(B1180)</f>
        <v>51.6983894582733</v>
      </c>
      <c r="D1180" s="13" t="n">
        <f aca="false">ROUND(SIN(B1180)*65535,0)</f>
        <v>51429</v>
      </c>
      <c r="E1180" s="14" t="n">
        <v>51447</v>
      </c>
      <c r="F1180" s="15" t="n">
        <f aca="false">ABS(D1180-E1180)</f>
        <v>18</v>
      </c>
    </row>
    <row r="1181" customFormat="false" ht="15" hidden="false" customHeight="false" outlineLevel="0" collapsed="false">
      <c r="B1181" s="11" t="n">
        <f aca="false">B1180+PI()/4098</f>
        <v>0.903073730094886</v>
      </c>
      <c r="C1181" s="12" t="n">
        <f aca="false">DEGREES(B1181)</f>
        <v>51.7423133235734</v>
      </c>
      <c r="D1181" s="13" t="n">
        <f aca="false">ROUND(SIN(B1181)*65535,0)</f>
        <v>51460</v>
      </c>
      <c r="E1181" s="14" t="n">
        <v>51478</v>
      </c>
      <c r="F1181" s="15" t="n">
        <f aca="false">ABS(D1181-E1181)</f>
        <v>18</v>
      </c>
    </row>
    <row r="1182" customFormat="false" ht="15" hidden="false" customHeight="false" outlineLevel="0" collapsed="false">
      <c r="B1182" s="11" t="n">
        <f aca="false">B1181+PI()/4098</f>
        <v>0.903840346164576</v>
      </c>
      <c r="C1182" s="12" t="n">
        <f aca="false">DEGREES(B1182)</f>
        <v>51.7862371888735</v>
      </c>
      <c r="D1182" s="13" t="n">
        <f aca="false">ROUND(SIN(B1182)*65535,0)</f>
        <v>51491</v>
      </c>
      <c r="E1182" s="14" t="n">
        <v>51509</v>
      </c>
      <c r="F1182" s="15" t="n">
        <f aca="false">ABS(D1182-E1182)</f>
        <v>18</v>
      </c>
    </row>
    <row r="1183" customFormat="false" ht="15" hidden="false" customHeight="false" outlineLevel="0" collapsed="false">
      <c r="B1183" s="11" t="n">
        <f aca="false">B1182+PI()/4098</f>
        <v>0.904606962234266</v>
      </c>
      <c r="C1183" s="12" t="n">
        <f aca="false">DEGREES(B1183)</f>
        <v>51.8301610541737</v>
      </c>
      <c r="D1183" s="13" t="n">
        <f aca="false">ROUND(SIN(B1183)*65535,0)</f>
        <v>51522</v>
      </c>
      <c r="E1183" s="14" t="n">
        <v>51540</v>
      </c>
      <c r="F1183" s="15" t="n">
        <f aca="false">ABS(D1183-E1183)</f>
        <v>18</v>
      </c>
    </row>
    <row r="1184" customFormat="false" ht="15" hidden="false" customHeight="false" outlineLevel="0" collapsed="false">
      <c r="B1184" s="11" t="n">
        <f aca="false">B1183+PI()/4098</f>
        <v>0.905373578303956</v>
      </c>
      <c r="C1184" s="12" t="n">
        <f aca="false">DEGREES(B1184)</f>
        <v>51.8740849194738</v>
      </c>
      <c r="D1184" s="13" t="n">
        <f aca="false">ROUND(SIN(B1184)*65535,0)</f>
        <v>51553</v>
      </c>
      <c r="E1184" s="14" t="n">
        <v>51571</v>
      </c>
      <c r="F1184" s="15" t="n">
        <f aca="false">ABS(D1184-E1184)</f>
        <v>18</v>
      </c>
    </row>
    <row r="1185" customFormat="false" ht="15" hidden="false" customHeight="false" outlineLevel="0" collapsed="false">
      <c r="B1185" s="11" t="n">
        <f aca="false">B1184+PI()/4098</f>
        <v>0.906140194373646</v>
      </c>
      <c r="C1185" s="12" t="n">
        <f aca="false">DEGREES(B1185)</f>
        <v>51.918008784774</v>
      </c>
      <c r="D1185" s="13" t="n">
        <f aca="false">ROUND(SIN(B1185)*65535,0)</f>
        <v>51584</v>
      </c>
      <c r="E1185" s="14" t="n">
        <v>51602</v>
      </c>
      <c r="F1185" s="15" t="n">
        <f aca="false">ABS(D1185-E1185)</f>
        <v>18</v>
      </c>
    </row>
    <row r="1186" customFormat="false" ht="15" hidden="false" customHeight="false" outlineLevel="0" collapsed="false">
      <c r="B1186" s="11" t="n">
        <f aca="false">B1185+PI()/4098</f>
        <v>0.906906810443336</v>
      </c>
      <c r="C1186" s="12" t="n">
        <f aca="false">DEGREES(B1186)</f>
        <v>51.9619326500741</v>
      </c>
      <c r="D1186" s="13" t="n">
        <f aca="false">ROUND(SIN(B1186)*65535,0)</f>
        <v>51615</v>
      </c>
      <c r="E1186" s="14" t="n">
        <v>51633</v>
      </c>
      <c r="F1186" s="15" t="n">
        <f aca="false">ABS(D1186-E1186)</f>
        <v>18</v>
      </c>
    </row>
    <row r="1187" customFormat="false" ht="15" hidden="false" customHeight="false" outlineLevel="0" collapsed="false">
      <c r="B1187" s="11" t="n">
        <f aca="false">B1186+PI()/4098</f>
        <v>0.907673426513026</v>
      </c>
      <c r="C1187" s="12" t="n">
        <f aca="false">DEGREES(B1187)</f>
        <v>52.0058565153743</v>
      </c>
      <c r="D1187" s="13" t="n">
        <f aca="false">ROUND(SIN(B1187)*65535,0)</f>
        <v>51646</v>
      </c>
      <c r="E1187" s="14" t="n">
        <v>51664</v>
      </c>
      <c r="F1187" s="15" t="n">
        <f aca="false">ABS(D1187-E1187)</f>
        <v>18</v>
      </c>
    </row>
    <row r="1188" customFormat="false" ht="15" hidden="false" customHeight="false" outlineLevel="0" collapsed="false">
      <c r="B1188" s="11" t="n">
        <f aca="false">B1187+PI()/4098</f>
        <v>0.908440042582717</v>
      </c>
      <c r="C1188" s="12" t="n">
        <f aca="false">DEGREES(B1188)</f>
        <v>52.0497803806744</v>
      </c>
      <c r="D1188" s="13" t="n">
        <f aca="false">ROUND(SIN(B1188)*65535,0)</f>
        <v>51677</v>
      </c>
      <c r="E1188" s="14" t="n">
        <v>51695</v>
      </c>
      <c r="F1188" s="15" t="n">
        <f aca="false">ABS(D1188-E1188)</f>
        <v>18</v>
      </c>
    </row>
    <row r="1189" customFormat="false" ht="15" hidden="false" customHeight="false" outlineLevel="0" collapsed="false">
      <c r="B1189" s="11" t="n">
        <f aca="false">B1188+PI()/4098</f>
        <v>0.909206658652407</v>
      </c>
      <c r="C1189" s="12" t="n">
        <f aca="false">DEGREES(B1189)</f>
        <v>52.0937042459746</v>
      </c>
      <c r="D1189" s="13" t="n">
        <f aca="false">ROUND(SIN(B1189)*65535,0)</f>
        <v>51708</v>
      </c>
      <c r="E1189" s="14" t="n">
        <v>51726</v>
      </c>
      <c r="F1189" s="15" t="n">
        <f aca="false">ABS(D1189-E1189)</f>
        <v>18</v>
      </c>
    </row>
    <row r="1190" customFormat="false" ht="15" hidden="false" customHeight="false" outlineLevel="0" collapsed="false">
      <c r="B1190" s="11" t="n">
        <f aca="false">B1189+PI()/4098</f>
        <v>0.909973274722097</v>
      </c>
      <c r="C1190" s="12" t="n">
        <f aca="false">DEGREES(B1190)</f>
        <v>52.1376281112747</v>
      </c>
      <c r="D1190" s="13" t="n">
        <f aca="false">ROUND(SIN(B1190)*65535,0)</f>
        <v>51739</v>
      </c>
      <c r="E1190" s="14" t="n">
        <v>51757</v>
      </c>
      <c r="F1190" s="15" t="n">
        <f aca="false">ABS(D1190-E1190)</f>
        <v>18</v>
      </c>
    </row>
    <row r="1191" customFormat="false" ht="15" hidden="false" customHeight="false" outlineLevel="0" collapsed="false">
      <c r="B1191" s="11" t="n">
        <f aca="false">B1190+PI()/4098</f>
        <v>0.910739890791787</v>
      </c>
      <c r="C1191" s="12" t="n">
        <f aca="false">DEGREES(B1191)</f>
        <v>52.1815519765749</v>
      </c>
      <c r="D1191" s="13" t="n">
        <f aca="false">ROUND(SIN(B1191)*65535,0)</f>
        <v>51770</v>
      </c>
      <c r="E1191" s="14" t="n">
        <v>51788</v>
      </c>
      <c r="F1191" s="15" t="n">
        <f aca="false">ABS(D1191-E1191)</f>
        <v>18</v>
      </c>
    </row>
    <row r="1192" customFormat="false" ht="15" hidden="false" customHeight="false" outlineLevel="0" collapsed="false">
      <c r="B1192" s="11" t="n">
        <f aca="false">B1191+PI()/4098</f>
        <v>0.911506506861477</v>
      </c>
      <c r="C1192" s="12" t="n">
        <f aca="false">DEGREES(B1192)</f>
        <v>52.225475841875</v>
      </c>
      <c r="D1192" s="13" t="n">
        <f aca="false">ROUND(SIN(B1192)*65535,0)</f>
        <v>51801</v>
      </c>
      <c r="E1192" s="14" t="n">
        <v>51819</v>
      </c>
      <c r="F1192" s="15" t="n">
        <f aca="false">ABS(D1192-E1192)</f>
        <v>18</v>
      </c>
    </row>
    <row r="1193" customFormat="false" ht="15" hidden="false" customHeight="false" outlineLevel="0" collapsed="false">
      <c r="B1193" s="11" t="n">
        <f aca="false">B1192+PI()/4098</f>
        <v>0.912273122931167</v>
      </c>
      <c r="C1193" s="12" t="n">
        <f aca="false">DEGREES(B1193)</f>
        <v>52.2693997071752</v>
      </c>
      <c r="D1193" s="13" t="n">
        <f aca="false">ROUND(SIN(B1193)*65535,0)</f>
        <v>51831</v>
      </c>
      <c r="E1193" s="14" t="n">
        <v>51849</v>
      </c>
      <c r="F1193" s="15" t="n">
        <f aca="false">ABS(D1193-E1193)</f>
        <v>18</v>
      </c>
    </row>
    <row r="1194" customFormat="false" ht="15" hidden="false" customHeight="false" outlineLevel="0" collapsed="false">
      <c r="B1194" s="11" t="n">
        <f aca="false">B1193+PI()/4098</f>
        <v>0.913039739000857</v>
      </c>
      <c r="C1194" s="12" t="n">
        <f aca="false">DEGREES(B1194)</f>
        <v>52.3133235724753</v>
      </c>
      <c r="D1194" s="13" t="n">
        <f aca="false">ROUND(SIN(B1194)*65535,0)</f>
        <v>51862</v>
      </c>
      <c r="E1194" s="14" t="n">
        <v>51880</v>
      </c>
      <c r="F1194" s="15" t="n">
        <f aca="false">ABS(D1194-E1194)</f>
        <v>18</v>
      </c>
    </row>
    <row r="1195" customFormat="false" ht="15" hidden="false" customHeight="false" outlineLevel="0" collapsed="false">
      <c r="B1195" s="11" t="n">
        <f aca="false">B1194+PI()/4098</f>
        <v>0.913806355070547</v>
      </c>
      <c r="C1195" s="12" t="n">
        <f aca="false">DEGREES(B1195)</f>
        <v>52.3572474377755</v>
      </c>
      <c r="D1195" s="13" t="n">
        <f aca="false">ROUND(SIN(B1195)*65535,0)</f>
        <v>51893</v>
      </c>
      <c r="E1195" s="14" t="n">
        <v>51911</v>
      </c>
      <c r="F1195" s="15" t="n">
        <f aca="false">ABS(D1195-E1195)</f>
        <v>18</v>
      </c>
    </row>
    <row r="1196" customFormat="false" ht="15" hidden="false" customHeight="false" outlineLevel="0" collapsed="false">
      <c r="B1196" s="11" t="n">
        <f aca="false">B1195+PI()/4098</f>
        <v>0.914572971140237</v>
      </c>
      <c r="C1196" s="12" t="n">
        <f aca="false">DEGREES(B1196)</f>
        <v>52.4011713030756</v>
      </c>
      <c r="D1196" s="13" t="n">
        <f aca="false">ROUND(SIN(B1196)*65535,0)</f>
        <v>51924</v>
      </c>
      <c r="E1196" s="14" t="n">
        <v>51941</v>
      </c>
      <c r="F1196" s="15" t="n">
        <f aca="false">ABS(D1196-E1196)</f>
        <v>17</v>
      </c>
    </row>
    <row r="1197" customFormat="false" ht="15" hidden="false" customHeight="false" outlineLevel="0" collapsed="false">
      <c r="B1197" s="11" t="n">
        <f aca="false">B1196+PI()/4098</f>
        <v>0.915339587209927</v>
      </c>
      <c r="C1197" s="12" t="n">
        <f aca="false">DEGREES(B1197)</f>
        <v>52.4450951683758</v>
      </c>
      <c r="D1197" s="13" t="n">
        <f aca="false">ROUND(SIN(B1197)*65535,0)</f>
        <v>51954</v>
      </c>
      <c r="E1197" s="14" t="n">
        <v>51972</v>
      </c>
      <c r="F1197" s="15" t="n">
        <f aca="false">ABS(D1197-E1197)</f>
        <v>18</v>
      </c>
    </row>
    <row r="1198" customFormat="false" ht="15" hidden="false" customHeight="false" outlineLevel="0" collapsed="false">
      <c r="B1198" s="11" t="n">
        <f aca="false">B1197+PI()/4098</f>
        <v>0.916106203279617</v>
      </c>
      <c r="C1198" s="12" t="n">
        <f aca="false">DEGREES(B1198)</f>
        <v>52.4890190336759</v>
      </c>
      <c r="D1198" s="13" t="n">
        <f aca="false">ROUND(SIN(B1198)*65535,0)</f>
        <v>51985</v>
      </c>
      <c r="E1198" s="14" t="n">
        <v>52003</v>
      </c>
      <c r="F1198" s="15" t="n">
        <f aca="false">ABS(D1198-E1198)</f>
        <v>18</v>
      </c>
    </row>
    <row r="1199" customFormat="false" ht="15" hidden="false" customHeight="false" outlineLevel="0" collapsed="false">
      <c r="B1199" s="11" t="n">
        <f aca="false">B1198+PI()/4098</f>
        <v>0.916872819349307</v>
      </c>
      <c r="C1199" s="12" t="n">
        <f aca="false">DEGREES(B1199)</f>
        <v>52.5329428989761</v>
      </c>
      <c r="D1199" s="13" t="n">
        <f aca="false">ROUND(SIN(B1199)*65535,0)</f>
        <v>52015</v>
      </c>
      <c r="E1199" s="14" t="n">
        <v>52033</v>
      </c>
      <c r="F1199" s="15" t="n">
        <f aca="false">ABS(D1199-E1199)</f>
        <v>18</v>
      </c>
    </row>
    <row r="1200" customFormat="false" ht="15" hidden="false" customHeight="false" outlineLevel="0" collapsed="false">
      <c r="B1200" s="11" t="n">
        <f aca="false">B1199+PI()/4098</f>
        <v>0.917639435418998</v>
      </c>
      <c r="C1200" s="12" t="n">
        <f aca="false">DEGREES(B1200)</f>
        <v>52.5768667642762</v>
      </c>
      <c r="D1200" s="13" t="n">
        <f aca="false">ROUND(SIN(B1200)*65535,0)</f>
        <v>52046</v>
      </c>
      <c r="E1200" s="14" t="n">
        <v>52064</v>
      </c>
      <c r="F1200" s="15" t="n">
        <f aca="false">ABS(D1200-E1200)</f>
        <v>18</v>
      </c>
    </row>
    <row r="1201" customFormat="false" ht="15" hidden="false" customHeight="false" outlineLevel="0" collapsed="false">
      <c r="B1201" s="11" t="n">
        <f aca="false">B1200+PI()/4098</f>
        <v>0.918406051488688</v>
      </c>
      <c r="C1201" s="12" t="n">
        <f aca="false">DEGREES(B1201)</f>
        <v>52.6207906295764</v>
      </c>
      <c r="D1201" s="13" t="n">
        <f aca="false">ROUND(SIN(B1201)*65535,0)</f>
        <v>52076</v>
      </c>
      <c r="E1201" s="14" t="n">
        <v>52094</v>
      </c>
      <c r="F1201" s="15" t="n">
        <f aca="false">ABS(D1201-E1201)</f>
        <v>18</v>
      </c>
    </row>
    <row r="1202" customFormat="false" ht="15" hidden="false" customHeight="false" outlineLevel="0" collapsed="false">
      <c r="B1202" s="11" t="n">
        <f aca="false">B1201+PI()/4098</f>
        <v>0.919172667558378</v>
      </c>
      <c r="C1202" s="12" t="n">
        <f aca="false">DEGREES(B1202)</f>
        <v>52.6647144948765</v>
      </c>
      <c r="D1202" s="13" t="n">
        <f aca="false">ROUND(SIN(B1202)*65535,0)</f>
        <v>52107</v>
      </c>
      <c r="E1202" s="14" t="n">
        <v>52125</v>
      </c>
      <c r="F1202" s="15" t="n">
        <f aca="false">ABS(D1202-E1202)</f>
        <v>18</v>
      </c>
    </row>
    <row r="1203" customFormat="false" ht="15" hidden="false" customHeight="false" outlineLevel="0" collapsed="false">
      <c r="B1203" s="11" t="n">
        <f aca="false">B1202+PI()/4098</f>
        <v>0.919939283628068</v>
      </c>
      <c r="C1203" s="12" t="n">
        <f aca="false">DEGREES(B1203)</f>
        <v>52.7086383601767</v>
      </c>
      <c r="D1203" s="13" t="n">
        <f aca="false">ROUND(SIN(B1203)*65535,0)</f>
        <v>52137</v>
      </c>
      <c r="E1203" s="14" t="n">
        <v>52155</v>
      </c>
      <c r="F1203" s="15" t="n">
        <f aca="false">ABS(D1203-E1203)</f>
        <v>18</v>
      </c>
    </row>
    <row r="1204" customFormat="false" ht="15" hidden="false" customHeight="false" outlineLevel="0" collapsed="false">
      <c r="B1204" s="11" t="n">
        <f aca="false">B1203+PI()/4098</f>
        <v>0.920705899697758</v>
      </c>
      <c r="C1204" s="12" t="n">
        <f aca="false">DEGREES(B1204)</f>
        <v>52.7525622254768</v>
      </c>
      <c r="D1204" s="13" t="n">
        <f aca="false">ROUND(SIN(B1204)*65535,0)</f>
        <v>52168</v>
      </c>
      <c r="E1204" s="14" t="n">
        <v>52186</v>
      </c>
      <c r="F1204" s="15" t="n">
        <f aca="false">ABS(D1204-E1204)</f>
        <v>18</v>
      </c>
    </row>
    <row r="1205" customFormat="false" ht="15" hidden="false" customHeight="false" outlineLevel="0" collapsed="false">
      <c r="B1205" s="11" t="n">
        <f aca="false">B1204+PI()/4098</f>
        <v>0.921472515767448</v>
      </c>
      <c r="C1205" s="12" t="n">
        <f aca="false">DEGREES(B1205)</f>
        <v>52.796486090777</v>
      </c>
      <c r="D1205" s="13" t="n">
        <f aca="false">ROUND(SIN(B1205)*65535,0)</f>
        <v>52198</v>
      </c>
      <c r="E1205" s="14" t="n">
        <v>52216</v>
      </c>
      <c r="F1205" s="15" t="n">
        <f aca="false">ABS(D1205-E1205)</f>
        <v>18</v>
      </c>
    </row>
    <row r="1206" customFormat="false" ht="15" hidden="false" customHeight="false" outlineLevel="0" collapsed="false">
      <c r="B1206" s="11" t="n">
        <f aca="false">B1205+PI()/4098</f>
        <v>0.922239131837138</v>
      </c>
      <c r="C1206" s="12" t="n">
        <f aca="false">DEGREES(B1206)</f>
        <v>52.8404099560771</v>
      </c>
      <c r="D1206" s="13" t="n">
        <f aca="false">ROUND(SIN(B1206)*65535,0)</f>
        <v>52229</v>
      </c>
      <c r="E1206" s="14" t="n">
        <v>52246</v>
      </c>
      <c r="F1206" s="15" t="n">
        <f aca="false">ABS(D1206-E1206)</f>
        <v>17</v>
      </c>
    </row>
    <row r="1207" customFormat="false" ht="15" hidden="false" customHeight="false" outlineLevel="0" collapsed="false">
      <c r="B1207" s="11" t="n">
        <f aca="false">B1206+PI()/4098</f>
        <v>0.923005747906828</v>
      </c>
      <c r="C1207" s="12" t="n">
        <f aca="false">DEGREES(B1207)</f>
        <v>52.8843338213773</v>
      </c>
      <c r="D1207" s="13" t="n">
        <f aca="false">ROUND(SIN(B1207)*65535,0)</f>
        <v>52259</v>
      </c>
      <c r="E1207" s="14" t="n">
        <v>52277</v>
      </c>
      <c r="F1207" s="15" t="n">
        <f aca="false">ABS(D1207-E1207)</f>
        <v>18</v>
      </c>
    </row>
    <row r="1208" customFormat="false" ht="15" hidden="false" customHeight="false" outlineLevel="0" collapsed="false">
      <c r="B1208" s="11" t="n">
        <f aca="false">B1207+PI()/4098</f>
        <v>0.923772363976518</v>
      </c>
      <c r="C1208" s="12" t="n">
        <f aca="false">DEGREES(B1208)</f>
        <v>52.9282576866774</v>
      </c>
      <c r="D1208" s="13" t="n">
        <f aca="false">ROUND(SIN(B1208)*65535,0)</f>
        <v>52289</v>
      </c>
      <c r="E1208" s="14" t="n">
        <v>52307</v>
      </c>
      <c r="F1208" s="15" t="n">
        <f aca="false">ABS(D1208-E1208)</f>
        <v>18</v>
      </c>
    </row>
    <row r="1209" customFormat="false" ht="15" hidden="false" customHeight="false" outlineLevel="0" collapsed="false">
      <c r="B1209" s="11" t="n">
        <f aca="false">B1208+PI()/4098</f>
        <v>0.924538980046208</v>
      </c>
      <c r="C1209" s="12" t="n">
        <f aca="false">DEGREES(B1209)</f>
        <v>52.9721815519776</v>
      </c>
      <c r="D1209" s="13" t="n">
        <f aca="false">ROUND(SIN(B1209)*65535,0)</f>
        <v>52319</v>
      </c>
      <c r="E1209" s="14" t="n">
        <v>52337</v>
      </c>
      <c r="F1209" s="15" t="n">
        <f aca="false">ABS(D1209-E1209)</f>
        <v>18</v>
      </c>
    </row>
    <row r="1210" customFormat="false" ht="15" hidden="false" customHeight="false" outlineLevel="0" collapsed="false">
      <c r="B1210" s="11" t="n">
        <f aca="false">B1209+PI()/4098</f>
        <v>0.925305596115898</v>
      </c>
      <c r="C1210" s="12" t="n">
        <f aca="false">DEGREES(B1210)</f>
        <v>53.0161054172777</v>
      </c>
      <c r="D1210" s="13" t="n">
        <f aca="false">ROUND(SIN(B1210)*65535,0)</f>
        <v>52350</v>
      </c>
      <c r="E1210" s="14" t="n">
        <v>52367</v>
      </c>
      <c r="F1210" s="15" t="n">
        <f aca="false">ABS(D1210-E1210)</f>
        <v>17</v>
      </c>
    </row>
    <row r="1211" customFormat="false" ht="15" hidden="false" customHeight="false" outlineLevel="0" collapsed="false">
      <c r="B1211" s="11" t="n">
        <f aca="false">B1210+PI()/4098</f>
        <v>0.926072212185588</v>
      </c>
      <c r="C1211" s="12" t="n">
        <f aca="false">DEGREES(B1211)</f>
        <v>53.0600292825779</v>
      </c>
      <c r="D1211" s="13" t="n">
        <f aca="false">ROUND(SIN(B1211)*65535,0)</f>
        <v>52380</v>
      </c>
      <c r="E1211" s="14" t="n">
        <v>52398</v>
      </c>
      <c r="F1211" s="15" t="n">
        <f aca="false">ABS(D1211-E1211)</f>
        <v>18</v>
      </c>
    </row>
    <row r="1212" customFormat="false" ht="15" hidden="false" customHeight="false" outlineLevel="0" collapsed="false">
      <c r="B1212" s="11" t="n">
        <f aca="false">B1211+PI()/4098</f>
        <v>0.926838828255279</v>
      </c>
      <c r="C1212" s="12" t="n">
        <f aca="false">DEGREES(B1212)</f>
        <v>53.103953147878</v>
      </c>
      <c r="D1212" s="13" t="n">
        <f aca="false">ROUND(SIN(B1212)*65535,0)</f>
        <v>52410</v>
      </c>
      <c r="E1212" s="14" t="n">
        <v>52428</v>
      </c>
      <c r="F1212" s="15" t="n">
        <f aca="false">ABS(D1212-E1212)</f>
        <v>18</v>
      </c>
    </row>
    <row r="1213" customFormat="false" ht="15" hidden="false" customHeight="false" outlineLevel="0" collapsed="false">
      <c r="B1213" s="11" t="n">
        <f aca="false">B1212+PI()/4098</f>
        <v>0.927605444324969</v>
      </c>
      <c r="C1213" s="12" t="n">
        <f aca="false">DEGREES(B1213)</f>
        <v>53.1478770131782</v>
      </c>
      <c r="D1213" s="13" t="n">
        <f aca="false">ROUND(SIN(B1213)*65535,0)</f>
        <v>52440</v>
      </c>
      <c r="E1213" s="14" t="n">
        <v>52458</v>
      </c>
      <c r="F1213" s="15" t="n">
        <f aca="false">ABS(D1213-E1213)</f>
        <v>18</v>
      </c>
    </row>
    <row r="1214" customFormat="false" ht="15" hidden="false" customHeight="false" outlineLevel="0" collapsed="false">
      <c r="B1214" s="11" t="n">
        <f aca="false">B1213+PI()/4098</f>
        <v>0.928372060394659</v>
      </c>
      <c r="C1214" s="12" t="n">
        <f aca="false">DEGREES(B1214)</f>
        <v>53.1918008784783</v>
      </c>
      <c r="D1214" s="13" t="n">
        <f aca="false">ROUND(SIN(B1214)*65535,0)</f>
        <v>52470</v>
      </c>
      <c r="E1214" s="14" t="n">
        <v>52488</v>
      </c>
      <c r="F1214" s="15" t="n">
        <f aca="false">ABS(D1214-E1214)</f>
        <v>18</v>
      </c>
    </row>
    <row r="1215" customFormat="false" ht="15" hidden="false" customHeight="false" outlineLevel="0" collapsed="false">
      <c r="B1215" s="11" t="n">
        <f aca="false">B1214+PI()/4098</f>
        <v>0.929138676464349</v>
      </c>
      <c r="C1215" s="12" t="n">
        <f aca="false">DEGREES(B1215)</f>
        <v>53.2357247437785</v>
      </c>
      <c r="D1215" s="13" t="n">
        <f aca="false">ROUND(SIN(B1215)*65535,0)</f>
        <v>52500</v>
      </c>
      <c r="E1215" s="14" t="n">
        <v>52518</v>
      </c>
      <c r="F1215" s="15" t="n">
        <f aca="false">ABS(D1215-E1215)</f>
        <v>18</v>
      </c>
    </row>
    <row r="1216" customFormat="false" ht="15" hidden="false" customHeight="false" outlineLevel="0" collapsed="false">
      <c r="B1216" s="11" t="n">
        <f aca="false">B1215+PI()/4098</f>
        <v>0.929905292534039</v>
      </c>
      <c r="C1216" s="12" t="n">
        <f aca="false">DEGREES(B1216)</f>
        <v>53.2796486090786</v>
      </c>
      <c r="D1216" s="13" t="n">
        <f aca="false">ROUND(SIN(B1216)*65535,0)</f>
        <v>52530</v>
      </c>
      <c r="E1216" s="14" t="n">
        <v>52548</v>
      </c>
      <c r="F1216" s="15" t="n">
        <f aca="false">ABS(D1216-E1216)</f>
        <v>18</v>
      </c>
    </row>
    <row r="1217" customFormat="false" ht="15" hidden="false" customHeight="false" outlineLevel="0" collapsed="false">
      <c r="B1217" s="11" t="n">
        <f aca="false">B1216+PI()/4098</f>
        <v>0.930671908603729</v>
      </c>
      <c r="C1217" s="12" t="n">
        <f aca="false">DEGREES(B1217)</f>
        <v>53.3235724743788</v>
      </c>
      <c r="D1217" s="13" t="n">
        <f aca="false">ROUND(SIN(B1217)*65535,0)</f>
        <v>52560</v>
      </c>
      <c r="E1217" s="14" t="n">
        <v>52578</v>
      </c>
      <c r="F1217" s="15" t="n">
        <f aca="false">ABS(D1217-E1217)</f>
        <v>18</v>
      </c>
    </row>
    <row r="1218" customFormat="false" ht="15" hidden="false" customHeight="false" outlineLevel="0" collapsed="false">
      <c r="B1218" s="11" t="n">
        <f aca="false">B1217+PI()/4098</f>
        <v>0.931438524673419</v>
      </c>
      <c r="C1218" s="12" t="n">
        <f aca="false">DEGREES(B1218)</f>
        <v>53.3674963396789</v>
      </c>
      <c r="D1218" s="13" t="n">
        <f aca="false">ROUND(SIN(B1218)*65535,0)</f>
        <v>52590</v>
      </c>
      <c r="E1218" s="14" t="n">
        <v>52608</v>
      </c>
      <c r="F1218" s="15" t="n">
        <f aca="false">ABS(D1218-E1218)</f>
        <v>18</v>
      </c>
    </row>
    <row r="1219" customFormat="false" ht="15" hidden="false" customHeight="false" outlineLevel="0" collapsed="false">
      <c r="B1219" s="11" t="n">
        <f aca="false">B1218+PI()/4098</f>
        <v>0.932205140743109</v>
      </c>
      <c r="C1219" s="12" t="n">
        <f aca="false">DEGREES(B1219)</f>
        <v>53.4114202049791</v>
      </c>
      <c r="D1219" s="13" t="n">
        <f aca="false">ROUND(SIN(B1219)*65535,0)</f>
        <v>52620</v>
      </c>
      <c r="E1219" s="14" t="n">
        <v>52638</v>
      </c>
      <c r="F1219" s="15" t="n">
        <f aca="false">ABS(D1219-E1219)</f>
        <v>18</v>
      </c>
    </row>
    <row r="1220" customFormat="false" ht="15" hidden="false" customHeight="false" outlineLevel="0" collapsed="false">
      <c r="B1220" s="11" t="n">
        <f aca="false">B1219+PI()/4098</f>
        <v>0.932971756812799</v>
      </c>
      <c r="C1220" s="12" t="n">
        <f aca="false">DEGREES(B1220)</f>
        <v>53.4553440702792</v>
      </c>
      <c r="D1220" s="13" t="n">
        <f aca="false">ROUND(SIN(B1220)*65535,0)</f>
        <v>52650</v>
      </c>
      <c r="E1220" s="14" t="n">
        <v>52668</v>
      </c>
      <c r="F1220" s="15" t="n">
        <f aca="false">ABS(D1220-E1220)</f>
        <v>18</v>
      </c>
    </row>
    <row r="1221" customFormat="false" ht="15" hidden="false" customHeight="false" outlineLevel="0" collapsed="false">
      <c r="B1221" s="11" t="n">
        <f aca="false">B1220+PI()/4098</f>
        <v>0.933738372882489</v>
      </c>
      <c r="C1221" s="12" t="n">
        <f aca="false">DEGREES(B1221)</f>
        <v>53.4992679355794</v>
      </c>
      <c r="D1221" s="13" t="n">
        <f aca="false">ROUND(SIN(B1221)*65535,0)</f>
        <v>52680</v>
      </c>
      <c r="E1221" s="14" t="n">
        <v>52698</v>
      </c>
      <c r="F1221" s="15" t="n">
        <f aca="false">ABS(D1221-E1221)</f>
        <v>18</v>
      </c>
    </row>
    <row r="1222" customFormat="false" ht="15" hidden="false" customHeight="false" outlineLevel="0" collapsed="false">
      <c r="B1222" s="11" t="n">
        <f aca="false">B1221+PI()/4098</f>
        <v>0.934504988952179</v>
      </c>
      <c r="C1222" s="12" t="n">
        <f aca="false">DEGREES(B1222)</f>
        <v>53.5431918008795</v>
      </c>
      <c r="D1222" s="13" t="n">
        <f aca="false">ROUND(SIN(B1222)*65535,0)</f>
        <v>52710</v>
      </c>
      <c r="E1222" s="14" t="n">
        <v>52728</v>
      </c>
      <c r="F1222" s="15" t="n">
        <f aca="false">ABS(D1222-E1222)</f>
        <v>18</v>
      </c>
    </row>
    <row r="1223" customFormat="false" ht="15" hidden="false" customHeight="false" outlineLevel="0" collapsed="false">
      <c r="B1223" s="11" t="n">
        <f aca="false">B1222+PI()/4098</f>
        <v>0.93527160502187</v>
      </c>
      <c r="C1223" s="12" t="n">
        <f aca="false">DEGREES(B1223)</f>
        <v>53.5871156661797</v>
      </c>
      <c r="D1223" s="13" t="n">
        <f aca="false">ROUND(SIN(B1223)*65535,0)</f>
        <v>52740</v>
      </c>
      <c r="E1223" s="14" t="n">
        <v>52758</v>
      </c>
      <c r="F1223" s="15" t="n">
        <f aca="false">ABS(D1223-E1223)</f>
        <v>18</v>
      </c>
    </row>
    <row r="1224" customFormat="false" ht="15" hidden="false" customHeight="false" outlineLevel="0" collapsed="false">
      <c r="B1224" s="11" t="n">
        <f aca="false">B1223+PI()/4098</f>
        <v>0.93603822109156</v>
      </c>
      <c r="C1224" s="12" t="n">
        <f aca="false">DEGREES(B1224)</f>
        <v>53.6310395314798</v>
      </c>
      <c r="D1224" s="13" t="n">
        <f aca="false">ROUND(SIN(B1224)*65535,0)</f>
        <v>52770</v>
      </c>
      <c r="E1224" s="14" t="n">
        <v>52788</v>
      </c>
      <c r="F1224" s="15" t="n">
        <f aca="false">ABS(D1224-E1224)</f>
        <v>18</v>
      </c>
    </row>
    <row r="1225" customFormat="false" ht="15" hidden="false" customHeight="false" outlineLevel="0" collapsed="false">
      <c r="B1225" s="11" t="n">
        <f aca="false">B1224+PI()/4098</f>
        <v>0.93680483716125</v>
      </c>
      <c r="C1225" s="12" t="n">
        <f aca="false">DEGREES(B1225)</f>
        <v>53.67496339678</v>
      </c>
      <c r="D1225" s="13" t="n">
        <f aca="false">ROUND(SIN(B1225)*65535,0)</f>
        <v>52800</v>
      </c>
      <c r="E1225" s="14" t="n">
        <v>52817</v>
      </c>
      <c r="F1225" s="15" t="n">
        <f aca="false">ABS(D1225-E1225)</f>
        <v>17</v>
      </c>
    </row>
    <row r="1226" customFormat="false" ht="15" hidden="false" customHeight="false" outlineLevel="0" collapsed="false">
      <c r="B1226" s="11" t="n">
        <f aca="false">B1225+PI()/4098</f>
        <v>0.93757145323094</v>
      </c>
      <c r="C1226" s="12" t="n">
        <f aca="false">DEGREES(B1226)</f>
        <v>53.7188872620801</v>
      </c>
      <c r="D1226" s="13" t="n">
        <f aca="false">ROUND(SIN(B1226)*65535,0)</f>
        <v>52829</v>
      </c>
      <c r="E1226" s="14" t="n">
        <v>52847</v>
      </c>
      <c r="F1226" s="15" t="n">
        <f aca="false">ABS(D1226-E1226)</f>
        <v>18</v>
      </c>
    </row>
    <row r="1227" customFormat="false" ht="15" hidden="false" customHeight="false" outlineLevel="0" collapsed="false">
      <c r="B1227" s="11" t="n">
        <f aca="false">B1226+PI()/4098</f>
        <v>0.93833806930063</v>
      </c>
      <c r="C1227" s="12" t="n">
        <f aca="false">DEGREES(B1227)</f>
        <v>53.7628111273803</v>
      </c>
      <c r="D1227" s="13" t="n">
        <f aca="false">ROUND(SIN(B1227)*65535,0)</f>
        <v>52859</v>
      </c>
      <c r="E1227" s="14" t="n">
        <v>52877</v>
      </c>
      <c r="F1227" s="15" t="n">
        <f aca="false">ABS(D1227-E1227)</f>
        <v>18</v>
      </c>
    </row>
    <row r="1228" customFormat="false" ht="15" hidden="false" customHeight="false" outlineLevel="0" collapsed="false">
      <c r="B1228" s="11" t="n">
        <f aca="false">B1227+PI()/4098</f>
        <v>0.93910468537032</v>
      </c>
      <c r="C1228" s="12" t="n">
        <f aca="false">DEGREES(B1228)</f>
        <v>53.8067349926804</v>
      </c>
      <c r="D1228" s="13" t="n">
        <f aca="false">ROUND(SIN(B1228)*65535,0)</f>
        <v>52889</v>
      </c>
      <c r="E1228" s="14" t="n">
        <v>52906</v>
      </c>
      <c r="F1228" s="15" t="n">
        <f aca="false">ABS(D1228-E1228)</f>
        <v>17</v>
      </c>
    </row>
    <row r="1229" customFormat="false" ht="15" hidden="false" customHeight="false" outlineLevel="0" collapsed="false">
      <c r="B1229" s="11" t="n">
        <f aca="false">B1228+PI()/4098</f>
        <v>0.93987130144001</v>
      </c>
      <c r="C1229" s="12" t="n">
        <f aca="false">DEGREES(B1229)</f>
        <v>53.8506588579806</v>
      </c>
      <c r="D1229" s="13" t="n">
        <f aca="false">ROUND(SIN(B1229)*65535,0)</f>
        <v>52918</v>
      </c>
      <c r="E1229" s="14" t="n">
        <v>52936</v>
      </c>
      <c r="F1229" s="15" t="n">
        <f aca="false">ABS(D1229-E1229)</f>
        <v>18</v>
      </c>
    </row>
    <row r="1230" customFormat="false" ht="15" hidden="false" customHeight="false" outlineLevel="0" collapsed="false">
      <c r="B1230" s="11" t="n">
        <f aca="false">B1229+PI()/4098</f>
        <v>0.9406379175097</v>
      </c>
      <c r="C1230" s="12" t="n">
        <f aca="false">DEGREES(B1230)</f>
        <v>53.8945827232807</v>
      </c>
      <c r="D1230" s="13" t="n">
        <f aca="false">ROUND(SIN(B1230)*65535,0)</f>
        <v>52948</v>
      </c>
      <c r="E1230" s="14" t="n">
        <v>52966</v>
      </c>
      <c r="F1230" s="15" t="n">
        <f aca="false">ABS(D1230-E1230)</f>
        <v>18</v>
      </c>
    </row>
    <row r="1231" customFormat="false" ht="15" hidden="false" customHeight="false" outlineLevel="0" collapsed="false">
      <c r="B1231" s="11" t="n">
        <f aca="false">B1230+PI()/4098</f>
        <v>0.94140453357939</v>
      </c>
      <c r="C1231" s="12" t="n">
        <f aca="false">DEGREES(B1231)</f>
        <v>53.9385065885808</v>
      </c>
      <c r="D1231" s="13" t="n">
        <f aca="false">ROUND(SIN(B1231)*65535,0)</f>
        <v>52978</v>
      </c>
      <c r="E1231" s="14" t="n">
        <v>52995</v>
      </c>
      <c r="F1231" s="15" t="n">
        <f aca="false">ABS(D1231-E1231)</f>
        <v>17</v>
      </c>
    </row>
    <row r="1232" customFormat="false" ht="15" hidden="false" customHeight="false" outlineLevel="0" collapsed="false">
      <c r="B1232" s="11" t="n">
        <f aca="false">B1231+PI()/4098</f>
        <v>0.94217114964908</v>
      </c>
      <c r="C1232" s="12" t="n">
        <f aca="false">DEGREES(B1232)</f>
        <v>53.982430453881</v>
      </c>
      <c r="D1232" s="13" t="n">
        <f aca="false">ROUND(SIN(B1232)*65535,0)</f>
        <v>53007</v>
      </c>
      <c r="E1232" s="14" t="n">
        <v>53025</v>
      </c>
      <c r="F1232" s="15" t="n">
        <f aca="false">ABS(D1232-E1232)</f>
        <v>18</v>
      </c>
    </row>
    <row r="1233" customFormat="false" ht="15" hidden="false" customHeight="false" outlineLevel="0" collapsed="false">
      <c r="B1233" s="11" t="n">
        <f aca="false">B1232+PI()/4098</f>
        <v>0.94293776571877</v>
      </c>
      <c r="C1233" s="12" t="n">
        <f aca="false">DEGREES(B1233)</f>
        <v>54.0263543191811</v>
      </c>
      <c r="D1233" s="13" t="n">
        <f aca="false">ROUND(SIN(B1233)*65535,0)</f>
        <v>53037</v>
      </c>
      <c r="E1233" s="14" t="n">
        <v>53054</v>
      </c>
      <c r="F1233" s="15" t="n">
        <f aca="false">ABS(D1233-E1233)</f>
        <v>17</v>
      </c>
    </row>
    <row r="1234" customFormat="false" ht="15" hidden="false" customHeight="false" outlineLevel="0" collapsed="false">
      <c r="B1234" s="11" t="n">
        <f aca="false">B1233+PI()/4098</f>
        <v>0.94370438178846</v>
      </c>
      <c r="C1234" s="12" t="n">
        <f aca="false">DEGREES(B1234)</f>
        <v>54.0702781844813</v>
      </c>
      <c r="D1234" s="13" t="n">
        <f aca="false">ROUND(SIN(B1234)*65535,0)</f>
        <v>53066</v>
      </c>
      <c r="E1234" s="14" t="n">
        <v>53084</v>
      </c>
      <c r="F1234" s="15" t="n">
        <f aca="false">ABS(D1234-E1234)</f>
        <v>18</v>
      </c>
    </row>
    <row r="1235" customFormat="false" ht="15" hidden="false" customHeight="false" outlineLevel="0" collapsed="false">
      <c r="B1235" s="11" t="n">
        <f aca="false">B1234+PI()/4098</f>
        <v>0.944470997858151</v>
      </c>
      <c r="C1235" s="12" t="n">
        <f aca="false">DEGREES(B1235)</f>
        <v>54.1142020497814</v>
      </c>
      <c r="D1235" s="13" t="n">
        <f aca="false">ROUND(SIN(B1235)*65535,0)</f>
        <v>53096</v>
      </c>
      <c r="E1235" s="14" t="n">
        <v>53113</v>
      </c>
      <c r="F1235" s="15" t="n">
        <f aca="false">ABS(D1235-E1235)</f>
        <v>17</v>
      </c>
    </row>
    <row r="1236" customFormat="false" ht="15" hidden="false" customHeight="false" outlineLevel="0" collapsed="false">
      <c r="B1236" s="11" t="n">
        <f aca="false">B1235+PI()/4098</f>
        <v>0.945237613927841</v>
      </c>
      <c r="C1236" s="12" t="n">
        <f aca="false">DEGREES(B1236)</f>
        <v>54.1581259150816</v>
      </c>
      <c r="D1236" s="13" t="n">
        <f aca="false">ROUND(SIN(B1236)*65535,0)</f>
        <v>53125</v>
      </c>
      <c r="E1236" s="14" t="n">
        <v>53143</v>
      </c>
      <c r="F1236" s="15" t="n">
        <f aca="false">ABS(D1236-E1236)</f>
        <v>18</v>
      </c>
    </row>
    <row r="1237" customFormat="false" ht="15" hidden="false" customHeight="false" outlineLevel="0" collapsed="false">
      <c r="B1237" s="11" t="n">
        <f aca="false">B1236+PI()/4098</f>
        <v>0.946004229997531</v>
      </c>
      <c r="C1237" s="12" t="n">
        <f aca="false">DEGREES(B1237)</f>
        <v>54.2020497803817</v>
      </c>
      <c r="D1237" s="13" t="n">
        <f aca="false">ROUND(SIN(B1237)*65535,0)</f>
        <v>53154</v>
      </c>
      <c r="E1237" s="14" t="n">
        <v>53172</v>
      </c>
      <c r="F1237" s="15" t="n">
        <f aca="false">ABS(D1237-E1237)</f>
        <v>18</v>
      </c>
    </row>
    <row r="1238" customFormat="false" ht="15" hidden="false" customHeight="false" outlineLevel="0" collapsed="false">
      <c r="B1238" s="11" t="n">
        <f aca="false">B1237+PI()/4098</f>
        <v>0.946770846067221</v>
      </c>
      <c r="C1238" s="12" t="n">
        <f aca="false">DEGREES(B1238)</f>
        <v>54.2459736456819</v>
      </c>
      <c r="D1238" s="13" t="n">
        <f aca="false">ROUND(SIN(B1238)*65535,0)</f>
        <v>53184</v>
      </c>
      <c r="E1238" s="14" t="n">
        <v>53202</v>
      </c>
      <c r="F1238" s="15" t="n">
        <f aca="false">ABS(D1238-E1238)</f>
        <v>18</v>
      </c>
    </row>
    <row r="1239" customFormat="false" ht="15" hidden="false" customHeight="false" outlineLevel="0" collapsed="false">
      <c r="B1239" s="11" t="n">
        <f aca="false">B1238+PI()/4098</f>
        <v>0.947537462136911</v>
      </c>
      <c r="C1239" s="12" t="n">
        <f aca="false">DEGREES(B1239)</f>
        <v>54.289897510982</v>
      </c>
      <c r="D1239" s="13" t="n">
        <f aca="false">ROUND(SIN(B1239)*65535,0)</f>
        <v>53213</v>
      </c>
      <c r="E1239" s="14" t="n">
        <v>53231</v>
      </c>
      <c r="F1239" s="15" t="n">
        <f aca="false">ABS(D1239-E1239)</f>
        <v>18</v>
      </c>
    </row>
    <row r="1240" customFormat="false" ht="15" hidden="false" customHeight="false" outlineLevel="0" collapsed="false">
      <c r="B1240" s="11" t="n">
        <f aca="false">B1239+PI()/4098</f>
        <v>0.948304078206601</v>
      </c>
      <c r="C1240" s="12" t="n">
        <f aca="false">DEGREES(B1240)</f>
        <v>54.3338213762822</v>
      </c>
      <c r="D1240" s="13" t="n">
        <f aca="false">ROUND(SIN(B1240)*65535,0)</f>
        <v>53242</v>
      </c>
      <c r="E1240" s="14" t="n">
        <v>53260</v>
      </c>
      <c r="F1240" s="15" t="n">
        <f aca="false">ABS(D1240-E1240)</f>
        <v>18</v>
      </c>
    </row>
    <row r="1241" customFormat="false" ht="15" hidden="false" customHeight="false" outlineLevel="0" collapsed="false">
      <c r="B1241" s="11" t="n">
        <f aca="false">B1240+PI()/4098</f>
        <v>0.949070694276291</v>
      </c>
      <c r="C1241" s="12" t="n">
        <f aca="false">DEGREES(B1241)</f>
        <v>54.3777452415823</v>
      </c>
      <c r="D1241" s="13" t="n">
        <f aca="false">ROUND(SIN(B1241)*65535,0)</f>
        <v>53272</v>
      </c>
      <c r="E1241" s="14" t="n">
        <v>53289</v>
      </c>
      <c r="F1241" s="15" t="n">
        <f aca="false">ABS(D1241-E1241)</f>
        <v>17</v>
      </c>
    </row>
    <row r="1242" customFormat="false" ht="15" hidden="false" customHeight="false" outlineLevel="0" collapsed="false">
      <c r="B1242" s="11" t="n">
        <f aca="false">B1241+PI()/4098</f>
        <v>0.949837310345981</v>
      </c>
      <c r="C1242" s="12" t="n">
        <f aca="false">DEGREES(B1242)</f>
        <v>54.4216691068825</v>
      </c>
      <c r="D1242" s="13" t="n">
        <f aca="false">ROUND(SIN(B1242)*65535,0)</f>
        <v>53301</v>
      </c>
      <c r="E1242" s="14" t="n">
        <v>53319</v>
      </c>
      <c r="F1242" s="15" t="n">
        <f aca="false">ABS(D1242-E1242)</f>
        <v>18</v>
      </c>
    </row>
    <row r="1243" customFormat="false" ht="15" hidden="false" customHeight="false" outlineLevel="0" collapsed="false">
      <c r="B1243" s="11" t="n">
        <f aca="false">B1242+PI()/4098</f>
        <v>0.950603926415671</v>
      </c>
      <c r="C1243" s="12" t="n">
        <f aca="false">DEGREES(B1243)</f>
        <v>54.4655929721826</v>
      </c>
      <c r="D1243" s="13" t="n">
        <f aca="false">ROUND(SIN(B1243)*65535,0)</f>
        <v>53330</v>
      </c>
      <c r="E1243" s="14" t="n">
        <v>53348</v>
      </c>
      <c r="F1243" s="15" t="n">
        <f aca="false">ABS(D1243-E1243)</f>
        <v>18</v>
      </c>
    </row>
    <row r="1244" customFormat="false" ht="15" hidden="false" customHeight="false" outlineLevel="0" collapsed="false">
      <c r="B1244" s="11" t="n">
        <f aca="false">B1243+PI()/4098</f>
        <v>0.951370542485361</v>
      </c>
      <c r="C1244" s="12" t="n">
        <f aca="false">DEGREES(B1244)</f>
        <v>54.5095168374828</v>
      </c>
      <c r="D1244" s="13" t="n">
        <f aca="false">ROUND(SIN(B1244)*65535,0)</f>
        <v>53359</v>
      </c>
      <c r="E1244" s="14" t="n">
        <v>53377</v>
      </c>
      <c r="F1244" s="15" t="n">
        <f aca="false">ABS(D1244-E1244)</f>
        <v>18</v>
      </c>
    </row>
    <row r="1245" customFormat="false" ht="15" hidden="false" customHeight="false" outlineLevel="0" collapsed="false">
      <c r="B1245" s="11" t="n">
        <f aca="false">B1244+PI()/4098</f>
        <v>0.952137158555051</v>
      </c>
      <c r="C1245" s="12" t="n">
        <f aca="false">DEGREES(B1245)</f>
        <v>54.5534407027829</v>
      </c>
      <c r="D1245" s="13" t="n">
        <f aca="false">ROUND(SIN(B1245)*65535,0)</f>
        <v>53389</v>
      </c>
      <c r="E1245" s="14" t="n">
        <v>53406</v>
      </c>
      <c r="F1245" s="15" t="n">
        <f aca="false">ABS(D1245-E1245)</f>
        <v>17</v>
      </c>
    </row>
    <row r="1246" customFormat="false" ht="15" hidden="false" customHeight="false" outlineLevel="0" collapsed="false">
      <c r="B1246" s="11" t="n">
        <f aca="false">B1245+PI()/4098</f>
        <v>0.952903774624741</v>
      </c>
      <c r="C1246" s="12" t="n">
        <f aca="false">DEGREES(B1246)</f>
        <v>54.5973645680831</v>
      </c>
      <c r="D1246" s="13" t="n">
        <f aca="false">ROUND(SIN(B1246)*65535,0)</f>
        <v>53418</v>
      </c>
      <c r="E1246" s="14" t="n">
        <v>53435</v>
      </c>
      <c r="F1246" s="15" t="n">
        <f aca="false">ABS(D1246-E1246)</f>
        <v>17</v>
      </c>
    </row>
    <row r="1247" customFormat="false" ht="15" hidden="false" customHeight="false" outlineLevel="0" collapsed="false">
      <c r="B1247" s="11" t="n">
        <f aca="false">B1246+PI()/4098</f>
        <v>0.953670390694432</v>
      </c>
      <c r="C1247" s="12" t="n">
        <f aca="false">DEGREES(B1247)</f>
        <v>54.6412884333832</v>
      </c>
      <c r="D1247" s="13" t="n">
        <f aca="false">ROUND(SIN(B1247)*65535,0)</f>
        <v>53447</v>
      </c>
      <c r="E1247" s="14" t="n">
        <v>53464</v>
      </c>
      <c r="F1247" s="15" t="n">
        <f aca="false">ABS(D1247-E1247)</f>
        <v>17</v>
      </c>
    </row>
    <row r="1248" customFormat="false" ht="15" hidden="false" customHeight="false" outlineLevel="0" collapsed="false">
      <c r="B1248" s="11" t="n">
        <f aca="false">B1247+PI()/4098</f>
        <v>0.954437006764122</v>
      </c>
      <c r="C1248" s="12" t="n">
        <f aca="false">DEGREES(B1248)</f>
        <v>54.6852122986834</v>
      </c>
      <c r="D1248" s="13" t="n">
        <f aca="false">ROUND(SIN(B1248)*65535,0)</f>
        <v>53476</v>
      </c>
      <c r="E1248" s="14" t="n">
        <v>53493</v>
      </c>
      <c r="F1248" s="15" t="n">
        <f aca="false">ABS(D1248-E1248)</f>
        <v>17</v>
      </c>
    </row>
    <row r="1249" customFormat="false" ht="15" hidden="false" customHeight="false" outlineLevel="0" collapsed="false">
      <c r="B1249" s="11" t="n">
        <f aca="false">B1248+PI()/4098</f>
        <v>0.955203622833812</v>
      </c>
      <c r="C1249" s="12" t="n">
        <f aca="false">DEGREES(B1249)</f>
        <v>54.7291361639835</v>
      </c>
      <c r="D1249" s="13" t="n">
        <f aca="false">ROUND(SIN(B1249)*65535,0)</f>
        <v>53505</v>
      </c>
      <c r="E1249" s="14" t="n">
        <v>53522</v>
      </c>
      <c r="F1249" s="15" t="n">
        <f aca="false">ABS(D1249-E1249)</f>
        <v>17</v>
      </c>
    </row>
    <row r="1250" customFormat="false" ht="15" hidden="false" customHeight="false" outlineLevel="0" collapsed="false">
      <c r="B1250" s="11" t="n">
        <f aca="false">B1249+PI()/4098</f>
        <v>0.955970238903502</v>
      </c>
      <c r="C1250" s="12" t="n">
        <f aca="false">DEGREES(B1250)</f>
        <v>54.7730600292837</v>
      </c>
      <c r="D1250" s="13" t="n">
        <f aca="false">ROUND(SIN(B1250)*65535,0)</f>
        <v>53534</v>
      </c>
      <c r="E1250" s="14" t="n">
        <v>53551</v>
      </c>
      <c r="F1250" s="15" t="n">
        <f aca="false">ABS(D1250-E1250)</f>
        <v>17</v>
      </c>
    </row>
    <row r="1251" customFormat="false" ht="15" hidden="false" customHeight="false" outlineLevel="0" collapsed="false">
      <c r="B1251" s="11" t="n">
        <f aca="false">B1250+PI()/4098</f>
        <v>0.956736854973192</v>
      </c>
      <c r="C1251" s="12" t="n">
        <f aca="false">DEGREES(B1251)</f>
        <v>54.8169838945838</v>
      </c>
      <c r="D1251" s="13" t="n">
        <f aca="false">ROUND(SIN(B1251)*65535,0)</f>
        <v>53563</v>
      </c>
      <c r="E1251" s="14" t="n">
        <v>53580</v>
      </c>
      <c r="F1251" s="15" t="n">
        <f aca="false">ABS(D1251-E1251)</f>
        <v>17</v>
      </c>
    </row>
    <row r="1252" customFormat="false" ht="15" hidden="false" customHeight="false" outlineLevel="0" collapsed="false">
      <c r="B1252" s="11" t="n">
        <f aca="false">B1251+PI()/4098</f>
        <v>0.957503471042882</v>
      </c>
      <c r="C1252" s="12" t="n">
        <f aca="false">DEGREES(B1252)</f>
        <v>54.860907759884</v>
      </c>
      <c r="D1252" s="13" t="n">
        <f aca="false">ROUND(SIN(B1252)*65535,0)</f>
        <v>53592</v>
      </c>
      <c r="E1252" s="14" t="n">
        <v>53609</v>
      </c>
      <c r="F1252" s="15" t="n">
        <f aca="false">ABS(D1252-E1252)</f>
        <v>17</v>
      </c>
    </row>
    <row r="1253" customFormat="false" ht="15" hidden="false" customHeight="false" outlineLevel="0" collapsed="false">
      <c r="B1253" s="11" t="n">
        <f aca="false">B1252+PI()/4098</f>
        <v>0.958270087112572</v>
      </c>
      <c r="C1253" s="12" t="n">
        <f aca="false">DEGREES(B1253)</f>
        <v>54.9048316251841</v>
      </c>
      <c r="D1253" s="13" t="n">
        <f aca="false">ROUND(SIN(B1253)*65535,0)</f>
        <v>53621</v>
      </c>
      <c r="E1253" s="14" t="n">
        <v>53638</v>
      </c>
      <c r="F1253" s="15" t="n">
        <f aca="false">ABS(D1253-E1253)</f>
        <v>17</v>
      </c>
    </row>
    <row r="1254" customFormat="false" ht="15" hidden="false" customHeight="false" outlineLevel="0" collapsed="false">
      <c r="B1254" s="11" t="n">
        <f aca="false">B1253+PI()/4098</f>
        <v>0.959036703182262</v>
      </c>
      <c r="C1254" s="12" t="n">
        <f aca="false">DEGREES(B1254)</f>
        <v>54.9487554904843</v>
      </c>
      <c r="D1254" s="13" t="n">
        <f aca="false">ROUND(SIN(B1254)*65535,0)</f>
        <v>53649</v>
      </c>
      <c r="E1254" s="14" t="n">
        <v>53667</v>
      </c>
      <c r="F1254" s="15" t="n">
        <f aca="false">ABS(D1254-E1254)</f>
        <v>18</v>
      </c>
    </row>
    <row r="1255" customFormat="false" ht="15" hidden="false" customHeight="false" outlineLevel="0" collapsed="false">
      <c r="B1255" s="11" t="n">
        <f aca="false">B1254+PI()/4098</f>
        <v>0.959803319251952</v>
      </c>
      <c r="C1255" s="12" t="n">
        <f aca="false">DEGREES(B1255)</f>
        <v>54.9926793557844</v>
      </c>
      <c r="D1255" s="13" t="n">
        <f aca="false">ROUND(SIN(B1255)*65535,0)</f>
        <v>53678</v>
      </c>
      <c r="E1255" s="14" t="n">
        <v>53696</v>
      </c>
      <c r="F1255" s="15" t="n">
        <f aca="false">ABS(D1255-E1255)</f>
        <v>18</v>
      </c>
    </row>
    <row r="1256" customFormat="false" ht="15" hidden="false" customHeight="false" outlineLevel="0" collapsed="false">
      <c r="B1256" s="11" t="n">
        <f aca="false">B1255+PI()/4098</f>
        <v>0.960569935321642</v>
      </c>
      <c r="C1256" s="12" t="n">
        <f aca="false">DEGREES(B1256)</f>
        <v>55.0366032210846</v>
      </c>
      <c r="D1256" s="13" t="n">
        <f aca="false">ROUND(SIN(B1256)*65535,0)</f>
        <v>53707</v>
      </c>
      <c r="E1256" s="14" t="n">
        <v>53725</v>
      </c>
      <c r="F1256" s="15" t="n">
        <f aca="false">ABS(D1256-E1256)</f>
        <v>18</v>
      </c>
    </row>
    <row r="1257" customFormat="false" ht="15" hidden="false" customHeight="false" outlineLevel="0" collapsed="false">
      <c r="B1257" s="11" t="n">
        <f aca="false">B1256+PI()/4098</f>
        <v>0.961336551391332</v>
      </c>
      <c r="C1257" s="12" t="n">
        <f aca="false">DEGREES(B1257)</f>
        <v>55.0805270863847</v>
      </c>
      <c r="D1257" s="13" t="n">
        <f aca="false">ROUND(SIN(B1257)*65535,0)</f>
        <v>53736</v>
      </c>
      <c r="E1257" s="14" t="n">
        <v>53754</v>
      </c>
      <c r="F1257" s="15" t="n">
        <f aca="false">ABS(D1257-E1257)</f>
        <v>18</v>
      </c>
    </row>
    <row r="1258" customFormat="false" ht="15" hidden="false" customHeight="false" outlineLevel="0" collapsed="false">
      <c r="B1258" s="11" t="n">
        <f aca="false">B1257+PI()/4098</f>
        <v>0.962103167461022</v>
      </c>
      <c r="C1258" s="12" t="n">
        <f aca="false">DEGREES(B1258)</f>
        <v>55.1244509516849</v>
      </c>
      <c r="D1258" s="13" t="n">
        <f aca="false">ROUND(SIN(B1258)*65535,0)</f>
        <v>53765</v>
      </c>
      <c r="E1258" s="14" t="n">
        <v>53782</v>
      </c>
      <c r="F1258" s="15" t="n">
        <f aca="false">ABS(D1258-E1258)</f>
        <v>17</v>
      </c>
    </row>
    <row r="1259" customFormat="false" ht="15" hidden="false" customHeight="false" outlineLevel="0" collapsed="false">
      <c r="B1259" s="11" t="n">
        <f aca="false">B1258+PI()/4098</f>
        <v>0.962869783530713</v>
      </c>
      <c r="C1259" s="12" t="n">
        <f aca="false">DEGREES(B1259)</f>
        <v>55.168374816985</v>
      </c>
      <c r="D1259" s="13" t="n">
        <f aca="false">ROUND(SIN(B1259)*65535,0)</f>
        <v>53793</v>
      </c>
      <c r="E1259" s="14" t="n">
        <v>53811</v>
      </c>
      <c r="F1259" s="15" t="n">
        <f aca="false">ABS(D1259-E1259)</f>
        <v>18</v>
      </c>
    </row>
    <row r="1260" customFormat="false" ht="15" hidden="false" customHeight="false" outlineLevel="0" collapsed="false">
      <c r="B1260" s="11" t="n">
        <f aca="false">B1259+PI()/4098</f>
        <v>0.963636399600403</v>
      </c>
      <c r="C1260" s="12" t="n">
        <f aca="false">DEGREES(B1260)</f>
        <v>55.2122986822852</v>
      </c>
      <c r="D1260" s="13" t="n">
        <f aca="false">ROUND(SIN(B1260)*65535,0)</f>
        <v>53822</v>
      </c>
      <c r="E1260" s="14" t="n">
        <v>53840</v>
      </c>
      <c r="F1260" s="15" t="n">
        <f aca="false">ABS(D1260-E1260)</f>
        <v>18</v>
      </c>
    </row>
    <row r="1261" customFormat="false" ht="15" hidden="false" customHeight="false" outlineLevel="0" collapsed="false">
      <c r="B1261" s="11" t="n">
        <f aca="false">B1260+PI()/4098</f>
        <v>0.964403015670093</v>
      </c>
      <c r="C1261" s="12" t="n">
        <f aca="false">DEGREES(B1261)</f>
        <v>55.2562225475853</v>
      </c>
      <c r="D1261" s="13" t="n">
        <f aca="false">ROUND(SIN(B1261)*65535,0)</f>
        <v>53851</v>
      </c>
      <c r="E1261" s="14" t="n">
        <v>53868</v>
      </c>
      <c r="F1261" s="15" t="n">
        <f aca="false">ABS(D1261-E1261)</f>
        <v>17</v>
      </c>
    </row>
    <row r="1262" customFormat="false" ht="15" hidden="false" customHeight="false" outlineLevel="0" collapsed="false">
      <c r="B1262" s="11" t="n">
        <f aca="false">B1261+PI()/4098</f>
        <v>0.965169631739783</v>
      </c>
      <c r="C1262" s="12" t="n">
        <f aca="false">DEGREES(B1262)</f>
        <v>55.3001464128855</v>
      </c>
      <c r="D1262" s="13" t="n">
        <f aca="false">ROUND(SIN(B1262)*65535,0)</f>
        <v>53879</v>
      </c>
      <c r="E1262" s="14" t="n">
        <v>53897</v>
      </c>
      <c r="F1262" s="15" t="n">
        <f aca="false">ABS(D1262-E1262)</f>
        <v>18</v>
      </c>
    </row>
    <row r="1263" customFormat="false" ht="15" hidden="false" customHeight="false" outlineLevel="0" collapsed="false">
      <c r="B1263" s="11" t="n">
        <f aca="false">B1262+PI()/4098</f>
        <v>0.965936247809473</v>
      </c>
      <c r="C1263" s="12" t="n">
        <f aca="false">DEGREES(B1263)</f>
        <v>55.3440702781856</v>
      </c>
      <c r="D1263" s="13" t="n">
        <f aca="false">ROUND(SIN(B1263)*65535,0)</f>
        <v>53908</v>
      </c>
      <c r="E1263" s="14" t="n">
        <v>53925</v>
      </c>
      <c r="F1263" s="15" t="n">
        <f aca="false">ABS(D1263-E1263)</f>
        <v>17</v>
      </c>
    </row>
    <row r="1264" customFormat="false" ht="15" hidden="false" customHeight="false" outlineLevel="0" collapsed="false">
      <c r="B1264" s="11" t="n">
        <f aca="false">B1263+PI()/4098</f>
        <v>0.966702863879163</v>
      </c>
      <c r="C1264" s="12" t="n">
        <f aca="false">DEGREES(B1264)</f>
        <v>55.3879941434858</v>
      </c>
      <c r="D1264" s="13" t="n">
        <f aca="false">ROUND(SIN(B1264)*65535,0)</f>
        <v>53936</v>
      </c>
      <c r="E1264" s="14" t="n">
        <v>53954</v>
      </c>
      <c r="F1264" s="15" t="n">
        <f aca="false">ABS(D1264-E1264)</f>
        <v>18</v>
      </c>
    </row>
    <row r="1265" customFormat="false" ht="15" hidden="false" customHeight="false" outlineLevel="0" collapsed="false">
      <c r="B1265" s="11" t="n">
        <f aca="false">B1264+PI()/4098</f>
        <v>0.967469479948853</v>
      </c>
      <c r="C1265" s="12" t="n">
        <f aca="false">DEGREES(B1265)</f>
        <v>55.4319180087859</v>
      </c>
      <c r="D1265" s="13" t="n">
        <f aca="false">ROUND(SIN(B1265)*65535,0)</f>
        <v>53965</v>
      </c>
      <c r="E1265" s="14" t="n">
        <v>53983</v>
      </c>
      <c r="F1265" s="15" t="n">
        <f aca="false">ABS(D1265-E1265)</f>
        <v>18</v>
      </c>
    </row>
    <row r="1266" customFormat="false" ht="15" hidden="false" customHeight="false" outlineLevel="0" collapsed="false">
      <c r="B1266" s="11" t="n">
        <f aca="false">B1265+PI()/4098</f>
        <v>0.968236096018543</v>
      </c>
      <c r="C1266" s="12" t="n">
        <f aca="false">DEGREES(B1266)</f>
        <v>55.4758418740861</v>
      </c>
      <c r="D1266" s="13" t="n">
        <f aca="false">ROUND(SIN(B1266)*65535,0)</f>
        <v>53993</v>
      </c>
      <c r="E1266" s="14" t="n">
        <v>54011</v>
      </c>
      <c r="F1266" s="15" t="n">
        <f aca="false">ABS(D1266-E1266)</f>
        <v>18</v>
      </c>
    </row>
    <row r="1267" customFormat="false" ht="15" hidden="false" customHeight="false" outlineLevel="0" collapsed="false">
      <c r="B1267" s="11" t="n">
        <f aca="false">B1266+PI()/4098</f>
        <v>0.969002712088233</v>
      </c>
      <c r="C1267" s="12" t="n">
        <f aca="false">DEGREES(B1267)</f>
        <v>55.5197657393862</v>
      </c>
      <c r="D1267" s="13" t="n">
        <f aca="false">ROUND(SIN(B1267)*65535,0)</f>
        <v>54022</v>
      </c>
      <c r="E1267" s="14" t="n">
        <v>54039</v>
      </c>
      <c r="F1267" s="15" t="n">
        <f aca="false">ABS(D1267-E1267)</f>
        <v>17</v>
      </c>
    </row>
    <row r="1268" customFormat="false" ht="15" hidden="false" customHeight="false" outlineLevel="0" collapsed="false">
      <c r="B1268" s="11" t="n">
        <f aca="false">B1267+PI()/4098</f>
        <v>0.969769328157923</v>
      </c>
      <c r="C1268" s="12" t="n">
        <f aca="false">DEGREES(B1268)</f>
        <v>55.5636896046864</v>
      </c>
      <c r="D1268" s="13" t="n">
        <f aca="false">ROUND(SIN(B1268)*65535,0)</f>
        <v>54050</v>
      </c>
      <c r="E1268" s="14" t="n">
        <v>54068</v>
      </c>
      <c r="F1268" s="15" t="n">
        <f aca="false">ABS(D1268-E1268)</f>
        <v>18</v>
      </c>
    </row>
    <row r="1269" customFormat="false" ht="15" hidden="false" customHeight="false" outlineLevel="0" collapsed="false">
      <c r="B1269" s="11" t="n">
        <f aca="false">B1268+PI()/4098</f>
        <v>0.970535944227613</v>
      </c>
      <c r="C1269" s="12" t="n">
        <f aca="false">DEGREES(B1269)</f>
        <v>55.6076134699865</v>
      </c>
      <c r="D1269" s="13" t="n">
        <f aca="false">ROUND(SIN(B1269)*65535,0)</f>
        <v>54079</v>
      </c>
      <c r="E1269" s="14" t="n">
        <v>54096</v>
      </c>
      <c r="F1269" s="15" t="n">
        <f aca="false">ABS(D1269-E1269)</f>
        <v>17</v>
      </c>
    </row>
    <row r="1270" customFormat="false" ht="15" hidden="false" customHeight="false" outlineLevel="0" collapsed="false">
      <c r="B1270" s="11" t="n">
        <f aca="false">B1269+PI()/4098</f>
        <v>0.971302560297303</v>
      </c>
      <c r="C1270" s="12" t="n">
        <f aca="false">DEGREES(B1270)</f>
        <v>55.6515373352867</v>
      </c>
      <c r="D1270" s="13" t="n">
        <f aca="false">ROUND(SIN(B1270)*65535,0)</f>
        <v>54107</v>
      </c>
      <c r="E1270" s="14" t="n">
        <v>54125</v>
      </c>
      <c r="F1270" s="15" t="n">
        <f aca="false">ABS(D1270-E1270)</f>
        <v>18</v>
      </c>
    </row>
    <row r="1271" customFormat="false" ht="15" hidden="false" customHeight="false" outlineLevel="0" collapsed="false">
      <c r="B1271" s="11" t="n">
        <f aca="false">B1270+PI()/4098</f>
        <v>0.972069176366994</v>
      </c>
      <c r="C1271" s="12" t="n">
        <f aca="false">DEGREES(B1271)</f>
        <v>55.6954612005868</v>
      </c>
      <c r="D1271" s="13" t="n">
        <f aca="false">ROUND(SIN(B1271)*65535,0)</f>
        <v>54135</v>
      </c>
      <c r="E1271" s="14" t="n">
        <v>54153</v>
      </c>
      <c r="F1271" s="15" t="n">
        <f aca="false">ABS(D1271-E1271)</f>
        <v>18</v>
      </c>
    </row>
    <row r="1272" customFormat="false" ht="15" hidden="false" customHeight="false" outlineLevel="0" collapsed="false">
      <c r="B1272" s="11" t="n">
        <f aca="false">B1271+PI()/4098</f>
        <v>0.972835792436684</v>
      </c>
      <c r="C1272" s="12" t="n">
        <f aca="false">DEGREES(B1272)</f>
        <v>55.739385065887</v>
      </c>
      <c r="D1272" s="13" t="n">
        <f aca="false">ROUND(SIN(B1272)*65535,0)</f>
        <v>54164</v>
      </c>
      <c r="E1272" s="14" t="n">
        <v>54181</v>
      </c>
      <c r="F1272" s="15" t="n">
        <f aca="false">ABS(D1272-E1272)</f>
        <v>17</v>
      </c>
    </row>
    <row r="1273" customFormat="false" ht="15" hidden="false" customHeight="false" outlineLevel="0" collapsed="false">
      <c r="B1273" s="11" t="n">
        <f aca="false">B1272+PI()/4098</f>
        <v>0.973602408506374</v>
      </c>
      <c r="C1273" s="12" t="n">
        <f aca="false">DEGREES(B1273)</f>
        <v>55.7833089311871</v>
      </c>
      <c r="D1273" s="13" t="n">
        <f aca="false">ROUND(SIN(B1273)*65535,0)</f>
        <v>54192</v>
      </c>
      <c r="E1273" s="14" t="n">
        <v>54210</v>
      </c>
      <c r="F1273" s="15" t="n">
        <f aca="false">ABS(D1273-E1273)</f>
        <v>18</v>
      </c>
    </row>
    <row r="1274" customFormat="false" ht="15" hidden="false" customHeight="false" outlineLevel="0" collapsed="false">
      <c r="B1274" s="11" t="n">
        <f aca="false">B1273+PI()/4098</f>
        <v>0.974369024576064</v>
      </c>
      <c r="C1274" s="12" t="n">
        <f aca="false">DEGREES(B1274)</f>
        <v>55.8272327964872</v>
      </c>
      <c r="D1274" s="13" t="n">
        <f aca="false">ROUND(SIN(B1274)*65535,0)</f>
        <v>54220</v>
      </c>
      <c r="E1274" s="14" t="n">
        <v>54238</v>
      </c>
      <c r="F1274" s="15" t="n">
        <f aca="false">ABS(D1274-E1274)</f>
        <v>18</v>
      </c>
    </row>
    <row r="1275" customFormat="false" ht="15" hidden="false" customHeight="false" outlineLevel="0" collapsed="false">
      <c r="B1275" s="11" t="n">
        <f aca="false">B1274+PI()/4098</f>
        <v>0.975135640645754</v>
      </c>
      <c r="C1275" s="12" t="n">
        <f aca="false">DEGREES(B1275)</f>
        <v>55.8711566617874</v>
      </c>
      <c r="D1275" s="13" t="n">
        <f aca="false">ROUND(SIN(B1275)*65535,0)</f>
        <v>54248</v>
      </c>
      <c r="E1275" s="14" t="n">
        <v>54266</v>
      </c>
      <c r="F1275" s="15" t="n">
        <f aca="false">ABS(D1275-E1275)</f>
        <v>18</v>
      </c>
    </row>
    <row r="1276" customFormat="false" ht="15" hidden="false" customHeight="false" outlineLevel="0" collapsed="false">
      <c r="B1276" s="11" t="n">
        <f aca="false">B1275+PI()/4098</f>
        <v>0.975902256715444</v>
      </c>
      <c r="C1276" s="12" t="n">
        <f aca="false">DEGREES(B1276)</f>
        <v>55.9150805270875</v>
      </c>
      <c r="D1276" s="13" t="n">
        <f aca="false">ROUND(SIN(B1276)*65535,0)</f>
        <v>54277</v>
      </c>
      <c r="E1276" s="14" t="n">
        <v>54294</v>
      </c>
      <c r="F1276" s="15" t="n">
        <f aca="false">ABS(D1276-E1276)</f>
        <v>17</v>
      </c>
    </row>
    <row r="1277" customFormat="false" ht="15" hidden="false" customHeight="false" outlineLevel="0" collapsed="false">
      <c r="B1277" s="11" t="n">
        <f aca="false">B1276+PI()/4098</f>
        <v>0.976668872785134</v>
      </c>
      <c r="C1277" s="12" t="n">
        <f aca="false">DEGREES(B1277)</f>
        <v>55.9590043923877</v>
      </c>
      <c r="D1277" s="13" t="n">
        <f aca="false">ROUND(SIN(B1277)*65535,0)</f>
        <v>54305</v>
      </c>
      <c r="E1277" s="14" t="n">
        <v>54322</v>
      </c>
      <c r="F1277" s="15" t="n">
        <f aca="false">ABS(D1277-E1277)</f>
        <v>17</v>
      </c>
    </row>
    <row r="1278" customFormat="false" ht="15" hidden="false" customHeight="false" outlineLevel="0" collapsed="false">
      <c r="B1278" s="11" t="n">
        <f aca="false">B1277+PI()/4098</f>
        <v>0.977435488854824</v>
      </c>
      <c r="C1278" s="12" t="n">
        <f aca="false">DEGREES(B1278)</f>
        <v>56.0029282576878</v>
      </c>
      <c r="D1278" s="13" t="n">
        <f aca="false">ROUND(SIN(B1278)*65535,0)</f>
        <v>54333</v>
      </c>
      <c r="E1278" s="14" t="n">
        <v>54350</v>
      </c>
      <c r="F1278" s="15" t="n">
        <f aca="false">ABS(D1278-E1278)</f>
        <v>17</v>
      </c>
    </row>
    <row r="1279" customFormat="false" ht="15" hidden="false" customHeight="false" outlineLevel="0" collapsed="false">
      <c r="B1279" s="11" t="n">
        <f aca="false">B1278+PI()/4098</f>
        <v>0.978202104924514</v>
      </c>
      <c r="C1279" s="12" t="n">
        <f aca="false">DEGREES(B1279)</f>
        <v>56.046852122988</v>
      </c>
      <c r="D1279" s="13" t="n">
        <f aca="false">ROUND(SIN(B1279)*65535,0)</f>
        <v>54361</v>
      </c>
      <c r="E1279" s="14" t="n">
        <v>54378</v>
      </c>
      <c r="F1279" s="15" t="n">
        <f aca="false">ABS(D1279-E1279)</f>
        <v>17</v>
      </c>
    </row>
    <row r="1280" customFormat="false" ht="15" hidden="false" customHeight="false" outlineLevel="0" collapsed="false">
      <c r="B1280" s="11" t="n">
        <f aca="false">B1279+PI()/4098</f>
        <v>0.978968720994204</v>
      </c>
      <c r="C1280" s="12" t="n">
        <f aca="false">DEGREES(B1280)</f>
        <v>56.0907759882881</v>
      </c>
      <c r="D1280" s="13" t="n">
        <f aca="false">ROUND(SIN(B1280)*65535,0)</f>
        <v>54389</v>
      </c>
      <c r="E1280" s="14" t="n">
        <v>54406</v>
      </c>
      <c r="F1280" s="15" t="n">
        <f aca="false">ABS(D1280-E1280)</f>
        <v>17</v>
      </c>
    </row>
    <row r="1281" customFormat="false" ht="15" hidden="false" customHeight="false" outlineLevel="0" collapsed="false">
      <c r="B1281" s="11" t="n">
        <f aca="false">B1280+PI()/4098</f>
        <v>0.979735337063894</v>
      </c>
      <c r="C1281" s="12" t="n">
        <f aca="false">DEGREES(B1281)</f>
        <v>56.1346998535883</v>
      </c>
      <c r="D1281" s="13" t="n">
        <f aca="false">ROUND(SIN(B1281)*65535,0)</f>
        <v>54417</v>
      </c>
      <c r="E1281" s="14" t="n">
        <v>54434</v>
      </c>
      <c r="F1281" s="15" t="n">
        <f aca="false">ABS(D1281-E1281)</f>
        <v>17</v>
      </c>
    </row>
    <row r="1282" customFormat="false" ht="15" hidden="false" customHeight="false" outlineLevel="0" collapsed="false">
      <c r="B1282" s="11" t="n">
        <f aca="false">B1281+PI()/4098</f>
        <v>0.980501953133585</v>
      </c>
      <c r="C1282" s="12" t="n">
        <f aca="false">DEGREES(B1282)</f>
        <v>56.1786237188884</v>
      </c>
      <c r="D1282" s="13" t="n">
        <f aca="false">ROUND(SIN(B1282)*65535,0)</f>
        <v>54445</v>
      </c>
      <c r="E1282" s="14" t="n">
        <v>54462</v>
      </c>
      <c r="F1282" s="15" t="n">
        <f aca="false">ABS(D1282-E1282)</f>
        <v>17</v>
      </c>
    </row>
    <row r="1283" customFormat="false" ht="15" hidden="false" customHeight="false" outlineLevel="0" collapsed="false">
      <c r="B1283" s="11" t="n">
        <f aca="false">B1282+PI()/4098</f>
        <v>0.981268569203275</v>
      </c>
      <c r="C1283" s="12" t="n">
        <f aca="false">DEGREES(B1283)</f>
        <v>56.2225475841886</v>
      </c>
      <c r="D1283" s="13" t="n">
        <f aca="false">ROUND(SIN(B1283)*65535,0)</f>
        <v>54473</v>
      </c>
      <c r="E1283" s="14" t="n">
        <v>54490</v>
      </c>
      <c r="F1283" s="15" t="n">
        <f aca="false">ABS(D1283-E1283)</f>
        <v>17</v>
      </c>
    </row>
    <row r="1284" customFormat="false" ht="15" hidden="false" customHeight="false" outlineLevel="0" collapsed="false">
      <c r="B1284" s="11" t="n">
        <f aca="false">B1283+PI()/4098</f>
        <v>0.982035185272965</v>
      </c>
      <c r="C1284" s="12" t="n">
        <f aca="false">DEGREES(B1284)</f>
        <v>56.2664714494887</v>
      </c>
      <c r="D1284" s="13" t="n">
        <f aca="false">ROUND(SIN(B1284)*65535,0)</f>
        <v>54501</v>
      </c>
      <c r="E1284" s="14" t="n">
        <v>54518</v>
      </c>
      <c r="F1284" s="15" t="n">
        <f aca="false">ABS(D1284-E1284)</f>
        <v>17</v>
      </c>
    </row>
    <row r="1285" customFormat="false" ht="15" hidden="false" customHeight="false" outlineLevel="0" collapsed="false">
      <c r="B1285" s="11" t="n">
        <f aca="false">B1284+PI()/4098</f>
        <v>0.982801801342655</v>
      </c>
      <c r="C1285" s="12" t="n">
        <f aca="false">DEGREES(B1285)</f>
        <v>56.3103953147889</v>
      </c>
      <c r="D1285" s="13" t="n">
        <f aca="false">ROUND(SIN(B1285)*65535,0)</f>
        <v>54529</v>
      </c>
      <c r="E1285" s="14" t="n">
        <v>54546</v>
      </c>
      <c r="F1285" s="15" t="n">
        <f aca="false">ABS(D1285-E1285)</f>
        <v>17</v>
      </c>
    </row>
    <row r="1286" customFormat="false" ht="15" hidden="false" customHeight="false" outlineLevel="0" collapsed="false">
      <c r="B1286" s="11" t="n">
        <f aca="false">B1285+PI()/4098</f>
        <v>0.983568417412345</v>
      </c>
      <c r="C1286" s="12" t="n">
        <f aca="false">DEGREES(B1286)</f>
        <v>56.354319180089</v>
      </c>
      <c r="D1286" s="13" t="n">
        <f aca="false">ROUND(SIN(B1286)*65535,0)</f>
        <v>54557</v>
      </c>
      <c r="E1286" s="14" t="n">
        <v>54574</v>
      </c>
      <c r="F1286" s="15" t="n">
        <f aca="false">ABS(D1286-E1286)</f>
        <v>17</v>
      </c>
    </row>
    <row r="1287" customFormat="false" ht="15" hidden="false" customHeight="false" outlineLevel="0" collapsed="false">
      <c r="B1287" s="11" t="n">
        <f aca="false">B1286+PI()/4098</f>
        <v>0.984335033482035</v>
      </c>
      <c r="C1287" s="12" t="n">
        <f aca="false">DEGREES(B1287)</f>
        <v>56.3982430453892</v>
      </c>
      <c r="D1287" s="13" t="n">
        <f aca="false">ROUND(SIN(B1287)*65535,0)</f>
        <v>54584</v>
      </c>
      <c r="E1287" s="14" t="n">
        <v>54602</v>
      </c>
      <c r="F1287" s="15" t="n">
        <f aca="false">ABS(D1287-E1287)</f>
        <v>18</v>
      </c>
    </row>
    <row r="1288" customFormat="false" ht="15" hidden="false" customHeight="false" outlineLevel="0" collapsed="false">
      <c r="B1288" s="11" t="n">
        <f aca="false">B1287+PI()/4098</f>
        <v>0.985101649551725</v>
      </c>
      <c r="C1288" s="12" t="n">
        <f aca="false">DEGREES(B1288)</f>
        <v>56.4421669106893</v>
      </c>
      <c r="D1288" s="13" t="n">
        <f aca="false">ROUND(SIN(B1288)*65535,0)</f>
        <v>54612</v>
      </c>
      <c r="E1288" s="14" t="n">
        <v>54630</v>
      </c>
      <c r="F1288" s="15" t="n">
        <f aca="false">ABS(D1288-E1288)</f>
        <v>18</v>
      </c>
    </row>
    <row r="1289" customFormat="false" ht="15" hidden="false" customHeight="false" outlineLevel="0" collapsed="false">
      <c r="B1289" s="11" t="n">
        <f aca="false">B1288+PI()/4098</f>
        <v>0.985868265621415</v>
      </c>
      <c r="C1289" s="12" t="n">
        <f aca="false">DEGREES(B1289)</f>
        <v>56.4860907759895</v>
      </c>
      <c r="D1289" s="13" t="n">
        <f aca="false">ROUND(SIN(B1289)*65535,0)</f>
        <v>54640</v>
      </c>
      <c r="E1289" s="14" t="n">
        <v>54657</v>
      </c>
      <c r="F1289" s="15" t="n">
        <f aca="false">ABS(D1289-E1289)</f>
        <v>17</v>
      </c>
    </row>
    <row r="1290" customFormat="false" ht="15" hidden="false" customHeight="false" outlineLevel="0" collapsed="false">
      <c r="B1290" s="11" t="n">
        <f aca="false">B1289+PI()/4098</f>
        <v>0.986634881691105</v>
      </c>
      <c r="C1290" s="12" t="n">
        <f aca="false">DEGREES(B1290)</f>
        <v>56.5300146412896</v>
      </c>
      <c r="D1290" s="13" t="n">
        <f aca="false">ROUND(SIN(B1290)*65535,0)</f>
        <v>54668</v>
      </c>
      <c r="E1290" s="14" t="n">
        <v>54685</v>
      </c>
      <c r="F1290" s="15" t="n">
        <f aca="false">ABS(D1290-E1290)</f>
        <v>17</v>
      </c>
    </row>
    <row r="1291" customFormat="false" ht="15" hidden="false" customHeight="false" outlineLevel="0" collapsed="false">
      <c r="B1291" s="11" t="n">
        <f aca="false">B1290+PI()/4098</f>
        <v>0.987401497760795</v>
      </c>
      <c r="C1291" s="12" t="n">
        <f aca="false">DEGREES(B1291)</f>
        <v>56.5739385065898</v>
      </c>
      <c r="D1291" s="13" t="n">
        <f aca="false">ROUND(SIN(B1291)*65535,0)</f>
        <v>54695</v>
      </c>
      <c r="E1291" s="14" t="n">
        <v>54713</v>
      </c>
      <c r="F1291" s="15" t="n">
        <f aca="false">ABS(D1291-E1291)</f>
        <v>18</v>
      </c>
    </row>
    <row r="1292" customFormat="false" ht="15" hidden="false" customHeight="false" outlineLevel="0" collapsed="false">
      <c r="B1292" s="11" t="n">
        <f aca="false">B1291+PI()/4098</f>
        <v>0.988168113830485</v>
      </c>
      <c r="C1292" s="12" t="n">
        <f aca="false">DEGREES(B1292)</f>
        <v>56.6178623718899</v>
      </c>
      <c r="D1292" s="13" t="n">
        <f aca="false">ROUND(SIN(B1292)*65535,0)</f>
        <v>54723</v>
      </c>
      <c r="E1292" s="14" t="n">
        <v>54740</v>
      </c>
      <c r="F1292" s="15" t="n">
        <f aca="false">ABS(D1292-E1292)</f>
        <v>17</v>
      </c>
    </row>
    <row r="1293" customFormat="false" ht="15" hidden="false" customHeight="false" outlineLevel="0" collapsed="false">
      <c r="B1293" s="11" t="n">
        <f aca="false">B1292+PI()/4098</f>
        <v>0.988934729900175</v>
      </c>
      <c r="C1293" s="12" t="n">
        <f aca="false">DEGREES(B1293)</f>
        <v>56.6617862371901</v>
      </c>
      <c r="D1293" s="13" t="n">
        <f aca="false">ROUND(SIN(B1293)*65535,0)</f>
        <v>54751</v>
      </c>
      <c r="E1293" s="14" t="n">
        <v>54768</v>
      </c>
      <c r="F1293" s="15" t="n">
        <f aca="false">ABS(D1293-E1293)</f>
        <v>17</v>
      </c>
    </row>
    <row r="1294" customFormat="false" ht="15" hidden="false" customHeight="false" outlineLevel="0" collapsed="false">
      <c r="B1294" s="11" t="n">
        <f aca="false">B1293+PI()/4098</f>
        <v>0.989701345969866</v>
      </c>
      <c r="C1294" s="12" t="n">
        <f aca="false">DEGREES(B1294)</f>
        <v>56.7057101024902</v>
      </c>
      <c r="D1294" s="13" t="n">
        <f aca="false">ROUND(SIN(B1294)*65535,0)</f>
        <v>54778</v>
      </c>
      <c r="E1294" s="14" t="n">
        <v>54796</v>
      </c>
      <c r="F1294" s="15" t="n">
        <f aca="false">ABS(D1294-E1294)</f>
        <v>18</v>
      </c>
    </row>
    <row r="1295" customFormat="false" ht="15" hidden="false" customHeight="false" outlineLevel="0" collapsed="false">
      <c r="B1295" s="11" t="n">
        <f aca="false">B1294+PI()/4098</f>
        <v>0.990467962039556</v>
      </c>
      <c r="C1295" s="12" t="n">
        <f aca="false">DEGREES(B1295)</f>
        <v>56.7496339677904</v>
      </c>
      <c r="D1295" s="13" t="n">
        <f aca="false">ROUND(SIN(B1295)*65535,0)</f>
        <v>54806</v>
      </c>
      <c r="E1295" s="14" t="n">
        <v>54823</v>
      </c>
      <c r="F1295" s="15" t="n">
        <f aca="false">ABS(D1295-E1295)</f>
        <v>17</v>
      </c>
    </row>
    <row r="1296" customFormat="false" ht="15" hidden="false" customHeight="false" outlineLevel="0" collapsed="false">
      <c r="B1296" s="11" t="n">
        <f aca="false">B1295+PI()/4098</f>
        <v>0.991234578109246</v>
      </c>
      <c r="C1296" s="12" t="n">
        <f aca="false">DEGREES(B1296)</f>
        <v>56.7935578330905</v>
      </c>
      <c r="D1296" s="13" t="n">
        <f aca="false">ROUND(SIN(B1296)*65535,0)</f>
        <v>54833</v>
      </c>
      <c r="E1296" s="14" t="n">
        <v>54851</v>
      </c>
      <c r="F1296" s="15" t="n">
        <f aca="false">ABS(D1296-E1296)</f>
        <v>18</v>
      </c>
    </row>
    <row r="1297" customFormat="false" ht="15" hidden="false" customHeight="false" outlineLevel="0" collapsed="false">
      <c r="B1297" s="11" t="n">
        <f aca="false">B1296+PI()/4098</f>
        <v>0.992001194178936</v>
      </c>
      <c r="C1297" s="12" t="n">
        <f aca="false">DEGREES(B1297)</f>
        <v>56.8374816983907</v>
      </c>
      <c r="D1297" s="13" t="n">
        <f aca="false">ROUND(SIN(B1297)*65535,0)</f>
        <v>54861</v>
      </c>
      <c r="E1297" s="14" t="n">
        <v>54878</v>
      </c>
      <c r="F1297" s="15" t="n">
        <f aca="false">ABS(D1297-E1297)</f>
        <v>17</v>
      </c>
    </row>
    <row r="1298" customFormat="false" ht="15" hidden="false" customHeight="false" outlineLevel="0" collapsed="false">
      <c r="B1298" s="11" t="n">
        <f aca="false">B1297+PI()/4098</f>
        <v>0.992767810248626</v>
      </c>
      <c r="C1298" s="12" t="n">
        <f aca="false">DEGREES(B1298)</f>
        <v>56.8814055636908</v>
      </c>
      <c r="D1298" s="13" t="n">
        <f aca="false">ROUND(SIN(B1298)*65535,0)</f>
        <v>54888</v>
      </c>
      <c r="E1298" s="14" t="n">
        <v>54906</v>
      </c>
      <c r="F1298" s="15" t="n">
        <f aca="false">ABS(D1298-E1298)</f>
        <v>18</v>
      </c>
    </row>
    <row r="1299" customFormat="false" ht="15" hidden="false" customHeight="false" outlineLevel="0" collapsed="false">
      <c r="B1299" s="11" t="n">
        <f aca="false">B1298+PI()/4098</f>
        <v>0.993534426318316</v>
      </c>
      <c r="C1299" s="12" t="n">
        <f aca="false">DEGREES(B1299)</f>
        <v>56.925329428991</v>
      </c>
      <c r="D1299" s="13" t="n">
        <f aca="false">ROUND(SIN(B1299)*65535,0)</f>
        <v>54916</v>
      </c>
      <c r="E1299" s="14" t="n">
        <v>54933</v>
      </c>
      <c r="F1299" s="15" t="n">
        <f aca="false">ABS(D1299-E1299)</f>
        <v>17</v>
      </c>
    </row>
    <row r="1300" customFormat="false" ht="15" hidden="false" customHeight="false" outlineLevel="0" collapsed="false">
      <c r="B1300" s="11" t="n">
        <f aca="false">B1299+PI()/4098</f>
        <v>0.994301042388006</v>
      </c>
      <c r="C1300" s="12" t="n">
        <f aca="false">DEGREES(B1300)</f>
        <v>56.9692532942911</v>
      </c>
      <c r="D1300" s="13" t="n">
        <f aca="false">ROUND(SIN(B1300)*65535,0)</f>
        <v>54943</v>
      </c>
      <c r="E1300" s="14" t="n">
        <v>54960</v>
      </c>
      <c r="F1300" s="15" t="n">
        <f aca="false">ABS(D1300-E1300)</f>
        <v>17</v>
      </c>
    </row>
    <row r="1301" customFormat="false" ht="15" hidden="false" customHeight="false" outlineLevel="0" collapsed="false">
      <c r="B1301" s="11" t="n">
        <f aca="false">B1300+PI()/4098</f>
        <v>0.995067658457696</v>
      </c>
      <c r="C1301" s="12" t="n">
        <f aca="false">DEGREES(B1301)</f>
        <v>57.0131771595913</v>
      </c>
      <c r="D1301" s="13" t="n">
        <f aca="false">ROUND(SIN(B1301)*65535,0)</f>
        <v>54970</v>
      </c>
      <c r="E1301" s="14" t="n">
        <v>54988</v>
      </c>
      <c r="F1301" s="15" t="n">
        <f aca="false">ABS(D1301-E1301)</f>
        <v>18</v>
      </c>
    </row>
    <row r="1302" customFormat="false" ht="15" hidden="false" customHeight="false" outlineLevel="0" collapsed="false">
      <c r="B1302" s="11" t="n">
        <f aca="false">B1301+PI()/4098</f>
        <v>0.995834274527386</v>
      </c>
      <c r="C1302" s="12" t="n">
        <f aca="false">DEGREES(B1302)</f>
        <v>57.0571010248914</v>
      </c>
      <c r="D1302" s="13" t="n">
        <f aca="false">ROUND(SIN(B1302)*65535,0)</f>
        <v>54998</v>
      </c>
      <c r="E1302" s="14" t="n">
        <v>55015</v>
      </c>
      <c r="F1302" s="15" t="n">
        <f aca="false">ABS(D1302-E1302)</f>
        <v>17</v>
      </c>
    </row>
    <row r="1303" customFormat="false" ht="15" hidden="false" customHeight="false" outlineLevel="0" collapsed="false">
      <c r="B1303" s="11" t="n">
        <f aca="false">B1302+PI()/4098</f>
        <v>0.996600890597076</v>
      </c>
      <c r="C1303" s="12" t="n">
        <f aca="false">DEGREES(B1303)</f>
        <v>57.1010248901916</v>
      </c>
      <c r="D1303" s="13" t="n">
        <f aca="false">ROUND(SIN(B1303)*65535,0)</f>
        <v>55025</v>
      </c>
      <c r="E1303" s="14" t="n">
        <v>55042</v>
      </c>
      <c r="F1303" s="15" t="n">
        <f aca="false">ABS(D1303-E1303)</f>
        <v>17</v>
      </c>
    </row>
    <row r="1304" customFormat="false" ht="15" hidden="false" customHeight="false" outlineLevel="0" collapsed="false">
      <c r="B1304" s="11" t="n">
        <f aca="false">B1303+PI()/4098</f>
        <v>0.997367506666766</v>
      </c>
      <c r="C1304" s="12" t="n">
        <f aca="false">DEGREES(B1304)</f>
        <v>57.1449487554917</v>
      </c>
      <c r="D1304" s="13" t="n">
        <f aca="false">ROUND(SIN(B1304)*65535,0)</f>
        <v>55052</v>
      </c>
      <c r="E1304" s="14" t="n">
        <v>55070</v>
      </c>
      <c r="F1304" s="15" t="n">
        <f aca="false">ABS(D1304-E1304)</f>
        <v>18</v>
      </c>
    </row>
    <row r="1305" customFormat="false" ht="15" hidden="false" customHeight="false" outlineLevel="0" collapsed="false">
      <c r="B1305" s="11" t="n">
        <f aca="false">B1304+PI()/4098</f>
        <v>0.998134122736456</v>
      </c>
      <c r="C1305" s="12" t="n">
        <f aca="false">DEGREES(B1305)</f>
        <v>57.1888726207919</v>
      </c>
      <c r="D1305" s="13" t="n">
        <f aca="false">ROUND(SIN(B1305)*65535,0)</f>
        <v>55080</v>
      </c>
      <c r="E1305" s="14" t="n">
        <v>55097</v>
      </c>
      <c r="F1305" s="15" t="n">
        <f aca="false">ABS(D1305-E1305)</f>
        <v>17</v>
      </c>
    </row>
    <row r="1306" customFormat="false" ht="15" hidden="false" customHeight="false" outlineLevel="0" collapsed="false">
      <c r="B1306" s="11" t="n">
        <f aca="false">B1305+PI()/4098</f>
        <v>0.998900738806147</v>
      </c>
      <c r="C1306" s="12" t="n">
        <f aca="false">DEGREES(B1306)</f>
        <v>57.232796486092</v>
      </c>
      <c r="D1306" s="13" t="n">
        <f aca="false">ROUND(SIN(B1306)*65535,0)</f>
        <v>55107</v>
      </c>
      <c r="E1306" s="14" t="n">
        <v>55124</v>
      </c>
      <c r="F1306" s="15" t="n">
        <f aca="false">ABS(D1306-E1306)</f>
        <v>17</v>
      </c>
    </row>
    <row r="1307" customFormat="false" ht="15" hidden="false" customHeight="false" outlineLevel="0" collapsed="false">
      <c r="B1307" s="11" t="n">
        <f aca="false">B1306+PI()/4098</f>
        <v>0.999667354875837</v>
      </c>
      <c r="C1307" s="12" t="n">
        <f aca="false">DEGREES(B1307)</f>
        <v>57.2767203513922</v>
      </c>
      <c r="D1307" s="13" t="n">
        <f aca="false">ROUND(SIN(B1307)*65535,0)</f>
        <v>55134</v>
      </c>
      <c r="E1307" s="14" t="n">
        <v>55151</v>
      </c>
      <c r="F1307" s="15" t="n">
        <f aca="false">ABS(D1307-E1307)</f>
        <v>17</v>
      </c>
    </row>
    <row r="1308" customFormat="false" ht="15" hidden="false" customHeight="false" outlineLevel="0" collapsed="false">
      <c r="B1308" s="11" t="n">
        <f aca="false">B1307+PI()/4098</f>
        <v>1.00043397094553</v>
      </c>
      <c r="C1308" s="12" t="n">
        <f aca="false">DEGREES(B1308)</f>
        <v>57.3206442166923</v>
      </c>
      <c r="D1308" s="13" t="n">
        <f aca="false">ROUND(SIN(B1308)*65535,0)</f>
        <v>55161</v>
      </c>
      <c r="E1308" s="14" t="n">
        <v>55178</v>
      </c>
      <c r="F1308" s="15" t="n">
        <f aca="false">ABS(D1308-E1308)</f>
        <v>17</v>
      </c>
    </row>
    <row r="1309" customFormat="false" ht="15" hidden="false" customHeight="false" outlineLevel="0" collapsed="false">
      <c r="B1309" s="11" t="n">
        <f aca="false">B1308+PI()/4098</f>
        <v>1.00120058701522</v>
      </c>
      <c r="C1309" s="12" t="n">
        <f aca="false">DEGREES(B1309)</f>
        <v>57.3645680819924</v>
      </c>
      <c r="D1309" s="13" t="n">
        <f aca="false">ROUND(SIN(B1309)*65535,0)</f>
        <v>55188</v>
      </c>
      <c r="E1309" s="14" t="n">
        <v>55206</v>
      </c>
      <c r="F1309" s="15" t="n">
        <f aca="false">ABS(D1309-E1309)</f>
        <v>18</v>
      </c>
    </row>
    <row r="1310" customFormat="false" ht="15" hidden="false" customHeight="false" outlineLevel="0" collapsed="false">
      <c r="B1310" s="11" t="n">
        <f aca="false">B1309+PI()/4098</f>
        <v>1.00196720308491</v>
      </c>
      <c r="C1310" s="12" t="n">
        <f aca="false">DEGREES(B1310)</f>
        <v>57.4084919472926</v>
      </c>
      <c r="D1310" s="13" t="n">
        <f aca="false">ROUND(SIN(B1310)*65535,0)</f>
        <v>55215</v>
      </c>
      <c r="E1310" s="14" t="n">
        <v>55233</v>
      </c>
      <c r="F1310" s="15" t="n">
        <f aca="false">ABS(D1310-E1310)</f>
        <v>18</v>
      </c>
    </row>
    <row r="1311" customFormat="false" ht="15" hidden="false" customHeight="false" outlineLevel="0" collapsed="false">
      <c r="B1311" s="11" t="n">
        <f aca="false">B1310+PI()/4098</f>
        <v>1.0027338191546</v>
      </c>
      <c r="C1311" s="12" t="n">
        <f aca="false">DEGREES(B1311)</f>
        <v>57.4524158125927</v>
      </c>
      <c r="D1311" s="13" t="n">
        <f aca="false">ROUND(SIN(B1311)*65535,0)</f>
        <v>55242</v>
      </c>
      <c r="E1311" s="14" t="n">
        <v>55260</v>
      </c>
      <c r="F1311" s="15" t="n">
        <f aca="false">ABS(D1311-E1311)</f>
        <v>18</v>
      </c>
    </row>
    <row r="1312" customFormat="false" ht="15" hidden="false" customHeight="false" outlineLevel="0" collapsed="false">
      <c r="B1312" s="11" t="n">
        <f aca="false">B1311+PI()/4098</f>
        <v>1.00350043522429</v>
      </c>
      <c r="C1312" s="12" t="n">
        <f aca="false">DEGREES(B1312)</f>
        <v>57.4963396778929</v>
      </c>
      <c r="D1312" s="13" t="n">
        <f aca="false">ROUND(SIN(B1312)*65535,0)</f>
        <v>55269</v>
      </c>
      <c r="E1312" s="14" t="n">
        <v>55287</v>
      </c>
      <c r="F1312" s="15" t="n">
        <f aca="false">ABS(D1312-E1312)</f>
        <v>18</v>
      </c>
    </row>
    <row r="1313" customFormat="false" ht="15" hidden="false" customHeight="false" outlineLevel="0" collapsed="false">
      <c r="B1313" s="11" t="n">
        <f aca="false">B1312+PI()/4098</f>
        <v>1.00426705129398</v>
      </c>
      <c r="C1313" s="12" t="n">
        <f aca="false">DEGREES(B1313)</f>
        <v>57.540263543193</v>
      </c>
      <c r="D1313" s="13" t="n">
        <f aca="false">ROUND(SIN(B1313)*65535,0)</f>
        <v>55296</v>
      </c>
      <c r="E1313" s="14" t="n">
        <v>55314</v>
      </c>
      <c r="F1313" s="15" t="n">
        <f aca="false">ABS(D1313-E1313)</f>
        <v>18</v>
      </c>
    </row>
    <row r="1314" customFormat="false" ht="15" hidden="false" customHeight="false" outlineLevel="0" collapsed="false">
      <c r="B1314" s="11" t="n">
        <f aca="false">B1313+PI()/4098</f>
        <v>1.00503366736367</v>
      </c>
      <c r="C1314" s="12" t="n">
        <f aca="false">DEGREES(B1314)</f>
        <v>57.5841874084932</v>
      </c>
      <c r="D1314" s="13" t="n">
        <f aca="false">ROUND(SIN(B1314)*65535,0)</f>
        <v>55323</v>
      </c>
      <c r="E1314" s="14" t="n">
        <v>55341</v>
      </c>
      <c r="F1314" s="15" t="n">
        <f aca="false">ABS(D1314-E1314)</f>
        <v>18</v>
      </c>
    </row>
    <row r="1315" customFormat="false" ht="15" hidden="false" customHeight="false" outlineLevel="0" collapsed="false">
      <c r="B1315" s="11" t="n">
        <f aca="false">B1314+PI()/4098</f>
        <v>1.00580028343336</v>
      </c>
      <c r="C1315" s="12" t="n">
        <f aca="false">DEGREES(B1315)</f>
        <v>57.6281112737933</v>
      </c>
      <c r="D1315" s="13" t="n">
        <f aca="false">ROUND(SIN(B1315)*65535,0)</f>
        <v>55350</v>
      </c>
      <c r="E1315" s="14" t="n">
        <v>55367</v>
      </c>
      <c r="F1315" s="15" t="n">
        <f aca="false">ABS(D1315-E1315)</f>
        <v>17</v>
      </c>
    </row>
    <row r="1316" customFormat="false" ht="15" hidden="false" customHeight="false" outlineLevel="0" collapsed="false">
      <c r="B1316" s="11" t="n">
        <f aca="false">B1315+PI()/4098</f>
        <v>1.00656689950305</v>
      </c>
      <c r="C1316" s="12" t="n">
        <f aca="false">DEGREES(B1316)</f>
        <v>57.6720351390934</v>
      </c>
      <c r="D1316" s="13" t="n">
        <f aca="false">ROUND(SIN(B1316)*65535,0)</f>
        <v>55377</v>
      </c>
      <c r="E1316" s="14" t="n">
        <v>55394</v>
      </c>
      <c r="F1316" s="15" t="n">
        <f aca="false">ABS(D1316-E1316)</f>
        <v>17</v>
      </c>
    </row>
    <row r="1317" customFormat="false" ht="15" hidden="false" customHeight="false" outlineLevel="0" collapsed="false">
      <c r="B1317" s="11" t="n">
        <f aca="false">B1316+PI()/4098</f>
        <v>1.00733351557274</v>
      </c>
      <c r="C1317" s="12" t="n">
        <f aca="false">DEGREES(B1317)</f>
        <v>57.7159590043936</v>
      </c>
      <c r="D1317" s="13" t="n">
        <f aca="false">ROUND(SIN(B1317)*65535,0)</f>
        <v>55404</v>
      </c>
      <c r="E1317" s="14" t="n">
        <v>55421</v>
      </c>
      <c r="F1317" s="15" t="n">
        <f aca="false">ABS(D1317-E1317)</f>
        <v>17</v>
      </c>
    </row>
    <row r="1318" customFormat="false" ht="15" hidden="false" customHeight="false" outlineLevel="0" collapsed="false">
      <c r="B1318" s="11" t="n">
        <f aca="false">B1317+PI()/4098</f>
        <v>1.00810013164243</v>
      </c>
      <c r="C1318" s="12" t="n">
        <f aca="false">DEGREES(B1318)</f>
        <v>57.7598828696937</v>
      </c>
      <c r="D1318" s="13" t="n">
        <f aca="false">ROUND(SIN(B1318)*65535,0)</f>
        <v>55431</v>
      </c>
      <c r="E1318" s="14" t="n">
        <v>55448</v>
      </c>
      <c r="F1318" s="15" t="n">
        <f aca="false">ABS(D1318-E1318)</f>
        <v>17</v>
      </c>
    </row>
    <row r="1319" customFormat="false" ht="15" hidden="false" customHeight="false" outlineLevel="0" collapsed="false">
      <c r="B1319" s="11" t="n">
        <f aca="false">B1318+PI()/4098</f>
        <v>1.00886674771212</v>
      </c>
      <c r="C1319" s="12" t="n">
        <f aca="false">DEGREES(B1319)</f>
        <v>57.8038067349939</v>
      </c>
      <c r="D1319" s="13" t="n">
        <f aca="false">ROUND(SIN(B1319)*65535,0)</f>
        <v>55458</v>
      </c>
      <c r="E1319" s="14" t="n">
        <v>55475</v>
      </c>
      <c r="F1319" s="15" t="n">
        <f aca="false">ABS(D1319-E1319)</f>
        <v>17</v>
      </c>
    </row>
    <row r="1320" customFormat="false" ht="15" hidden="false" customHeight="false" outlineLevel="0" collapsed="false">
      <c r="B1320" s="11" t="n">
        <f aca="false">B1319+PI()/4098</f>
        <v>1.00963336378181</v>
      </c>
      <c r="C1320" s="12" t="n">
        <f aca="false">DEGREES(B1320)</f>
        <v>57.847730600294</v>
      </c>
      <c r="D1320" s="13" t="n">
        <f aca="false">ROUND(SIN(B1320)*65535,0)</f>
        <v>55484</v>
      </c>
      <c r="E1320" s="14" t="n">
        <v>55502</v>
      </c>
      <c r="F1320" s="15" t="n">
        <f aca="false">ABS(D1320-E1320)</f>
        <v>18</v>
      </c>
    </row>
    <row r="1321" customFormat="false" ht="15" hidden="false" customHeight="false" outlineLevel="0" collapsed="false">
      <c r="B1321" s="11" t="n">
        <f aca="false">B1320+PI()/4098</f>
        <v>1.0103999798515</v>
      </c>
      <c r="C1321" s="12" t="n">
        <f aca="false">DEGREES(B1321)</f>
        <v>57.8916544655942</v>
      </c>
      <c r="D1321" s="13" t="n">
        <f aca="false">ROUND(SIN(B1321)*65535,0)</f>
        <v>55511</v>
      </c>
      <c r="E1321" s="14" t="n">
        <v>55528</v>
      </c>
      <c r="F1321" s="15" t="n">
        <f aca="false">ABS(D1321-E1321)</f>
        <v>17</v>
      </c>
    </row>
    <row r="1322" customFormat="false" ht="15" hidden="false" customHeight="false" outlineLevel="0" collapsed="false">
      <c r="B1322" s="11" t="n">
        <f aca="false">B1321+PI()/4098</f>
        <v>1.01116659592119</v>
      </c>
      <c r="C1322" s="12" t="n">
        <f aca="false">DEGREES(B1322)</f>
        <v>57.9355783308943</v>
      </c>
      <c r="D1322" s="13" t="n">
        <f aca="false">ROUND(SIN(B1322)*65535,0)</f>
        <v>55538</v>
      </c>
      <c r="E1322" s="14" t="n">
        <v>55555</v>
      </c>
      <c r="F1322" s="15" t="n">
        <f aca="false">ABS(D1322-E1322)</f>
        <v>17</v>
      </c>
    </row>
    <row r="1323" customFormat="false" ht="15" hidden="false" customHeight="false" outlineLevel="0" collapsed="false">
      <c r="B1323" s="11" t="n">
        <f aca="false">B1322+PI()/4098</f>
        <v>1.01193321199088</v>
      </c>
      <c r="C1323" s="12" t="n">
        <f aca="false">DEGREES(B1323)</f>
        <v>57.9795021961944</v>
      </c>
      <c r="D1323" s="13" t="n">
        <f aca="false">ROUND(SIN(B1323)*65535,0)</f>
        <v>55564</v>
      </c>
      <c r="E1323" s="14" t="n">
        <v>55582</v>
      </c>
      <c r="F1323" s="15" t="n">
        <f aca="false">ABS(D1323-E1323)</f>
        <v>18</v>
      </c>
    </row>
    <row r="1324" customFormat="false" ht="15" hidden="false" customHeight="false" outlineLevel="0" collapsed="false">
      <c r="B1324" s="11" t="n">
        <f aca="false">B1323+PI()/4098</f>
        <v>1.01269982806057</v>
      </c>
      <c r="C1324" s="12" t="n">
        <f aca="false">DEGREES(B1324)</f>
        <v>58.0234260614946</v>
      </c>
      <c r="D1324" s="13" t="n">
        <f aca="false">ROUND(SIN(B1324)*65535,0)</f>
        <v>55591</v>
      </c>
      <c r="E1324" s="14" t="n">
        <v>55608</v>
      </c>
      <c r="F1324" s="15" t="n">
        <f aca="false">ABS(D1324-E1324)</f>
        <v>17</v>
      </c>
    </row>
    <row r="1325" customFormat="false" ht="15" hidden="false" customHeight="false" outlineLevel="0" collapsed="false">
      <c r="B1325" s="11" t="n">
        <f aca="false">B1324+PI()/4098</f>
        <v>1.01346644413026</v>
      </c>
      <c r="C1325" s="12" t="n">
        <f aca="false">DEGREES(B1325)</f>
        <v>58.0673499267947</v>
      </c>
      <c r="D1325" s="13" t="n">
        <f aca="false">ROUND(SIN(B1325)*65535,0)</f>
        <v>55618</v>
      </c>
      <c r="E1325" s="14" t="n">
        <v>55635</v>
      </c>
      <c r="F1325" s="15" t="n">
        <f aca="false">ABS(D1325-E1325)</f>
        <v>17</v>
      </c>
    </row>
    <row r="1326" customFormat="false" ht="15" hidden="false" customHeight="false" outlineLevel="0" collapsed="false">
      <c r="B1326" s="11" t="n">
        <f aca="false">B1325+PI()/4098</f>
        <v>1.01423306019995</v>
      </c>
      <c r="C1326" s="12" t="n">
        <f aca="false">DEGREES(B1326)</f>
        <v>58.1112737920949</v>
      </c>
      <c r="D1326" s="13" t="n">
        <f aca="false">ROUND(SIN(B1326)*65535,0)</f>
        <v>55644</v>
      </c>
      <c r="E1326" s="14" t="n">
        <v>55661</v>
      </c>
      <c r="F1326" s="15" t="n">
        <f aca="false">ABS(D1326-E1326)</f>
        <v>17</v>
      </c>
    </row>
    <row r="1327" customFormat="false" ht="15" hidden="false" customHeight="false" outlineLevel="0" collapsed="false">
      <c r="B1327" s="11" t="n">
        <f aca="false">B1326+PI()/4098</f>
        <v>1.01499967626964</v>
      </c>
      <c r="C1327" s="12" t="n">
        <f aca="false">DEGREES(B1327)</f>
        <v>58.155197657395</v>
      </c>
      <c r="D1327" s="13" t="n">
        <f aca="false">ROUND(SIN(B1327)*65535,0)</f>
        <v>55671</v>
      </c>
      <c r="E1327" s="14" t="n">
        <v>55688</v>
      </c>
      <c r="F1327" s="15" t="n">
        <f aca="false">ABS(D1327-E1327)</f>
        <v>17</v>
      </c>
    </row>
    <row r="1328" customFormat="false" ht="15" hidden="false" customHeight="false" outlineLevel="0" collapsed="false">
      <c r="B1328" s="11" t="n">
        <f aca="false">B1327+PI()/4098</f>
        <v>1.01576629233933</v>
      </c>
      <c r="C1328" s="12" t="n">
        <f aca="false">DEGREES(B1328)</f>
        <v>58.1991215226951</v>
      </c>
      <c r="D1328" s="13" t="n">
        <f aca="false">ROUND(SIN(B1328)*65535,0)</f>
        <v>55697</v>
      </c>
      <c r="E1328" s="14" t="n">
        <v>55714</v>
      </c>
      <c r="F1328" s="15" t="n">
        <f aca="false">ABS(D1328-E1328)</f>
        <v>17</v>
      </c>
    </row>
    <row r="1329" customFormat="false" ht="15" hidden="false" customHeight="false" outlineLevel="0" collapsed="false">
      <c r="B1329" s="11" t="n">
        <f aca="false">B1328+PI()/4098</f>
        <v>1.01653290840902</v>
      </c>
      <c r="C1329" s="12" t="n">
        <f aca="false">DEGREES(B1329)</f>
        <v>58.2430453879953</v>
      </c>
      <c r="D1329" s="13" t="n">
        <f aca="false">ROUND(SIN(B1329)*65535,0)</f>
        <v>55724</v>
      </c>
      <c r="E1329" s="14" t="n">
        <v>55741</v>
      </c>
      <c r="F1329" s="15" t="n">
        <f aca="false">ABS(D1329-E1329)</f>
        <v>17</v>
      </c>
    </row>
    <row r="1330" customFormat="false" ht="15" hidden="false" customHeight="false" outlineLevel="0" collapsed="false">
      <c r="B1330" s="11" t="n">
        <f aca="false">B1329+PI()/4098</f>
        <v>1.01729952447871</v>
      </c>
      <c r="C1330" s="12" t="n">
        <f aca="false">DEGREES(B1330)</f>
        <v>58.2869692532954</v>
      </c>
      <c r="D1330" s="13" t="n">
        <f aca="false">ROUND(SIN(B1330)*65535,0)</f>
        <v>55750</v>
      </c>
      <c r="E1330" s="14" t="n">
        <v>55767</v>
      </c>
      <c r="F1330" s="15" t="n">
        <f aca="false">ABS(D1330-E1330)</f>
        <v>17</v>
      </c>
    </row>
    <row r="1331" customFormat="false" ht="15" hidden="false" customHeight="false" outlineLevel="0" collapsed="false">
      <c r="B1331" s="11" t="n">
        <f aca="false">B1330+PI()/4098</f>
        <v>1.0180661405484</v>
      </c>
      <c r="C1331" s="12" t="n">
        <f aca="false">DEGREES(B1331)</f>
        <v>58.3308931185956</v>
      </c>
      <c r="D1331" s="13" t="n">
        <f aca="false">ROUND(SIN(B1331)*65535,0)</f>
        <v>55776</v>
      </c>
      <c r="E1331" s="14" t="n">
        <v>55794</v>
      </c>
      <c r="F1331" s="15" t="n">
        <f aca="false">ABS(D1331-E1331)</f>
        <v>18</v>
      </c>
    </row>
    <row r="1332" customFormat="false" ht="15" hidden="false" customHeight="false" outlineLevel="0" collapsed="false">
      <c r="B1332" s="11" t="n">
        <f aca="false">B1331+PI()/4098</f>
        <v>1.01883275661809</v>
      </c>
      <c r="C1332" s="12" t="n">
        <f aca="false">DEGREES(B1332)</f>
        <v>58.3748169838957</v>
      </c>
      <c r="D1332" s="13" t="n">
        <f aca="false">ROUND(SIN(B1332)*65535,0)</f>
        <v>55803</v>
      </c>
      <c r="E1332" s="14" t="n">
        <v>55820</v>
      </c>
      <c r="F1332" s="15" t="n">
        <f aca="false">ABS(D1332-E1332)</f>
        <v>17</v>
      </c>
    </row>
    <row r="1333" customFormat="false" ht="15" hidden="false" customHeight="false" outlineLevel="0" collapsed="false">
      <c r="B1333" s="11" t="n">
        <f aca="false">B1332+PI()/4098</f>
        <v>1.01959937268778</v>
      </c>
      <c r="C1333" s="12" t="n">
        <f aca="false">DEGREES(B1333)</f>
        <v>58.4187408491959</v>
      </c>
      <c r="D1333" s="13" t="n">
        <f aca="false">ROUND(SIN(B1333)*65535,0)</f>
        <v>55829</v>
      </c>
      <c r="E1333" s="14" t="n">
        <v>55846</v>
      </c>
      <c r="F1333" s="15" t="n">
        <f aca="false">ABS(D1333-E1333)</f>
        <v>17</v>
      </c>
    </row>
    <row r="1334" customFormat="false" ht="15" hidden="false" customHeight="false" outlineLevel="0" collapsed="false">
      <c r="B1334" s="11" t="n">
        <f aca="false">B1333+PI()/4098</f>
        <v>1.02036598875747</v>
      </c>
      <c r="C1334" s="12" t="n">
        <f aca="false">DEGREES(B1334)</f>
        <v>58.462664714496</v>
      </c>
      <c r="D1334" s="13" t="n">
        <f aca="false">ROUND(SIN(B1334)*65535,0)</f>
        <v>55855</v>
      </c>
      <c r="E1334" s="14" t="n">
        <v>55873</v>
      </c>
      <c r="F1334" s="15" t="n">
        <f aca="false">ABS(D1334-E1334)</f>
        <v>18</v>
      </c>
    </row>
    <row r="1335" customFormat="false" ht="15" hidden="false" customHeight="false" outlineLevel="0" collapsed="false">
      <c r="B1335" s="11" t="n">
        <f aca="false">B1334+PI()/4098</f>
        <v>1.02113260482716</v>
      </c>
      <c r="C1335" s="12" t="n">
        <f aca="false">DEGREES(B1335)</f>
        <v>58.5065885797961</v>
      </c>
      <c r="D1335" s="13" t="n">
        <f aca="false">ROUND(SIN(B1335)*65535,0)</f>
        <v>55882</v>
      </c>
      <c r="E1335" s="14" t="n">
        <v>55899</v>
      </c>
      <c r="F1335" s="15" t="n">
        <f aca="false">ABS(D1335-E1335)</f>
        <v>17</v>
      </c>
    </row>
    <row r="1336" customFormat="false" ht="15" hidden="false" customHeight="false" outlineLevel="0" collapsed="false">
      <c r="B1336" s="11" t="n">
        <f aca="false">B1335+PI()/4098</f>
        <v>1.02189922089685</v>
      </c>
      <c r="C1336" s="12" t="n">
        <f aca="false">DEGREES(B1336)</f>
        <v>58.5505124450963</v>
      </c>
      <c r="D1336" s="13" t="n">
        <f aca="false">ROUND(SIN(B1336)*65535,0)</f>
        <v>55908</v>
      </c>
      <c r="E1336" s="14" t="n">
        <v>55925</v>
      </c>
      <c r="F1336" s="15" t="n">
        <f aca="false">ABS(D1336-E1336)</f>
        <v>17</v>
      </c>
    </row>
    <row r="1337" customFormat="false" ht="15" hidden="false" customHeight="false" outlineLevel="0" collapsed="false">
      <c r="B1337" s="11" t="n">
        <f aca="false">B1336+PI()/4098</f>
        <v>1.02266583696654</v>
      </c>
      <c r="C1337" s="12" t="n">
        <f aca="false">DEGREES(B1337)</f>
        <v>58.5944363103964</v>
      </c>
      <c r="D1337" s="13" t="n">
        <f aca="false">ROUND(SIN(B1337)*65535,0)</f>
        <v>55934</v>
      </c>
      <c r="E1337" s="14" t="n">
        <v>55951</v>
      </c>
      <c r="F1337" s="15" t="n">
        <f aca="false">ABS(D1337-E1337)</f>
        <v>17</v>
      </c>
    </row>
    <row r="1338" customFormat="false" ht="15" hidden="false" customHeight="false" outlineLevel="0" collapsed="false">
      <c r="B1338" s="11" t="n">
        <f aca="false">B1337+PI()/4098</f>
        <v>1.02343245303623</v>
      </c>
      <c r="C1338" s="12" t="n">
        <f aca="false">DEGREES(B1338)</f>
        <v>58.6383601756966</v>
      </c>
      <c r="D1338" s="13" t="n">
        <f aca="false">ROUND(SIN(B1338)*65535,0)</f>
        <v>55960</v>
      </c>
      <c r="E1338" s="14" t="n">
        <v>55977</v>
      </c>
      <c r="F1338" s="15" t="n">
        <f aca="false">ABS(D1338-E1338)</f>
        <v>17</v>
      </c>
    </row>
    <row r="1339" customFormat="false" ht="15" hidden="false" customHeight="false" outlineLevel="0" collapsed="false">
      <c r="B1339" s="11" t="n">
        <f aca="false">B1338+PI()/4098</f>
        <v>1.02419906910592</v>
      </c>
      <c r="C1339" s="12" t="n">
        <f aca="false">DEGREES(B1339)</f>
        <v>58.6822840409967</v>
      </c>
      <c r="D1339" s="13" t="n">
        <f aca="false">ROUND(SIN(B1339)*65535,0)</f>
        <v>55986</v>
      </c>
      <c r="E1339" s="14" t="n">
        <v>56003</v>
      </c>
      <c r="F1339" s="15" t="n">
        <f aca="false">ABS(D1339-E1339)</f>
        <v>17</v>
      </c>
    </row>
    <row r="1340" customFormat="false" ht="15" hidden="false" customHeight="false" outlineLevel="0" collapsed="false">
      <c r="B1340" s="11" t="n">
        <f aca="false">B1339+PI()/4098</f>
        <v>1.02496568517561</v>
      </c>
      <c r="C1340" s="12" t="n">
        <f aca="false">DEGREES(B1340)</f>
        <v>58.7262079062969</v>
      </c>
      <c r="D1340" s="13" t="n">
        <f aca="false">ROUND(SIN(B1340)*65535,0)</f>
        <v>56013</v>
      </c>
      <c r="E1340" s="14" t="n">
        <v>56030</v>
      </c>
      <c r="F1340" s="15" t="n">
        <f aca="false">ABS(D1340-E1340)</f>
        <v>17</v>
      </c>
    </row>
    <row r="1341" customFormat="false" ht="15" hidden="false" customHeight="false" outlineLevel="0" collapsed="false">
      <c r="B1341" s="11" t="n">
        <f aca="false">B1340+PI()/4098</f>
        <v>1.0257323012453</v>
      </c>
      <c r="C1341" s="12" t="n">
        <f aca="false">DEGREES(B1341)</f>
        <v>58.770131771597</v>
      </c>
      <c r="D1341" s="13" t="n">
        <f aca="false">ROUND(SIN(B1341)*65535,0)</f>
        <v>56039</v>
      </c>
      <c r="E1341" s="14" t="n">
        <v>56056</v>
      </c>
      <c r="F1341" s="15" t="n">
        <f aca="false">ABS(D1341-E1341)</f>
        <v>17</v>
      </c>
    </row>
    <row r="1342" customFormat="false" ht="15" hidden="false" customHeight="false" outlineLevel="0" collapsed="false">
      <c r="B1342" s="11" t="n">
        <f aca="false">B1341+PI()/4098</f>
        <v>1.02649891731499</v>
      </c>
      <c r="C1342" s="12" t="n">
        <f aca="false">DEGREES(B1342)</f>
        <v>58.8140556368971</v>
      </c>
      <c r="D1342" s="13" t="n">
        <f aca="false">ROUND(SIN(B1342)*65535,0)</f>
        <v>56065</v>
      </c>
      <c r="E1342" s="14" t="n">
        <v>56082</v>
      </c>
      <c r="F1342" s="15" t="n">
        <f aca="false">ABS(D1342-E1342)</f>
        <v>17</v>
      </c>
    </row>
    <row r="1343" customFormat="false" ht="15" hidden="false" customHeight="false" outlineLevel="0" collapsed="false">
      <c r="B1343" s="11" t="n">
        <f aca="false">B1342+PI()/4098</f>
        <v>1.02726553338468</v>
      </c>
      <c r="C1343" s="12" t="n">
        <f aca="false">DEGREES(B1343)</f>
        <v>58.8579795021973</v>
      </c>
      <c r="D1343" s="13" t="n">
        <f aca="false">ROUND(SIN(B1343)*65535,0)</f>
        <v>56091</v>
      </c>
      <c r="E1343" s="14" t="n">
        <v>56108</v>
      </c>
      <c r="F1343" s="15" t="n">
        <f aca="false">ABS(D1343-E1343)</f>
        <v>17</v>
      </c>
    </row>
    <row r="1344" customFormat="false" ht="15" hidden="false" customHeight="false" outlineLevel="0" collapsed="false">
      <c r="B1344" s="11" t="n">
        <f aca="false">B1343+PI()/4098</f>
        <v>1.02803214945437</v>
      </c>
      <c r="C1344" s="12" t="n">
        <f aca="false">DEGREES(B1344)</f>
        <v>58.9019033674974</v>
      </c>
      <c r="D1344" s="13" t="n">
        <f aca="false">ROUND(SIN(B1344)*65535,0)</f>
        <v>56117</v>
      </c>
      <c r="E1344" s="14" t="n">
        <v>56134</v>
      </c>
      <c r="F1344" s="15" t="n">
        <f aca="false">ABS(D1344-E1344)</f>
        <v>17</v>
      </c>
    </row>
    <row r="1345" customFormat="false" ht="15" hidden="false" customHeight="false" outlineLevel="0" collapsed="false">
      <c r="B1345" s="11" t="n">
        <f aca="false">B1344+PI()/4098</f>
        <v>1.02879876552406</v>
      </c>
      <c r="C1345" s="12" t="n">
        <f aca="false">DEGREES(B1345)</f>
        <v>58.9458272327976</v>
      </c>
      <c r="D1345" s="13" t="n">
        <f aca="false">ROUND(SIN(B1345)*65535,0)</f>
        <v>56143</v>
      </c>
      <c r="E1345" s="14" t="n">
        <v>56159</v>
      </c>
      <c r="F1345" s="15" t="n">
        <f aca="false">ABS(D1345-E1345)</f>
        <v>16</v>
      </c>
    </row>
    <row r="1346" customFormat="false" ht="15" hidden="false" customHeight="false" outlineLevel="0" collapsed="false">
      <c r="B1346" s="11" t="n">
        <f aca="false">B1345+PI()/4098</f>
        <v>1.02956538159375</v>
      </c>
      <c r="C1346" s="12" t="n">
        <f aca="false">DEGREES(B1346)</f>
        <v>58.9897510980977</v>
      </c>
      <c r="D1346" s="13" t="n">
        <f aca="false">ROUND(SIN(B1346)*65535,0)</f>
        <v>56168</v>
      </c>
      <c r="E1346" s="14" t="n">
        <v>56185</v>
      </c>
      <c r="F1346" s="15" t="n">
        <f aca="false">ABS(D1346-E1346)</f>
        <v>17</v>
      </c>
    </row>
    <row r="1347" customFormat="false" ht="15" hidden="false" customHeight="false" outlineLevel="0" collapsed="false">
      <c r="B1347" s="11" t="n">
        <f aca="false">B1346+PI()/4098</f>
        <v>1.03033199766344</v>
      </c>
      <c r="C1347" s="12" t="n">
        <f aca="false">DEGREES(B1347)</f>
        <v>59.0336749633979</v>
      </c>
      <c r="D1347" s="13" t="n">
        <f aca="false">ROUND(SIN(B1347)*65535,0)</f>
        <v>56194</v>
      </c>
      <c r="E1347" s="14" t="n">
        <v>56211</v>
      </c>
      <c r="F1347" s="15" t="n">
        <f aca="false">ABS(D1347-E1347)</f>
        <v>17</v>
      </c>
    </row>
    <row r="1348" customFormat="false" ht="15" hidden="false" customHeight="false" outlineLevel="0" collapsed="false">
      <c r="B1348" s="11" t="n">
        <f aca="false">B1347+PI()/4098</f>
        <v>1.03109861373313</v>
      </c>
      <c r="C1348" s="12" t="n">
        <f aca="false">DEGREES(B1348)</f>
        <v>59.077598828698</v>
      </c>
      <c r="D1348" s="13" t="n">
        <f aca="false">ROUND(SIN(B1348)*65535,0)</f>
        <v>56220</v>
      </c>
      <c r="E1348" s="14" t="n">
        <v>56237</v>
      </c>
      <c r="F1348" s="15" t="n">
        <f aca="false">ABS(D1348-E1348)</f>
        <v>17</v>
      </c>
    </row>
    <row r="1349" customFormat="false" ht="15" hidden="false" customHeight="false" outlineLevel="0" collapsed="false">
      <c r="B1349" s="11" t="n">
        <f aca="false">B1348+PI()/4098</f>
        <v>1.03186522980282</v>
      </c>
      <c r="C1349" s="12" t="n">
        <f aca="false">DEGREES(B1349)</f>
        <v>59.1215226939981</v>
      </c>
      <c r="D1349" s="13" t="n">
        <f aca="false">ROUND(SIN(B1349)*65535,0)</f>
        <v>56246</v>
      </c>
      <c r="E1349" s="14" t="n">
        <v>56263</v>
      </c>
      <c r="F1349" s="15" t="n">
        <f aca="false">ABS(D1349-E1349)</f>
        <v>17</v>
      </c>
    </row>
    <row r="1350" customFormat="false" ht="15" hidden="false" customHeight="false" outlineLevel="0" collapsed="false">
      <c r="B1350" s="11" t="n">
        <f aca="false">B1349+PI()/4098</f>
        <v>1.03263184587251</v>
      </c>
      <c r="C1350" s="12" t="n">
        <f aca="false">DEGREES(B1350)</f>
        <v>59.1654465592983</v>
      </c>
      <c r="D1350" s="13" t="n">
        <f aca="false">ROUND(SIN(B1350)*65535,0)</f>
        <v>56272</v>
      </c>
      <c r="E1350" s="14" t="n">
        <v>56289</v>
      </c>
      <c r="F1350" s="15" t="n">
        <f aca="false">ABS(D1350-E1350)</f>
        <v>17</v>
      </c>
    </row>
    <row r="1351" customFormat="false" ht="15" hidden="false" customHeight="false" outlineLevel="0" collapsed="false">
      <c r="B1351" s="11" t="n">
        <f aca="false">B1350+PI()/4098</f>
        <v>1.0333984619422</v>
      </c>
      <c r="C1351" s="12" t="n">
        <f aca="false">DEGREES(B1351)</f>
        <v>59.2093704245984</v>
      </c>
      <c r="D1351" s="13" t="n">
        <f aca="false">ROUND(SIN(B1351)*65535,0)</f>
        <v>56297</v>
      </c>
      <c r="E1351" s="14" t="n">
        <v>56314</v>
      </c>
      <c r="F1351" s="15" t="n">
        <f aca="false">ABS(D1351-E1351)</f>
        <v>17</v>
      </c>
    </row>
    <row r="1352" customFormat="false" ht="15" hidden="false" customHeight="false" outlineLevel="0" collapsed="false">
      <c r="B1352" s="11" t="n">
        <f aca="false">B1351+PI()/4098</f>
        <v>1.03416507801189</v>
      </c>
      <c r="C1352" s="12" t="n">
        <f aca="false">DEGREES(B1352)</f>
        <v>59.2532942898986</v>
      </c>
      <c r="D1352" s="13" t="n">
        <f aca="false">ROUND(SIN(B1352)*65535,0)</f>
        <v>56323</v>
      </c>
      <c r="E1352" s="14" t="n">
        <v>56340</v>
      </c>
      <c r="F1352" s="15" t="n">
        <f aca="false">ABS(D1352-E1352)</f>
        <v>17</v>
      </c>
    </row>
    <row r="1353" customFormat="false" ht="15" hidden="false" customHeight="false" outlineLevel="0" collapsed="false">
      <c r="B1353" s="11" t="n">
        <f aca="false">B1352+PI()/4098</f>
        <v>1.03493169408158</v>
      </c>
      <c r="C1353" s="12" t="n">
        <f aca="false">DEGREES(B1353)</f>
        <v>59.2972181551987</v>
      </c>
      <c r="D1353" s="13" t="n">
        <f aca="false">ROUND(SIN(B1353)*65535,0)</f>
        <v>56349</v>
      </c>
      <c r="E1353" s="14" t="n">
        <v>56366</v>
      </c>
      <c r="F1353" s="15" t="n">
        <f aca="false">ABS(D1353-E1353)</f>
        <v>17</v>
      </c>
    </row>
    <row r="1354" customFormat="false" ht="15" hidden="false" customHeight="false" outlineLevel="0" collapsed="false">
      <c r="B1354" s="11" t="n">
        <f aca="false">B1353+PI()/4098</f>
        <v>1.03569831015127</v>
      </c>
      <c r="C1354" s="12" t="n">
        <f aca="false">DEGREES(B1354)</f>
        <v>59.3411420204989</v>
      </c>
      <c r="D1354" s="13" t="n">
        <f aca="false">ROUND(SIN(B1354)*65535,0)</f>
        <v>56374</v>
      </c>
      <c r="E1354" s="14" t="n">
        <v>56391</v>
      </c>
      <c r="F1354" s="15" t="n">
        <f aca="false">ABS(D1354-E1354)</f>
        <v>17</v>
      </c>
    </row>
    <row r="1355" customFormat="false" ht="15" hidden="false" customHeight="false" outlineLevel="0" collapsed="false">
      <c r="B1355" s="11" t="n">
        <f aca="false">B1354+PI()/4098</f>
        <v>1.03646492622096</v>
      </c>
      <c r="C1355" s="12" t="n">
        <f aca="false">DEGREES(B1355)</f>
        <v>59.385065885799</v>
      </c>
      <c r="D1355" s="13" t="n">
        <f aca="false">ROUND(SIN(B1355)*65535,0)</f>
        <v>56400</v>
      </c>
      <c r="E1355" s="14" t="n">
        <v>56417</v>
      </c>
      <c r="F1355" s="15" t="n">
        <f aca="false">ABS(D1355-E1355)</f>
        <v>17</v>
      </c>
    </row>
    <row r="1356" customFormat="false" ht="15" hidden="false" customHeight="false" outlineLevel="0" collapsed="false">
      <c r="B1356" s="11" t="n">
        <f aca="false">B1355+PI()/4098</f>
        <v>1.03723154229065</v>
      </c>
      <c r="C1356" s="12" t="n">
        <f aca="false">DEGREES(B1356)</f>
        <v>59.4289897510991</v>
      </c>
      <c r="D1356" s="13" t="n">
        <f aca="false">ROUND(SIN(B1356)*65535,0)</f>
        <v>56426</v>
      </c>
      <c r="E1356" s="14" t="n">
        <v>56442</v>
      </c>
      <c r="F1356" s="15" t="n">
        <f aca="false">ABS(D1356-E1356)</f>
        <v>16</v>
      </c>
    </row>
    <row r="1357" customFormat="false" ht="15" hidden="false" customHeight="false" outlineLevel="0" collapsed="false">
      <c r="B1357" s="11" t="n">
        <f aca="false">B1356+PI()/4098</f>
        <v>1.03799815836034</v>
      </c>
      <c r="C1357" s="12" t="n">
        <f aca="false">DEGREES(B1357)</f>
        <v>59.4729136163993</v>
      </c>
      <c r="D1357" s="13" t="n">
        <f aca="false">ROUND(SIN(B1357)*65535,0)</f>
        <v>56451</v>
      </c>
      <c r="E1357" s="14" t="n">
        <v>56468</v>
      </c>
      <c r="F1357" s="15" t="n">
        <f aca="false">ABS(D1357-E1357)</f>
        <v>17</v>
      </c>
    </row>
    <row r="1358" customFormat="false" ht="15" hidden="false" customHeight="false" outlineLevel="0" collapsed="false">
      <c r="B1358" s="11" t="n">
        <f aca="false">B1357+PI()/4098</f>
        <v>1.03876477443003</v>
      </c>
      <c r="C1358" s="12" t="n">
        <f aca="false">DEGREES(B1358)</f>
        <v>59.5168374816994</v>
      </c>
      <c r="D1358" s="13" t="n">
        <f aca="false">ROUND(SIN(B1358)*65535,0)</f>
        <v>56477</v>
      </c>
      <c r="E1358" s="14" t="n">
        <v>56493</v>
      </c>
      <c r="F1358" s="15" t="n">
        <f aca="false">ABS(D1358-E1358)</f>
        <v>16</v>
      </c>
    </row>
    <row r="1359" customFormat="false" ht="15" hidden="false" customHeight="false" outlineLevel="0" collapsed="false">
      <c r="B1359" s="11" t="n">
        <f aca="false">B1358+PI()/4098</f>
        <v>1.03953139049972</v>
      </c>
      <c r="C1359" s="12" t="n">
        <f aca="false">DEGREES(B1359)</f>
        <v>59.5607613469996</v>
      </c>
      <c r="D1359" s="13" t="n">
        <f aca="false">ROUND(SIN(B1359)*65535,0)</f>
        <v>56502</v>
      </c>
      <c r="E1359" s="14" t="n">
        <v>56519</v>
      </c>
      <c r="F1359" s="15" t="n">
        <f aca="false">ABS(D1359-E1359)</f>
        <v>17</v>
      </c>
    </row>
    <row r="1360" customFormat="false" ht="15" hidden="false" customHeight="false" outlineLevel="0" collapsed="false">
      <c r="B1360" s="11" t="n">
        <f aca="false">B1359+PI()/4098</f>
        <v>1.04029800656941</v>
      </c>
      <c r="C1360" s="12" t="n">
        <f aca="false">DEGREES(B1360)</f>
        <v>59.6046852122997</v>
      </c>
      <c r="D1360" s="13" t="n">
        <f aca="false">ROUND(SIN(B1360)*65535,0)</f>
        <v>56528</v>
      </c>
      <c r="E1360" s="14" t="n">
        <v>56544</v>
      </c>
      <c r="F1360" s="15" t="n">
        <f aca="false">ABS(D1360-E1360)</f>
        <v>16</v>
      </c>
    </row>
    <row r="1361" customFormat="false" ht="15" hidden="false" customHeight="false" outlineLevel="0" collapsed="false">
      <c r="B1361" s="11" t="n">
        <f aca="false">B1360+PI()/4098</f>
        <v>1.0410646226391</v>
      </c>
      <c r="C1361" s="12" t="n">
        <f aca="false">DEGREES(B1361)</f>
        <v>59.6486090775998</v>
      </c>
      <c r="D1361" s="13" t="n">
        <f aca="false">ROUND(SIN(B1361)*65535,0)</f>
        <v>56553</v>
      </c>
      <c r="E1361" s="14" t="n">
        <v>56570</v>
      </c>
      <c r="F1361" s="15" t="n">
        <f aca="false">ABS(D1361-E1361)</f>
        <v>17</v>
      </c>
    </row>
    <row r="1362" customFormat="false" ht="15" hidden="false" customHeight="false" outlineLevel="0" collapsed="false">
      <c r="B1362" s="11" t="n">
        <f aca="false">B1361+PI()/4098</f>
        <v>1.04183123870879</v>
      </c>
      <c r="C1362" s="12" t="n">
        <f aca="false">DEGREES(B1362)</f>
        <v>59.6925329429</v>
      </c>
      <c r="D1362" s="13" t="n">
        <f aca="false">ROUND(SIN(B1362)*65535,0)</f>
        <v>56578</v>
      </c>
      <c r="E1362" s="14" t="n">
        <v>56595</v>
      </c>
      <c r="F1362" s="15" t="n">
        <f aca="false">ABS(D1362-E1362)</f>
        <v>17</v>
      </c>
    </row>
    <row r="1363" customFormat="false" ht="15" hidden="false" customHeight="false" outlineLevel="0" collapsed="false">
      <c r="B1363" s="11" t="n">
        <f aca="false">B1362+PI()/4098</f>
        <v>1.04259785477848</v>
      </c>
      <c r="C1363" s="12" t="n">
        <f aca="false">DEGREES(B1363)</f>
        <v>59.7364568082001</v>
      </c>
      <c r="D1363" s="13" t="n">
        <f aca="false">ROUND(SIN(B1363)*65535,0)</f>
        <v>56604</v>
      </c>
      <c r="E1363" s="14" t="n">
        <v>56620</v>
      </c>
      <c r="F1363" s="15" t="n">
        <f aca="false">ABS(D1363-E1363)</f>
        <v>16</v>
      </c>
    </row>
    <row r="1364" customFormat="false" ht="15" hidden="false" customHeight="false" outlineLevel="0" collapsed="false">
      <c r="B1364" s="11" t="n">
        <f aca="false">B1363+PI()/4098</f>
        <v>1.04336447084817</v>
      </c>
      <c r="C1364" s="12" t="n">
        <f aca="false">DEGREES(B1364)</f>
        <v>59.7803806735003</v>
      </c>
      <c r="D1364" s="13" t="n">
        <f aca="false">ROUND(SIN(B1364)*65535,0)</f>
        <v>56629</v>
      </c>
      <c r="E1364" s="14" t="n">
        <v>56646</v>
      </c>
      <c r="F1364" s="15" t="n">
        <f aca="false">ABS(D1364-E1364)</f>
        <v>17</v>
      </c>
    </row>
    <row r="1365" customFormat="false" ht="15" hidden="false" customHeight="false" outlineLevel="0" collapsed="false">
      <c r="B1365" s="11" t="n">
        <f aca="false">B1364+PI()/4098</f>
        <v>1.04413108691786</v>
      </c>
      <c r="C1365" s="12" t="n">
        <f aca="false">DEGREES(B1365)</f>
        <v>59.8243045388004</v>
      </c>
      <c r="D1365" s="13" t="n">
        <f aca="false">ROUND(SIN(B1365)*65535,0)</f>
        <v>56654</v>
      </c>
      <c r="E1365" s="14" t="n">
        <v>56671</v>
      </c>
      <c r="F1365" s="15" t="n">
        <f aca="false">ABS(D1365-E1365)</f>
        <v>17</v>
      </c>
    </row>
    <row r="1366" customFormat="false" ht="15" hidden="false" customHeight="false" outlineLevel="0" collapsed="false">
      <c r="B1366" s="11" t="n">
        <f aca="false">B1365+PI()/4098</f>
        <v>1.04489770298755</v>
      </c>
      <c r="C1366" s="12" t="n">
        <f aca="false">DEGREES(B1366)</f>
        <v>59.8682284041006</v>
      </c>
      <c r="D1366" s="13" t="n">
        <f aca="false">ROUND(SIN(B1366)*65535,0)</f>
        <v>56679</v>
      </c>
      <c r="E1366" s="14" t="n">
        <v>56696</v>
      </c>
      <c r="F1366" s="15" t="n">
        <f aca="false">ABS(D1366-E1366)</f>
        <v>17</v>
      </c>
    </row>
    <row r="1367" customFormat="false" ht="15" hidden="false" customHeight="false" outlineLevel="0" collapsed="false">
      <c r="B1367" s="11" t="n">
        <f aca="false">B1366+PI()/4098</f>
        <v>1.04566431905724</v>
      </c>
      <c r="C1367" s="12" t="n">
        <f aca="false">DEGREES(B1367)</f>
        <v>59.9121522694007</v>
      </c>
      <c r="D1367" s="13" t="n">
        <f aca="false">ROUND(SIN(B1367)*65535,0)</f>
        <v>56705</v>
      </c>
      <c r="E1367" s="14" t="n">
        <v>56721</v>
      </c>
      <c r="F1367" s="15" t="n">
        <f aca="false">ABS(D1367-E1367)</f>
        <v>16</v>
      </c>
    </row>
    <row r="1368" customFormat="false" ht="15" hidden="false" customHeight="false" outlineLevel="0" collapsed="false">
      <c r="B1368" s="11" t="n">
        <f aca="false">B1367+PI()/4098</f>
        <v>1.04643093512693</v>
      </c>
      <c r="C1368" s="12" t="n">
        <f aca="false">DEGREES(B1368)</f>
        <v>59.9560761347008</v>
      </c>
      <c r="D1368" s="13" t="n">
        <f aca="false">ROUND(SIN(B1368)*65535,0)</f>
        <v>56730</v>
      </c>
      <c r="E1368" s="14" t="n">
        <v>56747</v>
      </c>
      <c r="F1368" s="15" t="n">
        <f aca="false">ABS(D1368-E1368)</f>
        <v>17</v>
      </c>
    </row>
    <row r="1369" customFormat="false" ht="15" hidden="false" customHeight="false" outlineLevel="0" collapsed="false">
      <c r="B1369" s="11" t="n">
        <f aca="false">B1368+PI()/4098</f>
        <v>1.04719755119662</v>
      </c>
      <c r="C1369" s="12" t="n">
        <f aca="false">DEGREES(B1369)</f>
        <v>60.000000000001</v>
      </c>
      <c r="D1369" s="13" t="n">
        <f aca="false">ROUND(SIN(B1369)*65535,0)</f>
        <v>56755</v>
      </c>
      <c r="E1369" s="14" t="n">
        <v>56772</v>
      </c>
      <c r="F1369" s="15" t="n">
        <f aca="false">ABS(D1369-E1369)</f>
        <v>17</v>
      </c>
    </row>
    <row r="1370" customFormat="false" ht="15" hidden="false" customHeight="false" outlineLevel="0" collapsed="false">
      <c r="B1370" s="11" t="n">
        <f aca="false">B1369+PI()/4098</f>
        <v>1.04796416726631</v>
      </c>
      <c r="C1370" s="12" t="n">
        <f aca="false">DEGREES(B1370)</f>
        <v>60.0439238653011</v>
      </c>
      <c r="D1370" s="13" t="n">
        <f aca="false">ROUND(SIN(B1370)*65535,0)</f>
        <v>56780</v>
      </c>
      <c r="E1370" s="14" t="n">
        <v>56797</v>
      </c>
      <c r="F1370" s="15" t="n">
        <f aca="false">ABS(D1370-E1370)</f>
        <v>17</v>
      </c>
    </row>
    <row r="1371" customFormat="false" ht="15" hidden="false" customHeight="false" outlineLevel="0" collapsed="false">
      <c r="B1371" s="11" t="n">
        <f aca="false">B1370+PI()/4098</f>
        <v>1.048730783336</v>
      </c>
      <c r="C1371" s="12" t="n">
        <f aca="false">DEGREES(B1371)</f>
        <v>60.0878477306013</v>
      </c>
      <c r="D1371" s="13" t="n">
        <f aca="false">ROUND(SIN(B1371)*65535,0)</f>
        <v>56805</v>
      </c>
      <c r="E1371" s="14" t="n">
        <v>56822</v>
      </c>
      <c r="F1371" s="15" t="n">
        <f aca="false">ABS(D1371-E1371)</f>
        <v>17</v>
      </c>
    </row>
    <row r="1372" customFormat="false" ht="15" hidden="false" customHeight="false" outlineLevel="0" collapsed="false">
      <c r="B1372" s="11" t="n">
        <f aca="false">B1371+PI()/4098</f>
        <v>1.04949739940568</v>
      </c>
      <c r="C1372" s="12" t="n">
        <f aca="false">DEGREES(B1372)</f>
        <v>60.1317715959014</v>
      </c>
      <c r="D1372" s="13" t="n">
        <f aca="false">ROUND(SIN(B1372)*65535,0)</f>
        <v>56830</v>
      </c>
      <c r="E1372" s="14" t="n">
        <v>56847</v>
      </c>
      <c r="F1372" s="15" t="n">
        <f aca="false">ABS(D1372-E1372)</f>
        <v>17</v>
      </c>
    </row>
    <row r="1373" customFormat="false" ht="15" hidden="false" customHeight="false" outlineLevel="0" collapsed="false">
      <c r="B1373" s="11" t="n">
        <f aca="false">B1372+PI()/4098</f>
        <v>1.05026401547537</v>
      </c>
      <c r="C1373" s="12" t="n">
        <f aca="false">DEGREES(B1373)</f>
        <v>60.1756954612016</v>
      </c>
      <c r="D1373" s="13" t="n">
        <f aca="false">ROUND(SIN(B1373)*65535,0)</f>
        <v>56855</v>
      </c>
      <c r="E1373" s="14" t="n">
        <v>56872</v>
      </c>
      <c r="F1373" s="15" t="n">
        <f aca="false">ABS(D1373-E1373)</f>
        <v>17</v>
      </c>
    </row>
    <row r="1374" customFormat="false" ht="15" hidden="false" customHeight="false" outlineLevel="0" collapsed="false">
      <c r="B1374" s="11" t="n">
        <f aca="false">B1373+PI()/4098</f>
        <v>1.05103063154506</v>
      </c>
      <c r="C1374" s="12" t="n">
        <f aca="false">DEGREES(B1374)</f>
        <v>60.2196193265017</v>
      </c>
      <c r="D1374" s="13" t="n">
        <f aca="false">ROUND(SIN(B1374)*65535,0)</f>
        <v>56880</v>
      </c>
      <c r="E1374" s="14" t="n">
        <v>56897</v>
      </c>
      <c r="F1374" s="15" t="n">
        <f aca="false">ABS(D1374-E1374)</f>
        <v>17</v>
      </c>
    </row>
    <row r="1375" customFormat="false" ht="15" hidden="false" customHeight="false" outlineLevel="0" collapsed="false">
      <c r="B1375" s="11" t="n">
        <f aca="false">B1374+PI()/4098</f>
        <v>1.05179724761475</v>
      </c>
      <c r="C1375" s="12" t="n">
        <f aca="false">DEGREES(B1375)</f>
        <v>60.2635431918018</v>
      </c>
      <c r="D1375" s="13" t="n">
        <f aca="false">ROUND(SIN(B1375)*65535,0)</f>
        <v>56905</v>
      </c>
      <c r="E1375" s="14" t="n">
        <v>56922</v>
      </c>
      <c r="F1375" s="15" t="n">
        <f aca="false">ABS(D1375-E1375)</f>
        <v>17</v>
      </c>
    </row>
    <row r="1376" customFormat="false" ht="15" hidden="false" customHeight="false" outlineLevel="0" collapsed="false">
      <c r="B1376" s="11" t="n">
        <f aca="false">B1375+PI()/4098</f>
        <v>1.05256386368444</v>
      </c>
      <c r="C1376" s="12" t="n">
        <f aca="false">DEGREES(B1376)</f>
        <v>60.307467057102</v>
      </c>
      <c r="D1376" s="13" t="n">
        <f aca="false">ROUND(SIN(B1376)*65535,0)</f>
        <v>56930</v>
      </c>
      <c r="E1376" s="14" t="n">
        <v>56947</v>
      </c>
      <c r="F1376" s="15" t="n">
        <f aca="false">ABS(D1376-E1376)</f>
        <v>17</v>
      </c>
    </row>
    <row r="1377" customFormat="false" ht="15" hidden="false" customHeight="false" outlineLevel="0" collapsed="false">
      <c r="B1377" s="11" t="n">
        <f aca="false">B1376+PI()/4098</f>
        <v>1.05333047975413</v>
      </c>
      <c r="C1377" s="12" t="n">
        <f aca="false">DEGREES(B1377)</f>
        <v>60.3513909224021</v>
      </c>
      <c r="D1377" s="13" t="n">
        <f aca="false">ROUND(SIN(B1377)*65535,0)</f>
        <v>56955</v>
      </c>
      <c r="E1377" s="14" t="n">
        <v>56972</v>
      </c>
      <c r="F1377" s="15" t="n">
        <f aca="false">ABS(D1377-E1377)</f>
        <v>17</v>
      </c>
    </row>
    <row r="1378" customFormat="false" ht="15" hidden="false" customHeight="false" outlineLevel="0" collapsed="false">
      <c r="B1378" s="11" t="n">
        <f aca="false">B1377+PI()/4098</f>
        <v>1.05409709582382</v>
      </c>
      <c r="C1378" s="12" t="n">
        <f aca="false">DEGREES(B1378)</f>
        <v>60.3953147877023</v>
      </c>
      <c r="D1378" s="13" t="n">
        <f aca="false">ROUND(SIN(B1378)*65535,0)</f>
        <v>56980</v>
      </c>
      <c r="E1378" s="14" t="n">
        <v>56996</v>
      </c>
      <c r="F1378" s="15" t="n">
        <f aca="false">ABS(D1378-E1378)</f>
        <v>16</v>
      </c>
    </row>
    <row r="1379" customFormat="false" ht="15" hidden="false" customHeight="false" outlineLevel="0" collapsed="false">
      <c r="B1379" s="11" t="n">
        <f aca="false">B1378+PI()/4098</f>
        <v>1.05486371189351</v>
      </c>
      <c r="C1379" s="12" t="n">
        <f aca="false">DEGREES(B1379)</f>
        <v>60.4392386530024</v>
      </c>
      <c r="D1379" s="13" t="n">
        <f aca="false">ROUND(SIN(B1379)*65535,0)</f>
        <v>57005</v>
      </c>
      <c r="E1379" s="14" t="n">
        <v>57021</v>
      </c>
      <c r="F1379" s="15" t="n">
        <f aca="false">ABS(D1379-E1379)</f>
        <v>16</v>
      </c>
    </row>
    <row r="1380" customFormat="false" ht="15" hidden="false" customHeight="false" outlineLevel="0" collapsed="false">
      <c r="B1380" s="11" t="n">
        <f aca="false">B1379+PI()/4098</f>
        <v>1.0556303279632</v>
      </c>
      <c r="C1380" s="12" t="n">
        <f aca="false">DEGREES(B1380)</f>
        <v>60.4831625183026</v>
      </c>
      <c r="D1380" s="13" t="n">
        <f aca="false">ROUND(SIN(B1380)*65535,0)</f>
        <v>57029</v>
      </c>
      <c r="E1380" s="14" t="n">
        <v>57046</v>
      </c>
      <c r="F1380" s="15" t="n">
        <f aca="false">ABS(D1380-E1380)</f>
        <v>17</v>
      </c>
    </row>
    <row r="1381" customFormat="false" ht="15" hidden="false" customHeight="false" outlineLevel="0" collapsed="false">
      <c r="B1381" s="11" t="n">
        <f aca="false">B1380+PI()/4098</f>
        <v>1.05639694403289</v>
      </c>
      <c r="C1381" s="12" t="n">
        <f aca="false">DEGREES(B1381)</f>
        <v>60.5270863836027</v>
      </c>
      <c r="D1381" s="13" t="n">
        <f aca="false">ROUND(SIN(B1381)*65535,0)</f>
        <v>57054</v>
      </c>
      <c r="E1381" s="14" t="n">
        <v>57071</v>
      </c>
      <c r="F1381" s="15" t="n">
        <f aca="false">ABS(D1381-E1381)</f>
        <v>17</v>
      </c>
    </row>
    <row r="1382" customFormat="false" ht="15" hidden="false" customHeight="false" outlineLevel="0" collapsed="false">
      <c r="B1382" s="11" t="n">
        <f aca="false">B1381+PI()/4098</f>
        <v>1.05716356010258</v>
      </c>
      <c r="C1382" s="12" t="n">
        <f aca="false">DEGREES(B1382)</f>
        <v>60.5710102489028</v>
      </c>
      <c r="D1382" s="13" t="n">
        <f aca="false">ROUND(SIN(B1382)*65535,0)</f>
        <v>57079</v>
      </c>
      <c r="E1382" s="14" t="n">
        <v>57095</v>
      </c>
      <c r="F1382" s="15" t="n">
        <f aca="false">ABS(D1382-E1382)</f>
        <v>16</v>
      </c>
    </row>
    <row r="1383" customFormat="false" ht="15" hidden="false" customHeight="false" outlineLevel="0" collapsed="false">
      <c r="B1383" s="11" t="n">
        <f aca="false">B1382+PI()/4098</f>
        <v>1.05793017617227</v>
      </c>
      <c r="C1383" s="12" t="n">
        <f aca="false">DEGREES(B1383)</f>
        <v>60.614934114203</v>
      </c>
      <c r="D1383" s="13" t="n">
        <f aca="false">ROUND(SIN(B1383)*65535,0)</f>
        <v>57103</v>
      </c>
      <c r="E1383" s="14" t="n">
        <v>57120</v>
      </c>
      <c r="F1383" s="15" t="n">
        <f aca="false">ABS(D1383-E1383)</f>
        <v>17</v>
      </c>
    </row>
    <row r="1384" customFormat="false" ht="15" hidden="false" customHeight="false" outlineLevel="0" collapsed="false">
      <c r="B1384" s="11" t="n">
        <f aca="false">B1383+PI()/4098</f>
        <v>1.05869679224196</v>
      </c>
      <c r="C1384" s="12" t="n">
        <f aca="false">DEGREES(B1384)</f>
        <v>60.6588579795031</v>
      </c>
      <c r="D1384" s="13" t="n">
        <f aca="false">ROUND(SIN(B1384)*65535,0)</f>
        <v>57128</v>
      </c>
      <c r="E1384" s="14" t="n">
        <v>57145</v>
      </c>
      <c r="F1384" s="15" t="n">
        <f aca="false">ABS(D1384-E1384)</f>
        <v>17</v>
      </c>
    </row>
    <row r="1385" customFormat="false" ht="15" hidden="false" customHeight="false" outlineLevel="0" collapsed="false">
      <c r="B1385" s="11" t="n">
        <f aca="false">B1384+PI()/4098</f>
        <v>1.05946340831165</v>
      </c>
      <c r="C1385" s="12" t="n">
        <f aca="false">DEGREES(B1385)</f>
        <v>60.7027818448033</v>
      </c>
      <c r="D1385" s="13" t="n">
        <f aca="false">ROUND(SIN(B1385)*65535,0)</f>
        <v>57153</v>
      </c>
      <c r="E1385" s="14" t="n">
        <v>57169</v>
      </c>
      <c r="F1385" s="15" t="n">
        <f aca="false">ABS(D1385-E1385)</f>
        <v>16</v>
      </c>
    </row>
    <row r="1386" customFormat="false" ht="15" hidden="false" customHeight="false" outlineLevel="0" collapsed="false">
      <c r="B1386" s="11" t="n">
        <f aca="false">B1385+PI()/4098</f>
        <v>1.06023002438134</v>
      </c>
      <c r="C1386" s="12" t="n">
        <f aca="false">DEGREES(B1386)</f>
        <v>60.7467057101034</v>
      </c>
      <c r="D1386" s="13" t="n">
        <f aca="false">ROUND(SIN(B1386)*65535,0)</f>
        <v>57177</v>
      </c>
      <c r="E1386" s="14" t="n">
        <v>57194</v>
      </c>
      <c r="F1386" s="15" t="n">
        <f aca="false">ABS(D1386-E1386)</f>
        <v>17</v>
      </c>
    </row>
    <row r="1387" customFormat="false" ht="15" hidden="false" customHeight="false" outlineLevel="0" collapsed="false">
      <c r="B1387" s="11" t="n">
        <f aca="false">B1386+PI()/4098</f>
        <v>1.06099664045103</v>
      </c>
      <c r="C1387" s="12" t="n">
        <f aca="false">DEGREES(B1387)</f>
        <v>60.7906295754036</v>
      </c>
      <c r="D1387" s="13" t="n">
        <f aca="false">ROUND(SIN(B1387)*65535,0)</f>
        <v>57202</v>
      </c>
      <c r="E1387" s="14" t="n">
        <v>57218</v>
      </c>
      <c r="F1387" s="15" t="n">
        <f aca="false">ABS(D1387-E1387)</f>
        <v>16</v>
      </c>
    </row>
    <row r="1388" customFormat="false" ht="15" hidden="false" customHeight="false" outlineLevel="0" collapsed="false">
      <c r="B1388" s="11" t="n">
        <f aca="false">B1387+PI()/4098</f>
        <v>1.06176325652072</v>
      </c>
      <c r="C1388" s="12" t="n">
        <f aca="false">DEGREES(B1388)</f>
        <v>60.8345534407037</v>
      </c>
      <c r="D1388" s="13" t="n">
        <f aca="false">ROUND(SIN(B1388)*65535,0)</f>
        <v>57226</v>
      </c>
      <c r="E1388" s="14" t="n">
        <v>57243</v>
      </c>
      <c r="F1388" s="15" t="n">
        <f aca="false">ABS(D1388-E1388)</f>
        <v>17</v>
      </c>
    </row>
    <row r="1389" customFormat="false" ht="15" hidden="false" customHeight="false" outlineLevel="0" collapsed="false">
      <c r="B1389" s="11" t="n">
        <f aca="false">B1388+PI()/4098</f>
        <v>1.06252987259041</v>
      </c>
      <c r="C1389" s="12" t="n">
        <f aca="false">DEGREES(B1389)</f>
        <v>60.8784773060038</v>
      </c>
      <c r="D1389" s="13" t="n">
        <f aca="false">ROUND(SIN(B1389)*65535,0)</f>
        <v>57251</v>
      </c>
      <c r="E1389" s="14" t="n">
        <v>57267</v>
      </c>
      <c r="F1389" s="15" t="n">
        <f aca="false">ABS(D1389-E1389)</f>
        <v>16</v>
      </c>
    </row>
    <row r="1390" customFormat="false" ht="15" hidden="false" customHeight="false" outlineLevel="0" collapsed="false">
      <c r="B1390" s="11" t="n">
        <f aca="false">B1389+PI()/4098</f>
        <v>1.0632964886601</v>
      </c>
      <c r="C1390" s="12" t="n">
        <f aca="false">DEGREES(B1390)</f>
        <v>60.922401171304</v>
      </c>
      <c r="D1390" s="13" t="n">
        <f aca="false">ROUND(SIN(B1390)*65535,0)</f>
        <v>57275</v>
      </c>
      <c r="E1390" s="14" t="n">
        <v>57292</v>
      </c>
      <c r="F1390" s="15" t="n">
        <f aca="false">ABS(D1390-E1390)</f>
        <v>17</v>
      </c>
    </row>
    <row r="1391" customFormat="false" ht="15" hidden="false" customHeight="false" outlineLevel="0" collapsed="false">
      <c r="B1391" s="11" t="n">
        <f aca="false">B1390+PI()/4098</f>
        <v>1.06406310472979</v>
      </c>
      <c r="C1391" s="12" t="n">
        <f aca="false">DEGREES(B1391)</f>
        <v>60.9663250366041</v>
      </c>
      <c r="D1391" s="13" t="n">
        <f aca="false">ROUND(SIN(B1391)*65535,0)</f>
        <v>57300</v>
      </c>
      <c r="E1391" s="14" t="n">
        <v>57316</v>
      </c>
      <c r="F1391" s="15" t="n">
        <f aca="false">ABS(D1391-E1391)</f>
        <v>16</v>
      </c>
    </row>
    <row r="1392" customFormat="false" ht="15" hidden="false" customHeight="false" outlineLevel="0" collapsed="false">
      <c r="B1392" s="11" t="n">
        <f aca="false">B1391+PI()/4098</f>
        <v>1.06482972079948</v>
      </c>
      <c r="C1392" s="12" t="n">
        <f aca="false">DEGREES(B1392)</f>
        <v>61.0102489019043</v>
      </c>
      <c r="D1392" s="13" t="n">
        <f aca="false">ROUND(SIN(B1392)*65535,0)</f>
        <v>57324</v>
      </c>
      <c r="E1392" s="14" t="n">
        <v>57340</v>
      </c>
      <c r="F1392" s="15" t="n">
        <f aca="false">ABS(D1392-E1392)</f>
        <v>16</v>
      </c>
    </row>
    <row r="1393" customFormat="false" ht="15" hidden="false" customHeight="false" outlineLevel="0" collapsed="false">
      <c r="B1393" s="11" t="n">
        <f aca="false">B1392+PI()/4098</f>
        <v>1.06559633686917</v>
      </c>
      <c r="C1393" s="12" t="n">
        <f aca="false">DEGREES(B1393)</f>
        <v>61.0541727672044</v>
      </c>
      <c r="D1393" s="13" t="n">
        <f aca="false">ROUND(SIN(B1393)*65535,0)</f>
        <v>57348</v>
      </c>
      <c r="E1393" s="14" t="n">
        <v>57365</v>
      </c>
      <c r="F1393" s="15" t="n">
        <f aca="false">ABS(D1393-E1393)</f>
        <v>17</v>
      </c>
    </row>
    <row r="1394" customFormat="false" ht="15" hidden="false" customHeight="false" outlineLevel="0" collapsed="false">
      <c r="B1394" s="11" t="n">
        <f aca="false">B1393+PI()/4098</f>
        <v>1.06636295293886</v>
      </c>
      <c r="C1394" s="12" t="n">
        <f aca="false">DEGREES(B1394)</f>
        <v>61.0980966325046</v>
      </c>
      <c r="D1394" s="13" t="n">
        <f aca="false">ROUND(SIN(B1394)*65535,0)</f>
        <v>57373</v>
      </c>
      <c r="E1394" s="14" t="n">
        <v>57389</v>
      </c>
      <c r="F1394" s="15" t="n">
        <f aca="false">ABS(D1394-E1394)</f>
        <v>16</v>
      </c>
    </row>
    <row r="1395" customFormat="false" ht="15" hidden="false" customHeight="false" outlineLevel="0" collapsed="false">
      <c r="B1395" s="11" t="n">
        <f aca="false">B1394+PI()/4098</f>
        <v>1.06712956900855</v>
      </c>
      <c r="C1395" s="12" t="n">
        <f aca="false">DEGREES(B1395)</f>
        <v>61.1420204978047</v>
      </c>
      <c r="D1395" s="13" t="n">
        <f aca="false">ROUND(SIN(B1395)*65535,0)</f>
        <v>57397</v>
      </c>
      <c r="E1395" s="14" t="n">
        <v>57413</v>
      </c>
      <c r="F1395" s="15" t="n">
        <f aca="false">ABS(D1395-E1395)</f>
        <v>16</v>
      </c>
    </row>
    <row r="1396" customFormat="false" ht="15" hidden="false" customHeight="false" outlineLevel="0" collapsed="false">
      <c r="B1396" s="11" t="n">
        <f aca="false">B1395+PI()/4098</f>
        <v>1.06789618507824</v>
      </c>
      <c r="C1396" s="12" t="n">
        <f aca="false">DEGREES(B1396)</f>
        <v>61.1859443631048</v>
      </c>
      <c r="D1396" s="13" t="n">
        <f aca="false">ROUND(SIN(B1396)*65535,0)</f>
        <v>57421</v>
      </c>
      <c r="E1396" s="14" t="n">
        <v>57437</v>
      </c>
      <c r="F1396" s="15" t="n">
        <f aca="false">ABS(D1396-E1396)</f>
        <v>16</v>
      </c>
    </row>
    <row r="1397" customFormat="false" ht="15" hidden="false" customHeight="false" outlineLevel="0" collapsed="false">
      <c r="B1397" s="11" t="n">
        <f aca="false">B1396+PI()/4098</f>
        <v>1.06866280114793</v>
      </c>
      <c r="C1397" s="12" t="n">
        <f aca="false">DEGREES(B1397)</f>
        <v>61.229868228405</v>
      </c>
      <c r="D1397" s="13" t="n">
        <f aca="false">ROUND(SIN(B1397)*65535,0)</f>
        <v>57445</v>
      </c>
      <c r="E1397" s="14" t="n">
        <v>57462</v>
      </c>
      <c r="F1397" s="15" t="n">
        <f aca="false">ABS(D1397-E1397)</f>
        <v>17</v>
      </c>
    </row>
    <row r="1398" customFormat="false" ht="15" hidden="false" customHeight="false" outlineLevel="0" collapsed="false">
      <c r="B1398" s="11" t="n">
        <f aca="false">B1397+PI()/4098</f>
        <v>1.06942941721762</v>
      </c>
      <c r="C1398" s="12" t="n">
        <f aca="false">DEGREES(B1398)</f>
        <v>61.2737920937051</v>
      </c>
      <c r="D1398" s="13" t="n">
        <f aca="false">ROUND(SIN(B1398)*65535,0)</f>
        <v>57469</v>
      </c>
      <c r="E1398" s="14" t="n">
        <v>57486</v>
      </c>
      <c r="F1398" s="15" t="n">
        <f aca="false">ABS(D1398-E1398)</f>
        <v>17</v>
      </c>
    </row>
    <row r="1399" customFormat="false" ht="15" hidden="false" customHeight="false" outlineLevel="0" collapsed="false">
      <c r="B1399" s="11" t="n">
        <f aca="false">B1398+PI()/4098</f>
        <v>1.07019603328731</v>
      </c>
      <c r="C1399" s="12" t="n">
        <f aca="false">DEGREES(B1399)</f>
        <v>61.3177159590053</v>
      </c>
      <c r="D1399" s="13" t="n">
        <f aca="false">ROUND(SIN(B1399)*65535,0)</f>
        <v>57494</v>
      </c>
      <c r="E1399" s="14" t="n">
        <v>57510</v>
      </c>
      <c r="F1399" s="15" t="n">
        <f aca="false">ABS(D1399-E1399)</f>
        <v>16</v>
      </c>
    </row>
    <row r="1400" customFormat="false" ht="15" hidden="false" customHeight="false" outlineLevel="0" collapsed="false">
      <c r="B1400" s="11" t="n">
        <f aca="false">B1399+PI()/4098</f>
        <v>1.070962649357</v>
      </c>
      <c r="C1400" s="12" t="n">
        <f aca="false">DEGREES(B1400)</f>
        <v>61.3616398243054</v>
      </c>
      <c r="D1400" s="13" t="n">
        <f aca="false">ROUND(SIN(B1400)*65535,0)</f>
        <v>57518</v>
      </c>
      <c r="E1400" s="14" t="n">
        <v>57534</v>
      </c>
      <c r="F1400" s="15" t="n">
        <f aca="false">ABS(D1400-E1400)</f>
        <v>16</v>
      </c>
    </row>
    <row r="1401" customFormat="false" ht="15" hidden="false" customHeight="false" outlineLevel="0" collapsed="false">
      <c r="B1401" s="11" t="n">
        <f aca="false">B1400+PI()/4098</f>
        <v>1.07172926542669</v>
      </c>
      <c r="C1401" s="12" t="n">
        <f aca="false">DEGREES(B1401)</f>
        <v>61.4055636896056</v>
      </c>
      <c r="D1401" s="13" t="n">
        <f aca="false">ROUND(SIN(B1401)*65535,0)</f>
        <v>57542</v>
      </c>
      <c r="E1401" s="14" t="n">
        <v>57558</v>
      </c>
      <c r="F1401" s="15" t="n">
        <f aca="false">ABS(D1401-E1401)</f>
        <v>16</v>
      </c>
    </row>
    <row r="1402" customFormat="false" ht="15" hidden="false" customHeight="false" outlineLevel="0" collapsed="false">
      <c r="B1402" s="11" t="n">
        <f aca="false">B1401+PI()/4098</f>
        <v>1.07249588149638</v>
      </c>
      <c r="C1402" s="12" t="n">
        <f aca="false">DEGREES(B1402)</f>
        <v>61.4494875549057</v>
      </c>
      <c r="D1402" s="13" t="n">
        <f aca="false">ROUND(SIN(B1402)*65535,0)</f>
        <v>57566</v>
      </c>
      <c r="E1402" s="14" t="n">
        <v>57582</v>
      </c>
      <c r="F1402" s="15" t="n">
        <f aca="false">ABS(D1402-E1402)</f>
        <v>16</v>
      </c>
    </row>
    <row r="1403" customFormat="false" ht="15" hidden="false" customHeight="false" outlineLevel="0" collapsed="false">
      <c r="B1403" s="11" t="n">
        <f aca="false">B1402+PI()/4098</f>
        <v>1.07326249756607</v>
      </c>
      <c r="C1403" s="12" t="n">
        <f aca="false">DEGREES(B1403)</f>
        <v>61.4934114202058</v>
      </c>
      <c r="D1403" s="13" t="n">
        <f aca="false">ROUND(SIN(B1403)*65535,0)</f>
        <v>57590</v>
      </c>
      <c r="E1403" s="14" t="n">
        <v>57606</v>
      </c>
      <c r="F1403" s="15" t="n">
        <f aca="false">ABS(D1403-E1403)</f>
        <v>16</v>
      </c>
    </row>
    <row r="1404" customFormat="false" ht="15" hidden="false" customHeight="false" outlineLevel="0" collapsed="false">
      <c r="B1404" s="11" t="n">
        <f aca="false">B1403+PI()/4098</f>
        <v>1.07402911363576</v>
      </c>
      <c r="C1404" s="12" t="n">
        <f aca="false">DEGREES(B1404)</f>
        <v>61.537335285506</v>
      </c>
      <c r="D1404" s="13" t="n">
        <f aca="false">ROUND(SIN(B1404)*65535,0)</f>
        <v>57614</v>
      </c>
      <c r="E1404" s="14" t="n">
        <v>57630</v>
      </c>
      <c r="F1404" s="15" t="n">
        <f aca="false">ABS(D1404-E1404)</f>
        <v>16</v>
      </c>
    </row>
    <row r="1405" customFormat="false" ht="15" hidden="false" customHeight="false" outlineLevel="0" collapsed="false">
      <c r="B1405" s="11" t="n">
        <f aca="false">B1404+PI()/4098</f>
        <v>1.07479572970545</v>
      </c>
      <c r="C1405" s="12" t="n">
        <f aca="false">DEGREES(B1405)</f>
        <v>61.5812591508061</v>
      </c>
      <c r="D1405" s="13" t="n">
        <f aca="false">ROUND(SIN(B1405)*65535,0)</f>
        <v>57638</v>
      </c>
      <c r="E1405" s="14" t="n">
        <v>57654</v>
      </c>
      <c r="F1405" s="15" t="n">
        <f aca="false">ABS(D1405-E1405)</f>
        <v>16</v>
      </c>
    </row>
    <row r="1406" customFormat="false" ht="15" hidden="false" customHeight="false" outlineLevel="0" collapsed="false">
      <c r="B1406" s="11" t="n">
        <f aca="false">B1405+PI()/4098</f>
        <v>1.07556234577514</v>
      </c>
      <c r="C1406" s="12" t="n">
        <f aca="false">DEGREES(B1406)</f>
        <v>61.6251830161063</v>
      </c>
      <c r="D1406" s="13" t="n">
        <f aca="false">ROUND(SIN(B1406)*65535,0)</f>
        <v>57661</v>
      </c>
      <c r="E1406" s="14" t="n">
        <v>57678</v>
      </c>
      <c r="F1406" s="15" t="n">
        <f aca="false">ABS(D1406-E1406)</f>
        <v>17</v>
      </c>
    </row>
    <row r="1407" customFormat="false" ht="15" hidden="false" customHeight="false" outlineLevel="0" collapsed="false">
      <c r="B1407" s="11" t="n">
        <f aca="false">B1406+PI()/4098</f>
        <v>1.07632896184483</v>
      </c>
      <c r="C1407" s="12" t="n">
        <f aca="false">DEGREES(B1407)</f>
        <v>61.6691068814064</v>
      </c>
      <c r="D1407" s="13" t="n">
        <f aca="false">ROUND(SIN(B1407)*65535,0)</f>
        <v>57685</v>
      </c>
      <c r="E1407" s="14" t="n">
        <v>57702</v>
      </c>
      <c r="F1407" s="15" t="n">
        <f aca="false">ABS(D1407-E1407)</f>
        <v>17</v>
      </c>
    </row>
    <row r="1408" customFormat="false" ht="15" hidden="false" customHeight="false" outlineLevel="0" collapsed="false">
      <c r="B1408" s="11" t="n">
        <f aca="false">B1407+PI()/4098</f>
        <v>1.07709557791452</v>
      </c>
      <c r="C1408" s="12" t="n">
        <f aca="false">DEGREES(B1408)</f>
        <v>61.7130307467066</v>
      </c>
      <c r="D1408" s="13" t="n">
        <f aca="false">ROUND(SIN(B1408)*65535,0)</f>
        <v>57709</v>
      </c>
      <c r="E1408" s="14" t="n">
        <v>57725</v>
      </c>
      <c r="F1408" s="15" t="n">
        <f aca="false">ABS(D1408-E1408)</f>
        <v>16</v>
      </c>
    </row>
    <row r="1409" customFormat="false" ht="15" hidden="false" customHeight="false" outlineLevel="0" collapsed="false">
      <c r="B1409" s="11" t="n">
        <f aca="false">B1408+PI()/4098</f>
        <v>1.07786219398421</v>
      </c>
      <c r="C1409" s="12" t="n">
        <f aca="false">DEGREES(B1409)</f>
        <v>61.7569546120067</v>
      </c>
      <c r="D1409" s="13" t="n">
        <f aca="false">ROUND(SIN(B1409)*65535,0)</f>
        <v>57733</v>
      </c>
      <c r="E1409" s="14" t="n">
        <v>57749</v>
      </c>
      <c r="F1409" s="15" t="n">
        <f aca="false">ABS(D1409-E1409)</f>
        <v>16</v>
      </c>
    </row>
    <row r="1410" customFormat="false" ht="15" hidden="false" customHeight="false" outlineLevel="0" collapsed="false">
      <c r="B1410" s="11" t="n">
        <f aca="false">B1409+PI()/4098</f>
        <v>1.0786288100539</v>
      </c>
      <c r="C1410" s="12" t="n">
        <f aca="false">DEGREES(B1410)</f>
        <v>61.8008784773068</v>
      </c>
      <c r="D1410" s="13" t="n">
        <f aca="false">ROUND(SIN(B1410)*65535,0)</f>
        <v>57757</v>
      </c>
      <c r="E1410" s="14" t="n">
        <v>57773</v>
      </c>
      <c r="F1410" s="15" t="n">
        <f aca="false">ABS(D1410-E1410)</f>
        <v>16</v>
      </c>
    </row>
    <row r="1411" customFormat="false" ht="15" hidden="false" customHeight="false" outlineLevel="0" collapsed="false">
      <c r="B1411" s="11" t="n">
        <f aca="false">B1410+PI()/4098</f>
        <v>1.07939542612359</v>
      </c>
      <c r="C1411" s="12" t="n">
        <f aca="false">DEGREES(B1411)</f>
        <v>61.844802342607</v>
      </c>
      <c r="D1411" s="13" t="n">
        <f aca="false">ROUND(SIN(B1411)*65535,0)</f>
        <v>57780</v>
      </c>
      <c r="E1411" s="14" t="n">
        <v>57797</v>
      </c>
      <c r="F1411" s="15" t="n">
        <f aca="false">ABS(D1411-E1411)</f>
        <v>17</v>
      </c>
    </row>
    <row r="1412" customFormat="false" ht="15" hidden="false" customHeight="false" outlineLevel="0" collapsed="false">
      <c r="B1412" s="11" t="n">
        <f aca="false">B1411+PI()/4098</f>
        <v>1.08016204219328</v>
      </c>
      <c r="C1412" s="12" t="n">
        <f aca="false">DEGREES(B1412)</f>
        <v>61.8887262079071</v>
      </c>
      <c r="D1412" s="13" t="n">
        <f aca="false">ROUND(SIN(B1412)*65535,0)</f>
        <v>57804</v>
      </c>
      <c r="E1412" s="14" t="n">
        <v>57820</v>
      </c>
      <c r="F1412" s="15" t="n">
        <f aca="false">ABS(D1412-E1412)</f>
        <v>16</v>
      </c>
    </row>
    <row r="1413" customFormat="false" ht="15" hidden="false" customHeight="false" outlineLevel="0" collapsed="false">
      <c r="B1413" s="11" t="n">
        <f aca="false">B1412+PI()/4098</f>
        <v>1.08092865826297</v>
      </c>
      <c r="C1413" s="12" t="n">
        <f aca="false">DEGREES(B1413)</f>
        <v>61.9326500732073</v>
      </c>
      <c r="D1413" s="13" t="n">
        <f aca="false">ROUND(SIN(B1413)*65535,0)</f>
        <v>57828</v>
      </c>
      <c r="E1413" s="14" t="n">
        <v>57844</v>
      </c>
      <c r="F1413" s="15" t="n">
        <f aca="false">ABS(D1413-E1413)</f>
        <v>16</v>
      </c>
    </row>
    <row r="1414" customFormat="false" ht="15" hidden="false" customHeight="false" outlineLevel="0" collapsed="false">
      <c r="B1414" s="11" t="n">
        <f aca="false">B1413+PI()/4098</f>
        <v>1.08169527433266</v>
      </c>
      <c r="C1414" s="12" t="n">
        <f aca="false">DEGREES(B1414)</f>
        <v>61.9765739385074</v>
      </c>
      <c r="D1414" s="13" t="n">
        <f aca="false">ROUND(SIN(B1414)*65535,0)</f>
        <v>57851</v>
      </c>
      <c r="E1414" s="14" t="n">
        <v>57868</v>
      </c>
      <c r="F1414" s="15" t="n">
        <f aca="false">ABS(D1414-E1414)</f>
        <v>17</v>
      </c>
    </row>
    <row r="1415" customFormat="false" ht="15" hidden="false" customHeight="false" outlineLevel="0" collapsed="false">
      <c r="B1415" s="11" t="n">
        <f aca="false">B1414+PI()/4098</f>
        <v>1.08246189040235</v>
      </c>
      <c r="C1415" s="12" t="n">
        <f aca="false">DEGREES(B1415)</f>
        <v>62.0204978038075</v>
      </c>
      <c r="D1415" s="13" t="n">
        <f aca="false">ROUND(SIN(B1415)*65535,0)</f>
        <v>57875</v>
      </c>
      <c r="E1415" s="14" t="n">
        <v>57891</v>
      </c>
      <c r="F1415" s="15" t="n">
        <f aca="false">ABS(D1415-E1415)</f>
        <v>16</v>
      </c>
    </row>
    <row r="1416" customFormat="false" ht="15" hidden="false" customHeight="false" outlineLevel="0" collapsed="false">
      <c r="B1416" s="11" t="n">
        <f aca="false">B1415+PI()/4098</f>
        <v>1.08322850647204</v>
      </c>
      <c r="C1416" s="12" t="n">
        <f aca="false">DEGREES(B1416)</f>
        <v>62.0644216691077</v>
      </c>
      <c r="D1416" s="13" t="n">
        <f aca="false">ROUND(SIN(B1416)*65535,0)</f>
        <v>57899</v>
      </c>
      <c r="E1416" s="14" t="n">
        <v>57915</v>
      </c>
      <c r="F1416" s="15" t="n">
        <f aca="false">ABS(D1416-E1416)</f>
        <v>16</v>
      </c>
    </row>
    <row r="1417" customFormat="false" ht="15" hidden="false" customHeight="false" outlineLevel="0" collapsed="false">
      <c r="B1417" s="11" t="n">
        <f aca="false">B1416+PI()/4098</f>
        <v>1.08399512254173</v>
      </c>
      <c r="C1417" s="12" t="n">
        <f aca="false">DEGREES(B1417)</f>
        <v>62.1083455344078</v>
      </c>
      <c r="D1417" s="13" t="n">
        <f aca="false">ROUND(SIN(B1417)*65535,0)</f>
        <v>57922</v>
      </c>
      <c r="E1417" s="14" t="n">
        <v>57938</v>
      </c>
      <c r="F1417" s="15" t="n">
        <f aca="false">ABS(D1417-E1417)</f>
        <v>16</v>
      </c>
    </row>
    <row r="1418" customFormat="false" ht="15" hidden="false" customHeight="false" outlineLevel="0" collapsed="false">
      <c r="B1418" s="11" t="n">
        <f aca="false">B1417+PI()/4098</f>
        <v>1.08476173861142</v>
      </c>
      <c r="C1418" s="12" t="n">
        <f aca="false">DEGREES(B1418)</f>
        <v>62.152269399708</v>
      </c>
      <c r="D1418" s="13" t="n">
        <f aca="false">ROUND(SIN(B1418)*65535,0)</f>
        <v>57946</v>
      </c>
      <c r="E1418" s="14" t="n">
        <v>57962</v>
      </c>
      <c r="F1418" s="15" t="n">
        <f aca="false">ABS(D1418-E1418)</f>
        <v>16</v>
      </c>
    </row>
    <row r="1419" customFormat="false" ht="15" hidden="false" customHeight="false" outlineLevel="0" collapsed="false">
      <c r="B1419" s="11" t="n">
        <f aca="false">B1418+PI()/4098</f>
        <v>1.08552835468111</v>
      </c>
      <c r="C1419" s="12" t="n">
        <f aca="false">DEGREES(B1419)</f>
        <v>62.1961932650081</v>
      </c>
      <c r="D1419" s="13" t="n">
        <f aca="false">ROUND(SIN(B1419)*65535,0)</f>
        <v>57969</v>
      </c>
      <c r="E1419" s="14" t="n">
        <v>57985</v>
      </c>
      <c r="F1419" s="15" t="n">
        <f aca="false">ABS(D1419-E1419)</f>
        <v>16</v>
      </c>
    </row>
    <row r="1420" customFormat="false" ht="15" hidden="false" customHeight="false" outlineLevel="0" collapsed="false">
      <c r="B1420" s="11" t="n">
        <f aca="false">B1419+PI()/4098</f>
        <v>1.0862949707508</v>
      </c>
      <c r="C1420" s="12" t="n">
        <f aca="false">DEGREES(B1420)</f>
        <v>62.2401171303083</v>
      </c>
      <c r="D1420" s="13" t="n">
        <f aca="false">ROUND(SIN(B1420)*65535,0)</f>
        <v>57992</v>
      </c>
      <c r="E1420" s="14" t="n">
        <v>58009</v>
      </c>
      <c r="F1420" s="15" t="n">
        <f aca="false">ABS(D1420-E1420)</f>
        <v>17</v>
      </c>
    </row>
    <row r="1421" customFormat="false" ht="15" hidden="false" customHeight="false" outlineLevel="0" collapsed="false">
      <c r="B1421" s="11" t="n">
        <f aca="false">B1420+PI()/4098</f>
        <v>1.08706158682049</v>
      </c>
      <c r="C1421" s="12" t="n">
        <f aca="false">DEGREES(B1421)</f>
        <v>62.2840409956084</v>
      </c>
      <c r="D1421" s="13" t="n">
        <f aca="false">ROUND(SIN(B1421)*65535,0)</f>
        <v>58016</v>
      </c>
      <c r="E1421" s="14" t="n">
        <v>58032</v>
      </c>
      <c r="F1421" s="15" t="n">
        <f aca="false">ABS(D1421-E1421)</f>
        <v>16</v>
      </c>
    </row>
    <row r="1422" customFormat="false" ht="15" hidden="false" customHeight="false" outlineLevel="0" collapsed="false">
      <c r="B1422" s="11" t="n">
        <f aca="false">B1421+PI()/4098</f>
        <v>1.08782820289018</v>
      </c>
      <c r="C1422" s="12" t="n">
        <f aca="false">DEGREES(B1422)</f>
        <v>62.3279648609085</v>
      </c>
      <c r="D1422" s="13" t="n">
        <f aca="false">ROUND(SIN(B1422)*65535,0)</f>
        <v>58039</v>
      </c>
      <c r="E1422" s="14" t="n">
        <v>58055</v>
      </c>
      <c r="F1422" s="15" t="n">
        <f aca="false">ABS(D1422-E1422)</f>
        <v>16</v>
      </c>
    </row>
    <row r="1423" customFormat="false" ht="15" hidden="false" customHeight="false" outlineLevel="0" collapsed="false">
      <c r="B1423" s="11" t="n">
        <f aca="false">B1422+PI()/4098</f>
        <v>1.08859481895987</v>
      </c>
      <c r="C1423" s="12" t="n">
        <f aca="false">DEGREES(B1423)</f>
        <v>62.3718887262087</v>
      </c>
      <c r="D1423" s="13" t="n">
        <f aca="false">ROUND(SIN(B1423)*65535,0)</f>
        <v>58062</v>
      </c>
      <c r="E1423" s="14" t="n">
        <v>58079</v>
      </c>
      <c r="F1423" s="15" t="n">
        <f aca="false">ABS(D1423-E1423)</f>
        <v>17</v>
      </c>
    </row>
    <row r="1424" customFormat="false" ht="15" hidden="false" customHeight="false" outlineLevel="0" collapsed="false">
      <c r="B1424" s="11" t="n">
        <f aca="false">B1423+PI()/4098</f>
        <v>1.08936143502956</v>
      </c>
      <c r="C1424" s="12" t="n">
        <f aca="false">DEGREES(B1424)</f>
        <v>62.4158125915088</v>
      </c>
      <c r="D1424" s="13" t="n">
        <f aca="false">ROUND(SIN(B1424)*65535,0)</f>
        <v>58086</v>
      </c>
      <c r="E1424" s="14" t="n">
        <v>58102</v>
      </c>
      <c r="F1424" s="15" t="n">
        <f aca="false">ABS(D1424-E1424)</f>
        <v>16</v>
      </c>
    </row>
    <row r="1425" customFormat="false" ht="15" hidden="false" customHeight="false" outlineLevel="0" collapsed="false">
      <c r="B1425" s="11" t="n">
        <f aca="false">B1424+PI()/4098</f>
        <v>1.09012805109925</v>
      </c>
      <c r="C1425" s="12" t="n">
        <f aca="false">DEGREES(B1425)</f>
        <v>62.459736456809</v>
      </c>
      <c r="D1425" s="13" t="n">
        <f aca="false">ROUND(SIN(B1425)*65535,0)</f>
        <v>58109</v>
      </c>
      <c r="E1425" s="14" t="n">
        <v>58125</v>
      </c>
      <c r="F1425" s="15" t="n">
        <f aca="false">ABS(D1425-E1425)</f>
        <v>16</v>
      </c>
    </row>
    <row r="1426" customFormat="false" ht="15" hidden="false" customHeight="false" outlineLevel="0" collapsed="false">
      <c r="B1426" s="11" t="n">
        <f aca="false">B1425+PI()/4098</f>
        <v>1.09089466716894</v>
      </c>
      <c r="C1426" s="12" t="n">
        <f aca="false">DEGREES(B1426)</f>
        <v>62.5036603221091</v>
      </c>
      <c r="D1426" s="13" t="n">
        <f aca="false">ROUND(SIN(B1426)*65535,0)</f>
        <v>58132</v>
      </c>
      <c r="E1426" s="14" t="n">
        <v>58148</v>
      </c>
      <c r="F1426" s="15" t="n">
        <f aca="false">ABS(D1426-E1426)</f>
        <v>16</v>
      </c>
    </row>
    <row r="1427" customFormat="false" ht="15" hidden="false" customHeight="false" outlineLevel="0" collapsed="false">
      <c r="B1427" s="11" t="n">
        <f aca="false">B1426+PI()/4098</f>
        <v>1.09166128323863</v>
      </c>
      <c r="C1427" s="12" t="n">
        <f aca="false">DEGREES(B1427)</f>
        <v>62.5475841874093</v>
      </c>
      <c r="D1427" s="13" t="n">
        <f aca="false">ROUND(SIN(B1427)*65535,0)</f>
        <v>58155</v>
      </c>
      <c r="E1427" s="14" t="n">
        <v>58171</v>
      </c>
      <c r="F1427" s="15" t="n">
        <f aca="false">ABS(D1427-E1427)</f>
        <v>16</v>
      </c>
    </row>
    <row r="1428" customFormat="false" ht="15" hidden="false" customHeight="false" outlineLevel="0" collapsed="false">
      <c r="B1428" s="11" t="n">
        <f aca="false">B1427+PI()/4098</f>
        <v>1.09242789930832</v>
      </c>
      <c r="C1428" s="12" t="n">
        <f aca="false">DEGREES(B1428)</f>
        <v>62.5915080527094</v>
      </c>
      <c r="D1428" s="13" t="n">
        <f aca="false">ROUND(SIN(B1428)*65535,0)</f>
        <v>58179</v>
      </c>
      <c r="E1428" s="14" t="n">
        <v>58195</v>
      </c>
      <c r="F1428" s="15" t="n">
        <f aca="false">ABS(D1428-E1428)</f>
        <v>16</v>
      </c>
    </row>
    <row r="1429" customFormat="false" ht="15" hidden="false" customHeight="false" outlineLevel="0" collapsed="false">
      <c r="B1429" s="11" t="n">
        <f aca="false">B1428+PI()/4098</f>
        <v>1.09319451537801</v>
      </c>
      <c r="C1429" s="12" t="n">
        <f aca="false">DEGREES(B1429)</f>
        <v>62.6354319180095</v>
      </c>
      <c r="D1429" s="13" t="n">
        <f aca="false">ROUND(SIN(B1429)*65535,0)</f>
        <v>58202</v>
      </c>
      <c r="E1429" s="14" t="n">
        <v>58218</v>
      </c>
      <c r="F1429" s="15" t="n">
        <f aca="false">ABS(D1429-E1429)</f>
        <v>16</v>
      </c>
    </row>
    <row r="1430" customFormat="false" ht="15" hidden="false" customHeight="false" outlineLevel="0" collapsed="false">
      <c r="B1430" s="11" t="n">
        <f aca="false">B1429+PI()/4098</f>
        <v>1.0939611314477</v>
      </c>
      <c r="C1430" s="12" t="n">
        <f aca="false">DEGREES(B1430)</f>
        <v>62.6793557833097</v>
      </c>
      <c r="D1430" s="13" t="n">
        <f aca="false">ROUND(SIN(B1430)*65535,0)</f>
        <v>58225</v>
      </c>
      <c r="E1430" s="14" t="n">
        <v>58241</v>
      </c>
      <c r="F1430" s="15" t="n">
        <f aca="false">ABS(D1430-E1430)</f>
        <v>16</v>
      </c>
    </row>
    <row r="1431" customFormat="false" ht="15" hidden="false" customHeight="false" outlineLevel="0" collapsed="false">
      <c r="B1431" s="11" t="n">
        <f aca="false">B1430+PI()/4098</f>
        <v>1.09472774751739</v>
      </c>
      <c r="C1431" s="12" t="n">
        <f aca="false">DEGREES(B1431)</f>
        <v>62.7232796486098</v>
      </c>
      <c r="D1431" s="13" t="n">
        <f aca="false">ROUND(SIN(B1431)*65535,0)</f>
        <v>58248</v>
      </c>
      <c r="E1431" s="14" t="n">
        <v>58264</v>
      </c>
      <c r="F1431" s="15" t="n">
        <f aca="false">ABS(D1431-E1431)</f>
        <v>16</v>
      </c>
    </row>
    <row r="1432" customFormat="false" ht="15" hidden="false" customHeight="false" outlineLevel="0" collapsed="false">
      <c r="B1432" s="11" t="n">
        <f aca="false">B1431+PI()/4098</f>
        <v>1.09549436358708</v>
      </c>
      <c r="C1432" s="12" t="n">
        <f aca="false">DEGREES(B1432)</f>
        <v>62.76720351391</v>
      </c>
      <c r="D1432" s="13" t="n">
        <f aca="false">ROUND(SIN(B1432)*65535,0)</f>
        <v>58271</v>
      </c>
      <c r="E1432" s="14" t="n">
        <v>58287</v>
      </c>
      <c r="F1432" s="15" t="n">
        <f aca="false">ABS(D1432-E1432)</f>
        <v>16</v>
      </c>
    </row>
    <row r="1433" customFormat="false" ht="15" hidden="false" customHeight="false" outlineLevel="0" collapsed="false">
      <c r="B1433" s="11" t="n">
        <f aca="false">B1432+PI()/4098</f>
        <v>1.09626097965677</v>
      </c>
      <c r="C1433" s="12" t="n">
        <f aca="false">DEGREES(B1433)</f>
        <v>62.8111273792101</v>
      </c>
      <c r="D1433" s="13" t="n">
        <f aca="false">ROUND(SIN(B1433)*65535,0)</f>
        <v>58294</v>
      </c>
      <c r="E1433" s="14" t="n">
        <v>58310</v>
      </c>
      <c r="F1433" s="15" t="n">
        <f aca="false">ABS(D1433-E1433)</f>
        <v>16</v>
      </c>
    </row>
    <row r="1434" customFormat="false" ht="15" hidden="false" customHeight="false" outlineLevel="0" collapsed="false">
      <c r="B1434" s="11" t="n">
        <f aca="false">B1433+PI()/4098</f>
        <v>1.09702759572646</v>
      </c>
      <c r="C1434" s="12" t="n">
        <f aca="false">DEGREES(B1434)</f>
        <v>62.8550512445103</v>
      </c>
      <c r="D1434" s="13" t="n">
        <f aca="false">ROUND(SIN(B1434)*65535,0)</f>
        <v>58317</v>
      </c>
      <c r="E1434" s="14" t="n">
        <v>58333</v>
      </c>
      <c r="F1434" s="15" t="n">
        <f aca="false">ABS(D1434-E1434)</f>
        <v>16</v>
      </c>
    </row>
    <row r="1435" customFormat="false" ht="15" hidden="false" customHeight="false" outlineLevel="0" collapsed="false">
      <c r="B1435" s="11" t="n">
        <f aca="false">B1434+PI()/4098</f>
        <v>1.09779421179615</v>
      </c>
      <c r="C1435" s="12" t="n">
        <f aca="false">DEGREES(B1435)</f>
        <v>62.8989751098104</v>
      </c>
      <c r="D1435" s="13" t="n">
        <f aca="false">ROUND(SIN(B1435)*65535,0)</f>
        <v>58340</v>
      </c>
      <c r="E1435" s="14" t="n">
        <v>58356</v>
      </c>
      <c r="F1435" s="15" t="n">
        <f aca="false">ABS(D1435-E1435)</f>
        <v>16</v>
      </c>
    </row>
    <row r="1436" customFormat="false" ht="15" hidden="false" customHeight="false" outlineLevel="0" collapsed="false">
      <c r="B1436" s="11" t="n">
        <f aca="false">B1435+PI()/4098</f>
        <v>1.09856082786584</v>
      </c>
      <c r="C1436" s="12" t="n">
        <f aca="false">DEGREES(B1436)</f>
        <v>62.9428989751105</v>
      </c>
      <c r="D1436" s="13" t="n">
        <f aca="false">ROUND(SIN(B1436)*65535,0)</f>
        <v>58362</v>
      </c>
      <c r="E1436" s="14" t="n">
        <v>58378</v>
      </c>
      <c r="F1436" s="15" t="n">
        <f aca="false">ABS(D1436-E1436)</f>
        <v>16</v>
      </c>
    </row>
    <row r="1437" customFormat="false" ht="15" hidden="false" customHeight="false" outlineLevel="0" collapsed="false">
      <c r="B1437" s="11" t="n">
        <f aca="false">B1436+PI()/4098</f>
        <v>1.09932744393553</v>
      </c>
      <c r="C1437" s="12" t="n">
        <f aca="false">DEGREES(B1437)</f>
        <v>62.9868228404107</v>
      </c>
      <c r="D1437" s="13" t="n">
        <f aca="false">ROUND(SIN(B1437)*65535,0)</f>
        <v>58385</v>
      </c>
      <c r="E1437" s="14" t="n">
        <v>58401</v>
      </c>
      <c r="F1437" s="15" t="n">
        <f aca="false">ABS(D1437-E1437)</f>
        <v>16</v>
      </c>
    </row>
    <row r="1438" customFormat="false" ht="15" hidden="false" customHeight="false" outlineLevel="0" collapsed="false">
      <c r="B1438" s="11" t="n">
        <f aca="false">B1437+PI()/4098</f>
        <v>1.10009406000522</v>
      </c>
      <c r="C1438" s="12" t="n">
        <f aca="false">DEGREES(B1438)</f>
        <v>63.0307467057108</v>
      </c>
      <c r="D1438" s="13" t="n">
        <f aca="false">ROUND(SIN(B1438)*65535,0)</f>
        <v>58408</v>
      </c>
      <c r="E1438" s="14" t="n">
        <v>58424</v>
      </c>
      <c r="F1438" s="15" t="n">
        <f aca="false">ABS(D1438-E1438)</f>
        <v>16</v>
      </c>
    </row>
    <row r="1439" customFormat="false" ht="15" hidden="false" customHeight="false" outlineLevel="0" collapsed="false">
      <c r="B1439" s="11" t="n">
        <f aca="false">B1438+PI()/4098</f>
        <v>1.10086067607491</v>
      </c>
      <c r="C1439" s="12" t="n">
        <f aca="false">DEGREES(B1439)</f>
        <v>63.074670571011</v>
      </c>
      <c r="D1439" s="13" t="n">
        <f aca="false">ROUND(SIN(B1439)*65535,0)</f>
        <v>58431</v>
      </c>
      <c r="E1439" s="14" t="n">
        <v>58447</v>
      </c>
      <c r="F1439" s="15" t="n">
        <f aca="false">ABS(D1439-E1439)</f>
        <v>16</v>
      </c>
    </row>
    <row r="1440" customFormat="false" ht="15" hidden="false" customHeight="false" outlineLevel="0" collapsed="false">
      <c r="B1440" s="11" t="n">
        <f aca="false">B1439+PI()/4098</f>
        <v>1.1016272921446</v>
      </c>
      <c r="C1440" s="12" t="n">
        <f aca="false">DEGREES(B1440)</f>
        <v>63.1185944363111</v>
      </c>
      <c r="D1440" s="13" t="n">
        <f aca="false">ROUND(SIN(B1440)*65535,0)</f>
        <v>58454</v>
      </c>
      <c r="E1440" s="14" t="n">
        <v>58470</v>
      </c>
      <c r="F1440" s="15" t="n">
        <f aca="false">ABS(D1440-E1440)</f>
        <v>16</v>
      </c>
    </row>
    <row r="1441" customFormat="false" ht="15" hidden="false" customHeight="false" outlineLevel="0" collapsed="false">
      <c r="B1441" s="11" t="n">
        <f aca="false">B1440+PI()/4098</f>
        <v>1.10239390821429</v>
      </c>
      <c r="C1441" s="12" t="n">
        <f aca="false">DEGREES(B1441)</f>
        <v>63.1625183016113</v>
      </c>
      <c r="D1441" s="13" t="n">
        <f aca="false">ROUND(SIN(B1441)*65535,0)</f>
        <v>58476</v>
      </c>
      <c r="E1441" s="14" t="n">
        <v>58492</v>
      </c>
      <c r="F1441" s="15" t="n">
        <f aca="false">ABS(D1441-E1441)</f>
        <v>16</v>
      </c>
    </row>
    <row r="1442" customFormat="false" ht="15" hidden="false" customHeight="false" outlineLevel="0" collapsed="false">
      <c r="B1442" s="11" t="n">
        <f aca="false">B1441+PI()/4098</f>
        <v>1.10316052428398</v>
      </c>
      <c r="C1442" s="12" t="n">
        <f aca="false">DEGREES(B1442)</f>
        <v>63.2064421669114</v>
      </c>
      <c r="D1442" s="13" t="n">
        <f aca="false">ROUND(SIN(B1442)*65535,0)</f>
        <v>58499</v>
      </c>
      <c r="E1442" s="14" t="n">
        <v>58515</v>
      </c>
      <c r="F1442" s="15" t="n">
        <f aca="false">ABS(D1442-E1442)</f>
        <v>16</v>
      </c>
    </row>
    <row r="1443" customFormat="false" ht="15" hidden="false" customHeight="false" outlineLevel="0" collapsed="false">
      <c r="B1443" s="11" t="n">
        <f aca="false">B1442+PI()/4098</f>
        <v>1.10392714035367</v>
      </c>
      <c r="C1443" s="12" t="n">
        <f aca="false">DEGREES(B1443)</f>
        <v>63.2503660322115</v>
      </c>
      <c r="D1443" s="13" t="n">
        <f aca="false">ROUND(SIN(B1443)*65535,0)</f>
        <v>58522</v>
      </c>
      <c r="E1443" s="14" t="n">
        <v>58537</v>
      </c>
      <c r="F1443" s="15" t="n">
        <f aca="false">ABS(D1443-E1443)</f>
        <v>15</v>
      </c>
    </row>
    <row r="1444" customFormat="false" ht="15" hidden="false" customHeight="false" outlineLevel="0" collapsed="false">
      <c r="B1444" s="11" t="n">
        <f aca="false">B1443+PI()/4098</f>
        <v>1.10469375642336</v>
      </c>
      <c r="C1444" s="12" t="n">
        <f aca="false">DEGREES(B1444)</f>
        <v>63.2942898975117</v>
      </c>
      <c r="D1444" s="13" t="n">
        <f aca="false">ROUND(SIN(B1444)*65535,0)</f>
        <v>58544</v>
      </c>
      <c r="E1444" s="14" t="n">
        <v>58560</v>
      </c>
      <c r="F1444" s="15" t="n">
        <f aca="false">ABS(D1444-E1444)</f>
        <v>16</v>
      </c>
    </row>
    <row r="1445" customFormat="false" ht="15" hidden="false" customHeight="false" outlineLevel="0" collapsed="false">
      <c r="B1445" s="11" t="n">
        <f aca="false">B1444+PI()/4098</f>
        <v>1.10546037249305</v>
      </c>
      <c r="C1445" s="12" t="n">
        <f aca="false">DEGREES(B1445)</f>
        <v>63.3382137628118</v>
      </c>
      <c r="D1445" s="13" t="n">
        <f aca="false">ROUND(SIN(B1445)*65535,0)</f>
        <v>58567</v>
      </c>
      <c r="E1445" s="14" t="n">
        <v>58583</v>
      </c>
      <c r="F1445" s="15" t="n">
        <f aca="false">ABS(D1445-E1445)</f>
        <v>16</v>
      </c>
    </row>
    <row r="1446" customFormat="false" ht="15" hidden="false" customHeight="false" outlineLevel="0" collapsed="false">
      <c r="B1446" s="11" t="n">
        <f aca="false">B1445+PI()/4098</f>
        <v>1.10622698856274</v>
      </c>
      <c r="C1446" s="12" t="n">
        <f aca="false">DEGREES(B1446)</f>
        <v>63.382137628112</v>
      </c>
      <c r="D1446" s="13" t="n">
        <f aca="false">ROUND(SIN(B1446)*65535,0)</f>
        <v>58589</v>
      </c>
      <c r="E1446" s="14" t="n">
        <v>58605</v>
      </c>
      <c r="F1446" s="15" t="n">
        <f aca="false">ABS(D1446-E1446)</f>
        <v>16</v>
      </c>
    </row>
    <row r="1447" customFormat="false" ht="15" hidden="false" customHeight="false" outlineLevel="0" collapsed="false">
      <c r="B1447" s="11" t="n">
        <f aca="false">B1446+PI()/4098</f>
        <v>1.10699360463243</v>
      </c>
      <c r="C1447" s="12" t="n">
        <f aca="false">DEGREES(B1447)</f>
        <v>63.4260614934121</v>
      </c>
      <c r="D1447" s="13" t="n">
        <f aca="false">ROUND(SIN(B1447)*65535,0)</f>
        <v>58612</v>
      </c>
      <c r="E1447" s="14" t="n">
        <v>58628</v>
      </c>
      <c r="F1447" s="15" t="n">
        <f aca="false">ABS(D1447-E1447)</f>
        <v>16</v>
      </c>
    </row>
    <row r="1448" customFormat="false" ht="15" hidden="false" customHeight="false" outlineLevel="0" collapsed="false">
      <c r="B1448" s="11" t="n">
        <f aca="false">B1447+PI()/4098</f>
        <v>1.10776022070212</v>
      </c>
      <c r="C1448" s="12" t="n">
        <f aca="false">DEGREES(B1448)</f>
        <v>63.4699853587122</v>
      </c>
      <c r="D1448" s="13" t="n">
        <f aca="false">ROUND(SIN(B1448)*65535,0)</f>
        <v>58634</v>
      </c>
      <c r="E1448" s="14" t="n">
        <v>58650</v>
      </c>
      <c r="F1448" s="15" t="n">
        <f aca="false">ABS(D1448-E1448)</f>
        <v>16</v>
      </c>
    </row>
    <row r="1449" customFormat="false" ht="15" hidden="false" customHeight="false" outlineLevel="0" collapsed="false">
      <c r="B1449" s="11" t="n">
        <f aca="false">B1448+PI()/4098</f>
        <v>1.10852683677181</v>
      </c>
      <c r="C1449" s="12" t="n">
        <f aca="false">DEGREES(B1449)</f>
        <v>63.5139092240124</v>
      </c>
      <c r="D1449" s="13" t="n">
        <f aca="false">ROUND(SIN(B1449)*65535,0)</f>
        <v>58657</v>
      </c>
      <c r="E1449" s="14" t="n">
        <v>58672</v>
      </c>
      <c r="F1449" s="15" t="n">
        <f aca="false">ABS(D1449-E1449)</f>
        <v>15</v>
      </c>
    </row>
    <row r="1450" customFormat="false" ht="15" hidden="false" customHeight="false" outlineLevel="0" collapsed="false">
      <c r="B1450" s="11" t="n">
        <f aca="false">B1449+PI()/4098</f>
        <v>1.1092934528415</v>
      </c>
      <c r="C1450" s="12" t="n">
        <f aca="false">DEGREES(B1450)</f>
        <v>63.5578330893125</v>
      </c>
      <c r="D1450" s="13" t="n">
        <f aca="false">ROUND(SIN(B1450)*65535,0)</f>
        <v>58679</v>
      </c>
      <c r="E1450" s="14" t="n">
        <v>58695</v>
      </c>
      <c r="F1450" s="15" t="n">
        <f aca="false">ABS(D1450-E1450)</f>
        <v>16</v>
      </c>
    </row>
    <row r="1451" customFormat="false" ht="15" hidden="false" customHeight="false" outlineLevel="0" collapsed="false">
      <c r="B1451" s="11" t="n">
        <f aca="false">B1450+PI()/4098</f>
        <v>1.11006006891119</v>
      </c>
      <c r="C1451" s="12" t="n">
        <f aca="false">DEGREES(B1451)</f>
        <v>63.6017569546127</v>
      </c>
      <c r="D1451" s="13" t="n">
        <f aca="false">ROUND(SIN(B1451)*65535,0)</f>
        <v>58701</v>
      </c>
      <c r="E1451" s="14" t="n">
        <v>58717</v>
      </c>
      <c r="F1451" s="15" t="n">
        <f aca="false">ABS(D1451-E1451)</f>
        <v>16</v>
      </c>
    </row>
    <row r="1452" customFormat="false" ht="15" hidden="false" customHeight="false" outlineLevel="0" collapsed="false">
      <c r="B1452" s="11" t="n">
        <f aca="false">B1451+PI()/4098</f>
        <v>1.11082668498088</v>
      </c>
      <c r="C1452" s="12" t="n">
        <f aca="false">DEGREES(B1452)</f>
        <v>63.6456808199128</v>
      </c>
      <c r="D1452" s="13" t="n">
        <f aca="false">ROUND(SIN(B1452)*65535,0)</f>
        <v>58724</v>
      </c>
      <c r="E1452" s="14" t="n">
        <v>58739</v>
      </c>
      <c r="F1452" s="15" t="n">
        <f aca="false">ABS(D1452-E1452)</f>
        <v>15</v>
      </c>
    </row>
    <row r="1453" customFormat="false" ht="15" hidden="false" customHeight="false" outlineLevel="0" collapsed="false">
      <c r="B1453" s="11" t="n">
        <f aca="false">B1452+PI()/4098</f>
        <v>1.11159330105057</v>
      </c>
      <c r="C1453" s="12" t="n">
        <f aca="false">DEGREES(B1453)</f>
        <v>63.689604685213</v>
      </c>
      <c r="D1453" s="13" t="n">
        <f aca="false">ROUND(SIN(B1453)*65535,0)</f>
        <v>58746</v>
      </c>
      <c r="E1453" s="14" t="n">
        <v>58762</v>
      </c>
      <c r="F1453" s="15" t="n">
        <f aca="false">ABS(D1453-E1453)</f>
        <v>16</v>
      </c>
    </row>
    <row r="1454" customFormat="false" ht="15" hidden="false" customHeight="false" outlineLevel="0" collapsed="false">
      <c r="B1454" s="11" t="n">
        <f aca="false">B1453+PI()/4098</f>
        <v>1.11235991712026</v>
      </c>
      <c r="C1454" s="12" t="n">
        <f aca="false">DEGREES(B1454)</f>
        <v>63.7335285505131</v>
      </c>
      <c r="D1454" s="13" t="n">
        <f aca="false">ROUND(SIN(B1454)*65535,0)</f>
        <v>58768</v>
      </c>
      <c r="E1454" s="14" t="n">
        <v>58784</v>
      </c>
      <c r="F1454" s="15" t="n">
        <f aca="false">ABS(D1454-E1454)</f>
        <v>16</v>
      </c>
    </row>
    <row r="1455" customFormat="false" ht="15" hidden="false" customHeight="false" outlineLevel="0" collapsed="false">
      <c r="B1455" s="11" t="n">
        <f aca="false">B1454+PI()/4098</f>
        <v>1.11312653318995</v>
      </c>
      <c r="C1455" s="12" t="n">
        <f aca="false">DEGREES(B1455)</f>
        <v>63.7774524158132</v>
      </c>
      <c r="D1455" s="13" t="n">
        <f aca="false">ROUND(SIN(B1455)*65535,0)</f>
        <v>58790</v>
      </c>
      <c r="E1455" s="14" t="n">
        <v>58806</v>
      </c>
      <c r="F1455" s="15" t="n">
        <f aca="false">ABS(D1455-E1455)</f>
        <v>16</v>
      </c>
    </row>
    <row r="1456" customFormat="false" ht="15" hidden="false" customHeight="false" outlineLevel="0" collapsed="false">
      <c r="B1456" s="11" t="n">
        <f aca="false">B1455+PI()/4098</f>
        <v>1.11389314925964</v>
      </c>
      <c r="C1456" s="12" t="n">
        <f aca="false">DEGREES(B1456)</f>
        <v>63.8213762811134</v>
      </c>
      <c r="D1456" s="13" t="n">
        <f aca="false">ROUND(SIN(B1456)*65535,0)</f>
        <v>58813</v>
      </c>
      <c r="E1456" s="14" t="n">
        <v>58828</v>
      </c>
      <c r="F1456" s="15" t="n">
        <f aca="false">ABS(D1456-E1456)</f>
        <v>15</v>
      </c>
    </row>
    <row r="1457" customFormat="false" ht="15" hidden="false" customHeight="false" outlineLevel="0" collapsed="false">
      <c r="B1457" s="11" t="n">
        <f aca="false">B1456+PI()/4098</f>
        <v>1.11465976532933</v>
      </c>
      <c r="C1457" s="12" t="n">
        <f aca="false">DEGREES(B1457)</f>
        <v>63.8653001464135</v>
      </c>
      <c r="D1457" s="13" t="n">
        <f aca="false">ROUND(SIN(B1457)*65535,0)</f>
        <v>58835</v>
      </c>
      <c r="E1457" s="14" t="n">
        <v>58850</v>
      </c>
      <c r="F1457" s="15" t="n">
        <f aca="false">ABS(D1457-E1457)</f>
        <v>15</v>
      </c>
    </row>
    <row r="1458" customFormat="false" ht="15" hidden="false" customHeight="false" outlineLevel="0" collapsed="false">
      <c r="B1458" s="11" t="n">
        <f aca="false">B1457+PI()/4098</f>
        <v>1.11542638139902</v>
      </c>
      <c r="C1458" s="12" t="n">
        <f aca="false">DEGREES(B1458)</f>
        <v>63.9092240117137</v>
      </c>
      <c r="D1458" s="13" t="n">
        <f aca="false">ROUND(SIN(B1458)*65535,0)</f>
        <v>58857</v>
      </c>
      <c r="E1458" s="14" t="n">
        <v>58873</v>
      </c>
      <c r="F1458" s="15" t="n">
        <f aca="false">ABS(D1458-E1458)</f>
        <v>16</v>
      </c>
    </row>
    <row r="1459" customFormat="false" ht="15" hidden="false" customHeight="false" outlineLevel="0" collapsed="false">
      <c r="B1459" s="11" t="n">
        <f aca="false">B1458+PI()/4098</f>
        <v>1.11619299746871</v>
      </c>
      <c r="C1459" s="12" t="n">
        <f aca="false">DEGREES(B1459)</f>
        <v>63.9531478770138</v>
      </c>
      <c r="D1459" s="13" t="n">
        <f aca="false">ROUND(SIN(B1459)*65535,0)</f>
        <v>58879</v>
      </c>
      <c r="E1459" s="14" t="n">
        <v>58895</v>
      </c>
      <c r="F1459" s="15" t="n">
        <f aca="false">ABS(D1459-E1459)</f>
        <v>16</v>
      </c>
    </row>
    <row r="1460" customFormat="false" ht="15" hidden="false" customHeight="false" outlineLevel="0" collapsed="false">
      <c r="B1460" s="11" t="n">
        <f aca="false">B1459+PI()/4098</f>
        <v>1.1169596135384</v>
      </c>
      <c r="C1460" s="12" t="n">
        <f aca="false">DEGREES(B1460)</f>
        <v>63.997071742314</v>
      </c>
      <c r="D1460" s="13" t="n">
        <f aca="false">ROUND(SIN(B1460)*65535,0)</f>
        <v>58901</v>
      </c>
      <c r="E1460" s="14" t="n">
        <v>58917</v>
      </c>
      <c r="F1460" s="15" t="n">
        <f aca="false">ABS(D1460-E1460)</f>
        <v>16</v>
      </c>
    </row>
    <row r="1461" customFormat="false" ht="15" hidden="false" customHeight="false" outlineLevel="0" collapsed="false">
      <c r="B1461" s="11" t="n">
        <f aca="false">B1460+PI()/4098</f>
        <v>1.11772622960809</v>
      </c>
      <c r="C1461" s="12" t="n">
        <f aca="false">DEGREES(B1461)</f>
        <v>64.0409956076141</v>
      </c>
      <c r="D1461" s="13" t="n">
        <f aca="false">ROUND(SIN(B1461)*65535,0)</f>
        <v>58923</v>
      </c>
      <c r="E1461" s="14" t="n">
        <v>58939</v>
      </c>
      <c r="F1461" s="15" t="n">
        <f aca="false">ABS(D1461-E1461)</f>
        <v>16</v>
      </c>
    </row>
    <row r="1462" customFormat="false" ht="15" hidden="false" customHeight="false" outlineLevel="0" collapsed="false">
      <c r="B1462" s="11" t="n">
        <f aca="false">B1461+PI()/4098</f>
        <v>1.11849284567778</v>
      </c>
      <c r="C1462" s="12" t="n">
        <f aca="false">DEGREES(B1462)</f>
        <v>64.0849194729142</v>
      </c>
      <c r="D1462" s="13" t="n">
        <f aca="false">ROUND(SIN(B1462)*65535,0)</f>
        <v>58945</v>
      </c>
      <c r="E1462" s="14" t="n">
        <v>58961</v>
      </c>
      <c r="F1462" s="15" t="n">
        <f aca="false">ABS(D1462-E1462)</f>
        <v>16</v>
      </c>
    </row>
    <row r="1463" customFormat="false" ht="15" hidden="false" customHeight="false" outlineLevel="0" collapsed="false">
      <c r="B1463" s="11" t="n">
        <f aca="false">B1462+PI()/4098</f>
        <v>1.11925946174747</v>
      </c>
      <c r="C1463" s="12" t="n">
        <f aca="false">DEGREES(B1463)</f>
        <v>64.1288433382144</v>
      </c>
      <c r="D1463" s="13" t="n">
        <f aca="false">ROUND(SIN(B1463)*65535,0)</f>
        <v>58967</v>
      </c>
      <c r="E1463" s="14" t="n">
        <v>58983</v>
      </c>
      <c r="F1463" s="15" t="n">
        <f aca="false">ABS(D1463-E1463)</f>
        <v>16</v>
      </c>
    </row>
    <row r="1464" customFormat="false" ht="15" hidden="false" customHeight="false" outlineLevel="0" collapsed="false">
      <c r="B1464" s="11" t="n">
        <f aca="false">B1463+PI()/4098</f>
        <v>1.12002607781716</v>
      </c>
      <c r="C1464" s="12" t="n">
        <f aca="false">DEGREES(B1464)</f>
        <v>64.1727672035145</v>
      </c>
      <c r="D1464" s="13" t="n">
        <f aca="false">ROUND(SIN(B1464)*65535,0)</f>
        <v>58989</v>
      </c>
      <c r="E1464" s="14" t="n">
        <v>59004</v>
      </c>
      <c r="F1464" s="15" t="n">
        <f aca="false">ABS(D1464-E1464)</f>
        <v>15</v>
      </c>
    </row>
    <row r="1465" customFormat="false" ht="15" hidden="false" customHeight="false" outlineLevel="0" collapsed="false">
      <c r="B1465" s="11" t="n">
        <f aca="false">B1464+PI()/4098</f>
        <v>1.12079269388685</v>
      </c>
      <c r="C1465" s="12" t="n">
        <f aca="false">DEGREES(B1465)</f>
        <v>64.2166910688147</v>
      </c>
      <c r="D1465" s="13" t="n">
        <f aca="false">ROUND(SIN(B1465)*65535,0)</f>
        <v>59011</v>
      </c>
      <c r="E1465" s="14" t="n">
        <v>59026</v>
      </c>
      <c r="F1465" s="15" t="n">
        <f aca="false">ABS(D1465-E1465)</f>
        <v>15</v>
      </c>
    </row>
    <row r="1466" customFormat="false" ht="15" hidden="false" customHeight="false" outlineLevel="0" collapsed="false">
      <c r="B1466" s="11" t="n">
        <f aca="false">B1465+PI()/4098</f>
        <v>1.12155930995654</v>
      </c>
      <c r="C1466" s="12" t="n">
        <f aca="false">DEGREES(B1466)</f>
        <v>64.2606149341148</v>
      </c>
      <c r="D1466" s="13" t="n">
        <f aca="false">ROUND(SIN(B1466)*65535,0)</f>
        <v>59033</v>
      </c>
      <c r="E1466" s="14" t="n">
        <v>59048</v>
      </c>
      <c r="F1466" s="15" t="n">
        <f aca="false">ABS(D1466-E1466)</f>
        <v>15</v>
      </c>
    </row>
    <row r="1467" customFormat="false" ht="15" hidden="false" customHeight="false" outlineLevel="0" collapsed="false">
      <c r="B1467" s="11" t="n">
        <f aca="false">B1466+PI()/4098</f>
        <v>1.12232592602623</v>
      </c>
      <c r="C1467" s="12" t="n">
        <f aca="false">DEGREES(B1467)</f>
        <v>64.304538799415</v>
      </c>
      <c r="D1467" s="13" t="n">
        <f aca="false">ROUND(SIN(B1467)*65535,0)</f>
        <v>59054</v>
      </c>
      <c r="E1467" s="14" t="n">
        <v>59070</v>
      </c>
      <c r="F1467" s="15" t="n">
        <f aca="false">ABS(D1467-E1467)</f>
        <v>16</v>
      </c>
    </row>
    <row r="1468" customFormat="false" ht="15" hidden="false" customHeight="false" outlineLevel="0" collapsed="false">
      <c r="B1468" s="11" t="n">
        <f aca="false">B1467+PI()/4098</f>
        <v>1.12309254209592</v>
      </c>
      <c r="C1468" s="12" t="n">
        <f aca="false">DEGREES(B1468)</f>
        <v>64.3484626647151</v>
      </c>
      <c r="D1468" s="13" t="n">
        <f aca="false">ROUND(SIN(B1468)*65535,0)</f>
        <v>59076</v>
      </c>
      <c r="E1468" s="14" t="n">
        <v>59092</v>
      </c>
      <c r="F1468" s="15" t="n">
        <f aca="false">ABS(D1468-E1468)</f>
        <v>16</v>
      </c>
    </row>
    <row r="1469" customFormat="false" ht="15" hidden="false" customHeight="false" outlineLevel="0" collapsed="false">
      <c r="B1469" s="11" t="n">
        <f aca="false">B1468+PI()/4098</f>
        <v>1.12385915816561</v>
      </c>
      <c r="C1469" s="12" t="n">
        <f aca="false">DEGREES(B1469)</f>
        <v>64.3923865300152</v>
      </c>
      <c r="D1469" s="13" t="n">
        <f aca="false">ROUND(SIN(B1469)*65535,0)</f>
        <v>59098</v>
      </c>
      <c r="E1469" s="14" t="n">
        <v>59113</v>
      </c>
      <c r="F1469" s="15" t="n">
        <f aca="false">ABS(D1469-E1469)</f>
        <v>15</v>
      </c>
    </row>
    <row r="1470" customFormat="false" ht="15" hidden="false" customHeight="false" outlineLevel="0" collapsed="false">
      <c r="B1470" s="11" t="n">
        <f aca="false">B1469+PI()/4098</f>
        <v>1.1246257742353</v>
      </c>
      <c r="C1470" s="12" t="n">
        <f aca="false">DEGREES(B1470)</f>
        <v>64.4363103953154</v>
      </c>
      <c r="D1470" s="13" t="n">
        <f aca="false">ROUND(SIN(B1470)*65535,0)</f>
        <v>59120</v>
      </c>
      <c r="E1470" s="14" t="n">
        <v>59135</v>
      </c>
      <c r="F1470" s="15" t="n">
        <f aca="false">ABS(D1470-E1470)</f>
        <v>15</v>
      </c>
    </row>
    <row r="1471" customFormat="false" ht="15" hidden="false" customHeight="false" outlineLevel="0" collapsed="false">
      <c r="B1471" s="11" t="n">
        <f aca="false">B1470+PI()/4098</f>
        <v>1.12539239030499</v>
      </c>
      <c r="C1471" s="12" t="n">
        <f aca="false">DEGREES(B1471)</f>
        <v>64.4802342606155</v>
      </c>
      <c r="D1471" s="13" t="n">
        <f aca="false">ROUND(SIN(B1471)*65535,0)</f>
        <v>59141</v>
      </c>
      <c r="E1471" s="14" t="n">
        <v>59157</v>
      </c>
      <c r="F1471" s="15" t="n">
        <f aca="false">ABS(D1471-E1471)</f>
        <v>16</v>
      </c>
    </row>
    <row r="1472" customFormat="false" ht="15" hidden="false" customHeight="false" outlineLevel="0" collapsed="false">
      <c r="B1472" s="11" t="n">
        <f aca="false">B1471+PI()/4098</f>
        <v>1.12615900637468</v>
      </c>
      <c r="C1472" s="12" t="n">
        <f aca="false">DEGREES(B1472)</f>
        <v>64.5241581259157</v>
      </c>
      <c r="D1472" s="13" t="n">
        <f aca="false">ROUND(SIN(B1472)*65535,0)</f>
        <v>59163</v>
      </c>
      <c r="E1472" s="14" t="n">
        <v>59178</v>
      </c>
      <c r="F1472" s="15" t="n">
        <f aca="false">ABS(D1472-E1472)</f>
        <v>15</v>
      </c>
    </row>
    <row r="1473" customFormat="false" ht="15" hidden="false" customHeight="false" outlineLevel="0" collapsed="false">
      <c r="B1473" s="11" t="n">
        <f aca="false">B1472+PI()/4098</f>
        <v>1.12692562244437</v>
      </c>
      <c r="C1473" s="12" t="n">
        <f aca="false">DEGREES(B1473)</f>
        <v>64.5680819912158</v>
      </c>
      <c r="D1473" s="13" t="n">
        <f aca="false">ROUND(SIN(B1473)*65535,0)</f>
        <v>59184</v>
      </c>
      <c r="E1473" s="14" t="n">
        <v>59200</v>
      </c>
      <c r="F1473" s="15" t="n">
        <f aca="false">ABS(D1473-E1473)</f>
        <v>16</v>
      </c>
    </row>
    <row r="1474" customFormat="false" ht="15" hidden="false" customHeight="false" outlineLevel="0" collapsed="false">
      <c r="B1474" s="11" t="n">
        <f aca="false">B1473+PI()/4098</f>
        <v>1.12769223851406</v>
      </c>
      <c r="C1474" s="12" t="n">
        <f aca="false">DEGREES(B1474)</f>
        <v>64.612005856516</v>
      </c>
      <c r="D1474" s="13" t="n">
        <f aca="false">ROUND(SIN(B1474)*65535,0)</f>
        <v>59206</v>
      </c>
      <c r="E1474" s="14" t="n">
        <v>59221</v>
      </c>
      <c r="F1474" s="15" t="n">
        <f aca="false">ABS(D1474-E1474)</f>
        <v>15</v>
      </c>
    </row>
    <row r="1475" customFormat="false" ht="15" hidden="false" customHeight="false" outlineLevel="0" collapsed="false">
      <c r="B1475" s="11" t="n">
        <f aca="false">B1474+PI()/4098</f>
        <v>1.12845885458375</v>
      </c>
      <c r="C1475" s="12" t="n">
        <f aca="false">DEGREES(B1475)</f>
        <v>64.6559297218161</v>
      </c>
      <c r="D1475" s="13" t="n">
        <f aca="false">ROUND(SIN(B1475)*65535,0)</f>
        <v>59227</v>
      </c>
      <c r="E1475" s="14" t="n">
        <v>59243</v>
      </c>
      <c r="F1475" s="15" t="n">
        <f aca="false">ABS(D1475-E1475)</f>
        <v>16</v>
      </c>
    </row>
    <row r="1476" customFormat="false" ht="15" hidden="false" customHeight="false" outlineLevel="0" collapsed="false">
      <c r="B1476" s="11" t="n">
        <f aca="false">B1475+PI()/4098</f>
        <v>1.12922547065344</v>
      </c>
      <c r="C1476" s="12" t="n">
        <f aca="false">DEGREES(B1476)</f>
        <v>64.6998535871162</v>
      </c>
      <c r="D1476" s="13" t="n">
        <f aca="false">ROUND(SIN(B1476)*65535,0)</f>
        <v>59249</v>
      </c>
      <c r="E1476" s="14" t="n">
        <v>59264</v>
      </c>
      <c r="F1476" s="15" t="n">
        <f aca="false">ABS(D1476-E1476)</f>
        <v>15</v>
      </c>
    </row>
    <row r="1477" customFormat="false" ht="15" hidden="false" customHeight="false" outlineLevel="0" collapsed="false">
      <c r="B1477" s="11" t="n">
        <f aca="false">B1476+PI()/4098</f>
        <v>1.12999208672313</v>
      </c>
      <c r="C1477" s="12" t="n">
        <f aca="false">DEGREES(B1477)</f>
        <v>64.7437774524164</v>
      </c>
      <c r="D1477" s="13" t="n">
        <f aca="false">ROUND(SIN(B1477)*65535,0)</f>
        <v>59270</v>
      </c>
      <c r="E1477" s="14" t="n">
        <v>59286</v>
      </c>
      <c r="F1477" s="15" t="n">
        <f aca="false">ABS(D1477-E1477)</f>
        <v>16</v>
      </c>
    </row>
    <row r="1478" customFormat="false" ht="15" hidden="false" customHeight="false" outlineLevel="0" collapsed="false">
      <c r="B1478" s="11" t="n">
        <f aca="false">B1477+PI()/4098</f>
        <v>1.13075870279282</v>
      </c>
      <c r="C1478" s="12" t="n">
        <f aca="false">DEGREES(B1478)</f>
        <v>64.7877013177165</v>
      </c>
      <c r="D1478" s="13" t="n">
        <f aca="false">ROUND(SIN(B1478)*65535,0)</f>
        <v>59292</v>
      </c>
      <c r="E1478" s="14" t="n">
        <v>59307</v>
      </c>
      <c r="F1478" s="15" t="n">
        <f aca="false">ABS(D1478-E1478)</f>
        <v>15</v>
      </c>
    </row>
    <row r="1479" customFormat="false" ht="15" hidden="false" customHeight="false" outlineLevel="0" collapsed="false">
      <c r="B1479" s="11" t="n">
        <f aca="false">B1478+PI()/4098</f>
        <v>1.13152531886251</v>
      </c>
      <c r="C1479" s="12" t="n">
        <f aca="false">DEGREES(B1479)</f>
        <v>64.8316251830167</v>
      </c>
      <c r="D1479" s="13" t="n">
        <f aca="false">ROUND(SIN(B1479)*65535,0)</f>
        <v>59313</v>
      </c>
      <c r="E1479" s="14" t="n">
        <v>59329</v>
      </c>
      <c r="F1479" s="15" t="n">
        <f aca="false">ABS(D1479-E1479)</f>
        <v>16</v>
      </c>
    </row>
    <row r="1480" customFormat="false" ht="15" hidden="false" customHeight="false" outlineLevel="0" collapsed="false">
      <c r="B1480" s="11" t="n">
        <f aca="false">B1479+PI()/4098</f>
        <v>1.1322919349322</v>
      </c>
      <c r="C1480" s="12" t="n">
        <f aca="false">DEGREES(B1480)</f>
        <v>64.8755490483168</v>
      </c>
      <c r="D1480" s="13" t="n">
        <f aca="false">ROUND(SIN(B1480)*65535,0)</f>
        <v>59335</v>
      </c>
      <c r="E1480" s="14" t="n">
        <v>59350</v>
      </c>
      <c r="F1480" s="15" t="n">
        <f aca="false">ABS(D1480-E1480)</f>
        <v>15</v>
      </c>
    </row>
    <row r="1481" customFormat="false" ht="15" hidden="false" customHeight="false" outlineLevel="0" collapsed="false">
      <c r="B1481" s="11" t="n">
        <f aca="false">B1480+PI()/4098</f>
        <v>1.13305855100189</v>
      </c>
      <c r="C1481" s="12" t="n">
        <f aca="false">DEGREES(B1481)</f>
        <v>64.9194729136169</v>
      </c>
      <c r="D1481" s="13" t="n">
        <f aca="false">ROUND(SIN(B1481)*65535,0)</f>
        <v>59356</v>
      </c>
      <c r="E1481" s="14" t="n">
        <v>59371</v>
      </c>
      <c r="F1481" s="15" t="n">
        <f aca="false">ABS(D1481-E1481)</f>
        <v>15</v>
      </c>
    </row>
    <row r="1482" customFormat="false" ht="15" hidden="false" customHeight="false" outlineLevel="0" collapsed="false">
      <c r="B1482" s="11" t="n">
        <f aca="false">B1481+PI()/4098</f>
        <v>1.13382516707158</v>
      </c>
      <c r="C1482" s="12" t="n">
        <f aca="false">DEGREES(B1482)</f>
        <v>64.9633967789171</v>
      </c>
      <c r="D1482" s="13" t="n">
        <f aca="false">ROUND(SIN(B1482)*65535,0)</f>
        <v>59377</v>
      </c>
      <c r="E1482" s="14" t="n">
        <v>59393</v>
      </c>
      <c r="F1482" s="15" t="n">
        <f aca="false">ABS(D1482-E1482)</f>
        <v>16</v>
      </c>
    </row>
    <row r="1483" customFormat="false" ht="15" hidden="false" customHeight="false" outlineLevel="0" collapsed="false">
      <c r="B1483" s="11" t="n">
        <f aca="false">B1482+PI()/4098</f>
        <v>1.13459178314127</v>
      </c>
      <c r="C1483" s="12" t="n">
        <f aca="false">DEGREES(B1483)</f>
        <v>65.0073206442172</v>
      </c>
      <c r="D1483" s="13" t="n">
        <f aca="false">ROUND(SIN(B1483)*65535,0)</f>
        <v>59398</v>
      </c>
      <c r="E1483" s="14" t="n">
        <v>59414</v>
      </c>
      <c r="F1483" s="15" t="n">
        <f aca="false">ABS(D1483-E1483)</f>
        <v>16</v>
      </c>
    </row>
    <row r="1484" customFormat="false" ht="15" hidden="false" customHeight="false" outlineLevel="0" collapsed="false">
      <c r="B1484" s="11" t="n">
        <f aca="false">B1483+PI()/4098</f>
        <v>1.13535839921096</v>
      </c>
      <c r="C1484" s="12" t="n">
        <f aca="false">DEGREES(B1484)</f>
        <v>65.0512445095174</v>
      </c>
      <c r="D1484" s="13" t="n">
        <f aca="false">ROUND(SIN(B1484)*65535,0)</f>
        <v>59420</v>
      </c>
      <c r="E1484" s="14" t="n">
        <v>59435</v>
      </c>
      <c r="F1484" s="15" t="n">
        <f aca="false">ABS(D1484-E1484)</f>
        <v>15</v>
      </c>
    </row>
    <row r="1485" customFormat="false" ht="15" hidden="false" customHeight="false" outlineLevel="0" collapsed="false">
      <c r="B1485" s="11" t="n">
        <f aca="false">B1484+PI()/4098</f>
        <v>1.13612501528065</v>
      </c>
      <c r="C1485" s="12" t="n">
        <f aca="false">DEGREES(B1485)</f>
        <v>65.0951683748175</v>
      </c>
      <c r="D1485" s="13" t="n">
        <f aca="false">ROUND(SIN(B1485)*65535,0)</f>
        <v>59441</v>
      </c>
      <c r="E1485" s="14" t="n">
        <v>59456</v>
      </c>
      <c r="F1485" s="15" t="n">
        <f aca="false">ABS(D1485-E1485)</f>
        <v>15</v>
      </c>
    </row>
    <row r="1486" customFormat="false" ht="15" hidden="false" customHeight="false" outlineLevel="0" collapsed="false">
      <c r="B1486" s="11" t="n">
        <f aca="false">B1485+PI()/4098</f>
        <v>1.13689163135034</v>
      </c>
      <c r="C1486" s="12" t="n">
        <f aca="false">DEGREES(B1486)</f>
        <v>65.1390922401177</v>
      </c>
      <c r="D1486" s="13" t="n">
        <f aca="false">ROUND(SIN(B1486)*65535,0)</f>
        <v>59462</v>
      </c>
      <c r="E1486" s="14" t="n">
        <v>59477</v>
      </c>
      <c r="F1486" s="15" t="n">
        <f aca="false">ABS(D1486-E1486)</f>
        <v>15</v>
      </c>
    </row>
    <row r="1487" customFormat="false" ht="15" hidden="false" customHeight="false" outlineLevel="0" collapsed="false">
      <c r="B1487" s="11" t="n">
        <f aca="false">B1486+PI()/4098</f>
        <v>1.13765824742003</v>
      </c>
      <c r="C1487" s="12" t="n">
        <f aca="false">DEGREES(B1487)</f>
        <v>65.1830161054178</v>
      </c>
      <c r="D1487" s="13" t="n">
        <f aca="false">ROUND(SIN(B1487)*65535,0)</f>
        <v>59483</v>
      </c>
      <c r="E1487" s="14" t="n">
        <v>59498</v>
      </c>
      <c r="F1487" s="15" t="n">
        <f aca="false">ABS(D1487-E1487)</f>
        <v>15</v>
      </c>
    </row>
    <row r="1488" customFormat="false" ht="15" hidden="false" customHeight="false" outlineLevel="0" collapsed="false">
      <c r="B1488" s="11" t="n">
        <f aca="false">B1487+PI()/4098</f>
        <v>1.13842486348972</v>
      </c>
      <c r="C1488" s="12" t="n">
        <f aca="false">DEGREES(B1488)</f>
        <v>65.2269399707179</v>
      </c>
      <c r="D1488" s="13" t="n">
        <f aca="false">ROUND(SIN(B1488)*65535,0)</f>
        <v>59504</v>
      </c>
      <c r="E1488" s="14" t="n">
        <v>59519</v>
      </c>
      <c r="F1488" s="15" t="n">
        <f aca="false">ABS(D1488-E1488)</f>
        <v>15</v>
      </c>
    </row>
    <row r="1489" customFormat="false" ht="15" hidden="false" customHeight="false" outlineLevel="0" collapsed="false">
      <c r="B1489" s="11" t="n">
        <f aca="false">B1488+PI()/4098</f>
        <v>1.13919147955941</v>
      </c>
      <c r="C1489" s="12" t="n">
        <f aca="false">DEGREES(B1489)</f>
        <v>65.2708638360181</v>
      </c>
      <c r="D1489" s="13" t="n">
        <f aca="false">ROUND(SIN(B1489)*65535,0)</f>
        <v>59525</v>
      </c>
      <c r="E1489" s="14" t="n">
        <v>59540</v>
      </c>
      <c r="F1489" s="15" t="n">
        <f aca="false">ABS(D1489-E1489)</f>
        <v>15</v>
      </c>
    </row>
    <row r="1490" customFormat="false" ht="15" hidden="false" customHeight="false" outlineLevel="0" collapsed="false">
      <c r="B1490" s="11" t="n">
        <f aca="false">B1489+PI()/4098</f>
        <v>1.1399580956291</v>
      </c>
      <c r="C1490" s="12" t="n">
        <f aca="false">DEGREES(B1490)</f>
        <v>65.3147877013182</v>
      </c>
      <c r="D1490" s="13" t="n">
        <f aca="false">ROUND(SIN(B1490)*65535,0)</f>
        <v>59546</v>
      </c>
      <c r="E1490" s="14" t="n">
        <v>59561</v>
      </c>
      <c r="F1490" s="15" t="n">
        <f aca="false">ABS(D1490-E1490)</f>
        <v>15</v>
      </c>
    </row>
    <row r="1491" customFormat="false" ht="15" hidden="false" customHeight="false" outlineLevel="0" collapsed="false">
      <c r="B1491" s="11" t="n">
        <f aca="false">B1490+PI()/4098</f>
        <v>1.14072471169879</v>
      </c>
      <c r="C1491" s="12" t="n">
        <f aca="false">DEGREES(B1491)</f>
        <v>65.3587115666184</v>
      </c>
      <c r="D1491" s="13" t="n">
        <f aca="false">ROUND(SIN(B1491)*65535,0)</f>
        <v>59567</v>
      </c>
      <c r="E1491" s="14" t="n">
        <v>59582</v>
      </c>
      <c r="F1491" s="15" t="n">
        <f aca="false">ABS(D1491-E1491)</f>
        <v>15</v>
      </c>
    </row>
    <row r="1492" customFormat="false" ht="15" hidden="false" customHeight="false" outlineLevel="0" collapsed="false">
      <c r="B1492" s="11" t="n">
        <f aca="false">B1491+PI()/4098</f>
        <v>1.14149132776848</v>
      </c>
      <c r="C1492" s="12" t="n">
        <f aca="false">DEGREES(B1492)</f>
        <v>65.4026354319185</v>
      </c>
      <c r="D1492" s="13" t="n">
        <f aca="false">ROUND(SIN(B1492)*65535,0)</f>
        <v>59588</v>
      </c>
      <c r="E1492" s="14" t="n">
        <v>59603</v>
      </c>
      <c r="F1492" s="15" t="n">
        <f aca="false">ABS(D1492-E1492)</f>
        <v>15</v>
      </c>
    </row>
    <row r="1493" customFormat="false" ht="15" hidden="false" customHeight="false" outlineLevel="0" collapsed="false">
      <c r="B1493" s="11" t="n">
        <f aca="false">B1492+PI()/4098</f>
        <v>1.14225794383817</v>
      </c>
      <c r="C1493" s="12" t="n">
        <f aca="false">DEGREES(B1493)</f>
        <v>65.4465592972187</v>
      </c>
      <c r="D1493" s="13" t="n">
        <f aca="false">ROUND(SIN(B1493)*65535,0)</f>
        <v>59609</v>
      </c>
      <c r="E1493" s="14" t="n">
        <v>59624</v>
      </c>
      <c r="F1493" s="15" t="n">
        <f aca="false">ABS(D1493-E1493)</f>
        <v>15</v>
      </c>
    </row>
    <row r="1494" customFormat="false" ht="15" hidden="false" customHeight="false" outlineLevel="0" collapsed="false">
      <c r="B1494" s="11" t="n">
        <f aca="false">B1493+PI()/4098</f>
        <v>1.14302455990786</v>
      </c>
      <c r="C1494" s="12" t="n">
        <f aca="false">DEGREES(B1494)</f>
        <v>65.4904831625188</v>
      </c>
      <c r="D1494" s="13" t="n">
        <f aca="false">ROUND(SIN(B1494)*65535,0)</f>
        <v>59630</v>
      </c>
      <c r="E1494" s="14" t="n">
        <v>59645</v>
      </c>
      <c r="F1494" s="15" t="n">
        <f aca="false">ABS(D1494-E1494)</f>
        <v>15</v>
      </c>
    </row>
    <row r="1495" customFormat="false" ht="15" hidden="false" customHeight="false" outlineLevel="0" collapsed="false">
      <c r="B1495" s="11" t="n">
        <f aca="false">B1494+PI()/4098</f>
        <v>1.14379117597755</v>
      </c>
      <c r="C1495" s="12" t="n">
        <f aca="false">DEGREES(B1495)</f>
        <v>65.5344070278189</v>
      </c>
      <c r="D1495" s="13" t="n">
        <f aca="false">ROUND(SIN(B1495)*65535,0)</f>
        <v>59651</v>
      </c>
      <c r="E1495" s="14" t="n">
        <v>59666</v>
      </c>
      <c r="F1495" s="15" t="n">
        <f aca="false">ABS(D1495-E1495)</f>
        <v>15</v>
      </c>
    </row>
    <row r="1496" customFormat="false" ht="15" hidden="false" customHeight="false" outlineLevel="0" collapsed="false">
      <c r="B1496" s="11" t="n">
        <f aca="false">B1495+PI()/4098</f>
        <v>1.14455779204724</v>
      </c>
      <c r="C1496" s="12" t="n">
        <f aca="false">DEGREES(B1496)</f>
        <v>65.5783308931191</v>
      </c>
      <c r="D1496" s="13" t="n">
        <f aca="false">ROUND(SIN(B1496)*65535,0)</f>
        <v>59671</v>
      </c>
      <c r="E1496" s="14" t="n">
        <v>59687</v>
      </c>
      <c r="F1496" s="15" t="n">
        <f aca="false">ABS(D1496-E1496)</f>
        <v>16</v>
      </c>
    </row>
    <row r="1497" customFormat="false" ht="15" hidden="false" customHeight="false" outlineLevel="0" collapsed="false">
      <c r="B1497" s="11" t="n">
        <f aca="false">B1496+PI()/4098</f>
        <v>1.14532440811693</v>
      </c>
      <c r="C1497" s="12" t="n">
        <f aca="false">DEGREES(B1497)</f>
        <v>65.6222547584192</v>
      </c>
      <c r="D1497" s="13" t="n">
        <f aca="false">ROUND(SIN(B1497)*65535,0)</f>
        <v>59692</v>
      </c>
      <c r="E1497" s="14" t="n">
        <v>59707</v>
      </c>
      <c r="F1497" s="15" t="n">
        <f aca="false">ABS(D1497-E1497)</f>
        <v>15</v>
      </c>
    </row>
    <row r="1498" customFormat="false" ht="15" hidden="false" customHeight="false" outlineLevel="0" collapsed="false">
      <c r="B1498" s="11" t="n">
        <f aca="false">B1497+PI()/4098</f>
        <v>1.14609102418662</v>
      </c>
      <c r="C1498" s="12" t="n">
        <f aca="false">DEGREES(B1498)</f>
        <v>65.6661786237194</v>
      </c>
      <c r="D1498" s="13" t="n">
        <f aca="false">ROUND(SIN(B1498)*65535,0)</f>
        <v>59713</v>
      </c>
      <c r="E1498" s="14" t="n">
        <v>59728</v>
      </c>
      <c r="F1498" s="15" t="n">
        <f aca="false">ABS(D1498-E1498)</f>
        <v>15</v>
      </c>
    </row>
    <row r="1499" customFormat="false" ht="15" hidden="false" customHeight="false" outlineLevel="0" collapsed="false">
      <c r="B1499" s="11" t="n">
        <f aca="false">B1498+PI()/4098</f>
        <v>1.14685764025631</v>
      </c>
      <c r="C1499" s="12" t="n">
        <f aca="false">DEGREES(B1499)</f>
        <v>65.7101024890195</v>
      </c>
      <c r="D1499" s="13" t="n">
        <f aca="false">ROUND(SIN(B1499)*65535,0)</f>
        <v>59734</v>
      </c>
      <c r="E1499" s="14" t="n">
        <v>59749</v>
      </c>
      <c r="F1499" s="15" t="n">
        <f aca="false">ABS(D1499-E1499)</f>
        <v>15</v>
      </c>
    </row>
    <row r="1500" customFormat="false" ht="15" hidden="false" customHeight="false" outlineLevel="0" collapsed="false">
      <c r="B1500" s="11" t="n">
        <f aca="false">B1499+PI()/4098</f>
        <v>1.147624256326</v>
      </c>
      <c r="C1500" s="12" t="n">
        <f aca="false">DEGREES(B1500)</f>
        <v>65.7540263543197</v>
      </c>
      <c r="D1500" s="13" t="n">
        <f aca="false">ROUND(SIN(B1500)*65535,0)</f>
        <v>59754</v>
      </c>
      <c r="E1500" s="14" t="n">
        <v>59769</v>
      </c>
      <c r="F1500" s="15" t="n">
        <f aca="false">ABS(D1500-E1500)</f>
        <v>15</v>
      </c>
    </row>
    <row r="1501" customFormat="false" ht="15" hidden="false" customHeight="false" outlineLevel="0" collapsed="false">
      <c r="B1501" s="11" t="n">
        <f aca="false">B1500+PI()/4098</f>
        <v>1.14839087239569</v>
      </c>
      <c r="C1501" s="12" t="n">
        <f aca="false">DEGREES(B1501)</f>
        <v>65.7979502196198</v>
      </c>
      <c r="D1501" s="13" t="n">
        <f aca="false">ROUND(SIN(B1501)*65535,0)</f>
        <v>59775</v>
      </c>
      <c r="E1501" s="14" t="n">
        <v>59790</v>
      </c>
      <c r="F1501" s="15" t="n">
        <f aca="false">ABS(D1501-E1501)</f>
        <v>15</v>
      </c>
    </row>
    <row r="1502" customFormat="false" ht="15" hidden="false" customHeight="false" outlineLevel="0" collapsed="false">
      <c r="B1502" s="11" t="n">
        <f aca="false">B1501+PI()/4098</f>
        <v>1.14915748846538</v>
      </c>
      <c r="C1502" s="12" t="n">
        <f aca="false">DEGREES(B1502)</f>
        <v>65.8418740849199</v>
      </c>
      <c r="D1502" s="13" t="n">
        <f aca="false">ROUND(SIN(B1502)*65535,0)</f>
        <v>59795</v>
      </c>
      <c r="E1502" s="14" t="n">
        <v>59810</v>
      </c>
      <c r="F1502" s="15" t="n">
        <f aca="false">ABS(D1502-E1502)</f>
        <v>15</v>
      </c>
    </row>
    <row r="1503" customFormat="false" ht="15" hidden="false" customHeight="false" outlineLevel="0" collapsed="false">
      <c r="B1503" s="11" t="n">
        <f aca="false">B1502+PI()/4098</f>
        <v>1.14992410453507</v>
      </c>
      <c r="C1503" s="12" t="n">
        <f aca="false">DEGREES(B1503)</f>
        <v>65.8857979502201</v>
      </c>
      <c r="D1503" s="13" t="n">
        <f aca="false">ROUND(SIN(B1503)*65535,0)</f>
        <v>59816</v>
      </c>
      <c r="E1503" s="14" t="n">
        <v>59831</v>
      </c>
      <c r="F1503" s="15" t="n">
        <f aca="false">ABS(D1503-E1503)</f>
        <v>15</v>
      </c>
    </row>
    <row r="1504" customFormat="false" ht="15" hidden="false" customHeight="false" outlineLevel="0" collapsed="false">
      <c r="B1504" s="11" t="n">
        <f aca="false">B1503+PI()/4098</f>
        <v>1.15069072060476</v>
      </c>
      <c r="C1504" s="12" t="n">
        <f aca="false">DEGREES(B1504)</f>
        <v>65.9297218155202</v>
      </c>
      <c r="D1504" s="13" t="n">
        <f aca="false">ROUND(SIN(B1504)*65535,0)</f>
        <v>59836</v>
      </c>
      <c r="E1504" s="14" t="n">
        <v>59851</v>
      </c>
      <c r="F1504" s="15" t="n">
        <f aca="false">ABS(D1504-E1504)</f>
        <v>15</v>
      </c>
    </row>
    <row r="1505" customFormat="false" ht="15" hidden="false" customHeight="false" outlineLevel="0" collapsed="false">
      <c r="B1505" s="11" t="n">
        <f aca="false">B1504+PI()/4098</f>
        <v>1.15145733667445</v>
      </c>
      <c r="C1505" s="12" t="n">
        <f aca="false">DEGREES(B1505)</f>
        <v>65.9736456808204</v>
      </c>
      <c r="D1505" s="13" t="n">
        <f aca="false">ROUND(SIN(B1505)*65535,0)</f>
        <v>59857</v>
      </c>
      <c r="E1505" s="14" t="n">
        <v>59872</v>
      </c>
      <c r="F1505" s="15" t="n">
        <f aca="false">ABS(D1505-E1505)</f>
        <v>15</v>
      </c>
    </row>
    <row r="1506" customFormat="false" ht="15" hidden="false" customHeight="false" outlineLevel="0" collapsed="false">
      <c r="B1506" s="11" t="n">
        <f aca="false">B1505+PI()/4098</f>
        <v>1.15222395274414</v>
      </c>
      <c r="C1506" s="12" t="n">
        <f aca="false">DEGREES(B1506)</f>
        <v>66.0175695461205</v>
      </c>
      <c r="D1506" s="13" t="n">
        <f aca="false">ROUND(SIN(B1506)*65535,0)</f>
        <v>59877</v>
      </c>
      <c r="E1506" s="14" t="n">
        <v>59892</v>
      </c>
      <c r="F1506" s="15" t="n">
        <f aca="false">ABS(D1506-E1506)</f>
        <v>15</v>
      </c>
    </row>
    <row r="1507" customFormat="false" ht="15" hidden="false" customHeight="false" outlineLevel="0" collapsed="false">
      <c r="B1507" s="11" t="n">
        <f aca="false">B1506+PI()/4098</f>
        <v>1.15299056881383</v>
      </c>
      <c r="C1507" s="12" t="n">
        <f aca="false">DEGREES(B1507)</f>
        <v>66.0614934114207</v>
      </c>
      <c r="D1507" s="13" t="n">
        <f aca="false">ROUND(SIN(B1507)*65535,0)</f>
        <v>59898</v>
      </c>
      <c r="E1507" s="14" t="n">
        <v>59913</v>
      </c>
      <c r="F1507" s="15" t="n">
        <f aca="false">ABS(D1507-E1507)</f>
        <v>15</v>
      </c>
    </row>
    <row r="1508" customFormat="false" ht="15" hidden="false" customHeight="false" outlineLevel="0" collapsed="false">
      <c r="B1508" s="11" t="n">
        <f aca="false">B1507+PI()/4098</f>
        <v>1.15375718488352</v>
      </c>
      <c r="C1508" s="12" t="n">
        <f aca="false">DEGREES(B1508)</f>
        <v>66.1054172767208</v>
      </c>
      <c r="D1508" s="13" t="n">
        <f aca="false">ROUND(SIN(B1508)*65535,0)</f>
        <v>59918</v>
      </c>
      <c r="E1508" s="14" t="n">
        <v>59933</v>
      </c>
      <c r="F1508" s="15" t="n">
        <f aca="false">ABS(D1508-E1508)</f>
        <v>15</v>
      </c>
    </row>
    <row r="1509" customFormat="false" ht="15" hidden="false" customHeight="false" outlineLevel="0" collapsed="false">
      <c r="B1509" s="11" t="n">
        <f aca="false">B1508+PI()/4098</f>
        <v>1.15452380095321</v>
      </c>
      <c r="C1509" s="12" t="n">
        <f aca="false">DEGREES(B1509)</f>
        <v>66.1493411420209</v>
      </c>
      <c r="D1509" s="13" t="n">
        <f aca="false">ROUND(SIN(B1509)*65535,0)</f>
        <v>59938</v>
      </c>
      <c r="E1509" s="14" t="n">
        <v>59953</v>
      </c>
      <c r="F1509" s="15" t="n">
        <f aca="false">ABS(D1509-E1509)</f>
        <v>15</v>
      </c>
    </row>
    <row r="1510" customFormat="false" ht="15" hidden="false" customHeight="false" outlineLevel="0" collapsed="false">
      <c r="B1510" s="11" t="n">
        <f aca="false">B1509+PI()/4098</f>
        <v>1.1552904170229</v>
      </c>
      <c r="C1510" s="12" t="n">
        <f aca="false">DEGREES(B1510)</f>
        <v>66.1932650073211</v>
      </c>
      <c r="D1510" s="13" t="n">
        <f aca="false">ROUND(SIN(B1510)*65535,0)</f>
        <v>59959</v>
      </c>
      <c r="E1510" s="14" t="n">
        <v>59974</v>
      </c>
      <c r="F1510" s="15" t="n">
        <f aca="false">ABS(D1510-E1510)</f>
        <v>15</v>
      </c>
    </row>
    <row r="1511" customFormat="false" ht="15" hidden="false" customHeight="false" outlineLevel="0" collapsed="false">
      <c r="B1511" s="11" t="n">
        <f aca="false">B1510+PI()/4098</f>
        <v>1.15605703309259</v>
      </c>
      <c r="C1511" s="12" t="n">
        <f aca="false">DEGREES(B1511)</f>
        <v>66.2371888726212</v>
      </c>
      <c r="D1511" s="13" t="n">
        <f aca="false">ROUND(SIN(B1511)*65535,0)</f>
        <v>59979</v>
      </c>
      <c r="E1511" s="14" t="n">
        <v>59994</v>
      </c>
      <c r="F1511" s="15" t="n">
        <f aca="false">ABS(D1511-E1511)</f>
        <v>15</v>
      </c>
    </row>
    <row r="1512" customFormat="false" ht="15" hidden="false" customHeight="false" outlineLevel="0" collapsed="false">
      <c r="B1512" s="11" t="n">
        <f aca="false">B1511+PI()/4098</f>
        <v>1.15682364916228</v>
      </c>
      <c r="C1512" s="12" t="n">
        <f aca="false">DEGREES(B1512)</f>
        <v>66.2811127379214</v>
      </c>
      <c r="D1512" s="13" t="n">
        <f aca="false">ROUND(SIN(B1512)*65535,0)</f>
        <v>59999</v>
      </c>
      <c r="E1512" s="14" t="n">
        <v>60014</v>
      </c>
      <c r="F1512" s="15" t="n">
        <f aca="false">ABS(D1512-E1512)</f>
        <v>15</v>
      </c>
    </row>
    <row r="1513" customFormat="false" ht="15" hidden="false" customHeight="false" outlineLevel="0" collapsed="false">
      <c r="B1513" s="11" t="n">
        <f aca="false">B1512+PI()/4098</f>
        <v>1.15759026523197</v>
      </c>
      <c r="C1513" s="12" t="n">
        <f aca="false">DEGREES(B1513)</f>
        <v>66.3250366032215</v>
      </c>
      <c r="D1513" s="13" t="n">
        <f aca="false">ROUND(SIN(B1513)*65535,0)</f>
        <v>60019</v>
      </c>
      <c r="E1513" s="14" t="n">
        <v>60034</v>
      </c>
      <c r="F1513" s="15" t="n">
        <f aca="false">ABS(D1513-E1513)</f>
        <v>15</v>
      </c>
    </row>
    <row r="1514" customFormat="false" ht="15" hidden="false" customHeight="false" outlineLevel="0" collapsed="false">
      <c r="B1514" s="11" t="n">
        <f aca="false">B1513+PI()/4098</f>
        <v>1.15835688130166</v>
      </c>
      <c r="C1514" s="12" t="n">
        <f aca="false">DEGREES(B1514)</f>
        <v>66.3689604685217</v>
      </c>
      <c r="D1514" s="13" t="n">
        <f aca="false">ROUND(SIN(B1514)*65535,0)</f>
        <v>60040</v>
      </c>
      <c r="E1514" s="14" t="n">
        <v>60054</v>
      </c>
      <c r="F1514" s="15" t="n">
        <f aca="false">ABS(D1514-E1514)</f>
        <v>14</v>
      </c>
    </row>
    <row r="1515" customFormat="false" ht="15" hidden="false" customHeight="false" outlineLevel="0" collapsed="false">
      <c r="B1515" s="11" t="n">
        <f aca="false">B1514+PI()/4098</f>
        <v>1.15912349737135</v>
      </c>
      <c r="C1515" s="12" t="n">
        <f aca="false">DEGREES(B1515)</f>
        <v>66.4128843338218</v>
      </c>
      <c r="D1515" s="13" t="n">
        <f aca="false">ROUND(SIN(B1515)*65535,0)</f>
        <v>60060</v>
      </c>
      <c r="E1515" s="14" t="n">
        <v>60075</v>
      </c>
      <c r="F1515" s="15" t="n">
        <f aca="false">ABS(D1515-E1515)</f>
        <v>15</v>
      </c>
    </row>
    <row r="1516" customFormat="false" ht="15" hidden="false" customHeight="false" outlineLevel="0" collapsed="false">
      <c r="B1516" s="11" t="n">
        <f aca="false">B1515+PI()/4098</f>
        <v>1.15989011344104</v>
      </c>
      <c r="C1516" s="12" t="n">
        <f aca="false">DEGREES(B1516)</f>
        <v>66.4568081991219</v>
      </c>
      <c r="D1516" s="13" t="n">
        <f aca="false">ROUND(SIN(B1516)*65535,0)</f>
        <v>60080</v>
      </c>
      <c r="E1516" s="14" t="n">
        <v>60095</v>
      </c>
      <c r="F1516" s="15" t="n">
        <f aca="false">ABS(D1516-E1516)</f>
        <v>15</v>
      </c>
    </row>
    <row r="1517" customFormat="false" ht="15" hidden="false" customHeight="false" outlineLevel="0" collapsed="false">
      <c r="B1517" s="11" t="n">
        <f aca="false">B1516+PI()/4098</f>
        <v>1.16065672951073</v>
      </c>
      <c r="C1517" s="12" t="n">
        <f aca="false">DEGREES(B1517)</f>
        <v>66.5007320644221</v>
      </c>
      <c r="D1517" s="13" t="n">
        <f aca="false">ROUND(SIN(B1517)*65535,0)</f>
        <v>60100</v>
      </c>
      <c r="E1517" s="14" t="n">
        <v>60115</v>
      </c>
      <c r="F1517" s="15" t="n">
        <f aca="false">ABS(D1517-E1517)</f>
        <v>15</v>
      </c>
    </row>
    <row r="1518" customFormat="false" ht="15" hidden="false" customHeight="false" outlineLevel="0" collapsed="false">
      <c r="B1518" s="11" t="n">
        <f aca="false">B1517+PI()/4098</f>
        <v>1.16142334558042</v>
      </c>
      <c r="C1518" s="12" t="n">
        <f aca="false">DEGREES(B1518)</f>
        <v>66.5446559297222</v>
      </c>
      <c r="D1518" s="13" t="n">
        <f aca="false">ROUND(SIN(B1518)*65535,0)</f>
        <v>60120</v>
      </c>
      <c r="E1518" s="14" t="n">
        <v>60135</v>
      </c>
      <c r="F1518" s="15" t="n">
        <f aca="false">ABS(D1518-E1518)</f>
        <v>15</v>
      </c>
    </row>
    <row r="1519" customFormat="false" ht="15" hidden="false" customHeight="false" outlineLevel="0" collapsed="false">
      <c r="B1519" s="11" t="n">
        <f aca="false">B1518+PI()/4098</f>
        <v>1.16218996165011</v>
      </c>
      <c r="C1519" s="12" t="n">
        <f aca="false">DEGREES(B1519)</f>
        <v>66.5885797950224</v>
      </c>
      <c r="D1519" s="13" t="n">
        <f aca="false">ROUND(SIN(B1519)*65535,0)</f>
        <v>60140</v>
      </c>
      <c r="E1519" s="14" t="n">
        <v>60155</v>
      </c>
      <c r="F1519" s="15" t="n">
        <f aca="false">ABS(D1519-E1519)</f>
        <v>15</v>
      </c>
    </row>
    <row r="1520" customFormat="false" ht="15" hidden="false" customHeight="false" outlineLevel="0" collapsed="false">
      <c r="B1520" s="11" t="n">
        <f aca="false">B1519+PI()/4098</f>
        <v>1.1629565777198</v>
      </c>
      <c r="C1520" s="12" t="n">
        <f aca="false">DEGREES(B1520)</f>
        <v>66.6325036603225</v>
      </c>
      <c r="D1520" s="13" t="n">
        <f aca="false">ROUND(SIN(B1520)*65535,0)</f>
        <v>60160</v>
      </c>
      <c r="E1520" s="14" t="n">
        <v>60175</v>
      </c>
      <c r="F1520" s="15" t="n">
        <f aca="false">ABS(D1520-E1520)</f>
        <v>15</v>
      </c>
    </row>
    <row r="1521" customFormat="false" ht="15" hidden="false" customHeight="false" outlineLevel="0" collapsed="false">
      <c r="B1521" s="11" t="n">
        <f aca="false">B1520+PI()/4098</f>
        <v>1.16372319378949</v>
      </c>
      <c r="C1521" s="12" t="n">
        <f aca="false">DEGREES(B1521)</f>
        <v>66.6764275256227</v>
      </c>
      <c r="D1521" s="13" t="n">
        <f aca="false">ROUND(SIN(B1521)*65535,0)</f>
        <v>60180</v>
      </c>
      <c r="E1521" s="14" t="n">
        <v>60194</v>
      </c>
      <c r="F1521" s="15" t="n">
        <f aca="false">ABS(D1521-E1521)</f>
        <v>14</v>
      </c>
    </row>
    <row r="1522" customFormat="false" ht="15" hidden="false" customHeight="false" outlineLevel="0" collapsed="false">
      <c r="B1522" s="11" t="n">
        <f aca="false">B1521+PI()/4098</f>
        <v>1.16448980985918</v>
      </c>
      <c r="C1522" s="12" t="n">
        <f aca="false">DEGREES(B1522)</f>
        <v>66.7203513909228</v>
      </c>
      <c r="D1522" s="13" t="n">
        <f aca="false">ROUND(SIN(B1522)*65535,0)</f>
        <v>60200</v>
      </c>
      <c r="E1522" s="14" t="n">
        <v>60214</v>
      </c>
      <c r="F1522" s="15" t="n">
        <f aca="false">ABS(D1522-E1522)</f>
        <v>14</v>
      </c>
    </row>
    <row r="1523" customFormat="false" ht="15" hidden="false" customHeight="false" outlineLevel="0" collapsed="false">
      <c r="B1523" s="11" t="n">
        <f aca="false">B1522+PI()/4098</f>
        <v>1.16525642592887</v>
      </c>
      <c r="C1523" s="12" t="n">
        <f aca="false">DEGREES(B1523)</f>
        <v>66.7642752562229</v>
      </c>
      <c r="D1523" s="13" t="n">
        <f aca="false">ROUND(SIN(B1523)*65535,0)</f>
        <v>60219</v>
      </c>
      <c r="E1523" s="14" t="n">
        <v>60234</v>
      </c>
      <c r="F1523" s="15" t="n">
        <f aca="false">ABS(D1523-E1523)</f>
        <v>15</v>
      </c>
    </row>
    <row r="1524" customFormat="false" ht="15" hidden="false" customHeight="false" outlineLevel="0" collapsed="false">
      <c r="B1524" s="11" t="n">
        <f aca="false">B1523+PI()/4098</f>
        <v>1.16602304199856</v>
      </c>
      <c r="C1524" s="12" t="n">
        <f aca="false">DEGREES(B1524)</f>
        <v>66.8081991215231</v>
      </c>
      <c r="D1524" s="13" t="n">
        <f aca="false">ROUND(SIN(B1524)*65535,0)</f>
        <v>60239</v>
      </c>
      <c r="E1524" s="14" t="n">
        <v>60254</v>
      </c>
      <c r="F1524" s="15" t="n">
        <f aca="false">ABS(D1524-E1524)</f>
        <v>15</v>
      </c>
    </row>
    <row r="1525" customFormat="false" ht="15" hidden="false" customHeight="false" outlineLevel="0" collapsed="false">
      <c r="B1525" s="11" t="n">
        <f aca="false">B1524+PI()/4098</f>
        <v>1.16678965806825</v>
      </c>
      <c r="C1525" s="12" t="n">
        <f aca="false">DEGREES(B1525)</f>
        <v>66.8521229868232</v>
      </c>
      <c r="D1525" s="13" t="n">
        <f aca="false">ROUND(SIN(B1525)*65535,0)</f>
        <v>60259</v>
      </c>
      <c r="E1525" s="14" t="n">
        <v>60274</v>
      </c>
      <c r="F1525" s="15" t="n">
        <f aca="false">ABS(D1525-E1525)</f>
        <v>15</v>
      </c>
    </row>
    <row r="1526" customFormat="false" ht="15" hidden="false" customHeight="false" outlineLevel="0" collapsed="false">
      <c r="B1526" s="11" t="n">
        <f aca="false">B1525+PI()/4098</f>
        <v>1.16755627413794</v>
      </c>
      <c r="C1526" s="12" t="n">
        <f aca="false">DEGREES(B1526)</f>
        <v>66.8960468521234</v>
      </c>
      <c r="D1526" s="13" t="n">
        <f aca="false">ROUND(SIN(B1526)*65535,0)</f>
        <v>60279</v>
      </c>
      <c r="E1526" s="14" t="n">
        <v>60293</v>
      </c>
      <c r="F1526" s="15" t="n">
        <f aca="false">ABS(D1526-E1526)</f>
        <v>14</v>
      </c>
    </row>
    <row r="1527" customFormat="false" ht="15" hidden="false" customHeight="false" outlineLevel="0" collapsed="false">
      <c r="B1527" s="11" t="n">
        <f aca="false">B1526+PI()/4098</f>
        <v>1.16832289020763</v>
      </c>
      <c r="C1527" s="12" t="n">
        <f aca="false">DEGREES(B1527)</f>
        <v>66.9399707174235</v>
      </c>
      <c r="D1527" s="13" t="n">
        <f aca="false">ROUND(SIN(B1527)*65535,0)</f>
        <v>60298</v>
      </c>
      <c r="E1527" s="14" t="n">
        <v>60313</v>
      </c>
      <c r="F1527" s="15" t="n">
        <f aca="false">ABS(D1527-E1527)</f>
        <v>15</v>
      </c>
    </row>
    <row r="1528" customFormat="false" ht="15" hidden="false" customHeight="false" outlineLevel="0" collapsed="false">
      <c r="B1528" s="11" t="n">
        <f aca="false">B1527+PI()/4098</f>
        <v>1.16908950627732</v>
      </c>
      <c r="C1528" s="12" t="n">
        <f aca="false">DEGREES(B1528)</f>
        <v>66.9838945827237</v>
      </c>
      <c r="D1528" s="13" t="n">
        <f aca="false">ROUND(SIN(B1528)*65535,0)</f>
        <v>60318</v>
      </c>
      <c r="E1528" s="14" t="n">
        <v>60333</v>
      </c>
      <c r="F1528" s="15" t="n">
        <f aca="false">ABS(D1528-E1528)</f>
        <v>15</v>
      </c>
    </row>
    <row r="1529" customFormat="false" ht="15" hidden="false" customHeight="false" outlineLevel="0" collapsed="false">
      <c r="B1529" s="11" t="n">
        <f aca="false">B1528+PI()/4098</f>
        <v>1.16985612234701</v>
      </c>
      <c r="C1529" s="12" t="n">
        <f aca="false">DEGREES(B1529)</f>
        <v>67.0278184480238</v>
      </c>
      <c r="D1529" s="13" t="n">
        <f aca="false">ROUND(SIN(B1529)*65535,0)</f>
        <v>60338</v>
      </c>
      <c r="E1529" s="14" t="n">
        <v>60352</v>
      </c>
      <c r="F1529" s="15" t="n">
        <f aca="false">ABS(D1529-E1529)</f>
        <v>14</v>
      </c>
    </row>
    <row r="1530" customFormat="false" ht="15" hidden="false" customHeight="false" outlineLevel="0" collapsed="false">
      <c r="B1530" s="11" t="n">
        <f aca="false">B1529+PI()/4098</f>
        <v>1.1706227384167</v>
      </c>
      <c r="C1530" s="12" t="n">
        <f aca="false">DEGREES(B1530)</f>
        <v>67.0717423133239</v>
      </c>
      <c r="D1530" s="13" t="n">
        <f aca="false">ROUND(SIN(B1530)*65535,0)</f>
        <v>60357</v>
      </c>
      <c r="E1530" s="14" t="n">
        <v>60372</v>
      </c>
      <c r="F1530" s="15" t="n">
        <f aca="false">ABS(D1530-E1530)</f>
        <v>15</v>
      </c>
    </row>
    <row r="1531" customFormat="false" ht="15" hidden="false" customHeight="false" outlineLevel="0" collapsed="false">
      <c r="B1531" s="11" t="n">
        <f aca="false">B1530+PI()/4098</f>
        <v>1.17138935448639</v>
      </c>
      <c r="C1531" s="12" t="n">
        <f aca="false">DEGREES(B1531)</f>
        <v>67.1156661786241</v>
      </c>
      <c r="D1531" s="13" t="n">
        <f aca="false">ROUND(SIN(B1531)*65535,0)</f>
        <v>60377</v>
      </c>
      <c r="E1531" s="14" t="n">
        <v>60391</v>
      </c>
      <c r="F1531" s="15" t="n">
        <f aca="false">ABS(D1531-E1531)</f>
        <v>14</v>
      </c>
    </row>
    <row r="1532" customFormat="false" ht="15" hidden="false" customHeight="false" outlineLevel="0" collapsed="false">
      <c r="B1532" s="11" t="n">
        <f aca="false">B1531+PI()/4098</f>
        <v>1.17215597055608</v>
      </c>
      <c r="C1532" s="12" t="n">
        <f aca="false">DEGREES(B1532)</f>
        <v>67.1595900439242</v>
      </c>
      <c r="D1532" s="13" t="n">
        <f aca="false">ROUND(SIN(B1532)*65535,0)</f>
        <v>60396</v>
      </c>
      <c r="E1532" s="14" t="n">
        <v>60411</v>
      </c>
      <c r="F1532" s="15" t="n">
        <f aca="false">ABS(D1532-E1532)</f>
        <v>15</v>
      </c>
    </row>
    <row r="1533" customFormat="false" ht="15" hidden="false" customHeight="false" outlineLevel="0" collapsed="false">
      <c r="B1533" s="11" t="n">
        <f aca="false">B1532+PI()/4098</f>
        <v>1.17292258662577</v>
      </c>
      <c r="C1533" s="12" t="n">
        <f aca="false">DEGREES(B1533)</f>
        <v>67.2035139092244</v>
      </c>
      <c r="D1533" s="13" t="n">
        <f aca="false">ROUND(SIN(B1533)*65535,0)</f>
        <v>60416</v>
      </c>
      <c r="E1533" s="14" t="n">
        <v>60430</v>
      </c>
      <c r="F1533" s="15" t="n">
        <f aca="false">ABS(D1533-E1533)</f>
        <v>14</v>
      </c>
    </row>
    <row r="1534" customFormat="false" ht="15" hidden="false" customHeight="false" outlineLevel="0" collapsed="false">
      <c r="B1534" s="11" t="n">
        <f aca="false">B1533+PI()/4098</f>
        <v>1.17368920269546</v>
      </c>
      <c r="C1534" s="12" t="n">
        <f aca="false">DEGREES(B1534)</f>
        <v>67.2474377745245</v>
      </c>
      <c r="D1534" s="13" t="n">
        <f aca="false">ROUND(SIN(B1534)*65535,0)</f>
        <v>60435</v>
      </c>
      <c r="E1534" s="14" t="n">
        <v>60450</v>
      </c>
      <c r="F1534" s="15" t="n">
        <f aca="false">ABS(D1534-E1534)</f>
        <v>15</v>
      </c>
    </row>
    <row r="1535" customFormat="false" ht="15" hidden="false" customHeight="false" outlineLevel="0" collapsed="false">
      <c r="B1535" s="11" t="n">
        <f aca="false">B1534+PI()/4098</f>
        <v>1.17445581876515</v>
      </c>
      <c r="C1535" s="12" t="n">
        <f aca="false">DEGREES(B1535)</f>
        <v>67.2913616398246</v>
      </c>
      <c r="D1535" s="13" t="n">
        <f aca="false">ROUND(SIN(B1535)*65535,0)</f>
        <v>60455</v>
      </c>
      <c r="E1535" s="14" t="n">
        <v>60469</v>
      </c>
      <c r="F1535" s="15" t="n">
        <f aca="false">ABS(D1535-E1535)</f>
        <v>14</v>
      </c>
    </row>
    <row r="1536" customFormat="false" ht="15" hidden="false" customHeight="false" outlineLevel="0" collapsed="false">
      <c r="B1536" s="11" t="n">
        <f aca="false">B1535+PI()/4098</f>
        <v>1.17522243483484</v>
      </c>
      <c r="C1536" s="12" t="n">
        <f aca="false">DEGREES(B1536)</f>
        <v>67.3352855051248</v>
      </c>
      <c r="D1536" s="13" t="n">
        <f aca="false">ROUND(SIN(B1536)*65535,0)</f>
        <v>60474</v>
      </c>
      <c r="E1536" s="14" t="n">
        <v>60489</v>
      </c>
      <c r="F1536" s="15" t="n">
        <f aca="false">ABS(D1536-E1536)</f>
        <v>15</v>
      </c>
    </row>
    <row r="1537" customFormat="false" ht="15" hidden="false" customHeight="false" outlineLevel="0" collapsed="false">
      <c r="B1537" s="11" t="n">
        <f aca="false">B1536+PI()/4098</f>
        <v>1.17598905090453</v>
      </c>
      <c r="C1537" s="12" t="n">
        <f aca="false">DEGREES(B1537)</f>
        <v>67.3792093704249</v>
      </c>
      <c r="D1537" s="13" t="n">
        <f aca="false">ROUND(SIN(B1537)*65535,0)</f>
        <v>60493</v>
      </c>
      <c r="E1537" s="14" t="n">
        <v>60508</v>
      </c>
      <c r="F1537" s="15" t="n">
        <f aca="false">ABS(D1537-E1537)</f>
        <v>15</v>
      </c>
    </row>
    <row r="1538" customFormat="false" ht="15" hidden="false" customHeight="false" outlineLevel="0" collapsed="false">
      <c r="B1538" s="11" t="n">
        <f aca="false">B1537+PI()/4098</f>
        <v>1.17675566697422</v>
      </c>
      <c r="C1538" s="12" t="n">
        <f aca="false">DEGREES(B1538)</f>
        <v>67.4231332357251</v>
      </c>
      <c r="D1538" s="13" t="n">
        <f aca="false">ROUND(SIN(B1538)*65535,0)</f>
        <v>60513</v>
      </c>
      <c r="E1538" s="14" t="n">
        <v>60527</v>
      </c>
      <c r="F1538" s="15" t="n">
        <f aca="false">ABS(D1538-E1538)</f>
        <v>14</v>
      </c>
    </row>
    <row r="1539" customFormat="false" ht="15" hidden="false" customHeight="false" outlineLevel="0" collapsed="false">
      <c r="B1539" s="11" t="n">
        <f aca="false">B1538+PI()/4098</f>
        <v>1.17752228304391</v>
      </c>
      <c r="C1539" s="12" t="n">
        <f aca="false">DEGREES(B1539)</f>
        <v>67.4670571010252</v>
      </c>
      <c r="D1539" s="13" t="n">
        <f aca="false">ROUND(SIN(B1539)*65535,0)</f>
        <v>60532</v>
      </c>
      <c r="E1539" s="14" t="n">
        <v>60546</v>
      </c>
      <c r="F1539" s="15" t="n">
        <f aca="false">ABS(D1539-E1539)</f>
        <v>14</v>
      </c>
    </row>
    <row r="1540" customFormat="false" ht="15" hidden="false" customHeight="false" outlineLevel="0" collapsed="false">
      <c r="B1540" s="11" t="n">
        <f aca="false">B1539+PI()/4098</f>
        <v>1.1782888991136</v>
      </c>
      <c r="C1540" s="12" t="n">
        <f aca="false">DEGREES(B1540)</f>
        <v>67.5109809663254</v>
      </c>
      <c r="D1540" s="13" t="n">
        <f aca="false">ROUND(SIN(B1540)*65535,0)</f>
        <v>60551</v>
      </c>
      <c r="E1540" s="14" t="n">
        <v>60566</v>
      </c>
      <c r="F1540" s="15" t="n">
        <f aca="false">ABS(D1540-E1540)</f>
        <v>15</v>
      </c>
    </row>
    <row r="1541" customFormat="false" ht="15" hidden="false" customHeight="false" outlineLevel="0" collapsed="false">
      <c r="B1541" s="11" t="n">
        <f aca="false">B1540+PI()/4098</f>
        <v>1.17905551518329</v>
      </c>
      <c r="C1541" s="12" t="n">
        <f aca="false">DEGREES(B1541)</f>
        <v>67.5549048316255</v>
      </c>
      <c r="D1541" s="13" t="n">
        <f aca="false">ROUND(SIN(B1541)*65535,0)</f>
        <v>60570</v>
      </c>
      <c r="E1541" s="14" t="n">
        <v>60585</v>
      </c>
      <c r="F1541" s="15" t="n">
        <f aca="false">ABS(D1541-E1541)</f>
        <v>15</v>
      </c>
    </row>
    <row r="1542" customFormat="false" ht="15" hidden="false" customHeight="false" outlineLevel="0" collapsed="false">
      <c r="B1542" s="11" t="n">
        <f aca="false">B1541+PI()/4098</f>
        <v>1.17982213125298</v>
      </c>
      <c r="C1542" s="12" t="n">
        <f aca="false">DEGREES(B1542)</f>
        <v>67.5988286969256</v>
      </c>
      <c r="D1542" s="13" t="n">
        <f aca="false">ROUND(SIN(B1542)*65535,0)</f>
        <v>60590</v>
      </c>
      <c r="E1542" s="14" t="n">
        <v>60604</v>
      </c>
      <c r="F1542" s="15" t="n">
        <f aca="false">ABS(D1542-E1542)</f>
        <v>14</v>
      </c>
    </row>
    <row r="1543" customFormat="false" ht="15" hidden="false" customHeight="false" outlineLevel="0" collapsed="false">
      <c r="B1543" s="11" t="n">
        <f aca="false">B1542+PI()/4098</f>
        <v>1.18058874732267</v>
      </c>
      <c r="C1543" s="12" t="n">
        <f aca="false">DEGREES(B1543)</f>
        <v>67.6427525622258</v>
      </c>
      <c r="D1543" s="13" t="n">
        <f aca="false">ROUND(SIN(B1543)*65535,0)</f>
        <v>60609</v>
      </c>
      <c r="E1543" s="14" t="n">
        <v>60623</v>
      </c>
      <c r="F1543" s="15" t="n">
        <f aca="false">ABS(D1543-E1543)</f>
        <v>14</v>
      </c>
    </row>
    <row r="1544" customFormat="false" ht="15" hidden="false" customHeight="false" outlineLevel="0" collapsed="false">
      <c r="B1544" s="11" t="n">
        <f aca="false">B1543+PI()/4098</f>
        <v>1.18135536339236</v>
      </c>
      <c r="C1544" s="12" t="n">
        <f aca="false">DEGREES(B1544)</f>
        <v>67.6866764275259</v>
      </c>
      <c r="D1544" s="13" t="n">
        <f aca="false">ROUND(SIN(B1544)*65535,0)</f>
        <v>60628</v>
      </c>
      <c r="E1544" s="14" t="n">
        <v>60642</v>
      </c>
      <c r="F1544" s="15" t="n">
        <f aca="false">ABS(D1544-E1544)</f>
        <v>14</v>
      </c>
    </row>
    <row r="1545" customFormat="false" ht="15" hidden="false" customHeight="false" outlineLevel="0" collapsed="false">
      <c r="B1545" s="11" t="n">
        <f aca="false">B1544+PI()/4098</f>
        <v>1.18212197946205</v>
      </c>
      <c r="C1545" s="12" t="n">
        <f aca="false">DEGREES(B1545)</f>
        <v>67.7306002928261</v>
      </c>
      <c r="D1545" s="13" t="n">
        <f aca="false">ROUND(SIN(B1545)*65535,0)</f>
        <v>60647</v>
      </c>
      <c r="E1545" s="14" t="n">
        <v>60661</v>
      </c>
      <c r="F1545" s="15" t="n">
        <f aca="false">ABS(D1545-E1545)</f>
        <v>14</v>
      </c>
    </row>
    <row r="1546" customFormat="false" ht="15" hidden="false" customHeight="false" outlineLevel="0" collapsed="false">
      <c r="B1546" s="11" t="n">
        <f aca="false">B1545+PI()/4098</f>
        <v>1.18288859553174</v>
      </c>
      <c r="C1546" s="12" t="n">
        <f aca="false">DEGREES(B1546)</f>
        <v>67.7745241581262</v>
      </c>
      <c r="D1546" s="13" t="n">
        <f aca="false">ROUND(SIN(B1546)*65535,0)</f>
        <v>60666</v>
      </c>
      <c r="E1546" s="14" t="n">
        <v>60680</v>
      </c>
      <c r="F1546" s="15" t="n">
        <f aca="false">ABS(D1546-E1546)</f>
        <v>14</v>
      </c>
    </row>
    <row r="1547" customFormat="false" ht="15" hidden="false" customHeight="false" outlineLevel="0" collapsed="false">
      <c r="B1547" s="11" t="n">
        <f aca="false">B1546+PI()/4098</f>
        <v>1.18365521160143</v>
      </c>
      <c r="C1547" s="12" t="n">
        <f aca="false">DEGREES(B1547)</f>
        <v>67.8184480234264</v>
      </c>
      <c r="D1547" s="13" t="n">
        <f aca="false">ROUND(SIN(B1547)*65535,0)</f>
        <v>60685</v>
      </c>
      <c r="E1547" s="14" t="n">
        <v>60699</v>
      </c>
      <c r="F1547" s="15" t="n">
        <f aca="false">ABS(D1547-E1547)</f>
        <v>14</v>
      </c>
    </row>
    <row r="1548" customFormat="false" ht="15" hidden="false" customHeight="false" outlineLevel="0" collapsed="false">
      <c r="B1548" s="11" t="n">
        <f aca="false">B1547+PI()/4098</f>
        <v>1.18442182767112</v>
      </c>
      <c r="C1548" s="12" t="n">
        <f aca="false">DEGREES(B1548)</f>
        <v>67.8623718887265</v>
      </c>
      <c r="D1548" s="13" t="n">
        <f aca="false">ROUND(SIN(B1548)*65535,0)</f>
        <v>60704</v>
      </c>
      <c r="E1548" s="14" t="n">
        <v>60718</v>
      </c>
      <c r="F1548" s="15" t="n">
        <f aca="false">ABS(D1548-E1548)</f>
        <v>14</v>
      </c>
    </row>
    <row r="1549" customFormat="false" ht="15" hidden="false" customHeight="false" outlineLevel="0" collapsed="false">
      <c r="B1549" s="11" t="n">
        <f aca="false">B1548+PI()/4098</f>
        <v>1.18518844374081</v>
      </c>
      <c r="C1549" s="12" t="n">
        <f aca="false">DEGREES(B1549)</f>
        <v>67.9062957540266</v>
      </c>
      <c r="D1549" s="13" t="n">
        <f aca="false">ROUND(SIN(B1549)*65535,0)</f>
        <v>60723</v>
      </c>
      <c r="E1549" s="14" t="n">
        <v>60737</v>
      </c>
      <c r="F1549" s="15" t="n">
        <f aca="false">ABS(D1549-E1549)</f>
        <v>14</v>
      </c>
    </row>
    <row r="1550" customFormat="false" ht="15" hidden="false" customHeight="false" outlineLevel="0" collapsed="false">
      <c r="B1550" s="11" t="n">
        <f aca="false">B1549+PI()/4098</f>
        <v>1.1859550598105</v>
      </c>
      <c r="C1550" s="12" t="n">
        <f aca="false">DEGREES(B1550)</f>
        <v>67.9502196193268</v>
      </c>
      <c r="D1550" s="13" t="n">
        <f aca="false">ROUND(SIN(B1550)*65535,0)</f>
        <v>60742</v>
      </c>
      <c r="E1550" s="14" t="n">
        <v>60756</v>
      </c>
      <c r="F1550" s="15" t="n">
        <f aca="false">ABS(D1550-E1550)</f>
        <v>14</v>
      </c>
    </row>
    <row r="1551" customFormat="false" ht="15" hidden="false" customHeight="false" outlineLevel="0" collapsed="false">
      <c r="B1551" s="11" t="n">
        <f aca="false">B1550+PI()/4098</f>
        <v>1.18672167588019</v>
      </c>
      <c r="C1551" s="12" t="n">
        <f aca="false">DEGREES(B1551)</f>
        <v>67.9941434846269</v>
      </c>
      <c r="D1551" s="13" t="n">
        <f aca="false">ROUND(SIN(B1551)*65535,0)</f>
        <v>60760</v>
      </c>
      <c r="E1551" s="14" t="n">
        <v>60775</v>
      </c>
      <c r="F1551" s="15" t="n">
        <f aca="false">ABS(D1551-E1551)</f>
        <v>15</v>
      </c>
    </row>
    <row r="1552" customFormat="false" ht="15" hidden="false" customHeight="false" outlineLevel="0" collapsed="false">
      <c r="B1552" s="11" t="n">
        <f aca="false">B1551+PI()/4098</f>
        <v>1.18748829194988</v>
      </c>
      <c r="C1552" s="12" t="n">
        <f aca="false">DEGREES(B1552)</f>
        <v>68.0380673499271</v>
      </c>
      <c r="D1552" s="13" t="n">
        <f aca="false">ROUND(SIN(B1552)*65535,0)</f>
        <v>60779</v>
      </c>
      <c r="E1552" s="14" t="n">
        <v>60793</v>
      </c>
      <c r="F1552" s="15" t="n">
        <f aca="false">ABS(D1552-E1552)</f>
        <v>14</v>
      </c>
    </row>
    <row r="1553" customFormat="false" ht="15" hidden="false" customHeight="false" outlineLevel="0" collapsed="false">
      <c r="B1553" s="11" t="n">
        <f aca="false">B1552+PI()/4098</f>
        <v>1.18825490801957</v>
      </c>
      <c r="C1553" s="12" t="n">
        <f aca="false">DEGREES(B1553)</f>
        <v>68.0819912152272</v>
      </c>
      <c r="D1553" s="13" t="n">
        <f aca="false">ROUND(SIN(B1553)*65535,0)</f>
        <v>60798</v>
      </c>
      <c r="E1553" s="14" t="n">
        <v>60812</v>
      </c>
      <c r="F1553" s="15" t="n">
        <f aca="false">ABS(D1553-E1553)</f>
        <v>14</v>
      </c>
    </row>
    <row r="1554" customFormat="false" ht="15" hidden="false" customHeight="false" outlineLevel="0" collapsed="false">
      <c r="B1554" s="11" t="n">
        <f aca="false">B1553+PI()/4098</f>
        <v>1.18902152408926</v>
      </c>
      <c r="C1554" s="12" t="n">
        <f aca="false">DEGREES(B1554)</f>
        <v>68.1259150805274</v>
      </c>
      <c r="D1554" s="13" t="n">
        <f aca="false">ROUND(SIN(B1554)*65535,0)</f>
        <v>60817</v>
      </c>
      <c r="E1554" s="14" t="n">
        <v>60831</v>
      </c>
      <c r="F1554" s="15" t="n">
        <f aca="false">ABS(D1554-E1554)</f>
        <v>14</v>
      </c>
    </row>
    <row r="1555" customFormat="false" ht="15" hidden="false" customHeight="false" outlineLevel="0" collapsed="false">
      <c r="B1555" s="11" t="n">
        <f aca="false">B1554+PI()/4098</f>
        <v>1.18978814015895</v>
      </c>
      <c r="C1555" s="12" t="n">
        <f aca="false">DEGREES(B1555)</f>
        <v>68.1698389458275</v>
      </c>
      <c r="D1555" s="13" t="n">
        <f aca="false">ROUND(SIN(B1555)*65535,0)</f>
        <v>60835</v>
      </c>
      <c r="E1555" s="14" t="n">
        <v>60850</v>
      </c>
      <c r="F1555" s="15" t="n">
        <f aca="false">ABS(D1555-E1555)</f>
        <v>15</v>
      </c>
    </row>
    <row r="1556" customFormat="false" ht="15" hidden="false" customHeight="false" outlineLevel="0" collapsed="false">
      <c r="B1556" s="11" t="n">
        <f aca="false">B1555+PI()/4098</f>
        <v>1.19055475622864</v>
      </c>
      <c r="C1556" s="12" t="n">
        <f aca="false">DEGREES(B1556)</f>
        <v>68.2137628111276</v>
      </c>
      <c r="D1556" s="13" t="n">
        <f aca="false">ROUND(SIN(B1556)*65535,0)</f>
        <v>60854</v>
      </c>
      <c r="E1556" s="14" t="n">
        <v>60868</v>
      </c>
      <c r="F1556" s="15" t="n">
        <f aca="false">ABS(D1556-E1556)</f>
        <v>14</v>
      </c>
    </row>
    <row r="1557" customFormat="false" ht="15" hidden="false" customHeight="false" outlineLevel="0" collapsed="false">
      <c r="B1557" s="11" t="n">
        <f aca="false">B1556+PI()/4098</f>
        <v>1.19132137229833</v>
      </c>
      <c r="C1557" s="12" t="n">
        <f aca="false">DEGREES(B1557)</f>
        <v>68.2576866764278</v>
      </c>
      <c r="D1557" s="13" t="n">
        <f aca="false">ROUND(SIN(B1557)*65535,0)</f>
        <v>60873</v>
      </c>
      <c r="E1557" s="14" t="n">
        <v>60887</v>
      </c>
      <c r="F1557" s="15" t="n">
        <f aca="false">ABS(D1557-E1557)</f>
        <v>14</v>
      </c>
    </row>
    <row r="1558" customFormat="false" ht="15" hidden="false" customHeight="false" outlineLevel="0" collapsed="false">
      <c r="B1558" s="11" t="n">
        <f aca="false">B1557+PI()/4098</f>
        <v>1.19208798836802</v>
      </c>
      <c r="C1558" s="12" t="n">
        <f aca="false">DEGREES(B1558)</f>
        <v>68.3016105417279</v>
      </c>
      <c r="D1558" s="13" t="n">
        <f aca="false">ROUND(SIN(B1558)*65535,0)</f>
        <v>60891</v>
      </c>
      <c r="E1558" s="14" t="n">
        <v>60905</v>
      </c>
      <c r="F1558" s="15" t="n">
        <f aca="false">ABS(D1558-E1558)</f>
        <v>14</v>
      </c>
    </row>
    <row r="1559" customFormat="false" ht="15" hidden="false" customHeight="false" outlineLevel="0" collapsed="false">
      <c r="B1559" s="11" t="n">
        <f aca="false">B1558+PI()/4098</f>
        <v>1.19285460443771</v>
      </c>
      <c r="C1559" s="12" t="n">
        <f aca="false">DEGREES(B1559)</f>
        <v>68.3455344070281</v>
      </c>
      <c r="D1559" s="13" t="n">
        <f aca="false">ROUND(SIN(B1559)*65535,0)</f>
        <v>60910</v>
      </c>
      <c r="E1559" s="14" t="n">
        <v>60924</v>
      </c>
      <c r="F1559" s="15" t="n">
        <f aca="false">ABS(D1559-E1559)</f>
        <v>14</v>
      </c>
    </row>
    <row r="1560" customFormat="false" ht="15" hidden="false" customHeight="false" outlineLevel="0" collapsed="false">
      <c r="B1560" s="11" t="n">
        <f aca="false">B1559+PI()/4098</f>
        <v>1.1936212205074</v>
      </c>
      <c r="C1560" s="12" t="n">
        <f aca="false">DEGREES(B1560)</f>
        <v>68.3894582723282</v>
      </c>
      <c r="D1560" s="13" t="n">
        <f aca="false">ROUND(SIN(B1560)*65535,0)</f>
        <v>60928</v>
      </c>
      <c r="E1560" s="14" t="n">
        <v>60943</v>
      </c>
      <c r="F1560" s="15" t="n">
        <f aca="false">ABS(D1560-E1560)</f>
        <v>15</v>
      </c>
    </row>
    <row r="1561" customFormat="false" ht="15" hidden="false" customHeight="false" outlineLevel="0" collapsed="false">
      <c r="B1561" s="11" t="n">
        <f aca="false">B1560+PI()/4098</f>
        <v>1.19438783657709</v>
      </c>
      <c r="C1561" s="12" t="n">
        <f aca="false">DEGREES(B1561)</f>
        <v>68.4333821376283</v>
      </c>
      <c r="D1561" s="13" t="n">
        <f aca="false">ROUND(SIN(B1561)*65535,0)</f>
        <v>60947</v>
      </c>
      <c r="E1561" s="14" t="n">
        <v>60961</v>
      </c>
      <c r="F1561" s="15" t="n">
        <f aca="false">ABS(D1561-E1561)</f>
        <v>14</v>
      </c>
    </row>
    <row r="1562" customFormat="false" ht="15" hidden="false" customHeight="false" outlineLevel="0" collapsed="false">
      <c r="B1562" s="11" t="n">
        <f aca="false">B1561+PI()/4098</f>
        <v>1.19515445264678</v>
      </c>
      <c r="C1562" s="12" t="n">
        <f aca="false">DEGREES(B1562)</f>
        <v>68.4773060029285</v>
      </c>
      <c r="D1562" s="13" t="n">
        <f aca="false">ROUND(SIN(B1562)*65535,0)</f>
        <v>60965</v>
      </c>
      <c r="E1562" s="14" t="n">
        <v>60979</v>
      </c>
      <c r="F1562" s="15" t="n">
        <f aca="false">ABS(D1562-E1562)</f>
        <v>14</v>
      </c>
    </row>
    <row r="1563" customFormat="false" ht="15" hidden="false" customHeight="false" outlineLevel="0" collapsed="false">
      <c r="B1563" s="11" t="n">
        <f aca="false">B1562+PI()/4098</f>
        <v>1.19592106871647</v>
      </c>
      <c r="C1563" s="12" t="n">
        <f aca="false">DEGREES(B1563)</f>
        <v>68.5212298682286</v>
      </c>
      <c r="D1563" s="13" t="n">
        <f aca="false">ROUND(SIN(B1563)*65535,0)</f>
        <v>60984</v>
      </c>
      <c r="E1563" s="14" t="n">
        <v>60998</v>
      </c>
      <c r="F1563" s="15" t="n">
        <f aca="false">ABS(D1563-E1563)</f>
        <v>14</v>
      </c>
    </row>
    <row r="1564" customFormat="false" ht="15" hidden="false" customHeight="false" outlineLevel="0" collapsed="false">
      <c r="B1564" s="11" t="n">
        <f aca="false">B1563+PI()/4098</f>
        <v>1.19668768478616</v>
      </c>
      <c r="C1564" s="12" t="n">
        <f aca="false">DEGREES(B1564)</f>
        <v>68.5651537335288</v>
      </c>
      <c r="D1564" s="13" t="n">
        <f aca="false">ROUND(SIN(B1564)*65535,0)</f>
        <v>61002</v>
      </c>
      <c r="E1564" s="14" t="n">
        <v>61016</v>
      </c>
      <c r="F1564" s="15" t="n">
        <f aca="false">ABS(D1564-E1564)</f>
        <v>14</v>
      </c>
    </row>
    <row r="1565" customFormat="false" ht="15" hidden="false" customHeight="false" outlineLevel="0" collapsed="false">
      <c r="B1565" s="11" t="n">
        <f aca="false">B1564+PI()/4098</f>
        <v>1.19745430085585</v>
      </c>
      <c r="C1565" s="12" t="n">
        <f aca="false">DEGREES(B1565)</f>
        <v>68.6090775988289</v>
      </c>
      <c r="D1565" s="13" t="n">
        <f aca="false">ROUND(SIN(B1565)*65535,0)</f>
        <v>61021</v>
      </c>
      <c r="E1565" s="14" t="n">
        <v>61034</v>
      </c>
      <c r="F1565" s="15" t="n">
        <f aca="false">ABS(D1565-E1565)</f>
        <v>13</v>
      </c>
    </row>
    <row r="1566" customFormat="false" ht="15" hidden="false" customHeight="false" outlineLevel="0" collapsed="false">
      <c r="B1566" s="11" t="n">
        <f aca="false">B1565+PI()/4098</f>
        <v>1.19822091692554</v>
      </c>
      <c r="C1566" s="12" t="n">
        <f aca="false">DEGREES(B1566)</f>
        <v>68.6530014641291</v>
      </c>
      <c r="D1566" s="13" t="n">
        <f aca="false">ROUND(SIN(B1566)*65535,0)</f>
        <v>61039</v>
      </c>
      <c r="E1566" s="14" t="n">
        <v>61053</v>
      </c>
      <c r="F1566" s="15" t="n">
        <f aca="false">ABS(D1566-E1566)</f>
        <v>14</v>
      </c>
    </row>
    <row r="1567" customFormat="false" ht="15" hidden="false" customHeight="false" outlineLevel="0" collapsed="false">
      <c r="B1567" s="11" t="n">
        <f aca="false">B1566+PI()/4098</f>
        <v>1.19898753299523</v>
      </c>
      <c r="C1567" s="12" t="n">
        <f aca="false">DEGREES(B1567)</f>
        <v>68.6969253294292</v>
      </c>
      <c r="D1567" s="13" t="n">
        <f aca="false">ROUND(SIN(B1567)*65535,0)</f>
        <v>61057</v>
      </c>
      <c r="E1567" s="14" t="n">
        <v>61071</v>
      </c>
      <c r="F1567" s="15" t="n">
        <f aca="false">ABS(D1567-E1567)</f>
        <v>14</v>
      </c>
    </row>
    <row r="1568" customFormat="false" ht="15" hidden="false" customHeight="false" outlineLevel="0" collapsed="false">
      <c r="B1568" s="11" t="n">
        <f aca="false">B1567+PI()/4098</f>
        <v>1.19975414906492</v>
      </c>
      <c r="C1568" s="12" t="n">
        <f aca="false">DEGREES(B1568)</f>
        <v>68.7408491947294</v>
      </c>
      <c r="D1568" s="13" t="n">
        <f aca="false">ROUND(SIN(B1568)*65535,0)</f>
        <v>61075</v>
      </c>
      <c r="E1568" s="14" t="n">
        <v>61089</v>
      </c>
      <c r="F1568" s="15" t="n">
        <f aca="false">ABS(D1568-E1568)</f>
        <v>14</v>
      </c>
    </row>
    <row r="1569" customFormat="false" ht="15" hidden="false" customHeight="false" outlineLevel="0" collapsed="false">
      <c r="B1569" s="11" t="n">
        <f aca="false">B1568+PI()/4098</f>
        <v>1.20052076513461</v>
      </c>
      <c r="C1569" s="12" t="n">
        <f aca="false">DEGREES(B1569)</f>
        <v>68.7847730600295</v>
      </c>
      <c r="D1569" s="13" t="n">
        <f aca="false">ROUND(SIN(B1569)*65535,0)</f>
        <v>61094</v>
      </c>
      <c r="E1569" s="14" t="n">
        <v>61107</v>
      </c>
      <c r="F1569" s="15" t="n">
        <f aca="false">ABS(D1569-E1569)</f>
        <v>13</v>
      </c>
    </row>
    <row r="1570" customFormat="false" ht="15" hidden="false" customHeight="false" outlineLevel="0" collapsed="false">
      <c r="B1570" s="11" t="n">
        <f aca="false">B1569+PI()/4098</f>
        <v>1.2012873812043</v>
      </c>
      <c r="C1570" s="12" t="n">
        <f aca="false">DEGREES(B1570)</f>
        <v>68.8286969253296</v>
      </c>
      <c r="D1570" s="13" t="n">
        <f aca="false">ROUND(SIN(B1570)*65535,0)</f>
        <v>61112</v>
      </c>
      <c r="E1570" s="14" t="n">
        <v>61126</v>
      </c>
      <c r="F1570" s="15" t="n">
        <f aca="false">ABS(D1570-E1570)</f>
        <v>14</v>
      </c>
    </row>
    <row r="1571" customFormat="false" ht="15" hidden="false" customHeight="false" outlineLevel="0" collapsed="false">
      <c r="B1571" s="11" t="n">
        <f aca="false">B1570+PI()/4098</f>
        <v>1.20205399727399</v>
      </c>
      <c r="C1571" s="12" t="n">
        <f aca="false">DEGREES(B1571)</f>
        <v>68.8726207906298</v>
      </c>
      <c r="D1571" s="13" t="n">
        <f aca="false">ROUND(SIN(B1571)*65535,0)</f>
        <v>61130</v>
      </c>
      <c r="E1571" s="14" t="n">
        <v>61144</v>
      </c>
      <c r="F1571" s="15" t="n">
        <f aca="false">ABS(D1571-E1571)</f>
        <v>14</v>
      </c>
    </row>
    <row r="1572" customFormat="false" ht="15" hidden="false" customHeight="false" outlineLevel="0" collapsed="false">
      <c r="B1572" s="11" t="n">
        <f aca="false">B1571+PI()/4098</f>
        <v>1.20282061334368</v>
      </c>
      <c r="C1572" s="12" t="n">
        <f aca="false">DEGREES(B1572)</f>
        <v>68.9165446559299</v>
      </c>
      <c r="D1572" s="13" t="n">
        <f aca="false">ROUND(SIN(B1572)*65535,0)</f>
        <v>61148</v>
      </c>
      <c r="E1572" s="14" t="n">
        <v>61162</v>
      </c>
      <c r="F1572" s="15" t="n">
        <f aca="false">ABS(D1572-E1572)</f>
        <v>14</v>
      </c>
    </row>
    <row r="1573" customFormat="false" ht="15" hidden="false" customHeight="false" outlineLevel="0" collapsed="false">
      <c r="B1573" s="11" t="n">
        <f aca="false">B1572+PI()/4098</f>
        <v>1.20358722941337</v>
      </c>
      <c r="C1573" s="12" t="n">
        <f aca="false">DEGREES(B1573)</f>
        <v>68.9604685212301</v>
      </c>
      <c r="D1573" s="13" t="n">
        <f aca="false">ROUND(SIN(B1573)*65535,0)</f>
        <v>61166</v>
      </c>
      <c r="E1573" s="14" t="n">
        <v>61180</v>
      </c>
      <c r="F1573" s="15" t="n">
        <f aca="false">ABS(D1573-E1573)</f>
        <v>14</v>
      </c>
    </row>
    <row r="1574" customFormat="false" ht="15" hidden="false" customHeight="false" outlineLevel="0" collapsed="false">
      <c r="B1574" s="11" t="n">
        <f aca="false">B1573+PI()/4098</f>
        <v>1.20435384548306</v>
      </c>
      <c r="C1574" s="12" t="n">
        <f aca="false">DEGREES(B1574)</f>
        <v>69.0043923865302</v>
      </c>
      <c r="D1574" s="13" t="n">
        <f aca="false">ROUND(SIN(B1574)*65535,0)</f>
        <v>61184</v>
      </c>
      <c r="E1574" s="14" t="n">
        <v>61198</v>
      </c>
      <c r="F1574" s="15" t="n">
        <f aca="false">ABS(D1574-E1574)</f>
        <v>14</v>
      </c>
    </row>
    <row r="1575" customFormat="false" ht="15" hidden="false" customHeight="false" outlineLevel="0" collapsed="false">
      <c r="B1575" s="11" t="n">
        <f aca="false">B1574+PI()/4098</f>
        <v>1.20512046155275</v>
      </c>
      <c r="C1575" s="12" t="n">
        <f aca="false">DEGREES(B1575)</f>
        <v>69.0483162518303</v>
      </c>
      <c r="D1575" s="13" t="n">
        <f aca="false">ROUND(SIN(B1575)*65535,0)</f>
        <v>61202</v>
      </c>
      <c r="E1575" s="14" t="n">
        <v>61216</v>
      </c>
      <c r="F1575" s="15" t="n">
        <f aca="false">ABS(D1575-E1575)</f>
        <v>14</v>
      </c>
    </row>
    <row r="1576" customFormat="false" ht="15" hidden="false" customHeight="false" outlineLevel="0" collapsed="false">
      <c r="B1576" s="11" t="n">
        <f aca="false">B1575+PI()/4098</f>
        <v>1.20588707762244</v>
      </c>
      <c r="C1576" s="12" t="n">
        <f aca="false">DEGREES(B1576)</f>
        <v>69.0922401171305</v>
      </c>
      <c r="D1576" s="13" t="n">
        <f aca="false">ROUND(SIN(B1576)*65535,0)</f>
        <v>61220</v>
      </c>
      <c r="E1576" s="14" t="n">
        <v>61234</v>
      </c>
      <c r="F1576" s="15" t="n">
        <f aca="false">ABS(D1576-E1576)</f>
        <v>14</v>
      </c>
    </row>
    <row r="1577" customFormat="false" ht="15" hidden="false" customHeight="false" outlineLevel="0" collapsed="false">
      <c r="B1577" s="11" t="n">
        <f aca="false">B1576+PI()/4098</f>
        <v>1.20665369369213</v>
      </c>
      <c r="C1577" s="12" t="n">
        <f aca="false">DEGREES(B1577)</f>
        <v>69.1361639824306</v>
      </c>
      <c r="D1577" s="13" t="n">
        <f aca="false">ROUND(SIN(B1577)*65535,0)</f>
        <v>61238</v>
      </c>
      <c r="E1577" s="14" t="n">
        <v>61252</v>
      </c>
      <c r="F1577" s="15" t="n">
        <f aca="false">ABS(D1577-E1577)</f>
        <v>14</v>
      </c>
    </row>
    <row r="1578" customFormat="false" ht="15" hidden="false" customHeight="false" outlineLevel="0" collapsed="false">
      <c r="B1578" s="11" t="n">
        <f aca="false">B1577+PI()/4098</f>
        <v>1.20742030976182</v>
      </c>
      <c r="C1578" s="12" t="n">
        <f aca="false">DEGREES(B1578)</f>
        <v>69.1800878477308</v>
      </c>
      <c r="D1578" s="13" t="n">
        <f aca="false">ROUND(SIN(B1578)*65535,0)</f>
        <v>61256</v>
      </c>
      <c r="E1578" s="14" t="n">
        <v>61269</v>
      </c>
      <c r="F1578" s="15" t="n">
        <f aca="false">ABS(D1578-E1578)</f>
        <v>13</v>
      </c>
    </row>
    <row r="1579" customFormat="false" ht="15" hidden="false" customHeight="false" outlineLevel="0" collapsed="false">
      <c r="B1579" s="11" t="n">
        <f aca="false">B1578+PI()/4098</f>
        <v>1.20818692583151</v>
      </c>
      <c r="C1579" s="12" t="n">
        <f aca="false">DEGREES(B1579)</f>
        <v>69.2240117130309</v>
      </c>
      <c r="D1579" s="13" t="n">
        <f aca="false">ROUND(SIN(B1579)*65535,0)</f>
        <v>61274</v>
      </c>
      <c r="E1579" s="14" t="n">
        <v>61287</v>
      </c>
      <c r="F1579" s="15" t="n">
        <f aca="false">ABS(D1579-E1579)</f>
        <v>13</v>
      </c>
    </row>
    <row r="1580" customFormat="false" ht="15" hidden="false" customHeight="false" outlineLevel="0" collapsed="false">
      <c r="B1580" s="11" t="n">
        <f aca="false">B1579+PI()/4098</f>
        <v>1.2089535419012</v>
      </c>
      <c r="C1580" s="12" t="n">
        <f aca="false">DEGREES(B1580)</f>
        <v>69.2679355783311</v>
      </c>
      <c r="D1580" s="13" t="n">
        <f aca="false">ROUND(SIN(B1580)*65535,0)</f>
        <v>61291</v>
      </c>
      <c r="E1580" s="14" t="n">
        <v>61305</v>
      </c>
      <c r="F1580" s="15" t="n">
        <f aca="false">ABS(D1580-E1580)</f>
        <v>14</v>
      </c>
    </row>
    <row r="1581" customFormat="false" ht="15" hidden="false" customHeight="false" outlineLevel="0" collapsed="false">
      <c r="B1581" s="11" t="n">
        <f aca="false">B1580+PI()/4098</f>
        <v>1.20972015797089</v>
      </c>
      <c r="C1581" s="12" t="n">
        <f aca="false">DEGREES(B1581)</f>
        <v>69.3118594436312</v>
      </c>
      <c r="D1581" s="13" t="n">
        <f aca="false">ROUND(SIN(B1581)*65535,0)</f>
        <v>61309</v>
      </c>
      <c r="E1581" s="14" t="n">
        <v>61323</v>
      </c>
      <c r="F1581" s="15" t="n">
        <f aca="false">ABS(D1581-E1581)</f>
        <v>14</v>
      </c>
    </row>
    <row r="1582" customFormat="false" ht="15" hidden="false" customHeight="false" outlineLevel="0" collapsed="false">
      <c r="B1582" s="11" t="n">
        <f aca="false">B1581+PI()/4098</f>
        <v>1.21048677404058</v>
      </c>
      <c r="C1582" s="12" t="n">
        <f aca="false">DEGREES(B1582)</f>
        <v>69.3557833089313</v>
      </c>
      <c r="D1582" s="13" t="n">
        <f aca="false">ROUND(SIN(B1582)*65535,0)</f>
        <v>61327</v>
      </c>
      <c r="E1582" s="14" t="n">
        <v>61340</v>
      </c>
      <c r="F1582" s="15" t="n">
        <f aca="false">ABS(D1582-E1582)</f>
        <v>13</v>
      </c>
    </row>
    <row r="1583" customFormat="false" ht="15" hidden="false" customHeight="false" outlineLevel="0" collapsed="false">
      <c r="B1583" s="11" t="n">
        <f aca="false">B1582+PI()/4098</f>
        <v>1.21125339011027</v>
      </c>
      <c r="C1583" s="12" t="n">
        <f aca="false">DEGREES(B1583)</f>
        <v>69.3997071742315</v>
      </c>
      <c r="D1583" s="13" t="n">
        <f aca="false">ROUND(SIN(B1583)*65535,0)</f>
        <v>61345</v>
      </c>
      <c r="E1583" s="14" t="n">
        <v>61358</v>
      </c>
      <c r="F1583" s="15" t="n">
        <f aca="false">ABS(D1583-E1583)</f>
        <v>13</v>
      </c>
    </row>
    <row r="1584" customFormat="false" ht="15" hidden="false" customHeight="false" outlineLevel="0" collapsed="false">
      <c r="B1584" s="11" t="n">
        <f aca="false">B1583+PI()/4098</f>
        <v>1.21202000617996</v>
      </c>
      <c r="C1584" s="12" t="n">
        <f aca="false">DEGREES(B1584)</f>
        <v>69.4436310395316</v>
      </c>
      <c r="D1584" s="13" t="n">
        <f aca="false">ROUND(SIN(B1584)*65535,0)</f>
        <v>61362</v>
      </c>
      <c r="E1584" s="14" t="n">
        <v>61376</v>
      </c>
      <c r="F1584" s="15" t="n">
        <f aca="false">ABS(D1584-E1584)</f>
        <v>14</v>
      </c>
    </row>
    <row r="1585" customFormat="false" ht="15" hidden="false" customHeight="false" outlineLevel="0" collapsed="false">
      <c r="B1585" s="11" t="n">
        <f aca="false">B1584+PI()/4098</f>
        <v>1.21278662224965</v>
      </c>
      <c r="C1585" s="12" t="n">
        <f aca="false">DEGREES(B1585)</f>
        <v>69.4875549048318</v>
      </c>
      <c r="D1585" s="13" t="n">
        <f aca="false">ROUND(SIN(B1585)*65535,0)</f>
        <v>61380</v>
      </c>
      <c r="E1585" s="14" t="n">
        <v>61393</v>
      </c>
      <c r="F1585" s="15" t="n">
        <f aca="false">ABS(D1585-E1585)</f>
        <v>13</v>
      </c>
    </row>
    <row r="1586" customFormat="false" ht="15" hidden="false" customHeight="false" outlineLevel="0" collapsed="false">
      <c r="B1586" s="11" t="n">
        <f aca="false">B1585+PI()/4098</f>
        <v>1.21355323831934</v>
      </c>
      <c r="C1586" s="12" t="n">
        <f aca="false">DEGREES(B1586)</f>
        <v>69.5314787701319</v>
      </c>
      <c r="D1586" s="13" t="n">
        <f aca="false">ROUND(SIN(B1586)*65535,0)</f>
        <v>61397</v>
      </c>
      <c r="E1586" s="14" t="n">
        <v>61411</v>
      </c>
      <c r="F1586" s="15" t="n">
        <f aca="false">ABS(D1586-E1586)</f>
        <v>14</v>
      </c>
    </row>
    <row r="1587" customFormat="false" ht="15" hidden="false" customHeight="false" outlineLevel="0" collapsed="false">
      <c r="B1587" s="11" t="n">
        <f aca="false">B1586+PI()/4098</f>
        <v>1.21431985438903</v>
      </c>
      <c r="C1587" s="12" t="n">
        <f aca="false">DEGREES(B1587)</f>
        <v>69.5754026354321</v>
      </c>
      <c r="D1587" s="13" t="n">
        <f aca="false">ROUND(SIN(B1587)*65535,0)</f>
        <v>61415</v>
      </c>
      <c r="E1587" s="14" t="n">
        <v>61429</v>
      </c>
      <c r="F1587" s="15" t="n">
        <f aca="false">ABS(D1587-E1587)</f>
        <v>14</v>
      </c>
    </row>
    <row r="1588" customFormat="false" ht="15" hidden="false" customHeight="false" outlineLevel="0" collapsed="false">
      <c r="B1588" s="11" t="n">
        <f aca="false">B1587+PI()/4098</f>
        <v>1.21508647045872</v>
      </c>
      <c r="C1588" s="12" t="n">
        <f aca="false">DEGREES(B1588)</f>
        <v>69.6193265007322</v>
      </c>
      <c r="D1588" s="13" t="n">
        <f aca="false">ROUND(SIN(B1588)*65535,0)</f>
        <v>61432</v>
      </c>
      <c r="E1588" s="14" t="n">
        <v>61446</v>
      </c>
      <c r="F1588" s="15" t="n">
        <f aca="false">ABS(D1588-E1588)</f>
        <v>14</v>
      </c>
    </row>
    <row r="1589" customFormat="false" ht="15" hidden="false" customHeight="false" outlineLevel="0" collapsed="false">
      <c r="B1589" s="11" t="n">
        <f aca="false">B1588+PI()/4098</f>
        <v>1.21585308652841</v>
      </c>
      <c r="C1589" s="12" t="n">
        <f aca="false">DEGREES(B1589)</f>
        <v>69.6632503660323</v>
      </c>
      <c r="D1589" s="13" t="n">
        <f aca="false">ROUND(SIN(B1589)*65535,0)</f>
        <v>61450</v>
      </c>
      <c r="E1589" s="14" t="n">
        <v>61463</v>
      </c>
      <c r="F1589" s="15" t="n">
        <f aca="false">ABS(D1589-E1589)</f>
        <v>13</v>
      </c>
    </row>
    <row r="1590" customFormat="false" ht="15" hidden="false" customHeight="false" outlineLevel="0" collapsed="false">
      <c r="B1590" s="11" t="n">
        <f aca="false">B1589+PI()/4098</f>
        <v>1.2166197025981</v>
      </c>
      <c r="C1590" s="12" t="n">
        <f aca="false">DEGREES(B1590)</f>
        <v>69.7071742313325</v>
      </c>
      <c r="D1590" s="13" t="n">
        <f aca="false">ROUND(SIN(B1590)*65535,0)</f>
        <v>61467</v>
      </c>
      <c r="E1590" s="14" t="n">
        <v>61481</v>
      </c>
      <c r="F1590" s="15" t="n">
        <f aca="false">ABS(D1590-E1590)</f>
        <v>14</v>
      </c>
    </row>
    <row r="1591" customFormat="false" ht="15" hidden="false" customHeight="false" outlineLevel="0" collapsed="false">
      <c r="B1591" s="11" t="n">
        <f aca="false">B1590+PI()/4098</f>
        <v>1.21738631866779</v>
      </c>
      <c r="C1591" s="12" t="n">
        <f aca="false">DEGREES(B1591)</f>
        <v>69.7510980966326</v>
      </c>
      <c r="D1591" s="13" t="n">
        <f aca="false">ROUND(SIN(B1591)*65535,0)</f>
        <v>61485</v>
      </c>
      <c r="E1591" s="14" t="n">
        <v>61498</v>
      </c>
      <c r="F1591" s="15" t="n">
        <f aca="false">ABS(D1591-E1591)</f>
        <v>13</v>
      </c>
    </row>
    <row r="1592" customFormat="false" ht="15" hidden="false" customHeight="false" outlineLevel="0" collapsed="false">
      <c r="B1592" s="11" t="n">
        <f aca="false">B1591+PI()/4098</f>
        <v>1.21815293473748</v>
      </c>
      <c r="C1592" s="12" t="n">
        <f aca="false">DEGREES(B1592)</f>
        <v>69.7950219619328</v>
      </c>
      <c r="D1592" s="13" t="n">
        <f aca="false">ROUND(SIN(B1592)*65535,0)</f>
        <v>61502</v>
      </c>
      <c r="E1592" s="14" t="n">
        <v>61516</v>
      </c>
      <c r="F1592" s="15" t="n">
        <f aca="false">ABS(D1592-E1592)</f>
        <v>14</v>
      </c>
    </row>
    <row r="1593" customFormat="false" ht="15" hidden="false" customHeight="false" outlineLevel="0" collapsed="false">
      <c r="B1593" s="11" t="n">
        <f aca="false">B1592+PI()/4098</f>
        <v>1.21891955080717</v>
      </c>
      <c r="C1593" s="12" t="n">
        <f aca="false">DEGREES(B1593)</f>
        <v>69.8389458272329</v>
      </c>
      <c r="D1593" s="13" t="n">
        <f aca="false">ROUND(SIN(B1593)*65535,0)</f>
        <v>61520</v>
      </c>
      <c r="E1593" s="14" t="n">
        <v>61533</v>
      </c>
      <c r="F1593" s="15" t="n">
        <f aca="false">ABS(D1593-E1593)</f>
        <v>13</v>
      </c>
    </row>
    <row r="1594" customFormat="false" ht="15" hidden="false" customHeight="false" outlineLevel="0" collapsed="false">
      <c r="B1594" s="11" t="n">
        <f aca="false">B1593+PI()/4098</f>
        <v>1.21968616687686</v>
      </c>
      <c r="C1594" s="12" t="n">
        <f aca="false">DEGREES(B1594)</f>
        <v>69.8828696925331</v>
      </c>
      <c r="D1594" s="13" t="n">
        <f aca="false">ROUND(SIN(B1594)*65535,0)</f>
        <v>61537</v>
      </c>
      <c r="E1594" s="14" t="n">
        <v>61550</v>
      </c>
      <c r="F1594" s="15" t="n">
        <f aca="false">ABS(D1594-E1594)</f>
        <v>13</v>
      </c>
    </row>
    <row r="1595" customFormat="false" ht="15" hidden="false" customHeight="false" outlineLevel="0" collapsed="false">
      <c r="B1595" s="11" t="n">
        <f aca="false">B1594+PI()/4098</f>
        <v>1.22045278294655</v>
      </c>
      <c r="C1595" s="12" t="n">
        <f aca="false">DEGREES(B1595)</f>
        <v>69.9267935578332</v>
      </c>
      <c r="D1595" s="13" t="n">
        <f aca="false">ROUND(SIN(B1595)*65535,0)</f>
        <v>61554</v>
      </c>
      <c r="E1595" s="14" t="n">
        <v>61567</v>
      </c>
      <c r="F1595" s="15" t="n">
        <f aca="false">ABS(D1595-E1595)</f>
        <v>13</v>
      </c>
    </row>
    <row r="1596" customFormat="false" ht="15" hidden="false" customHeight="false" outlineLevel="0" collapsed="false">
      <c r="B1596" s="11" t="n">
        <f aca="false">B1595+PI()/4098</f>
        <v>1.22121939901624</v>
      </c>
      <c r="C1596" s="12" t="n">
        <f aca="false">DEGREES(B1596)</f>
        <v>69.9707174231333</v>
      </c>
      <c r="D1596" s="13" t="n">
        <f aca="false">ROUND(SIN(B1596)*65535,0)</f>
        <v>61571</v>
      </c>
      <c r="E1596" s="14" t="n">
        <v>61585</v>
      </c>
      <c r="F1596" s="15" t="n">
        <f aca="false">ABS(D1596-E1596)</f>
        <v>14</v>
      </c>
    </row>
    <row r="1597" customFormat="false" ht="15" hidden="false" customHeight="false" outlineLevel="0" collapsed="false">
      <c r="B1597" s="11" t="n">
        <f aca="false">B1596+PI()/4098</f>
        <v>1.22198601508593</v>
      </c>
      <c r="C1597" s="12" t="n">
        <f aca="false">DEGREES(B1597)</f>
        <v>70.0146412884335</v>
      </c>
      <c r="D1597" s="13" t="n">
        <f aca="false">ROUND(SIN(B1597)*65535,0)</f>
        <v>61588</v>
      </c>
      <c r="E1597" s="14" t="n">
        <v>61602</v>
      </c>
      <c r="F1597" s="15" t="n">
        <f aca="false">ABS(D1597-E1597)</f>
        <v>14</v>
      </c>
    </row>
    <row r="1598" customFormat="false" ht="15" hidden="false" customHeight="false" outlineLevel="0" collapsed="false">
      <c r="B1598" s="11" t="n">
        <f aca="false">B1597+PI()/4098</f>
        <v>1.22275263115562</v>
      </c>
      <c r="C1598" s="12" t="n">
        <f aca="false">DEGREES(B1598)</f>
        <v>70.0585651537336</v>
      </c>
      <c r="D1598" s="13" t="n">
        <f aca="false">ROUND(SIN(B1598)*65535,0)</f>
        <v>61606</v>
      </c>
      <c r="E1598" s="14" t="n">
        <v>61619</v>
      </c>
      <c r="F1598" s="15" t="n">
        <f aca="false">ABS(D1598-E1598)</f>
        <v>13</v>
      </c>
    </row>
    <row r="1599" customFormat="false" ht="15" hidden="false" customHeight="false" outlineLevel="0" collapsed="false">
      <c r="B1599" s="11" t="n">
        <f aca="false">B1598+PI()/4098</f>
        <v>1.22351924722531</v>
      </c>
      <c r="C1599" s="12" t="n">
        <f aca="false">DEGREES(B1599)</f>
        <v>70.1024890190338</v>
      </c>
      <c r="D1599" s="13" t="n">
        <f aca="false">ROUND(SIN(B1599)*65535,0)</f>
        <v>61623</v>
      </c>
      <c r="E1599" s="14" t="n">
        <v>61636</v>
      </c>
      <c r="F1599" s="15" t="n">
        <f aca="false">ABS(D1599-E1599)</f>
        <v>13</v>
      </c>
    </row>
    <row r="1600" customFormat="false" ht="15" hidden="false" customHeight="false" outlineLevel="0" collapsed="false">
      <c r="B1600" s="11" t="n">
        <f aca="false">B1599+PI()/4098</f>
        <v>1.224285863295</v>
      </c>
      <c r="C1600" s="12" t="n">
        <f aca="false">DEGREES(B1600)</f>
        <v>70.1464128843339</v>
      </c>
      <c r="D1600" s="13" t="n">
        <f aca="false">ROUND(SIN(B1600)*65535,0)</f>
        <v>61640</v>
      </c>
      <c r="E1600" s="14" t="n">
        <v>61653</v>
      </c>
      <c r="F1600" s="15" t="n">
        <f aca="false">ABS(D1600-E1600)</f>
        <v>13</v>
      </c>
    </row>
    <row r="1601" customFormat="false" ht="15" hidden="false" customHeight="false" outlineLevel="0" collapsed="false">
      <c r="B1601" s="11" t="n">
        <f aca="false">B1600+PI()/4098</f>
        <v>1.22505247936469</v>
      </c>
      <c r="C1601" s="12" t="n">
        <f aca="false">DEGREES(B1601)</f>
        <v>70.190336749634</v>
      </c>
      <c r="D1601" s="13" t="n">
        <f aca="false">ROUND(SIN(B1601)*65535,0)</f>
        <v>61657</v>
      </c>
      <c r="E1601" s="14" t="n">
        <v>61670</v>
      </c>
      <c r="F1601" s="15" t="n">
        <f aca="false">ABS(D1601-E1601)</f>
        <v>13</v>
      </c>
    </row>
    <row r="1602" customFormat="false" ht="15" hidden="false" customHeight="false" outlineLevel="0" collapsed="false">
      <c r="B1602" s="11" t="n">
        <f aca="false">B1601+PI()/4098</f>
        <v>1.22581909543438</v>
      </c>
      <c r="C1602" s="12" t="n">
        <f aca="false">DEGREES(B1602)</f>
        <v>70.2342606149342</v>
      </c>
      <c r="D1602" s="13" t="n">
        <f aca="false">ROUND(SIN(B1602)*65535,0)</f>
        <v>61674</v>
      </c>
      <c r="E1602" s="14" t="n">
        <v>61687</v>
      </c>
      <c r="F1602" s="15" t="n">
        <f aca="false">ABS(D1602-E1602)</f>
        <v>13</v>
      </c>
    </row>
    <row r="1603" customFormat="false" ht="15" hidden="false" customHeight="false" outlineLevel="0" collapsed="false">
      <c r="B1603" s="11" t="n">
        <f aca="false">B1602+PI()/4098</f>
        <v>1.22658571150407</v>
      </c>
      <c r="C1603" s="12" t="n">
        <f aca="false">DEGREES(B1603)</f>
        <v>70.2781844802343</v>
      </c>
      <c r="D1603" s="13" t="n">
        <f aca="false">ROUND(SIN(B1603)*65535,0)</f>
        <v>61691</v>
      </c>
      <c r="E1603" s="14" t="n">
        <v>61704</v>
      </c>
      <c r="F1603" s="15" t="n">
        <f aca="false">ABS(D1603-E1603)</f>
        <v>13</v>
      </c>
    </row>
    <row r="1604" customFormat="false" ht="15" hidden="false" customHeight="false" outlineLevel="0" collapsed="false">
      <c r="B1604" s="11" t="n">
        <f aca="false">B1603+PI()/4098</f>
        <v>1.22735232757376</v>
      </c>
      <c r="C1604" s="12" t="n">
        <f aca="false">DEGREES(B1604)</f>
        <v>70.3221083455345</v>
      </c>
      <c r="D1604" s="13" t="n">
        <f aca="false">ROUND(SIN(B1604)*65535,0)</f>
        <v>61708</v>
      </c>
      <c r="E1604" s="14" t="n">
        <v>61721</v>
      </c>
      <c r="F1604" s="15" t="n">
        <f aca="false">ABS(D1604-E1604)</f>
        <v>13</v>
      </c>
    </row>
    <row r="1605" customFormat="false" ht="15" hidden="false" customHeight="false" outlineLevel="0" collapsed="false">
      <c r="B1605" s="11" t="n">
        <f aca="false">B1604+PI()/4098</f>
        <v>1.22811894364345</v>
      </c>
      <c r="C1605" s="12" t="n">
        <f aca="false">DEGREES(B1605)</f>
        <v>70.3660322108346</v>
      </c>
      <c r="D1605" s="13" t="n">
        <f aca="false">ROUND(SIN(B1605)*65535,0)</f>
        <v>61725</v>
      </c>
      <c r="E1605" s="14" t="n">
        <v>61738</v>
      </c>
      <c r="F1605" s="15" t="n">
        <f aca="false">ABS(D1605-E1605)</f>
        <v>13</v>
      </c>
    </row>
    <row r="1606" customFormat="false" ht="15" hidden="false" customHeight="false" outlineLevel="0" collapsed="false">
      <c r="B1606" s="11" t="n">
        <f aca="false">B1605+PI()/4098</f>
        <v>1.22888555971314</v>
      </c>
      <c r="C1606" s="12" t="n">
        <f aca="false">DEGREES(B1606)</f>
        <v>70.4099560761348</v>
      </c>
      <c r="D1606" s="13" t="n">
        <f aca="false">ROUND(SIN(B1606)*65535,0)</f>
        <v>61742</v>
      </c>
      <c r="E1606" s="14" t="n">
        <v>61755</v>
      </c>
      <c r="F1606" s="15" t="n">
        <f aca="false">ABS(D1606-E1606)</f>
        <v>13</v>
      </c>
    </row>
    <row r="1607" customFormat="false" ht="15" hidden="false" customHeight="false" outlineLevel="0" collapsed="false">
      <c r="B1607" s="11" t="n">
        <f aca="false">B1606+PI()/4098</f>
        <v>1.22965217578283</v>
      </c>
      <c r="C1607" s="12" t="n">
        <f aca="false">DEGREES(B1607)</f>
        <v>70.4538799414349</v>
      </c>
      <c r="D1607" s="13" t="n">
        <f aca="false">ROUND(SIN(B1607)*65535,0)</f>
        <v>61758</v>
      </c>
      <c r="E1607" s="14" t="n">
        <v>61772</v>
      </c>
      <c r="F1607" s="15" t="n">
        <f aca="false">ABS(D1607-E1607)</f>
        <v>14</v>
      </c>
    </row>
    <row r="1608" customFormat="false" ht="15" hidden="false" customHeight="false" outlineLevel="0" collapsed="false">
      <c r="B1608" s="11" t="n">
        <f aca="false">B1607+PI()/4098</f>
        <v>1.23041879185252</v>
      </c>
      <c r="C1608" s="12" t="n">
        <f aca="false">DEGREES(B1608)</f>
        <v>70.497803806735</v>
      </c>
      <c r="D1608" s="13" t="n">
        <f aca="false">ROUND(SIN(B1608)*65535,0)</f>
        <v>61775</v>
      </c>
      <c r="E1608" s="14" t="n">
        <v>61788</v>
      </c>
      <c r="F1608" s="15" t="n">
        <f aca="false">ABS(D1608-E1608)</f>
        <v>13</v>
      </c>
    </row>
    <row r="1609" customFormat="false" ht="15" hidden="false" customHeight="false" outlineLevel="0" collapsed="false">
      <c r="B1609" s="11" t="n">
        <f aca="false">B1608+PI()/4098</f>
        <v>1.23118540792221</v>
      </c>
      <c r="C1609" s="12" t="n">
        <f aca="false">DEGREES(B1609)</f>
        <v>70.5417276720352</v>
      </c>
      <c r="D1609" s="13" t="n">
        <f aca="false">ROUND(SIN(B1609)*65535,0)</f>
        <v>61792</v>
      </c>
      <c r="E1609" s="14" t="n">
        <v>61805</v>
      </c>
      <c r="F1609" s="15" t="n">
        <f aca="false">ABS(D1609-E1609)</f>
        <v>13</v>
      </c>
    </row>
    <row r="1610" customFormat="false" ht="15" hidden="false" customHeight="false" outlineLevel="0" collapsed="false">
      <c r="B1610" s="11" t="n">
        <f aca="false">B1609+PI()/4098</f>
        <v>1.2319520239919</v>
      </c>
      <c r="C1610" s="12" t="n">
        <f aca="false">DEGREES(B1610)</f>
        <v>70.5856515373353</v>
      </c>
      <c r="D1610" s="13" t="n">
        <f aca="false">ROUND(SIN(B1610)*65535,0)</f>
        <v>61809</v>
      </c>
      <c r="E1610" s="14" t="n">
        <v>61822</v>
      </c>
      <c r="F1610" s="15" t="n">
        <f aca="false">ABS(D1610-E1610)</f>
        <v>13</v>
      </c>
    </row>
    <row r="1611" customFormat="false" ht="15" hidden="false" customHeight="false" outlineLevel="0" collapsed="false">
      <c r="B1611" s="11" t="n">
        <f aca="false">B1610+PI()/4098</f>
        <v>1.23271864006159</v>
      </c>
      <c r="C1611" s="12" t="n">
        <f aca="false">DEGREES(B1611)</f>
        <v>70.6295754026355</v>
      </c>
      <c r="D1611" s="13" t="n">
        <f aca="false">ROUND(SIN(B1611)*65535,0)</f>
        <v>61825</v>
      </c>
      <c r="E1611" s="14" t="n">
        <v>61838</v>
      </c>
      <c r="F1611" s="15" t="n">
        <f aca="false">ABS(D1611-E1611)</f>
        <v>13</v>
      </c>
    </row>
    <row r="1612" customFormat="false" ht="15" hidden="false" customHeight="false" outlineLevel="0" collapsed="false">
      <c r="B1612" s="11" t="n">
        <f aca="false">B1611+PI()/4098</f>
        <v>1.23348525613128</v>
      </c>
      <c r="C1612" s="12" t="n">
        <f aca="false">DEGREES(B1612)</f>
        <v>70.6734992679356</v>
      </c>
      <c r="D1612" s="13" t="n">
        <f aca="false">ROUND(SIN(B1612)*65535,0)</f>
        <v>61842</v>
      </c>
      <c r="E1612" s="14" t="n">
        <v>61855</v>
      </c>
      <c r="F1612" s="15" t="n">
        <f aca="false">ABS(D1612-E1612)</f>
        <v>13</v>
      </c>
    </row>
    <row r="1613" customFormat="false" ht="15" hidden="false" customHeight="false" outlineLevel="0" collapsed="false">
      <c r="B1613" s="11" t="n">
        <f aca="false">B1612+PI()/4098</f>
        <v>1.23425187220097</v>
      </c>
      <c r="C1613" s="12" t="n">
        <f aca="false">DEGREES(B1613)</f>
        <v>70.7174231332358</v>
      </c>
      <c r="D1613" s="13" t="n">
        <f aca="false">ROUND(SIN(B1613)*65535,0)</f>
        <v>61859</v>
      </c>
      <c r="E1613" s="14" t="n">
        <v>61872</v>
      </c>
      <c r="F1613" s="15" t="n">
        <f aca="false">ABS(D1613-E1613)</f>
        <v>13</v>
      </c>
    </row>
    <row r="1614" customFormat="false" ht="15" hidden="false" customHeight="false" outlineLevel="0" collapsed="false">
      <c r="B1614" s="11" t="n">
        <f aca="false">B1613+PI()/4098</f>
        <v>1.23501848827066</v>
      </c>
      <c r="C1614" s="12" t="n">
        <f aca="false">DEGREES(B1614)</f>
        <v>70.7613469985359</v>
      </c>
      <c r="D1614" s="13" t="n">
        <f aca="false">ROUND(SIN(B1614)*65535,0)</f>
        <v>61875</v>
      </c>
      <c r="E1614" s="14" t="n">
        <v>61888</v>
      </c>
      <c r="F1614" s="15" t="n">
        <f aca="false">ABS(D1614-E1614)</f>
        <v>13</v>
      </c>
    </row>
    <row r="1615" customFormat="false" ht="15" hidden="false" customHeight="false" outlineLevel="0" collapsed="false">
      <c r="B1615" s="11" t="n">
        <f aca="false">B1614+PI()/4098</f>
        <v>1.23578510434035</v>
      </c>
      <c r="C1615" s="12" t="n">
        <f aca="false">DEGREES(B1615)</f>
        <v>70.805270863836</v>
      </c>
      <c r="D1615" s="13" t="n">
        <f aca="false">ROUND(SIN(B1615)*65535,0)</f>
        <v>61892</v>
      </c>
      <c r="E1615" s="14" t="n">
        <v>61905</v>
      </c>
      <c r="F1615" s="15" t="n">
        <f aca="false">ABS(D1615-E1615)</f>
        <v>13</v>
      </c>
    </row>
    <row r="1616" customFormat="false" ht="15" hidden="false" customHeight="false" outlineLevel="0" collapsed="false">
      <c r="B1616" s="11" t="n">
        <f aca="false">B1615+PI()/4098</f>
        <v>1.23655172041004</v>
      </c>
      <c r="C1616" s="12" t="n">
        <f aca="false">DEGREES(B1616)</f>
        <v>70.8491947291362</v>
      </c>
      <c r="D1616" s="13" t="n">
        <f aca="false">ROUND(SIN(B1616)*65535,0)</f>
        <v>61908</v>
      </c>
      <c r="E1616" s="14" t="n">
        <v>61921</v>
      </c>
      <c r="F1616" s="15" t="n">
        <f aca="false">ABS(D1616-E1616)</f>
        <v>13</v>
      </c>
    </row>
    <row r="1617" customFormat="false" ht="15" hidden="false" customHeight="false" outlineLevel="0" collapsed="false">
      <c r="B1617" s="11" t="n">
        <f aca="false">B1616+PI()/4098</f>
        <v>1.23731833647973</v>
      </c>
      <c r="C1617" s="12" t="n">
        <f aca="false">DEGREES(B1617)</f>
        <v>70.8931185944363</v>
      </c>
      <c r="D1617" s="13" t="n">
        <f aca="false">ROUND(SIN(B1617)*65535,0)</f>
        <v>61925</v>
      </c>
      <c r="E1617" s="14" t="n">
        <v>61938</v>
      </c>
      <c r="F1617" s="15" t="n">
        <f aca="false">ABS(D1617-E1617)</f>
        <v>13</v>
      </c>
    </row>
    <row r="1618" customFormat="false" ht="15" hidden="false" customHeight="false" outlineLevel="0" collapsed="false">
      <c r="B1618" s="11" t="n">
        <f aca="false">B1617+PI()/4098</f>
        <v>1.23808495254942</v>
      </c>
      <c r="C1618" s="12" t="n">
        <f aca="false">DEGREES(B1618)</f>
        <v>70.9370424597365</v>
      </c>
      <c r="D1618" s="13" t="n">
        <f aca="false">ROUND(SIN(B1618)*65535,0)</f>
        <v>61941</v>
      </c>
      <c r="E1618" s="14" t="n">
        <v>61954</v>
      </c>
      <c r="F1618" s="15" t="n">
        <f aca="false">ABS(D1618-E1618)</f>
        <v>13</v>
      </c>
    </row>
    <row r="1619" customFormat="false" ht="15" hidden="false" customHeight="false" outlineLevel="0" collapsed="false">
      <c r="B1619" s="11" t="n">
        <f aca="false">B1618+PI()/4098</f>
        <v>1.23885156861911</v>
      </c>
      <c r="C1619" s="12" t="n">
        <f aca="false">DEGREES(B1619)</f>
        <v>70.9809663250366</v>
      </c>
      <c r="D1619" s="13" t="n">
        <f aca="false">ROUND(SIN(B1619)*65535,0)</f>
        <v>61957</v>
      </c>
      <c r="E1619" s="14" t="n">
        <v>61970</v>
      </c>
      <c r="F1619" s="15" t="n">
        <f aca="false">ABS(D1619-E1619)</f>
        <v>13</v>
      </c>
    </row>
    <row r="1620" customFormat="false" ht="15" hidden="false" customHeight="false" outlineLevel="0" collapsed="false">
      <c r="B1620" s="11" t="n">
        <f aca="false">B1619+PI()/4098</f>
        <v>1.2396181846888</v>
      </c>
      <c r="C1620" s="12" t="n">
        <f aca="false">DEGREES(B1620)</f>
        <v>71.0248901903368</v>
      </c>
      <c r="D1620" s="13" t="n">
        <f aca="false">ROUND(SIN(B1620)*65535,0)</f>
        <v>61974</v>
      </c>
      <c r="E1620" s="14" t="n">
        <v>61987</v>
      </c>
      <c r="F1620" s="15" t="n">
        <f aca="false">ABS(D1620-E1620)</f>
        <v>13</v>
      </c>
    </row>
    <row r="1621" customFormat="false" ht="15" hidden="false" customHeight="false" outlineLevel="0" collapsed="false">
      <c r="B1621" s="11" t="n">
        <f aca="false">B1620+PI()/4098</f>
        <v>1.24038480075849</v>
      </c>
      <c r="C1621" s="12" t="n">
        <f aca="false">DEGREES(B1621)</f>
        <v>71.0688140556369</v>
      </c>
      <c r="D1621" s="13" t="n">
        <f aca="false">ROUND(SIN(B1621)*65535,0)</f>
        <v>61990</v>
      </c>
      <c r="E1621" s="14" t="n">
        <v>62003</v>
      </c>
      <c r="F1621" s="15" t="n">
        <f aca="false">ABS(D1621-E1621)</f>
        <v>13</v>
      </c>
    </row>
    <row r="1622" customFormat="false" ht="15" hidden="false" customHeight="false" outlineLevel="0" collapsed="false">
      <c r="B1622" s="11" t="n">
        <f aca="false">B1621+PI()/4098</f>
        <v>1.24115141682818</v>
      </c>
      <c r="C1622" s="12" t="n">
        <f aca="false">DEGREES(B1622)</f>
        <v>71.112737920937</v>
      </c>
      <c r="D1622" s="13" t="n">
        <f aca="false">ROUND(SIN(B1622)*65535,0)</f>
        <v>62006</v>
      </c>
      <c r="E1622" s="14" t="n">
        <v>62019</v>
      </c>
      <c r="F1622" s="15" t="n">
        <f aca="false">ABS(D1622-E1622)</f>
        <v>13</v>
      </c>
    </row>
    <row r="1623" customFormat="false" ht="15" hidden="false" customHeight="false" outlineLevel="0" collapsed="false">
      <c r="B1623" s="11" t="n">
        <f aca="false">B1622+PI()/4098</f>
        <v>1.24191803289787</v>
      </c>
      <c r="C1623" s="12" t="n">
        <f aca="false">DEGREES(B1623)</f>
        <v>71.1566617862372</v>
      </c>
      <c r="D1623" s="13" t="n">
        <f aca="false">ROUND(SIN(B1623)*65535,0)</f>
        <v>62023</v>
      </c>
      <c r="E1623" s="14" t="n">
        <v>62035</v>
      </c>
      <c r="F1623" s="15" t="n">
        <f aca="false">ABS(D1623-E1623)</f>
        <v>12</v>
      </c>
    </row>
    <row r="1624" customFormat="false" ht="15" hidden="false" customHeight="false" outlineLevel="0" collapsed="false">
      <c r="B1624" s="11" t="n">
        <f aca="false">B1623+PI()/4098</f>
        <v>1.24268464896756</v>
      </c>
      <c r="C1624" s="12" t="n">
        <f aca="false">DEGREES(B1624)</f>
        <v>71.2005856515373</v>
      </c>
      <c r="D1624" s="13" t="n">
        <f aca="false">ROUND(SIN(B1624)*65535,0)</f>
        <v>62039</v>
      </c>
      <c r="E1624" s="14" t="n">
        <v>62052</v>
      </c>
      <c r="F1624" s="15" t="n">
        <f aca="false">ABS(D1624-E1624)</f>
        <v>13</v>
      </c>
    </row>
    <row r="1625" customFormat="false" ht="15" hidden="false" customHeight="false" outlineLevel="0" collapsed="false">
      <c r="B1625" s="11" t="n">
        <f aca="false">B1624+PI()/4098</f>
        <v>1.24345126503725</v>
      </c>
      <c r="C1625" s="12" t="n">
        <f aca="false">DEGREES(B1625)</f>
        <v>71.2445095168375</v>
      </c>
      <c r="D1625" s="13" t="n">
        <f aca="false">ROUND(SIN(B1625)*65535,0)</f>
        <v>62055</v>
      </c>
      <c r="E1625" s="14" t="n">
        <v>62068</v>
      </c>
      <c r="F1625" s="15" t="n">
        <f aca="false">ABS(D1625-E1625)</f>
        <v>13</v>
      </c>
    </row>
    <row r="1626" customFormat="false" ht="15" hidden="false" customHeight="false" outlineLevel="0" collapsed="false">
      <c r="B1626" s="11" t="n">
        <f aca="false">B1625+PI()/4098</f>
        <v>1.24421788110694</v>
      </c>
      <c r="C1626" s="12" t="n">
        <f aca="false">DEGREES(B1626)</f>
        <v>71.2884333821376</v>
      </c>
      <c r="D1626" s="13" t="n">
        <f aca="false">ROUND(SIN(B1626)*65535,0)</f>
        <v>62071</v>
      </c>
      <c r="E1626" s="14" t="n">
        <v>62084</v>
      </c>
      <c r="F1626" s="15" t="n">
        <f aca="false">ABS(D1626-E1626)</f>
        <v>13</v>
      </c>
    </row>
    <row r="1627" customFormat="false" ht="15" hidden="false" customHeight="false" outlineLevel="0" collapsed="false">
      <c r="B1627" s="11" t="n">
        <f aca="false">B1626+PI()/4098</f>
        <v>1.24498449717663</v>
      </c>
      <c r="C1627" s="12" t="n">
        <f aca="false">DEGREES(B1627)</f>
        <v>71.3323572474377</v>
      </c>
      <c r="D1627" s="13" t="n">
        <f aca="false">ROUND(SIN(B1627)*65535,0)</f>
        <v>62087</v>
      </c>
      <c r="E1627" s="14" t="n">
        <v>62100</v>
      </c>
      <c r="F1627" s="15" t="n">
        <f aca="false">ABS(D1627-E1627)</f>
        <v>13</v>
      </c>
    </row>
    <row r="1628" customFormat="false" ht="15" hidden="false" customHeight="false" outlineLevel="0" collapsed="false">
      <c r="B1628" s="11" t="n">
        <f aca="false">B1627+PI()/4098</f>
        <v>1.24575111324632</v>
      </c>
      <c r="C1628" s="12" t="n">
        <f aca="false">DEGREES(B1628)</f>
        <v>71.3762811127379</v>
      </c>
      <c r="D1628" s="13" t="n">
        <f aca="false">ROUND(SIN(B1628)*65535,0)</f>
        <v>62103</v>
      </c>
      <c r="E1628" s="14" t="n">
        <v>62116</v>
      </c>
      <c r="F1628" s="15" t="n">
        <f aca="false">ABS(D1628-E1628)</f>
        <v>13</v>
      </c>
    </row>
    <row r="1629" customFormat="false" ht="15" hidden="false" customHeight="false" outlineLevel="0" collapsed="false">
      <c r="B1629" s="11" t="n">
        <f aca="false">B1628+PI()/4098</f>
        <v>1.24651772931601</v>
      </c>
      <c r="C1629" s="12" t="n">
        <f aca="false">DEGREES(B1629)</f>
        <v>71.420204978038</v>
      </c>
      <c r="D1629" s="13" t="n">
        <f aca="false">ROUND(SIN(B1629)*65535,0)</f>
        <v>62119</v>
      </c>
      <c r="E1629" s="14" t="n">
        <v>62132</v>
      </c>
      <c r="F1629" s="15" t="n">
        <f aca="false">ABS(D1629-E1629)</f>
        <v>13</v>
      </c>
    </row>
    <row r="1630" customFormat="false" ht="15" hidden="false" customHeight="false" outlineLevel="0" collapsed="false">
      <c r="B1630" s="11" t="n">
        <f aca="false">B1629+PI()/4098</f>
        <v>1.2472843453857</v>
      </c>
      <c r="C1630" s="12" t="n">
        <f aca="false">DEGREES(B1630)</f>
        <v>71.4641288433382</v>
      </c>
      <c r="D1630" s="13" t="n">
        <f aca="false">ROUND(SIN(B1630)*65535,0)</f>
        <v>62135</v>
      </c>
      <c r="E1630" s="14" t="n">
        <v>62148</v>
      </c>
      <c r="F1630" s="15" t="n">
        <f aca="false">ABS(D1630-E1630)</f>
        <v>13</v>
      </c>
    </row>
    <row r="1631" customFormat="false" ht="15" hidden="false" customHeight="false" outlineLevel="0" collapsed="false">
      <c r="B1631" s="11" t="n">
        <f aca="false">B1630+PI()/4098</f>
        <v>1.24805096145539</v>
      </c>
      <c r="C1631" s="12" t="n">
        <f aca="false">DEGREES(B1631)</f>
        <v>71.5080527086383</v>
      </c>
      <c r="D1631" s="13" t="n">
        <f aca="false">ROUND(SIN(B1631)*65535,0)</f>
        <v>62151</v>
      </c>
      <c r="E1631" s="14" t="n">
        <v>62164</v>
      </c>
      <c r="F1631" s="15" t="n">
        <f aca="false">ABS(D1631-E1631)</f>
        <v>13</v>
      </c>
    </row>
    <row r="1632" customFormat="false" ht="15" hidden="false" customHeight="false" outlineLevel="0" collapsed="false">
      <c r="B1632" s="11" t="n">
        <f aca="false">B1631+PI()/4098</f>
        <v>1.24881757752508</v>
      </c>
      <c r="C1632" s="12" t="n">
        <f aca="false">DEGREES(B1632)</f>
        <v>71.5519765739385</v>
      </c>
      <c r="D1632" s="13" t="n">
        <f aca="false">ROUND(SIN(B1632)*65535,0)</f>
        <v>62167</v>
      </c>
      <c r="E1632" s="14" t="n">
        <v>62180</v>
      </c>
      <c r="F1632" s="15" t="n">
        <f aca="false">ABS(D1632-E1632)</f>
        <v>13</v>
      </c>
    </row>
    <row r="1633" customFormat="false" ht="15" hidden="false" customHeight="false" outlineLevel="0" collapsed="false">
      <c r="B1633" s="11" t="n">
        <f aca="false">B1632+PI()/4098</f>
        <v>1.24958419359477</v>
      </c>
      <c r="C1633" s="12" t="n">
        <f aca="false">DEGREES(B1633)</f>
        <v>71.5959004392386</v>
      </c>
      <c r="D1633" s="13" t="n">
        <f aca="false">ROUND(SIN(B1633)*65535,0)</f>
        <v>62183</v>
      </c>
      <c r="E1633" s="14" t="n">
        <v>62196</v>
      </c>
      <c r="F1633" s="15" t="n">
        <f aca="false">ABS(D1633-E1633)</f>
        <v>13</v>
      </c>
    </row>
    <row r="1634" customFormat="false" ht="15" hidden="false" customHeight="false" outlineLevel="0" collapsed="false">
      <c r="B1634" s="11" t="n">
        <f aca="false">B1633+PI()/4098</f>
        <v>1.25035080966446</v>
      </c>
      <c r="C1634" s="12" t="n">
        <f aca="false">DEGREES(B1634)</f>
        <v>71.6398243045388</v>
      </c>
      <c r="D1634" s="13" t="n">
        <f aca="false">ROUND(SIN(B1634)*65535,0)</f>
        <v>62199</v>
      </c>
      <c r="E1634" s="14" t="n">
        <v>62212</v>
      </c>
      <c r="F1634" s="15" t="n">
        <f aca="false">ABS(D1634-E1634)</f>
        <v>13</v>
      </c>
    </row>
    <row r="1635" customFormat="false" ht="15" hidden="false" customHeight="false" outlineLevel="0" collapsed="false">
      <c r="B1635" s="11" t="n">
        <f aca="false">B1634+PI()/4098</f>
        <v>1.25111742573415</v>
      </c>
      <c r="C1635" s="12" t="n">
        <f aca="false">DEGREES(B1635)</f>
        <v>71.6837481698389</v>
      </c>
      <c r="D1635" s="13" t="n">
        <f aca="false">ROUND(SIN(B1635)*65535,0)</f>
        <v>62215</v>
      </c>
      <c r="E1635" s="14" t="n">
        <v>62227</v>
      </c>
      <c r="F1635" s="15" t="n">
        <f aca="false">ABS(D1635-E1635)</f>
        <v>12</v>
      </c>
    </row>
    <row r="1636" customFormat="false" ht="15" hidden="false" customHeight="false" outlineLevel="0" collapsed="false">
      <c r="B1636" s="11" t="n">
        <f aca="false">B1635+PI()/4098</f>
        <v>1.25188404180384</v>
      </c>
      <c r="C1636" s="12" t="n">
        <f aca="false">DEGREES(B1636)</f>
        <v>71.727672035139</v>
      </c>
      <c r="D1636" s="13" t="n">
        <f aca="false">ROUND(SIN(B1636)*65535,0)</f>
        <v>62231</v>
      </c>
      <c r="E1636" s="14" t="n">
        <v>62243</v>
      </c>
      <c r="F1636" s="15" t="n">
        <f aca="false">ABS(D1636-E1636)</f>
        <v>12</v>
      </c>
    </row>
    <row r="1637" customFormat="false" ht="15" hidden="false" customHeight="false" outlineLevel="0" collapsed="false">
      <c r="B1637" s="11" t="n">
        <f aca="false">B1636+PI()/4098</f>
        <v>1.25265065787353</v>
      </c>
      <c r="C1637" s="12" t="n">
        <f aca="false">DEGREES(B1637)</f>
        <v>71.7715959004392</v>
      </c>
      <c r="D1637" s="13" t="n">
        <f aca="false">ROUND(SIN(B1637)*65535,0)</f>
        <v>62246</v>
      </c>
      <c r="E1637" s="14" t="n">
        <v>62259</v>
      </c>
      <c r="F1637" s="15" t="n">
        <f aca="false">ABS(D1637-E1637)</f>
        <v>13</v>
      </c>
    </row>
    <row r="1638" customFormat="false" ht="15" hidden="false" customHeight="false" outlineLevel="0" collapsed="false">
      <c r="B1638" s="11" t="n">
        <f aca="false">B1637+PI()/4098</f>
        <v>1.25341727394322</v>
      </c>
      <c r="C1638" s="12" t="n">
        <f aca="false">DEGREES(B1638)</f>
        <v>71.8155197657393</v>
      </c>
      <c r="D1638" s="13" t="n">
        <f aca="false">ROUND(SIN(B1638)*65535,0)</f>
        <v>62262</v>
      </c>
      <c r="E1638" s="14" t="n">
        <v>62274</v>
      </c>
      <c r="F1638" s="15" t="n">
        <f aca="false">ABS(D1638-E1638)</f>
        <v>12</v>
      </c>
    </row>
    <row r="1639" customFormat="false" ht="15" hidden="false" customHeight="false" outlineLevel="0" collapsed="false">
      <c r="B1639" s="11" t="n">
        <f aca="false">B1638+PI()/4098</f>
        <v>1.25418389001291</v>
      </c>
      <c r="C1639" s="12" t="n">
        <f aca="false">DEGREES(B1639)</f>
        <v>71.8594436310395</v>
      </c>
      <c r="D1639" s="13" t="n">
        <f aca="false">ROUND(SIN(B1639)*65535,0)</f>
        <v>62278</v>
      </c>
      <c r="E1639" s="14" t="n">
        <v>62290</v>
      </c>
      <c r="F1639" s="15" t="n">
        <f aca="false">ABS(D1639-E1639)</f>
        <v>12</v>
      </c>
    </row>
    <row r="1640" customFormat="false" ht="15" hidden="false" customHeight="false" outlineLevel="0" collapsed="false">
      <c r="B1640" s="11" t="n">
        <f aca="false">B1639+PI()/4098</f>
        <v>1.2549505060826</v>
      </c>
      <c r="C1640" s="12" t="n">
        <f aca="false">DEGREES(B1640)</f>
        <v>71.9033674963396</v>
      </c>
      <c r="D1640" s="13" t="n">
        <f aca="false">ROUND(SIN(B1640)*65535,0)</f>
        <v>62293</v>
      </c>
      <c r="E1640" s="14" t="n">
        <v>62306</v>
      </c>
      <c r="F1640" s="15" t="n">
        <f aca="false">ABS(D1640-E1640)</f>
        <v>13</v>
      </c>
    </row>
    <row r="1641" customFormat="false" ht="15" hidden="false" customHeight="false" outlineLevel="0" collapsed="false">
      <c r="B1641" s="11" t="n">
        <f aca="false">B1640+PI()/4098</f>
        <v>1.25571712215229</v>
      </c>
      <c r="C1641" s="12" t="n">
        <f aca="false">DEGREES(B1641)</f>
        <v>71.9472913616397</v>
      </c>
      <c r="D1641" s="13" t="n">
        <f aca="false">ROUND(SIN(B1641)*65535,0)</f>
        <v>62309</v>
      </c>
      <c r="E1641" s="14" t="n">
        <v>62321</v>
      </c>
      <c r="F1641" s="15" t="n">
        <f aca="false">ABS(D1641-E1641)</f>
        <v>12</v>
      </c>
    </row>
    <row r="1642" customFormat="false" ht="15" hidden="false" customHeight="false" outlineLevel="0" collapsed="false">
      <c r="B1642" s="11" t="n">
        <f aca="false">B1641+PI()/4098</f>
        <v>1.25648373822198</v>
      </c>
      <c r="C1642" s="12" t="n">
        <f aca="false">DEGREES(B1642)</f>
        <v>71.9912152269399</v>
      </c>
      <c r="D1642" s="13" t="n">
        <f aca="false">ROUND(SIN(B1642)*65535,0)</f>
        <v>62324</v>
      </c>
      <c r="E1642" s="14" t="n">
        <v>62337</v>
      </c>
      <c r="F1642" s="15" t="n">
        <f aca="false">ABS(D1642-E1642)</f>
        <v>13</v>
      </c>
    </row>
    <row r="1643" customFormat="false" ht="15" hidden="false" customHeight="false" outlineLevel="0" collapsed="false">
      <c r="B1643" s="11" t="n">
        <f aca="false">B1642+PI()/4098</f>
        <v>1.25725035429167</v>
      </c>
      <c r="C1643" s="12" t="n">
        <f aca="false">DEGREES(B1643)</f>
        <v>72.03513909224</v>
      </c>
      <c r="D1643" s="13" t="n">
        <f aca="false">ROUND(SIN(B1643)*65535,0)</f>
        <v>62340</v>
      </c>
      <c r="E1643" s="14" t="n">
        <v>62352</v>
      </c>
      <c r="F1643" s="15" t="n">
        <f aca="false">ABS(D1643-E1643)</f>
        <v>12</v>
      </c>
    </row>
    <row r="1644" customFormat="false" ht="15" hidden="false" customHeight="false" outlineLevel="0" collapsed="false">
      <c r="B1644" s="11" t="n">
        <f aca="false">B1643+PI()/4098</f>
        <v>1.25801697036136</v>
      </c>
      <c r="C1644" s="12" t="n">
        <f aca="false">DEGREES(B1644)</f>
        <v>72.0790629575402</v>
      </c>
      <c r="D1644" s="13" t="n">
        <f aca="false">ROUND(SIN(B1644)*65535,0)</f>
        <v>62355</v>
      </c>
      <c r="E1644" s="14" t="n">
        <v>62368</v>
      </c>
      <c r="F1644" s="15" t="n">
        <f aca="false">ABS(D1644-E1644)</f>
        <v>13</v>
      </c>
    </row>
    <row r="1645" customFormat="false" ht="15" hidden="false" customHeight="false" outlineLevel="0" collapsed="false">
      <c r="B1645" s="11" t="n">
        <f aca="false">B1644+PI()/4098</f>
        <v>1.25878358643105</v>
      </c>
      <c r="C1645" s="12" t="n">
        <f aca="false">DEGREES(B1645)</f>
        <v>72.1229868228403</v>
      </c>
      <c r="D1645" s="13" t="n">
        <f aca="false">ROUND(SIN(B1645)*65535,0)</f>
        <v>62371</v>
      </c>
      <c r="E1645" s="14" t="n">
        <v>62383</v>
      </c>
      <c r="F1645" s="15" t="n">
        <f aca="false">ABS(D1645-E1645)</f>
        <v>12</v>
      </c>
    </row>
    <row r="1646" customFormat="false" ht="15" hidden="false" customHeight="false" outlineLevel="0" collapsed="false">
      <c r="B1646" s="11" t="n">
        <f aca="false">B1645+PI()/4098</f>
        <v>1.25955020250074</v>
      </c>
      <c r="C1646" s="12" t="n">
        <f aca="false">DEGREES(B1646)</f>
        <v>72.1669106881405</v>
      </c>
      <c r="D1646" s="13" t="n">
        <f aca="false">ROUND(SIN(B1646)*65535,0)</f>
        <v>62386</v>
      </c>
      <c r="E1646" s="14" t="n">
        <v>62399</v>
      </c>
      <c r="F1646" s="15" t="n">
        <f aca="false">ABS(D1646-E1646)</f>
        <v>13</v>
      </c>
    </row>
    <row r="1647" customFormat="false" ht="15" hidden="false" customHeight="false" outlineLevel="0" collapsed="false">
      <c r="B1647" s="11" t="n">
        <f aca="false">B1646+PI()/4098</f>
        <v>1.26031681857043</v>
      </c>
      <c r="C1647" s="12" t="n">
        <f aca="false">DEGREES(B1647)</f>
        <v>72.2108345534406</v>
      </c>
      <c r="D1647" s="13" t="n">
        <f aca="false">ROUND(SIN(B1647)*65535,0)</f>
        <v>62402</v>
      </c>
      <c r="E1647" s="14" t="n">
        <v>62414</v>
      </c>
      <c r="F1647" s="15" t="n">
        <f aca="false">ABS(D1647-E1647)</f>
        <v>12</v>
      </c>
    </row>
    <row r="1648" customFormat="false" ht="15" hidden="false" customHeight="false" outlineLevel="0" collapsed="false">
      <c r="B1648" s="11" t="n">
        <f aca="false">B1647+PI()/4098</f>
        <v>1.26108343464012</v>
      </c>
      <c r="C1648" s="12" t="n">
        <f aca="false">DEGREES(B1648)</f>
        <v>72.2547584187407</v>
      </c>
      <c r="D1648" s="13" t="n">
        <f aca="false">ROUND(SIN(B1648)*65535,0)</f>
        <v>62417</v>
      </c>
      <c r="E1648" s="14" t="n">
        <v>62429</v>
      </c>
      <c r="F1648" s="15" t="n">
        <f aca="false">ABS(D1648-E1648)</f>
        <v>12</v>
      </c>
    </row>
    <row r="1649" customFormat="false" ht="15" hidden="false" customHeight="false" outlineLevel="0" collapsed="false">
      <c r="B1649" s="11" t="n">
        <f aca="false">B1648+PI()/4098</f>
        <v>1.26185005070981</v>
      </c>
      <c r="C1649" s="12" t="n">
        <f aca="false">DEGREES(B1649)</f>
        <v>72.2986822840409</v>
      </c>
      <c r="D1649" s="13" t="n">
        <f aca="false">ROUND(SIN(B1649)*65535,0)</f>
        <v>62432</v>
      </c>
      <c r="E1649" s="14" t="n">
        <v>62444</v>
      </c>
      <c r="F1649" s="15" t="n">
        <f aca="false">ABS(D1649-E1649)</f>
        <v>12</v>
      </c>
    </row>
    <row r="1650" customFormat="false" ht="15" hidden="false" customHeight="false" outlineLevel="0" collapsed="false">
      <c r="B1650" s="11" t="n">
        <f aca="false">B1649+PI()/4098</f>
        <v>1.2626166667795</v>
      </c>
      <c r="C1650" s="12" t="n">
        <f aca="false">DEGREES(B1650)</f>
        <v>72.342606149341</v>
      </c>
      <c r="D1650" s="13" t="n">
        <f aca="false">ROUND(SIN(B1650)*65535,0)</f>
        <v>62447</v>
      </c>
      <c r="E1650" s="14" t="n">
        <v>62460</v>
      </c>
      <c r="F1650" s="15" t="n">
        <f aca="false">ABS(D1650-E1650)</f>
        <v>13</v>
      </c>
    </row>
    <row r="1651" customFormat="false" ht="15" hidden="false" customHeight="false" outlineLevel="0" collapsed="false">
      <c r="B1651" s="11" t="n">
        <f aca="false">B1650+PI()/4098</f>
        <v>1.26338328284919</v>
      </c>
      <c r="C1651" s="12" t="n">
        <f aca="false">DEGREES(B1651)</f>
        <v>72.3865300146412</v>
      </c>
      <c r="D1651" s="13" t="n">
        <f aca="false">ROUND(SIN(B1651)*65535,0)</f>
        <v>62463</v>
      </c>
      <c r="E1651" s="14" t="n">
        <v>62475</v>
      </c>
      <c r="F1651" s="15" t="n">
        <f aca="false">ABS(D1651-E1651)</f>
        <v>12</v>
      </c>
    </row>
    <row r="1652" customFormat="false" ht="15" hidden="false" customHeight="false" outlineLevel="0" collapsed="false">
      <c r="B1652" s="11" t="n">
        <f aca="false">B1651+PI()/4098</f>
        <v>1.26414989891888</v>
      </c>
      <c r="C1652" s="12" t="n">
        <f aca="false">DEGREES(B1652)</f>
        <v>72.4304538799413</v>
      </c>
      <c r="D1652" s="13" t="n">
        <f aca="false">ROUND(SIN(B1652)*65535,0)</f>
        <v>62478</v>
      </c>
      <c r="E1652" s="14" t="n">
        <v>62490</v>
      </c>
      <c r="F1652" s="15" t="n">
        <f aca="false">ABS(D1652-E1652)</f>
        <v>12</v>
      </c>
    </row>
    <row r="1653" customFormat="false" ht="15" hidden="false" customHeight="false" outlineLevel="0" collapsed="false">
      <c r="B1653" s="11" t="n">
        <f aca="false">B1652+PI()/4098</f>
        <v>1.26491651498857</v>
      </c>
      <c r="C1653" s="12" t="n">
        <f aca="false">DEGREES(B1653)</f>
        <v>72.4743777452415</v>
      </c>
      <c r="D1653" s="13" t="n">
        <f aca="false">ROUND(SIN(B1653)*65535,0)</f>
        <v>62493</v>
      </c>
      <c r="E1653" s="14" t="n">
        <v>62505</v>
      </c>
      <c r="F1653" s="15" t="n">
        <f aca="false">ABS(D1653-E1653)</f>
        <v>12</v>
      </c>
    </row>
    <row r="1654" customFormat="false" ht="15" hidden="false" customHeight="false" outlineLevel="0" collapsed="false">
      <c r="B1654" s="11" t="n">
        <f aca="false">B1653+PI()/4098</f>
        <v>1.26568313105826</v>
      </c>
      <c r="C1654" s="12" t="n">
        <f aca="false">DEGREES(B1654)</f>
        <v>72.5183016105416</v>
      </c>
      <c r="D1654" s="13" t="n">
        <f aca="false">ROUND(SIN(B1654)*65535,0)</f>
        <v>62508</v>
      </c>
      <c r="E1654" s="14" t="n">
        <v>62520</v>
      </c>
      <c r="F1654" s="15" t="n">
        <f aca="false">ABS(D1654-E1654)</f>
        <v>12</v>
      </c>
    </row>
    <row r="1655" customFormat="false" ht="15" hidden="false" customHeight="false" outlineLevel="0" collapsed="false">
      <c r="B1655" s="11" t="n">
        <f aca="false">B1654+PI()/4098</f>
        <v>1.26644974712795</v>
      </c>
      <c r="C1655" s="12" t="n">
        <f aca="false">DEGREES(B1655)</f>
        <v>72.5622254758417</v>
      </c>
      <c r="D1655" s="13" t="n">
        <f aca="false">ROUND(SIN(B1655)*65535,0)</f>
        <v>62523</v>
      </c>
      <c r="E1655" s="14" t="n">
        <v>62535</v>
      </c>
      <c r="F1655" s="15" t="n">
        <f aca="false">ABS(D1655-E1655)</f>
        <v>12</v>
      </c>
    </row>
    <row r="1656" customFormat="false" ht="15" hidden="false" customHeight="false" outlineLevel="0" collapsed="false">
      <c r="B1656" s="11" t="n">
        <f aca="false">B1655+PI()/4098</f>
        <v>1.26721636319764</v>
      </c>
      <c r="C1656" s="12" t="n">
        <f aca="false">DEGREES(B1656)</f>
        <v>72.6061493411419</v>
      </c>
      <c r="D1656" s="13" t="n">
        <f aca="false">ROUND(SIN(B1656)*65535,0)</f>
        <v>62538</v>
      </c>
      <c r="E1656" s="14" t="n">
        <v>62550</v>
      </c>
      <c r="F1656" s="15" t="n">
        <f aca="false">ABS(D1656-E1656)</f>
        <v>12</v>
      </c>
    </row>
    <row r="1657" customFormat="false" ht="15" hidden="false" customHeight="false" outlineLevel="0" collapsed="false">
      <c r="B1657" s="11" t="n">
        <f aca="false">B1656+PI()/4098</f>
        <v>1.26798297926733</v>
      </c>
      <c r="C1657" s="12" t="n">
        <f aca="false">DEGREES(B1657)</f>
        <v>72.650073206442</v>
      </c>
      <c r="D1657" s="13" t="n">
        <f aca="false">ROUND(SIN(B1657)*65535,0)</f>
        <v>62553</v>
      </c>
      <c r="E1657" s="14" t="n">
        <v>62565</v>
      </c>
      <c r="F1657" s="15" t="n">
        <f aca="false">ABS(D1657-E1657)</f>
        <v>12</v>
      </c>
    </row>
    <row r="1658" customFormat="false" ht="15" hidden="false" customHeight="false" outlineLevel="0" collapsed="false">
      <c r="B1658" s="11" t="n">
        <f aca="false">B1657+PI()/4098</f>
        <v>1.26874959533702</v>
      </c>
      <c r="C1658" s="12" t="n">
        <f aca="false">DEGREES(B1658)</f>
        <v>72.6939970717422</v>
      </c>
      <c r="D1658" s="13" t="n">
        <f aca="false">ROUND(SIN(B1658)*65535,0)</f>
        <v>62568</v>
      </c>
      <c r="E1658" s="14" t="n">
        <v>62580</v>
      </c>
      <c r="F1658" s="15" t="n">
        <f aca="false">ABS(D1658-E1658)</f>
        <v>12</v>
      </c>
    </row>
    <row r="1659" customFormat="false" ht="15" hidden="false" customHeight="false" outlineLevel="0" collapsed="false">
      <c r="B1659" s="11" t="n">
        <f aca="false">B1658+PI()/4098</f>
        <v>1.26951621140671</v>
      </c>
      <c r="C1659" s="12" t="n">
        <f aca="false">DEGREES(B1659)</f>
        <v>72.7379209370423</v>
      </c>
      <c r="D1659" s="13" t="n">
        <f aca="false">ROUND(SIN(B1659)*65535,0)</f>
        <v>62583</v>
      </c>
      <c r="E1659" s="14" t="n">
        <v>62595</v>
      </c>
      <c r="F1659" s="15" t="n">
        <f aca="false">ABS(D1659-E1659)</f>
        <v>12</v>
      </c>
    </row>
    <row r="1660" customFormat="false" ht="15" hidden="false" customHeight="false" outlineLevel="0" collapsed="false">
      <c r="B1660" s="11" t="n">
        <f aca="false">B1659+PI()/4098</f>
        <v>1.2702828274764</v>
      </c>
      <c r="C1660" s="12" t="n">
        <f aca="false">DEGREES(B1660)</f>
        <v>72.7818448023425</v>
      </c>
      <c r="D1660" s="13" t="n">
        <f aca="false">ROUND(SIN(B1660)*65535,0)</f>
        <v>62598</v>
      </c>
      <c r="E1660" s="14" t="n">
        <v>62610</v>
      </c>
      <c r="F1660" s="15" t="n">
        <f aca="false">ABS(D1660-E1660)</f>
        <v>12</v>
      </c>
    </row>
    <row r="1661" customFormat="false" ht="15" hidden="false" customHeight="false" outlineLevel="0" collapsed="false">
      <c r="B1661" s="11" t="n">
        <f aca="false">B1660+PI()/4098</f>
        <v>1.27104944354609</v>
      </c>
      <c r="C1661" s="12" t="n">
        <f aca="false">DEGREES(B1661)</f>
        <v>72.8257686676426</v>
      </c>
      <c r="D1661" s="13" t="n">
        <f aca="false">ROUND(SIN(B1661)*65535,0)</f>
        <v>62613</v>
      </c>
      <c r="E1661" s="14" t="n">
        <v>62625</v>
      </c>
      <c r="F1661" s="15" t="n">
        <f aca="false">ABS(D1661-E1661)</f>
        <v>12</v>
      </c>
    </row>
    <row r="1662" customFormat="false" ht="15" hidden="false" customHeight="false" outlineLevel="0" collapsed="false">
      <c r="B1662" s="11" t="n">
        <f aca="false">B1661+PI()/4098</f>
        <v>1.27181605961578</v>
      </c>
      <c r="C1662" s="12" t="n">
        <f aca="false">DEGREES(B1662)</f>
        <v>72.8696925329427</v>
      </c>
      <c r="D1662" s="13" t="n">
        <f aca="false">ROUND(SIN(B1662)*65535,0)</f>
        <v>62628</v>
      </c>
      <c r="E1662" s="14" t="n">
        <v>62640</v>
      </c>
      <c r="F1662" s="15" t="n">
        <f aca="false">ABS(D1662-E1662)</f>
        <v>12</v>
      </c>
    </row>
    <row r="1663" customFormat="false" ht="15" hidden="false" customHeight="false" outlineLevel="0" collapsed="false">
      <c r="B1663" s="11" t="n">
        <f aca="false">B1662+PI()/4098</f>
        <v>1.27258267568547</v>
      </c>
      <c r="C1663" s="12" t="n">
        <f aca="false">DEGREES(B1663)</f>
        <v>72.9136163982429</v>
      </c>
      <c r="D1663" s="13" t="n">
        <f aca="false">ROUND(SIN(B1663)*65535,0)</f>
        <v>62642</v>
      </c>
      <c r="E1663" s="14" t="n">
        <v>62654</v>
      </c>
      <c r="F1663" s="15" t="n">
        <f aca="false">ABS(D1663-E1663)</f>
        <v>12</v>
      </c>
    </row>
    <row r="1664" customFormat="false" ht="15" hidden="false" customHeight="false" outlineLevel="0" collapsed="false">
      <c r="B1664" s="11" t="n">
        <f aca="false">B1663+PI()/4098</f>
        <v>1.27334929175516</v>
      </c>
      <c r="C1664" s="12" t="n">
        <f aca="false">DEGREES(B1664)</f>
        <v>72.957540263543</v>
      </c>
      <c r="D1664" s="13" t="n">
        <f aca="false">ROUND(SIN(B1664)*65535,0)</f>
        <v>62657</v>
      </c>
      <c r="E1664" s="14" t="n">
        <v>62669</v>
      </c>
      <c r="F1664" s="15" t="n">
        <f aca="false">ABS(D1664-E1664)</f>
        <v>12</v>
      </c>
    </row>
    <row r="1665" customFormat="false" ht="15" hidden="false" customHeight="false" outlineLevel="0" collapsed="false">
      <c r="B1665" s="11" t="n">
        <f aca="false">B1664+PI()/4098</f>
        <v>1.27411590782485</v>
      </c>
      <c r="C1665" s="12" t="n">
        <f aca="false">DEGREES(B1665)</f>
        <v>73.0014641288432</v>
      </c>
      <c r="D1665" s="13" t="n">
        <f aca="false">ROUND(SIN(B1665)*65535,0)</f>
        <v>62672</v>
      </c>
      <c r="E1665" s="14" t="n">
        <v>62684</v>
      </c>
      <c r="F1665" s="15" t="n">
        <f aca="false">ABS(D1665-E1665)</f>
        <v>12</v>
      </c>
    </row>
    <row r="1666" customFormat="false" ht="15" hidden="false" customHeight="false" outlineLevel="0" collapsed="false">
      <c r="B1666" s="11" t="n">
        <f aca="false">B1665+PI()/4098</f>
        <v>1.27488252389454</v>
      </c>
      <c r="C1666" s="12" t="n">
        <f aca="false">DEGREES(B1666)</f>
        <v>73.0453879941433</v>
      </c>
      <c r="D1666" s="13" t="n">
        <f aca="false">ROUND(SIN(B1666)*65535,0)</f>
        <v>62687</v>
      </c>
      <c r="E1666" s="14" t="n">
        <v>62698</v>
      </c>
      <c r="F1666" s="15" t="n">
        <f aca="false">ABS(D1666-E1666)</f>
        <v>11</v>
      </c>
    </row>
    <row r="1667" customFormat="false" ht="15" hidden="false" customHeight="false" outlineLevel="0" collapsed="false">
      <c r="B1667" s="11" t="n">
        <f aca="false">B1666+PI()/4098</f>
        <v>1.27564913996423</v>
      </c>
      <c r="C1667" s="12" t="n">
        <f aca="false">DEGREES(B1667)</f>
        <v>73.0893118594435</v>
      </c>
      <c r="D1667" s="13" t="n">
        <f aca="false">ROUND(SIN(B1667)*65535,0)</f>
        <v>62701</v>
      </c>
      <c r="E1667" s="14" t="n">
        <v>62713</v>
      </c>
      <c r="F1667" s="15" t="n">
        <f aca="false">ABS(D1667-E1667)</f>
        <v>12</v>
      </c>
    </row>
    <row r="1668" customFormat="false" ht="15" hidden="false" customHeight="false" outlineLevel="0" collapsed="false">
      <c r="B1668" s="11" t="n">
        <f aca="false">B1667+PI()/4098</f>
        <v>1.27641575603392</v>
      </c>
      <c r="C1668" s="12" t="n">
        <f aca="false">DEGREES(B1668)</f>
        <v>73.1332357247436</v>
      </c>
      <c r="D1668" s="13" t="n">
        <f aca="false">ROUND(SIN(B1668)*65535,0)</f>
        <v>62716</v>
      </c>
      <c r="E1668" s="14" t="n">
        <v>62728</v>
      </c>
      <c r="F1668" s="15" t="n">
        <f aca="false">ABS(D1668-E1668)</f>
        <v>12</v>
      </c>
    </row>
    <row r="1669" customFormat="false" ht="15" hidden="false" customHeight="false" outlineLevel="0" collapsed="false">
      <c r="B1669" s="11" t="n">
        <f aca="false">B1668+PI()/4098</f>
        <v>1.27718237210361</v>
      </c>
      <c r="C1669" s="12" t="n">
        <f aca="false">DEGREES(B1669)</f>
        <v>73.1771595900437</v>
      </c>
      <c r="D1669" s="13" t="n">
        <f aca="false">ROUND(SIN(B1669)*65535,0)</f>
        <v>62730</v>
      </c>
      <c r="E1669" s="14" t="n">
        <v>62742</v>
      </c>
      <c r="F1669" s="15" t="n">
        <f aca="false">ABS(D1669-E1669)</f>
        <v>12</v>
      </c>
    </row>
    <row r="1670" customFormat="false" ht="15" hidden="false" customHeight="false" outlineLevel="0" collapsed="false">
      <c r="B1670" s="11" t="n">
        <f aca="false">B1669+PI()/4098</f>
        <v>1.2779489881733</v>
      </c>
      <c r="C1670" s="12" t="n">
        <f aca="false">DEGREES(B1670)</f>
        <v>73.2210834553439</v>
      </c>
      <c r="D1670" s="13" t="n">
        <f aca="false">ROUND(SIN(B1670)*65535,0)</f>
        <v>62745</v>
      </c>
      <c r="E1670" s="14" t="n">
        <v>62757</v>
      </c>
      <c r="F1670" s="15" t="n">
        <f aca="false">ABS(D1670-E1670)</f>
        <v>12</v>
      </c>
    </row>
    <row r="1671" customFormat="false" ht="15" hidden="false" customHeight="false" outlineLevel="0" collapsed="false">
      <c r="B1671" s="11" t="n">
        <f aca="false">B1670+PI()/4098</f>
        <v>1.27871560424299</v>
      </c>
      <c r="C1671" s="12" t="n">
        <f aca="false">DEGREES(B1671)</f>
        <v>73.265007320644</v>
      </c>
      <c r="D1671" s="13" t="n">
        <f aca="false">ROUND(SIN(B1671)*65535,0)</f>
        <v>62759</v>
      </c>
      <c r="E1671" s="14" t="n">
        <v>62771</v>
      </c>
      <c r="F1671" s="15" t="n">
        <f aca="false">ABS(D1671-E1671)</f>
        <v>12</v>
      </c>
    </row>
    <row r="1672" customFormat="false" ht="15" hidden="false" customHeight="false" outlineLevel="0" collapsed="false">
      <c r="B1672" s="11" t="n">
        <f aca="false">B1671+PI()/4098</f>
        <v>1.27948222031268</v>
      </c>
      <c r="C1672" s="12" t="n">
        <f aca="false">DEGREES(B1672)</f>
        <v>73.3089311859442</v>
      </c>
      <c r="D1672" s="13" t="n">
        <f aca="false">ROUND(SIN(B1672)*65535,0)</f>
        <v>62774</v>
      </c>
      <c r="E1672" s="14" t="n">
        <v>62786</v>
      </c>
      <c r="F1672" s="15" t="n">
        <f aca="false">ABS(D1672-E1672)</f>
        <v>12</v>
      </c>
    </row>
    <row r="1673" customFormat="false" ht="15" hidden="false" customHeight="false" outlineLevel="0" collapsed="false">
      <c r="B1673" s="11" t="n">
        <f aca="false">B1672+PI()/4098</f>
        <v>1.28024883638237</v>
      </c>
      <c r="C1673" s="12" t="n">
        <f aca="false">DEGREES(B1673)</f>
        <v>73.3528550512443</v>
      </c>
      <c r="D1673" s="13" t="n">
        <f aca="false">ROUND(SIN(B1673)*65535,0)</f>
        <v>62788</v>
      </c>
      <c r="E1673" s="14" t="n">
        <v>62800</v>
      </c>
      <c r="F1673" s="15" t="n">
        <f aca="false">ABS(D1673-E1673)</f>
        <v>12</v>
      </c>
    </row>
    <row r="1674" customFormat="false" ht="15" hidden="false" customHeight="false" outlineLevel="0" collapsed="false">
      <c r="B1674" s="11" t="n">
        <f aca="false">B1673+PI()/4098</f>
        <v>1.28101545245206</v>
      </c>
      <c r="C1674" s="12" t="n">
        <f aca="false">DEGREES(B1674)</f>
        <v>73.3967789165445</v>
      </c>
      <c r="D1674" s="13" t="n">
        <f aca="false">ROUND(SIN(B1674)*65535,0)</f>
        <v>62803</v>
      </c>
      <c r="E1674" s="14" t="n">
        <v>62814</v>
      </c>
      <c r="F1674" s="15" t="n">
        <f aca="false">ABS(D1674-E1674)</f>
        <v>11</v>
      </c>
    </row>
    <row r="1675" customFormat="false" ht="15" hidden="false" customHeight="false" outlineLevel="0" collapsed="false">
      <c r="B1675" s="11" t="n">
        <f aca="false">B1674+PI()/4098</f>
        <v>1.28178206852175</v>
      </c>
      <c r="C1675" s="12" t="n">
        <f aca="false">DEGREES(B1675)</f>
        <v>73.4407027818446</v>
      </c>
      <c r="D1675" s="13" t="n">
        <f aca="false">ROUND(SIN(B1675)*65535,0)</f>
        <v>62817</v>
      </c>
      <c r="E1675" s="14" t="n">
        <v>62829</v>
      </c>
      <c r="F1675" s="15" t="n">
        <f aca="false">ABS(D1675-E1675)</f>
        <v>12</v>
      </c>
    </row>
    <row r="1676" customFormat="false" ht="15" hidden="false" customHeight="false" outlineLevel="0" collapsed="false">
      <c r="B1676" s="11" t="n">
        <f aca="false">B1675+PI()/4098</f>
        <v>1.28254868459144</v>
      </c>
      <c r="C1676" s="12" t="n">
        <f aca="false">DEGREES(B1676)</f>
        <v>73.4846266471447</v>
      </c>
      <c r="D1676" s="13" t="n">
        <f aca="false">ROUND(SIN(B1676)*65535,0)</f>
        <v>62831</v>
      </c>
      <c r="E1676" s="14" t="n">
        <v>62843</v>
      </c>
      <c r="F1676" s="15" t="n">
        <f aca="false">ABS(D1676-E1676)</f>
        <v>12</v>
      </c>
    </row>
    <row r="1677" customFormat="false" ht="15" hidden="false" customHeight="false" outlineLevel="0" collapsed="false">
      <c r="B1677" s="11" t="n">
        <f aca="false">B1676+PI()/4098</f>
        <v>1.28331530066113</v>
      </c>
      <c r="C1677" s="12" t="n">
        <f aca="false">DEGREES(B1677)</f>
        <v>73.5285505124449</v>
      </c>
      <c r="D1677" s="13" t="n">
        <f aca="false">ROUND(SIN(B1677)*65535,0)</f>
        <v>62846</v>
      </c>
      <c r="E1677" s="14" t="n">
        <v>62857</v>
      </c>
      <c r="F1677" s="15" t="n">
        <f aca="false">ABS(D1677-E1677)</f>
        <v>11</v>
      </c>
    </row>
    <row r="1678" customFormat="false" ht="15" hidden="false" customHeight="false" outlineLevel="0" collapsed="false">
      <c r="B1678" s="11" t="n">
        <f aca="false">B1677+PI()/4098</f>
        <v>1.28408191673082</v>
      </c>
      <c r="C1678" s="12" t="n">
        <f aca="false">DEGREES(B1678)</f>
        <v>73.572474377745</v>
      </c>
      <c r="D1678" s="13" t="n">
        <f aca="false">ROUND(SIN(B1678)*65535,0)</f>
        <v>62860</v>
      </c>
      <c r="E1678" s="14" t="n">
        <v>62871</v>
      </c>
      <c r="F1678" s="15" t="n">
        <f aca="false">ABS(D1678-E1678)</f>
        <v>11</v>
      </c>
    </row>
    <row r="1679" customFormat="false" ht="15" hidden="false" customHeight="false" outlineLevel="0" collapsed="false">
      <c r="B1679" s="11" t="n">
        <f aca="false">B1678+PI()/4098</f>
        <v>1.28484853280051</v>
      </c>
      <c r="C1679" s="12" t="n">
        <f aca="false">DEGREES(B1679)</f>
        <v>73.6163982430452</v>
      </c>
      <c r="D1679" s="13" t="n">
        <f aca="false">ROUND(SIN(B1679)*65535,0)</f>
        <v>62874</v>
      </c>
      <c r="E1679" s="14" t="n">
        <v>62886</v>
      </c>
      <c r="F1679" s="15" t="n">
        <f aca="false">ABS(D1679-E1679)</f>
        <v>12</v>
      </c>
    </row>
    <row r="1680" customFormat="false" ht="15" hidden="false" customHeight="false" outlineLevel="0" collapsed="false">
      <c r="B1680" s="11" t="n">
        <f aca="false">B1679+PI()/4098</f>
        <v>1.2856151488702</v>
      </c>
      <c r="C1680" s="12" t="n">
        <f aca="false">DEGREES(B1680)</f>
        <v>73.6603221083453</v>
      </c>
      <c r="D1680" s="13" t="n">
        <f aca="false">ROUND(SIN(B1680)*65535,0)</f>
        <v>62888</v>
      </c>
      <c r="E1680" s="14" t="n">
        <v>62900</v>
      </c>
      <c r="F1680" s="15" t="n">
        <f aca="false">ABS(D1680-E1680)</f>
        <v>12</v>
      </c>
    </row>
    <row r="1681" customFormat="false" ht="15" hidden="false" customHeight="false" outlineLevel="0" collapsed="false">
      <c r="B1681" s="11" t="n">
        <f aca="false">B1680+PI()/4098</f>
        <v>1.28638176493989</v>
      </c>
      <c r="C1681" s="12" t="n">
        <f aca="false">DEGREES(B1681)</f>
        <v>73.7042459736454</v>
      </c>
      <c r="D1681" s="13" t="n">
        <f aca="false">ROUND(SIN(B1681)*65535,0)</f>
        <v>62902</v>
      </c>
      <c r="E1681" s="14" t="n">
        <v>62914</v>
      </c>
      <c r="F1681" s="15" t="n">
        <f aca="false">ABS(D1681-E1681)</f>
        <v>12</v>
      </c>
    </row>
    <row r="1682" customFormat="false" ht="15" hidden="false" customHeight="false" outlineLevel="0" collapsed="false">
      <c r="B1682" s="11" t="n">
        <f aca="false">B1681+PI()/4098</f>
        <v>1.28714838100958</v>
      </c>
      <c r="C1682" s="12" t="n">
        <f aca="false">DEGREES(B1682)</f>
        <v>73.7481698389456</v>
      </c>
      <c r="D1682" s="13" t="n">
        <f aca="false">ROUND(SIN(B1682)*65535,0)</f>
        <v>62916</v>
      </c>
      <c r="E1682" s="14" t="n">
        <v>62928</v>
      </c>
      <c r="F1682" s="15" t="n">
        <f aca="false">ABS(D1682-E1682)</f>
        <v>12</v>
      </c>
    </row>
    <row r="1683" customFormat="false" ht="15" hidden="false" customHeight="false" outlineLevel="0" collapsed="false">
      <c r="B1683" s="11" t="n">
        <f aca="false">B1682+PI()/4098</f>
        <v>1.28791499707927</v>
      </c>
      <c r="C1683" s="12" t="n">
        <f aca="false">DEGREES(B1683)</f>
        <v>73.7920937042457</v>
      </c>
      <c r="D1683" s="13" t="n">
        <f aca="false">ROUND(SIN(B1683)*65535,0)</f>
        <v>62930</v>
      </c>
      <c r="E1683" s="14" t="n">
        <v>62942</v>
      </c>
      <c r="F1683" s="15" t="n">
        <f aca="false">ABS(D1683-E1683)</f>
        <v>12</v>
      </c>
    </row>
    <row r="1684" customFormat="false" ht="15" hidden="false" customHeight="false" outlineLevel="0" collapsed="false">
      <c r="B1684" s="11" t="n">
        <f aca="false">B1683+PI()/4098</f>
        <v>1.28868161314896</v>
      </c>
      <c r="C1684" s="12" t="n">
        <f aca="false">DEGREES(B1684)</f>
        <v>73.8360175695459</v>
      </c>
      <c r="D1684" s="13" t="n">
        <f aca="false">ROUND(SIN(B1684)*65535,0)</f>
        <v>62944</v>
      </c>
      <c r="E1684" s="14" t="n">
        <v>62956</v>
      </c>
      <c r="F1684" s="15" t="n">
        <f aca="false">ABS(D1684-E1684)</f>
        <v>12</v>
      </c>
    </row>
    <row r="1685" customFormat="false" ht="15" hidden="false" customHeight="false" outlineLevel="0" collapsed="false">
      <c r="B1685" s="11" t="n">
        <f aca="false">B1684+PI()/4098</f>
        <v>1.28944822921865</v>
      </c>
      <c r="C1685" s="12" t="n">
        <f aca="false">DEGREES(B1685)</f>
        <v>73.879941434846</v>
      </c>
      <c r="D1685" s="13" t="n">
        <f aca="false">ROUND(SIN(B1685)*65535,0)</f>
        <v>62958</v>
      </c>
      <c r="E1685" s="14" t="n">
        <v>62970</v>
      </c>
      <c r="F1685" s="15" t="n">
        <f aca="false">ABS(D1685-E1685)</f>
        <v>12</v>
      </c>
    </row>
    <row r="1686" customFormat="false" ht="15" hidden="false" customHeight="false" outlineLevel="0" collapsed="false">
      <c r="B1686" s="11" t="n">
        <f aca="false">B1685+PI()/4098</f>
        <v>1.29021484528834</v>
      </c>
      <c r="C1686" s="12" t="n">
        <f aca="false">DEGREES(B1686)</f>
        <v>73.9238653001462</v>
      </c>
      <c r="D1686" s="13" t="n">
        <f aca="false">ROUND(SIN(B1686)*65535,0)</f>
        <v>62972</v>
      </c>
      <c r="E1686" s="14" t="n">
        <v>62984</v>
      </c>
      <c r="F1686" s="15" t="n">
        <f aca="false">ABS(D1686-E1686)</f>
        <v>12</v>
      </c>
    </row>
    <row r="1687" customFormat="false" ht="15" hidden="false" customHeight="false" outlineLevel="0" collapsed="false">
      <c r="B1687" s="11" t="n">
        <f aca="false">B1686+PI()/4098</f>
        <v>1.29098146135803</v>
      </c>
      <c r="C1687" s="12" t="n">
        <f aca="false">DEGREES(B1687)</f>
        <v>73.9677891654463</v>
      </c>
      <c r="D1687" s="13" t="n">
        <f aca="false">ROUND(SIN(B1687)*65535,0)</f>
        <v>62986</v>
      </c>
      <c r="E1687" s="14" t="n">
        <v>62998</v>
      </c>
      <c r="F1687" s="15" t="n">
        <f aca="false">ABS(D1687-E1687)</f>
        <v>12</v>
      </c>
    </row>
    <row r="1688" customFormat="false" ht="15" hidden="false" customHeight="false" outlineLevel="0" collapsed="false">
      <c r="B1688" s="11" t="n">
        <f aca="false">B1687+PI()/4098</f>
        <v>1.29174807742772</v>
      </c>
      <c r="C1688" s="12" t="n">
        <f aca="false">DEGREES(B1688)</f>
        <v>74.0117130307465</v>
      </c>
      <c r="D1688" s="13" t="n">
        <f aca="false">ROUND(SIN(B1688)*65535,0)</f>
        <v>63000</v>
      </c>
      <c r="E1688" s="14" t="n">
        <v>63011</v>
      </c>
      <c r="F1688" s="15" t="n">
        <f aca="false">ABS(D1688-E1688)</f>
        <v>11</v>
      </c>
    </row>
    <row r="1689" customFormat="false" ht="15" hidden="false" customHeight="false" outlineLevel="0" collapsed="false">
      <c r="B1689" s="11" t="n">
        <f aca="false">B1688+PI()/4098</f>
        <v>1.29251469349741</v>
      </c>
      <c r="C1689" s="12" t="n">
        <f aca="false">DEGREES(B1689)</f>
        <v>74.0556368960466</v>
      </c>
      <c r="D1689" s="13" t="n">
        <f aca="false">ROUND(SIN(B1689)*65535,0)</f>
        <v>63014</v>
      </c>
      <c r="E1689" s="14" t="n">
        <v>63025</v>
      </c>
      <c r="F1689" s="15" t="n">
        <f aca="false">ABS(D1689-E1689)</f>
        <v>11</v>
      </c>
    </row>
    <row r="1690" customFormat="false" ht="15" hidden="false" customHeight="false" outlineLevel="0" collapsed="false">
      <c r="B1690" s="11" t="n">
        <f aca="false">B1689+PI()/4098</f>
        <v>1.2932813095671</v>
      </c>
      <c r="C1690" s="12" t="n">
        <f aca="false">DEGREES(B1690)</f>
        <v>74.0995607613467</v>
      </c>
      <c r="D1690" s="13" t="n">
        <f aca="false">ROUND(SIN(B1690)*65535,0)</f>
        <v>63028</v>
      </c>
      <c r="E1690" s="14" t="n">
        <v>63039</v>
      </c>
      <c r="F1690" s="15" t="n">
        <f aca="false">ABS(D1690-E1690)</f>
        <v>11</v>
      </c>
    </row>
    <row r="1691" customFormat="false" ht="15" hidden="false" customHeight="false" outlineLevel="0" collapsed="false">
      <c r="B1691" s="11" t="n">
        <f aca="false">B1690+PI()/4098</f>
        <v>1.29404792563679</v>
      </c>
      <c r="C1691" s="12" t="n">
        <f aca="false">DEGREES(B1691)</f>
        <v>74.1434846266469</v>
      </c>
      <c r="D1691" s="13" t="n">
        <f aca="false">ROUND(SIN(B1691)*65535,0)</f>
        <v>63041</v>
      </c>
      <c r="E1691" s="14" t="n">
        <v>63053</v>
      </c>
      <c r="F1691" s="15" t="n">
        <f aca="false">ABS(D1691-E1691)</f>
        <v>12</v>
      </c>
    </row>
    <row r="1692" customFormat="false" ht="15" hidden="false" customHeight="false" outlineLevel="0" collapsed="false">
      <c r="B1692" s="11" t="n">
        <f aca="false">B1691+PI()/4098</f>
        <v>1.29481454170648</v>
      </c>
      <c r="C1692" s="12" t="n">
        <f aca="false">DEGREES(B1692)</f>
        <v>74.187408491947</v>
      </c>
      <c r="D1692" s="13" t="n">
        <f aca="false">ROUND(SIN(B1692)*65535,0)</f>
        <v>63055</v>
      </c>
      <c r="E1692" s="14" t="n">
        <v>63066</v>
      </c>
      <c r="F1692" s="15" t="n">
        <f aca="false">ABS(D1692-E1692)</f>
        <v>11</v>
      </c>
    </row>
    <row r="1693" customFormat="false" ht="15" hidden="false" customHeight="false" outlineLevel="0" collapsed="false">
      <c r="B1693" s="11" t="n">
        <f aca="false">B1692+PI()/4098</f>
        <v>1.29558115777617</v>
      </c>
      <c r="C1693" s="12" t="n">
        <f aca="false">DEGREES(B1693)</f>
        <v>74.2313323572472</v>
      </c>
      <c r="D1693" s="13" t="n">
        <f aca="false">ROUND(SIN(B1693)*65535,0)</f>
        <v>63069</v>
      </c>
      <c r="E1693" s="14" t="n">
        <v>63080</v>
      </c>
      <c r="F1693" s="15" t="n">
        <f aca="false">ABS(D1693-E1693)</f>
        <v>11</v>
      </c>
    </row>
    <row r="1694" customFormat="false" ht="15" hidden="false" customHeight="false" outlineLevel="0" collapsed="false">
      <c r="B1694" s="11" t="n">
        <f aca="false">B1693+PI()/4098</f>
        <v>1.29634777384586</v>
      </c>
      <c r="C1694" s="12" t="n">
        <f aca="false">DEGREES(B1694)</f>
        <v>74.2752562225473</v>
      </c>
      <c r="D1694" s="13" t="n">
        <f aca="false">ROUND(SIN(B1694)*65535,0)</f>
        <v>63082</v>
      </c>
      <c r="E1694" s="14" t="n">
        <v>63094</v>
      </c>
      <c r="F1694" s="15" t="n">
        <f aca="false">ABS(D1694-E1694)</f>
        <v>12</v>
      </c>
    </row>
    <row r="1695" customFormat="false" ht="15" hidden="false" customHeight="false" outlineLevel="0" collapsed="false">
      <c r="B1695" s="11" t="n">
        <f aca="false">B1694+PI()/4098</f>
        <v>1.29711438991555</v>
      </c>
      <c r="C1695" s="12" t="n">
        <f aca="false">DEGREES(B1695)</f>
        <v>74.3191800878474</v>
      </c>
      <c r="D1695" s="13" t="n">
        <f aca="false">ROUND(SIN(B1695)*65535,0)</f>
        <v>63096</v>
      </c>
      <c r="E1695" s="14" t="n">
        <v>63107</v>
      </c>
      <c r="F1695" s="15" t="n">
        <f aca="false">ABS(D1695-E1695)</f>
        <v>11</v>
      </c>
    </row>
    <row r="1696" customFormat="false" ht="15" hidden="false" customHeight="false" outlineLevel="0" collapsed="false">
      <c r="B1696" s="11" t="n">
        <f aca="false">B1695+PI()/4098</f>
        <v>1.29788100598524</v>
      </c>
      <c r="C1696" s="12" t="n">
        <f aca="false">DEGREES(B1696)</f>
        <v>74.3631039531476</v>
      </c>
      <c r="D1696" s="13" t="n">
        <f aca="false">ROUND(SIN(B1696)*65535,0)</f>
        <v>63109</v>
      </c>
      <c r="E1696" s="14" t="n">
        <v>63121</v>
      </c>
      <c r="F1696" s="15" t="n">
        <f aca="false">ABS(D1696-E1696)</f>
        <v>12</v>
      </c>
    </row>
    <row r="1697" customFormat="false" ht="15" hidden="false" customHeight="false" outlineLevel="0" collapsed="false">
      <c r="B1697" s="11" t="n">
        <f aca="false">B1696+PI()/4098</f>
        <v>1.29864762205493</v>
      </c>
      <c r="C1697" s="12" t="n">
        <f aca="false">DEGREES(B1697)</f>
        <v>74.4070278184477</v>
      </c>
      <c r="D1697" s="13" t="n">
        <f aca="false">ROUND(SIN(B1697)*65535,0)</f>
        <v>63123</v>
      </c>
      <c r="E1697" s="14" t="n">
        <v>63134</v>
      </c>
      <c r="F1697" s="15" t="n">
        <f aca="false">ABS(D1697-E1697)</f>
        <v>11</v>
      </c>
    </row>
    <row r="1698" customFormat="false" ht="15" hidden="false" customHeight="false" outlineLevel="0" collapsed="false">
      <c r="B1698" s="11" t="n">
        <f aca="false">B1697+PI()/4098</f>
        <v>1.29941423812462</v>
      </c>
      <c r="C1698" s="12" t="n">
        <f aca="false">DEGREES(B1698)</f>
        <v>74.4509516837479</v>
      </c>
      <c r="D1698" s="13" t="n">
        <f aca="false">ROUND(SIN(B1698)*65535,0)</f>
        <v>63137</v>
      </c>
      <c r="E1698" s="14" t="n">
        <v>63148</v>
      </c>
      <c r="F1698" s="15" t="n">
        <f aca="false">ABS(D1698-E1698)</f>
        <v>11</v>
      </c>
    </row>
    <row r="1699" customFormat="false" ht="15" hidden="false" customHeight="false" outlineLevel="0" collapsed="false">
      <c r="B1699" s="11" t="n">
        <f aca="false">B1698+PI()/4098</f>
        <v>1.30018085419431</v>
      </c>
      <c r="C1699" s="12" t="n">
        <f aca="false">DEGREES(B1699)</f>
        <v>74.494875549048</v>
      </c>
      <c r="D1699" s="13" t="n">
        <f aca="false">ROUND(SIN(B1699)*65535,0)</f>
        <v>63150</v>
      </c>
      <c r="E1699" s="14" t="n">
        <v>63161</v>
      </c>
      <c r="F1699" s="15" t="n">
        <f aca="false">ABS(D1699-E1699)</f>
        <v>11</v>
      </c>
    </row>
    <row r="1700" customFormat="false" ht="15" hidden="false" customHeight="false" outlineLevel="0" collapsed="false">
      <c r="B1700" s="11" t="n">
        <f aca="false">B1699+PI()/4098</f>
        <v>1.300947470264</v>
      </c>
      <c r="C1700" s="12" t="n">
        <f aca="false">DEGREES(B1700)</f>
        <v>74.5387994143482</v>
      </c>
      <c r="D1700" s="13" t="n">
        <f aca="false">ROUND(SIN(B1700)*65535,0)</f>
        <v>63163</v>
      </c>
      <c r="E1700" s="14" t="n">
        <v>63174</v>
      </c>
      <c r="F1700" s="15" t="n">
        <f aca="false">ABS(D1700-E1700)</f>
        <v>11</v>
      </c>
    </row>
    <row r="1701" customFormat="false" ht="15" hidden="false" customHeight="false" outlineLevel="0" collapsed="false">
      <c r="B1701" s="11" t="n">
        <f aca="false">B1700+PI()/4098</f>
        <v>1.30171408633369</v>
      </c>
      <c r="C1701" s="12" t="n">
        <f aca="false">DEGREES(B1701)</f>
        <v>74.5827232796483</v>
      </c>
      <c r="D1701" s="13" t="n">
        <f aca="false">ROUND(SIN(B1701)*65535,0)</f>
        <v>63177</v>
      </c>
      <c r="E1701" s="14" t="n">
        <v>63188</v>
      </c>
      <c r="F1701" s="15" t="n">
        <f aca="false">ABS(D1701-E1701)</f>
        <v>11</v>
      </c>
    </row>
    <row r="1702" customFormat="false" ht="15" hidden="false" customHeight="false" outlineLevel="0" collapsed="false">
      <c r="B1702" s="11" t="n">
        <f aca="false">B1701+PI()/4098</f>
        <v>1.30248070240338</v>
      </c>
      <c r="C1702" s="12" t="n">
        <f aca="false">DEGREES(B1702)</f>
        <v>74.6266471449484</v>
      </c>
      <c r="D1702" s="13" t="n">
        <f aca="false">ROUND(SIN(B1702)*65535,0)</f>
        <v>63190</v>
      </c>
      <c r="E1702" s="14" t="n">
        <v>63201</v>
      </c>
      <c r="F1702" s="15" t="n">
        <f aca="false">ABS(D1702-E1702)</f>
        <v>11</v>
      </c>
    </row>
    <row r="1703" customFormat="false" ht="15" hidden="false" customHeight="false" outlineLevel="0" collapsed="false">
      <c r="B1703" s="11" t="n">
        <f aca="false">B1702+PI()/4098</f>
        <v>1.30324731847307</v>
      </c>
      <c r="C1703" s="12" t="n">
        <f aca="false">DEGREES(B1703)</f>
        <v>74.6705710102486</v>
      </c>
      <c r="D1703" s="13" t="n">
        <f aca="false">ROUND(SIN(B1703)*65535,0)</f>
        <v>63203</v>
      </c>
      <c r="E1703" s="14" t="n">
        <v>63214</v>
      </c>
      <c r="F1703" s="15" t="n">
        <f aca="false">ABS(D1703-E1703)</f>
        <v>11</v>
      </c>
    </row>
    <row r="1704" customFormat="false" ht="15" hidden="false" customHeight="false" outlineLevel="0" collapsed="false">
      <c r="B1704" s="11" t="n">
        <f aca="false">B1703+PI()/4098</f>
        <v>1.30401393454276</v>
      </c>
      <c r="C1704" s="12" t="n">
        <f aca="false">DEGREES(B1704)</f>
        <v>74.7144948755487</v>
      </c>
      <c r="D1704" s="13" t="n">
        <f aca="false">ROUND(SIN(B1704)*65535,0)</f>
        <v>63217</v>
      </c>
      <c r="E1704" s="14" t="n">
        <v>63228</v>
      </c>
      <c r="F1704" s="15" t="n">
        <f aca="false">ABS(D1704-E1704)</f>
        <v>11</v>
      </c>
    </row>
    <row r="1705" customFormat="false" ht="15" hidden="false" customHeight="false" outlineLevel="0" collapsed="false">
      <c r="B1705" s="11" t="n">
        <f aca="false">B1704+PI()/4098</f>
        <v>1.30478055061245</v>
      </c>
      <c r="C1705" s="12" t="n">
        <f aca="false">DEGREES(B1705)</f>
        <v>74.7584187408489</v>
      </c>
      <c r="D1705" s="13" t="n">
        <f aca="false">ROUND(SIN(B1705)*65535,0)</f>
        <v>63230</v>
      </c>
      <c r="E1705" s="14" t="n">
        <v>63241</v>
      </c>
      <c r="F1705" s="15" t="n">
        <f aca="false">ABS(D1705-E1705)</f>
        <v>11</v>
      </c>
    </row>
    <row r="1706" customFormat="false" ht="15" hidden="false" customHeight="false" outlineLevel="0" collapsed="false">
      <c r="B1706" s="11" t="n">
        <f aca="false">B1705+PI()/4098</f>
        <v>1.30554716668214</v>
      </c>
      <c r="C1706" s="12" t="n">
        <f aca="false">DEGREES(B1706)</f>
        <v>74.802342606149</v>
      </c>
      <c r="D1706" s="13" t="n">
        <f aca="false">ROUND(SIN(B1706)*65535,0)</f>
        <v>63243</v>
      </c>
      <c r="E1706" s="14" t="n">
        <v>63254</v>
      </c>
      <c r="F1706" s="15" t="n">
        <f aca="false">ABS(D1706-E1706)</f>
        <v>11</v>
      </c>
    </row>
    <row r="1707" customFormat="false" ht="15" hidden="false" customHeight="false" outlineLevel="0" collapsed="false">
      <c r="B1707" s="11" t="n">
        <f aca="false">B1706+PI()/4098</f>
        <v>1.30631378275183</v>
      </c>
      <c r="C1707" s="12" t="n">
        <f aca="false">DEGREES(B1707)</f>
        <v>74.8462664714492</v>
      </c>
      <c r="D1707" s="13" t="n">
        <f aca="false">ROUND(SIN(B1707)*65535,0)</f>
        <v>63256</v>
      </c>
      <c r="E1707" s="14" t="n">
        <v>63267</v>
      </c>
      <c r="F1707" s="15" t="n">
        <f aca="false">ABS(D1707-E1707)</f>
        <v>11</v>
      </c>
    </row>
    <row r="1708" customFormat="false" ht="15" hidden="false" customHeight="false" outlineLevel="0" collapsed="false">
      <c r="B1708" s="11" t="n">
        <f aca="false">B1707+PI()/4098</f>
        <v>1.30708039882152</v>
      </c>
      <c r="C1708" s="12" t="n">
        <f aca="false">DEGREES(B1708)</f>
        <v>74.8901903367493</v>
      </c>
      <c r="D1708" s="13" t="n">
        <f aca="false">ROUND(SIN(B1708)*65535,0)</f>
        <v>63269</v>
      </c>
      <c r="E1708" s="14" t="n">
        <v>63280</v>
      </c>
      <c r="F1708" s="15" t="n">
        <f aca="false">ABS(D1708-E1708)</f>
        <v>11</v>
      </c>
    </row>
    <row r="1709" customFormat="false" ht="15" hidden="false" customHeight="false" outlineLevel="0" collapsed="false">
      <c r="B1709" s="11" t="n">
        <f aca="false">B1708+PI()/4098</f>
        <v>1.30784701489121</v>
      </c>
      <c r="C1709" s="12" t="n">
        <f aca="false">DEGREES(B1709)</f>
        <v>74.9341142020494</v>
      </c>
      <c r="D1709" s="13" t="n">
        <f aca="false">ROUND(SIN(B1709)*65535,0)</f>
        <v>63282</v>
      </c>
      <c r="E1709" s="14" t="n">
        <v>63293</v>
      </c>
      <c r="F1709" s="15" t="n">
        <f aca="false">ABS(D1709-E1709)</f>
        <v>11</v>
      </c>
    </row>
    <row r="1710" customFormat="false" ht="15" hidden="false" customHeight="false" outlineLevel="0" collapsed="false">
      <c r="B1710" s="11" t="n">
        <f aca="false">B1709+PI()/4098</f>
        <v>1.3086136309609</v>
      </c>
      <c r="C1710" s="12" t="n">
        <f aca="false">DEGREES(B1710)</f>
        <v>74.9780380673496</v>
      </c>
      <c r="D1710" s="13" t="n">
        <f aca="false">ROUND(SIN(B1710)*65535,0)</f>
        <v>63295</v>
      </c>
      <c r="E1710" s="14" t="n">
        <v>63306</v>
      </c>
      <c r="F1710" s="15" t="n">
        <f aca="false">ABS(D1710-E1710)</f>
        <v>11</v>
      </c>
    </row>
    <row r="1711" customFormat="false" ht="15" hidden="false" customHeight="false" outlineLevel="0" collapsed="false">
      <c r="B1711" s="11" t="n">
        <f aca="false">B1710+PI()/4098</f>
        <v>1.30938024703059</v>
      </c>
      <c r="C1711" s="12" t="n">
        <f aca="false">DEGREES(B1711)</f>
        <v>75.0219619326497</v>
      </c>
      <c r="D1711" s="13" t="n">
        <f aca="false">ROUND(SIN(B1711)*65535,0)</f>
        <v>63308</v>
      </c>
      <c r="E1711" s="14" t="n">
        <v>63319</v>
      </c>
      <c r="F1711" s="15" t="n">
        <f aca="false">ABS(D1711-E1711)</f>
        <v>11</v>
      </c>
    </row>
    <row r="1712" customFormat="false" ht="15" hidden="false" customHeight="false" outlineLevel="0" collapsed="false">
      <c r="B1712" s="11" t="n">
        <f aca="false">B1711+PI()/4098</f>
        <v>1.31014686310028</v>
      </c>
      <c r="C1712" s="12" t="n">
        <f aca="false">DEGREES(B1712)</f>
        <v>75.0658857979499</v>
      </c>
      <c r="D1712" s="13" t="n">
        <f aca="false">ROUND(SIN(B1712)*65535,0)</f>
        <v>63321</v>
      </c>
      <c r="E1712" s="14" t="n">
        <v>63332</v>
      </c>
      <c r="F1712" s="15" t="n">
        <f aca="false">ABS(D1712-E1712)</f>
        <v>11</v>
      </c>
    </row>
    <row r="1713" customFormat="false" ht="15" hidden="false" customHeight="false" outlineLevel="0" collapsed="false">
      <c r="B1713" s="11" t="n">
        <f aca="false">B1712+PI()/4098</f>
        <v>1.31091347916997</v>
      </c>
      <c r="C1713" s="12" t="n">
        <f aca="false">DEGREES(B1713)</f>
        <v>75.10980966325</v>
      </c>
      <c r="D1713" s="13" t="n">
        <f aca="false">ROUND(SIN(B1713)*65535,0)</f>
        <v>63334</v>
      </c>
      <c r="E1713" s="14" t="n">
        <v>63345</v>
      </c>
      <c r="F1713" s="15" t="n">
        <f aca="false">ABS(D1713-E1713)</f>
        <v>11</v>
      </c>
    </row>
    <row r="1714" customFormat="false" ht="15" hidden="false" customHeight="false" outlineLevel="0" collapsed="false">
      <c r="B1714" s="11" t="n">
        <f aca="false">B1713+PI()/4098</f>
        <v>1.31168009523966</v>
      </c>
      <c r="C1714" s="12" t="n">
        <f aca="false">DEGREES(B1714)</f>
        <v>75.1537335285502</v>
      </c>
      <c r="D1714" s="13" t="n">
        <f aca="false">ROUND(SIN(B1714)*65535,0)</f>
        <v>63347</v>
      </c>
      <c r="E1714" s="14" t="n">
        <v>63358</v>
      </c>
      <c r="F1714" s="15" t="n">
        <f aca="false">ABS(D1714-E1714)</f>
        <v>11</v>
      </c>
    </row>
    <row r="1715" customFormat="false" ht="15" hidden="false" customHeight="false" outlineLevel="0" collapsed="false">
      <c r="B1715" s="11" t="n">
        <f aca="false">B1714+PI()/4098</f>
        <v>1.31244671130935</v>
      </c>
      <c r="C1715" s="12" t="n">
        <f aca="false">DEGREES(B1715)</f>
        <v>75.1976573938503</v>
      </c>
      <c r="D1715" s="13" t="n">
        <f aca="false">ROUND(SIN(B1715)*65535,0)</f>
        <v>63360</v>
      </c>
      <c r="E1715" s="14" t="n">
        <v>63371</v>
      </c>
      <c r="F1715" s="15" t="n">
        <f aca="false">ABS(D1715-E1715)</f>
        <v>11</v>
      </c>
    </row>
    <row r="1716" customFormat="false" ht="15" hidden="false" customHeight="false" outlineLevel="0" collapsed="false">
      <c r="B1716" s="11" t="n">
        <f aca="false">B1715+PI()/4098</f>
        <v>1.31321332737904</v>
      </c>
      <c r="C1716" s="12" t="n">
        <f aca="false">DEGREES(B1716)</f>
        <v>75.2415812591504</v>
      </c>
      <c r="D1716" s="13" t="n">
        <f aca="false">ROUND(SIN(B1716)*65535,0)</f>
        <v>63373</v>
      </c>
      <c r="E1716" s="14" t="n">
        <v>63384</v>
      </c>
      <c r="F1716" s="15" t="n">
        <f aca="false">ABS(D1716-E1716)</f>
        <v>11</v>
      </c>
    </row>
    <row r="1717" customFormat="false" ht="15" hidden="false" customHeight="false" outlineLevel="0" collapsed="false">
      <c r="B1717" s="11" t="n">
        <f aca="false">B1716+PI()/4098</f>
        <v>1.31397994344873</v>
      </c>
      <c r="C1717" s="12" t="n">
        <f aca="false">DEGREES(B1717)</f>
        <v>75.2855051244506</v>
      </c>
      <c r="D1717" s="13" t="n">
        <f aca="false">ROUND(SIN(B1717)*65535,0)</f>
        <v>63386</v>
      </c>
      <c r="E1717" s="14" t="n">
        <v>63396</v>
      </c>
      <c r="F1717" s="15" t="n">
        <f aca="false">ABS(D1717-E1717)</f>
        <v>10</v>
      </c>
    </row>
    <row r="1718" customFormat="false" ht="15" hidden="false" customHeight="false" outlineLevel="0" collapsed="false">
      <c r="B1718" s="11" t="n">
        <f aca="false">B1717+PI()/4098</f>
        <v>1.31474655951842</v>
      </c>
      <c r="C1718" s="12" t="n">
        <f aca="false">DEGREES(B1718)</f>
        <v>75.3294289897507</v>
      </c>
      <c r="D1718" s="13" t="n">
        <f aca="false">ROUND(SIN(B1718)*65535,0)</f>
        <v>63398</v>
      </c>
      <c r="E1718" s="14" t="n">
        <v>63409</v>
      </c>
      <c r="F1718" s="15" t="n">
        <f aca="false">ABS(D1718-E1718)</f>
        <v>11</v>
      </c>
    </row>
    <row r="1719" customFormat="false" ht="15" hidden="false" customHeight="false" outlineLevel="0" collapsed="false">
      <c r="B1719" s="11" t="n">
        <f aca="false">B1718+PI()/4098</f>
        <v>1.31551317558811</v>
      </c>
      <c r="C1719" s="12" t="n">
        <f aca="false">DEGREES(B1719)</f>
        <v>75.3733528550509</v>
      </c>
      <c r="D1719" s="13" t="n">
        <f aca="false">ROUND(SIN(B1719)*65535,0)</f>
        <v>63411</v>
      </c>
      <c r="E1719" s="14" t="n">
        <v>63422</v>
      </c>
      <c r="F1719" s="15" t="n">
        <f aca="false">ABS(D1719-E1719)</f>
        <v>11</v>
      </c>
    </row>
    <row r="1720" customFormat="false" ht="15" hidden="false" customHeight="false" outlineLevel="0" collapsed="false">
      <c r="B1720" s="11" t="n">
        <f aca="false">B1719+PI()/4098</f>
        <v>1.3162797916578</v>
      </c>
      <c r="C1720" s="12" t="n">
        <f aca="false">DEGREES(B1720)</f>
        <v>75.417276720351</v>
      </c>
      <c r="D1720" s="13" t="n">
        <f aca="false">ROUND(SIN(B1720)*65535,0)</f>
        <v>63424</v>
      </c>
      <c r="E1720" s="14" t="n">
        <v>63434</v>
      </c>
      <c r="F1720" s="15" t="n">
        <f aca="false">ABS(D1720-E1720)</f>
        <v>10</v>
      </c>
    </row>
    <row r="1721" customFormat="false" ht="15" hidden="false" customHeight="false" outlineLevel="0" collapsed="false">
      <c r="B1721" s="11" t="n">
        <f aca="false">B1720+PI()/4098</f>
        <v>1.31704640772749</v>
      </c>
      <c r="C1721" s="12" t="n">
        <f aca="false">DEGREES(B1721)</f>
        <v>75.4612005856511</v>
      </c>
      <c r="D1721" s="13" t="n">
        <f aca="false">ROUND(SIN(B1721)*65535,0)</f>
        <v>63436</v>
      </c>
      <c r="E1721" s="14" t="n">
        <v>63447</v>
      </c>
      <c r="F1721" s="15" t="n">
        <f aca="false">ABS(D1721-E1721)</f>
        <v>11</v>
      </c>
    </row>
    <row r="1722" customFormat="false" ht="15" hidden="false" customHeight="false" outlineLevel="0" collapsed="false">
      <c r="B1722" s="11" t="n">
        <f aca="false">B1721+PI()/4098</f>
        <v>1.31781302379718</v>
      </c>
      <c r="C1722" s="12" t="n">
        <f aca="false">DEGREES(B1722)</f>
        <v>75.5051244509513</v>
      </c>
      <c r="D1722" s="13" t="n">
        <f aca="false">ROUND(SIN(B1722)*65535,0)</f>
        <v>63449</v>
      </c>
      <c r="E1722" s="14" t="n">
        <v>63460</v>
      </c>
      <c r="F1722" s="15" t="n">
        <f aca="false">ABS(D1722-E1722)</f>
        <v>11</v>
      </c>
    </row>
    <row r="1723" customFormat="false" ht="15" hidden="false" customHeight="false" outlineLevel="0" collapsed="false">
      <c r="B1723" s="11" t="n">
        <f aca="false">B1722+PI()/4098</f>
        <v>1.31857963986687</v>
      </c>
      <c r="C1723" s="12" t="n">
        <f aca="false">DEGREES(B1723)</f>
        <v>75.5490483162514</v>
      </c>
      <c r="D1723" s="13" t="n">
        <f aca="false">ROUND(SIN(B1723)*65535,0)</f>
        <v>63462</v>
      </c>
      <c r="E1723" s="14" t="n">
        <v>63472</v>
      </c>
      <c r="F1723" s="15" t="n">
        <f aca="false">ABS(D1723-E1723)</f>
        <v>10</v>
      </c>
    </row>
    <row r="1724" customFormat="false" ht="15" hidden="false" customHeight="false" outlineLevel="0" collapsed="false">
      <c r="B1724" s="11" t="n">
        <f aca="false">B1723+PI()/4098</f>
        <v>1.31934625593656</v>
      </c>
      <c r="C1724" s="12" t="n">
        <f aca="false">DEGREES(B1724)</f>
        <v>75.5929721815516</v>
      </c>
      <c r="D1724" s="13" t="n">
        <f aca="false">ROUND(SIN(B1724)*65535,0)</f>
        <v>63474</v>
      </c>
      <c r="E1724" s="14" t="n">
        <v>63485</v>
      </c>
      <c r="F1724" s="15" t="n">
        <f aca="false">ABS(D1724-E1724)</f>
        <v>11</v>
      </c>
    </row>
    <row r="1725" customFormat="false" ht="15" hidden="false" customHeight="false" outlineLevel="0" collapsed="false">
      <c r="B1725" s="11" t="n">
        <f aca="false">B1724+PI()/4098</f>
        <v>1.32011287200625</v>
      </c>
      <c r="C1725" s="12" t="n">
        <f aca="false">DEGREES(B1725)</f>
        <v>75.6368960468517</v>
      </c>
      <c r="D1725" s="13" t="n">
        <f aca="false">ROUND(SIN(B1725)*65535,0)</f>
        <v>63487</v>
      </c>
      <c r="E1725" s="14" t="n">
        <v>63497</v>
      </c>
      <c r="F1725" s="15" t="n">
        <f aca="false">ABS(D1725-E1725)</f>
        <v>10</v>
      </c>
    </row>
    <row r="1726" customFormat="false" ht="15" hidden="false" customHeight="false" outlineLevel="0" collapsed="false">
      <c r="B1726" s="11" t="n">
        <f aca="false">B1725+PI()/4098</f>
        <v>1.32087948807594</v>
      </c>
      <c r="C1726" s="12" t="n">
        <f aca="false">DEGREES(B1726)</f>
        <v>75.6808199121519</v>
      </c>
      <c r="D1726" s="13" t="n">
        <f aca="false">ROUND(SIN(B1726)*65535,0)</f>
        <v>63499</v>
      </c>
      <c r="E1726" s="14" t="n">
        <v>63509</v>
      </c>
      <c r="F1726" s="15" t="n">
        <f aca="false">ABS(D1726-E1726)</f>
        <v>10</v>
      </c>
    </row>
    <row r="1727" customFormat="false" ht="15" hidden="false" customHeight="false" outlineLevel="0" collapsed="false">
      <c r="B1727" s="11" t="n">
        <f aca="false">B1726+PI()/4098</f>
        <v>1.32164610414563</v>
      </c>
      <c r="C1727" s="12" t="n">
        <f aca="false">DEGREES(B1727)</f>
        <v>75.724743777452</v>
      </c>
      <c r="D1727" s="13" t="n">
        <f aca="false">ROUND(SIN(B1727)*65535,0)</f>
        <v>63511</v>
      </c>
      <c r="E1727" s="14" t="n">
        <v>63522</v>
      </c>
      <c r="F1727" s="15" t="n">
        <f aca="false">ABS(D1727-E1727)</f>
        <v>11</v>
      </c>
    </row>
    <row r="1728" customFormat="false" ht="15" hidden="false" customHeight="false" outlineLevel="0" collapsed="false">
      <c r="B1728" s="11" t="n">
        <f aca="false">B1727+PI()/4098</f>
        <v>1.32241272021532</v>
      </c>
      <c r="C1728" s="12" t="n">
        <f aca="false">DEGREES(B1728)</f>
        <v>75.7686676427522</v>
      </c>
      <c r="D1728" s="13" t="n">
        <f aca="false">ROUND(SIN(B1728)*65535,0)</f>
        <v>63524</v>
      </c>
      <c r="E1728" s="14" t="n">
        <v>63534</v>
      </c>
      <c r="F1728" s="15" t="n">
        <f aca="false">ABS(D1728-E1728)</f>
        <v>10</v>
      </c>
    </row>
    <row r="1729" customFormat="false" ht="15" hidden="false" customHeight="false" outlineLevel="0" collapsed="false">
      <c r="B1729" s="11" t="n">
        <f aca="false">B1728+PI()/4098</f>
        <v>1.32317933628501</v>
      </c>
      <c r="C1729" s="12" t="n">
        <f aca="false">DEGREES(B1729)</f>
        <v>75.8125915080523</v>
      </c>
      <c r="D1729" s="13" t="n">
        <f aca="false">ROUND(SIN(B1729)*65535,0)</f>
        <v>63536</v>
      </c>
      <c r="E1729" s="14" t="n">
        <v>63546</v>
      </c>
      <c r="F1729" s="15" t="n">
        <f aca="false">ABS(D1729-E1729)</f>
        <v>10</v>
      </c>
    </row>
    <row r="1730" customFormat="false" ht="15" hidden="false" customHeight="false" outlineLevel="0" collapsed="false">
      <c r="B1730" s="11" t="n">
        <f aca="false">B1729+PI()/4098</f>
        <v>1.3239459523547</v>
      </c>
      <c r="C1730" s="12" t="n">
        <f aca="false">DEGREES(B1730)</f>
        <v>75.8565153733524</v>
      </c>
      <c r="D1730" s="13" t="n">
        <f aca="false">ROUND(SIN(B1730)*65535,0)</f>
        <v>63548</v>
      </c>
      <c r="E1730" s="14" t="n">
        <v>63559</v>
      </c>
      <c r="F1730" s="15" t="n">
        <f aca="false">ABS(D1730-E1730)</f>
        <v>11</v>
      </c>
    </row>
    <row r="1731" customFormat="false" ht="15" hidden="false" customHeight="false" outlineLevel="0" collapsed="false">
      <c r="B1731" s="11" t="n">
        <f aca="false">B1730+PI()/4098</f>
        <v>1.32471256842439</v>
      </c>
      <c r="C1731" s="12" t="n">
        <f aca="false">DEGREES(B1731)</f>
        <v>75.9004392386526</v>
      </c>
      <c r="D1731" s="13" t="n">
        <f aca="false">ROUND(SIN(B1731)*65535,0)</f>
        <v>63561</v>
      </c>
      <c r="E1731" s="14" t="n">
        <v>63571</v>
      </c>
      <c r="F1731" s="15" t="n">
        <f aca="false">ABS(D1731-E1731)</f>
        <v>10</v>
      </c>
    </row>
    <row r="1732" customFormat="false" ht="15" hidden="false" customHeight="false" outlineLevel="0" collapsed="false">
      <c r="B1732" s="11" t="n">
        <f aca="false">B1731+PI()/4098</f>
        <v>1.32547918449408</v>
      </c>
      <c r="C1732" s="12" t="n">
        <f aca="false">DEGREES(B1732)</f>
        <v>75.9443631039527</v>
      </c>
      <c r="D1732" s="13" t="n">
        <f aca="false">ROUND(SIN(B1732)*65535,0)</f>
        <v>63573</v>
      </c>
      <c r="E1732" s="14" t="n">
        <v>63583</v>
      </c>
      <c r="F1732" s="15" t="n">
        <f aca="false">ABS(D1732-E1732)</f>
        <v>10</v>
      </c>
    </row>
    <row r="1733" customFormat="false" ht="15" hidden="false" customHeight="false" outlineLevel="0" collapsed="false">
      <c r="B1733" s="11" t="n">
        <f aca="false">B1732+PI()/4098</f>
        <v>1.32624580056377</v>
      </c>
      <c r="C1733" s="12" t="n">
        <f aca="false">DEGREES(B1733)</f>
        <v>75.9882869692529</v>
      </c>
      <c r="D1733" s="13" t="n">
        <f aca="false">ROUND(SIN(B1733)*65535,0)</f>
        <v>63585</v>
      </c>
      <c r="E1733" s="14" t="n">
        <v>63595</v>
      </c>
      <c r="F1733" s="15" t="n">
        <f aca="false">ABS(D1733-E1733)</f>
        <v>10</v>
      </c>
    </row>
    <row r="1734" customFormat="false" ht="15" hidden="false" customHeight="false" outlineLevel="0" collapsed="false">
      <c r="B1734" s="11" t="n">
        <f aca="false">B1733+PI()/4098</f>
        <v>1.32701241663346</v>
      </c>
      <c r="C1734" s="12" t="n">
        <f aca="false">DEGREES(B1734)</f>
        <v>76.032210834553</v>
      </c>
      <c r="D1734" s="13" t="n">
        <f aca="false">ROUND(SIN(B1734)*65535,0)</f>
        <v>63597</v>
      </c>
      <c r="E1734" s="14" t="n">
        <v>63607</v>
      </c>
      <c r="F1734" s="15" t="n">
        <f aca="false">ABS(D1734-E1734)</f>
        <v>10</v>
      </c>
    </row>
    <row r="1735" customFormat="false" ht="15" hidden="false" customHeight="false" outlineLevel="0" collapsed="false">
      <c r="B1735" s="11" t="n">
        <f aca="false">B1734+PI()/4098</f>
        <v>1.32777903270315</v>
      </c>
      <c r="C1735" s="12" t="n">
        <f aca="false">DEGREES(B1735)</f>
        <v>76.0761346998531</v>
      </c>
      <c r="D1735" s="13" t="n">
        <f aca="false">ROUND(SIN(B1735)*65535,0)</f>
        <v>63609</v>
      </c>
      <c r="E1735" s="14" t="n">
        <v>63620</v>
      </c>
      <c r="F1735" s="15" t="n">
        <f aca="false">ABS(D1735-E1735)</f>
        <v>11</v>
      </c>
    </row>
    <row r="1736" customFormat="false" ht="15" hidden="false" customHeight="false" outlineLevel="0" collapsed="false">
      <c r="B1736" s="11" t="n">
        <f aca="false">B1735+PI()/4098</f>
        <v>1.32854564877284</v>
      </c>
      <c r="C1736" s="12" t="n">
        <f aca="false">DEGREES(B1736)</f>
        <v>76.1200585651533</v>
      </c>
      <c r="D1736" s="13" t="n">
        <f aca="false">ROUND(SIN(B1736)*65535,0)</f>
        <v>63621</v>
      </c>
      <c r="E1736" s="14" t="n">
        <v>63632</v>
      </c>
      <c r="F1736" s="15" t="n">
        <f aca="false">ABS(D1736-E1736)</f>
        <v>11</v>
      </c>
    </row>
    <row r="1737" customFormat="false" ht="15" hidden="false" customHeight="false" outlineLevel="0" collapsed="false">
      <c r="B1737" s="11" t="n">
        <f aca="false">B1736+PI()/4098</f>
        <v>1.32931226484253</v>
      </c>
      <c r="C1737" s="12" t="n">
        <f aca="false">DEGREES(B1737)</f>
        <v>76.1639824304534</v>
      </c>
      <c r="D1737" s="13" t="n">
        <f aca="false">ROUND(SIN(B1737)*65535,0)</f>
        <v>63633</v>
      </c>
      <c r="E1737" s="14" t="n">
        <v>63644</v>
      </c>
      <c r="F1737" s="15" t="n">
        <f aca="false">ABS(D1737-E1737)</f>
        <v>11</v>
      </c>
    </row>
    <row r="1738" customFormat="false" ht="15" hidden="false" customHeight="false" outlineLevel="0" collapsed="false">
      <c r="B1738" s="11" t="n">
        <f aca="false">B1737+PI()/4098</f>
        <v>1.33007888091222</v>
      </c>
      <c r="C1738" s="12" t="n">
        <f aca="false">DEGREES(B1738)</f>
        <v>76.2079062957536</v>
      </c>
      <c r="D1738" s="13" t="n">
        <f aca="false">ROUND(SIN(B1738)*65535,0)</f>
        <v>63645</v>
      </c>
      <c r="E1738" s="14" t="n">
        <v>63656</v>
      </c>
      <c r="F1738" s="15" t="n">
        <f aca="false">ABS(D1738-E1738)</f>
        <v>11</v>
      </c>
    </row>
    <row r="1739" customFormat="false" ht="15" hidden="false" customHeight="false" outlineLevel="0" collapsed="false">
      <c r="B1739" s="11" t="n">
        <f aca="false">B1738+PI()/4098</f>
        <v>1.33084549698191</v>
      </c>
      <c r="C1739" s="12" t="n">
        <f aca="false">DEGREES(B1739)</f>
        <v>76.2518301610537</v>
      </c>
      <c r="D1739" s="13" t="n">
        <f aca="false">ROUND(SIN(B1739)*65535,0)</f>
        <v>63657</v>
      </c>
      <c r="E1739" s="14" t="n">
        <v>63668</v>
      </c>
      <c r="F1739" s="15" t="n">
        <f aca="false">ABS(D1739-E1739)</f>
        <v>11</v>
      </c>
    </row>
    <row r="1740" customFormat="false" ht="15" hidden="false" customHeight="false" outlineLevel="0" collapsed="false">
      <c r="B1740" s="11" t="n">
        <f aca="false">B1739+PI()/4098</f>
        <v>1.3316121130516</v>
      </c>
      <c r="C1740" s="12" t="n">
        <f aca="false">DEGREES(B1740)</f>
        <v>76.2957540263539</v>
      </c>
      <c r="D1740" s="13" t="n">
        <f aca="false">ROUND(SIN(B1740)*65535,0)</f>
        <v>63669</v>
      </c>
      <c r="E1740" s="14" t="n">
        <v>63679</v>
      </c>
      <c r="F1740" s="15" t="n">
        <f aca="false">ABS(D1740-E1740)</f>
        <v>10</v>
      </c>
    </row>
    <row r="1741" customFormat="false" ht="15" hidden="false" customHeight="false" outlineLevel="0" collapsed="false">
      <c r="B1741" s="11" t="n">
        <f aca="false">B1740+PI()/4098</f>
        <v>1.33237872912129</v>
      </c>
      <c r="C1741" s="12" t="n">
        <f aca="false">DEGREES(B1741)</f>
        <v>76.339677891654</v>
      </c>
      <c r="D1741" s="13" t="n">
        <f aca="false">ROUND(SIN(B1741)*65535,0)</f>
        <v>63681</v>
      </c>
      <c r="E1741" s="14" t="n">
        <v>63691</v>
      </c>
      <c r="F1741" s="15" t="n">
        <f aca="false">ABS(D1741-E1741)</f>
        <v>10</v>
      </c>
    </row>
    <row r="1742" customFormat="false" ht="15" hidden="false" customHeight="false" outlineLevel="0" collapsed="false">
      <c r="B1742" s="11" t="n">
        <f aca="false">B1741+PI()/4098</f>
        <v>1.33314534519098</v>
      </c>
      <c r="C1742" s="12" t="n">
        <f aca="false">DEGREES(B1742)</f>
        <v>76.3836017569541</v>
      </c>
      <c r="D1742" s="13" t="n">
        <f aca="false">ROUND(SIN(B1742)*65535,0)</f>
        <v>63693</v>
      </c>
      <c r="E1742" s="14" t="n">
        <v>63703</v>
      </c>
      <c r="F1742" s="15" t="n">
        <f aca="false">ABS(D1742-E1742)</f>
        <v>10</v>
      </c>
    </row>
    <row r="1743" customFormat="false" ht="15" hidden="false" customHeight="false" outlineLevel="0" collapsed="false">
      <c r="B1743" s="11" t="n">
        <f aca="false">B1742+PI()/4098</f>
        <v>1.33391196126067</v>
      </c>
      <c r="C1743" s="12" t="n">
        <f aca="false">DEGREES(B1743)</f>
        <v>76.4275256222543</v>
      </c>
      <c r="D1743" s="13" t="n">
        <f aca="false">ROUND(SIN(B1743)*65535,0)</f>
        <v>63705</v>
      </c>
      <c r="E1743" s="14" t="n">
        <v>63715</v>
      </c>
      <c r="F1743" s="15" t="n">
        <f aca="false">ABS(D1743-E1743)</f>
        <v>10</v>
      </c>
    </row>
    <row r="1744" customFormat="false" ht="15" hidden="false" customHeight="false" outlineLevel="0" collapsed="false">
      <c r="B1744" s="11" t="n">
        <f aca="false">B1743+PI()/4098</f>
        <v>1.33467857733036</v>
      </c>
      <c r="C1744" s="12" t="n">
        <f aca="false">DEGREES(B1744)</f>
        <v>76.4714494875544</v>
      </c>
      <c r="D1744" s="13" t="n">
        <f aca="false">ROUND(SIN(B1744)*65535,0)</f>
        <v>63717</v>
      </c>
      <c r="E1744" s="14" t="n">
        <v>63727</v>
      </c>
      <c r="F1744" s="15" t="n">
        <f aca="false">ABS(D1744-E1744)</f>
        <v>10</v>
      </c>
    </row>
    <row r="1745" customFormat="false" ht="15" hidden="false" customHeight="false" outlineLevel="0" collapsed="false">
      <c r="B1745" s="11" t="n">
        <f aca="false">B1744+PI()/4098</f>
        <v>1.33544519340005</v>
      </c>
      <c r="C1745" s="12" t="n">
        <f aca="false">DEGREES(B1745)</f>
        <v>76.5153733528546</v>
      </c>
      <c r="D1745" s="13" t="n">
        <f aca="false">ROUND(SIN(B1745)*65535,0)</f>
        <v>63728</v>
      </c>
      <c r="E1745" s="14" t="n">
        <v>63738</v>
      </c>
      <c r="F1745" s="15" t="n">
        <f aca="false">ABS(D1745-E1745)</f>
        <v>10</v>
      </c>
    </row>
    <row r="1746" customFormat="false" ht="15" hidden="false" customHeight="false" outlineLevel="0" collapsed="false">
      <c r="B1746" s="11" t="n">
        <f aca="false">B1745+PI()/4098</f>
        <v>1.33621180946974</v>
      </c>
      <c r="C1746" s="12" t="n">
        <f aca="false">DEGREES(B1746)</f>
        <v>76.5592972181547</v>
      </c>
      <c r="D1746" s="13" t="n">
        <f aca="false">ROUND(SIN(B1746)*65535,0)</f>
        <v>63740</v>
      </c>
      <c r="E1746" s="14" t="n">
        <v>63750</v>
      </c>
      <c r="F1746" s="15" t="n">
        <f aca="false">ABS(D1746-E1746)</f>
        <v>10</v>
      </c>
    </row>
    <row r="1747" customFormat="false" ht="15" hidden="false" customHeight="false" outlineLevel="0" collapsed="false">
      <c r="B1747" s="11" t="n">
        <f aca="false">B1746+PI()/4098</f>
        <v>1.33697842553943</v>
      </c>
      <c r="C1747" s="12" t="n">
        <f aca="false">DEGREES(B1747)</f>
        <v>76.6032210834548</v>
      </c>
      <c r="D1747" s="13" t="n">
        <f aca="false">ROUND(SIN(B1747)*65535,0)</f>
        <v>63752</v>
      </c>
      <c r="E1747" s="14" t="n">
        <v>63762</v>
      </c>
      <c r="F1747" s="15" t="n">
        <f aca="false">ABS(D1747-E1747)</f>
        <v>10</v>
      </c>
    </row>
    <row r="1748" customFormat="false" ht="15" hidden="false" customHeight="false" outlineLevel="0" collapsed="false">
      <c r="B1748" s="11" t="n">
        <f aca="false">B1747+PI()/4098</f>
        <v>1.33774504160912</v>
      </c>
      <c r="C1748" s="12" t="n">
        <f aca="false">DEGREES(B1748)</f>
        <v>76.647144948755</v>
      </c>
      <c r="D1748" s="13" t="n">
        <f aca="false">ROUND(SIN(B1748)*65535,0)</f>
        <v>63763</v>
      </c>
      <c r="E1748" s="14" t="n">
        <v>63773</v>
      </c>
      <c r="F1748" s="15" t="n">
        <f aca="false">ABS(D1748-E1748)</f>
        <v>10</v>
      </c>
    </row>
    <row r="1749" customFormat="false" ht="15" hidden="false" customHeight="false" outlineLevel="0" collapsed="false">
      <c r="B1749" s="11" t="n">
        <f aca="false">B1748+PI()/4098</f>
        <v>1.33851165767881</v>
      </c>
      <c r="C1749" s="12" t="n">
        <f aca="false">DEGREES(B1749)</f>
        <v>76.6910688140551</v>
      </c>
      <c r="D1749" s="13" t="n">
        <f aca="false">ROUND(SIN(B1749)*65535,0)</f>
        <v>63775</v>
      </c>
      <c r="E1749" s="14" t="n">
        <v>63785</v>
      </c>
      <c r="F1749" s="15" t="n">
        <f aca="false">ABS(D1749-E1749)</f>
        <v>10</v>
      </c>
    </row>
    <row r="1750" customFormat="false" ht="15" hidden="false" customHeight="false" outlineLevel="0" collapsed="false">
      <c r="B1750" s="11" t="n">
        <f aca="false">B1749+PI()/4098</f>
        <v>1.3392782737485</v>
      </c>
      <c r="C1750" s="12" t="n">
        <f aca="false">DEGREES(B1750)</f>
        <v>76.7349926793553</v>
      </c>
      <c r="D1750" s="13" t="n">
        <f aca="false">ROUND(SIN(B1750)*65535,0)</f>
        <v>63786</v>
      </c>
      <c r="E1750" s="14" t="n">
        <v>63796</v>
      </c>
      <c r="F1750" s="15" t="n">
        <f aca="false">ABS(D1750-E1750)</f>
        <v>10</v>
      </c>
    </row>
    <row r="1751" customFormat="false" ht="15" hidden="false" customHeight="false" outlineLevel="0" collapsed="false">
      <c r="B1751" s="11" t="n">
        <f aca="false">B1750+PI()/4098</f>
        <v>1.34004488981819</v>
      </c>
      <c r="C1751" s="12" t="n">
        <f aca="false">DEGREES(B1751)</f>
        <v>76.7789165446554</v>
      </c>
      <c r="D1751" s="13" t="n">
        <f aca="false">ROUND(SIN(B1751)*65535,0)</f>
        <v>63798</v>
      </c>
      <c r="E1751" s="14" t="n">
        <v>63808</v>
      </c>
      <c r="F1751" s="15" t="n">
        <f aca="false">ABS(D1751-E1751)</f>
        <v>10</v>
      </c>
    </row>
    <row r="1752" customFormat="false" ht="15" hidden="false" customHeight="false" outlineLevel="0" collapsed="false">
      <c r="B1752" s="11" t="n">
        <f aca="false">B1751+PI()/4098</f>
        <v>1.34081150588788</v>
      </c>
      <c r="C1752" s="12" t="n">
        <f aca="false">DEGREES(B1752)</f>
        <v>76.8228404099556</v>
      </c>
      <c r="D1752" s="13" t="n">
        <f aca="false">ROUND(SIN(B1752)*65535,0)</f>
        <v>63809</v>
      </c>
      <c r="E1752" s="14" t="n">
        <v>63819</v>
      </c>
      <c r="F1752" s="15" t="n">
        <f aca="false">ABS(D1752-E1752)</f>
        <v>10</v>
      </c>
    </row>
    <row r="1753" customFormat="false" ht="15" hidden="false" customHeight="false" outlineLevel="0" collapsed="false">
      <c r="B1753" s="11" t="n">
        <f aca="false">B1752+PI()/4098</f>
        <v>1.34157812195756</v>
      </c>
      <c r="C1753" s="12" t="n">
        <f aca="false">DEGREES(B1753)</f>
        <v>76.8667642752557</v>
      </c>
      <c r="D1753" s="13" t="n">
        <f aca="false">ROUND(SIN(B1753)*65535,0)</f>
        <v>63821</v>
      </c>
      <c r="E1753" s="14" t="n">
        <v>63831</v>
      </c>
      <c r="F1753" s="15" t="n">
        <f aca="false">ABS(D1753-E1753)</f>
        <v>10</v>
      </c>
    </row>
    <row r="1754" customFormat="false" ht="15" hidden="false" customHeight="false" outlineLevel="0" collapsed="false">
      <c r="B1754" s="11" t="n">
        <f aca="false">B1753+PI()/4098</f>
        <v>1.34234473802725</v>
      </c>
      <c r="C1754" s="12" t="n">
        <f aca="false">DEGREES(B1754)</f>
        <v>76.9106881405559</v>
      </c>
      <c r="D1754" s="13" t="n">
        <f aca="false">ROUND(SIN(B1754)*65535,0)</f>
        <v>63832</v>
      </c>
      <c r="E1754" s="14" t="n">
        <v>63842</v>
      </c>
      <c r="F1754" s="15" t="n">
        <f aca="false">ABS(D1754-E1754)</f>
        <v>10</v>
      </c>
    </row>
    <row r="1755" customFormat="false" ht="15" hidden="false" customHeight="false" outlineLevel="0" collapsed="false">
      <c r="B1755" s="11" t="n">
        <f aca="false">B1754+PI()/4098</f>
        <v>1.34311135409694</v>
      </c>
      <c r="C1755" s="12" t="n">
        <f aca="false">DEGREES(B1755)</f>
        <v>76.954612005856</v>
      </c>
      <c r="D1755" s="13" t="n">
        <f aca="false">ROUND(SIN(B1755)*65535,0)</f>
        <v>63844</v>
      </c>
      <c r="E1755" s="14" t="n">
        <v>63853</v>
      </c>
      <c r="F1755" s="15" t="n">
        <f aca="false">ABS(D1755-E1755)</f>
        <v>9</v>
      </c>
    </row>
    <row r="1756" customFormat="false" ht="15" hidden="false" customHeight="false" outlineLevel="0" collapsed="false">
      <c r="B1756" s="11" t="n">
        <f aca="false">B1755+PI()/4098</f>
        <v>1.34387797016663</v>
      </c>
      <c r="C1756" s="12" t="n">
        <f aca="false">DEGREES(B1756)</f>
        <v>76.9985358711561</v>
      </c>
      <c r="D1756" s="13" t="n">
        <f aca="false">ROUND(SIN(B1756)*65535,0)</f>
        <v>63855</v>
      </c>
      <c r="E1756" s="14" t="n">
        <v>63865</v>
      </c>
      <c r="F1756" s="15" t="n">
        <f aca="false">ABS(D1756-E1756)</f>
        <v>10</v>
      </c>
    </row>
    <row r="1757" customFormat="false" ht="15" hidden="false" customHeight="false" outlineLevel="0" collapsed="false">
      <c r="B1757" s="11" t="n">
        <f aca="false">B1756+PI()/4098</f>
        <v>1.34464458623632</v>
      </c>
      <c r="C1757" s="12" t="n">
        <f aca="false">DEGREES(B1757)</f>
        <v>77.0424597364563</v>
      </c>
      <c r="D1757" s="13" t="n">
        <f aca="false">ROUND(SIN(B1757)*65535,0)</f>
        <v>63866</v>
      </c>
      <c r="E1757" s="14" t="n">
        <v>63876</v>
      </c>
      <c r="F1757" s="15" t="n">
        <f aca="false">ABS(D1757-E1757)</f>
        <v>10</v>
      </c>
    </row>
    <row r="1758" customFormat="false" ht="15" hidden="false" customHeight="false" outlineLevel="0" collapsed="false">
      <c r="B1758" s="11" t="n">
        <f aca="false">B1757+PI()/4098</f>
        <v>1.34541120230601</v>
      </c>
      <c r="C1758" s="12" t="n">
        <f aca="false">DEGREES(B1758)</f>
        <v>77.0863836017564</v>
      </c>
      <c r="D1758" s="13" t="n">
        <f aca="false">ROUND(SIN(B1758)*65535,0)</f>
        <v>63877</v>
      </c>
      <c r="E1758" s="14" t="n">
        <v>63887</v>
      </c>
      <c r="F1758" s="15" t="n">
        <f aca="false">ABS(D1758-E1758)</f>
        <v>10</v>
      </c>
    </row>
    <row r="1759" customFormat="false" ht="15" hidden="false" customHeight="false" outlineLevel="0" collapsed="false">
      <c r="B1759" s="11" t="n">
        <f aca="false">B1758+PI()/4098</f>
        <v>1.3461778183757</v>
      </c>
      <c r="C1759" s="12" t="n">
        <f aca="false">DEGREES(B1759)</f>
        <v>77.1303074670566</v>
      </c>
      <c r="D1759" s="13" t="n">
        <f aca="false">ROUND(SIN(B1759)*65535,0)</f>
        <v>63889</v>
      </c>
      <c r="E1759" s="14" t="n">
        <v>63898</v>
      </c>
      <c r="F1759" s="15" t="n">
        <f aca="false">ABS(D1759-E1759)</f>
        <v>9</v>
      </c>
    </row>
    <row r="1760" customFormat="false" ht="15" hidden="false" customHeight="false" outlineLevel="0" collapsed="false">
      <c r="B1760" s="11" t="n">
        <f aca="false">B1759+PI()/4098</f>
        <v>1.34694443444539</v>
      </c>
      <c r="C1760" s="12" t="n">
        <f aca="false">DEGREES(B1760)</f>
        <v>77.1742313323567</v>
      </c>
      <c r="D1760" s="13" t="n">
        <f aca="false">ROUND(SIN(B1760)*65535,0)</f>
        <v>63900</v>
      </c>
      <c r="E1760" s="14" t="n">
        <v>63909</v>
      </c>
      <c r="F1760" s="15" t="n">
        <f aca="false">ABS(D1760-E1760)</f>
        <v>9</v>
      </c>
    </row>
    <row r="1761" customFormat="false" ht="15" hidden="false" customHeight="false" outlineLevel="0" collapsed="false">
      <c r="B1761" s="11" t="n">
        <f aca="false">B1760+PI()/4098</f>
        <v>1.34771105051508</v>
      </c>
      <c r="C1761" s="12" t="n">
        <f aca="false">DEGREES(B1761)</f>
        <v>77.2181551976568</v>
      </c>
      <c r="D1761" s="13" t="n">
        <f aca="false">ROUND(SIN(B1761)*65535,0)</f>
        <v>63911</v>
      </c>
      <c r="E1761" s="14" t="n">
        <v>63921</v>
      </c>
      <c r="F1761" s="15" t="n">
        <f aca="false">ABS(D1761-E1761)</f>
        <v>10</v>
      </c>
    </row>
    <row r="1762" customFormat="false" ht="15" hidden="false" customHeight="false" outlineLevel="0" collapsed="false">
      <c r="B1762" s="11" t="n">
        <f aca="false">B1761+PI()/4098</f>
        <v>1.34847766658477</v>
      </c>
      <c r="C1762" s="12" t="n">
        <f aca="false">DEGREES(B1762)</f>
        <v>77.262079062957</v>
      </c>
      <c r="D1762" s="13" t="n">
        <f aca="false">ROUND(SIN(B1762)*65535,0)</f>
        <v>63922</v>
      </c>
      <c r="E1762" s="14" t="n">
        <v>63932</v>
      </c>
      <c r="F1762" s="15" t="n">
        <f aca="false">ABS(D1762-E1762)</f>
        <v>10</v>
      </c>
    </row>
    <row r="1763" customFormat="false" ht="15" hidden="false" customHeight="false" outlineLevel="0" collapsed="false">
      <c r="B1763" s="11" t="n">
        <f aca="false">B1762+PI()/4098</f>
        <v>1.34924428265446</v>
      </c>
      <c r="C1763" s="12" t="n">
        <f aca="false">DEGREES(B1763)</f>
        <v>77.3060029282571</v>
      </c>
      <c r="D1763" s="13" t="n">
        <f aca="false">ROUND(SIN(B1763)*65535,0)</f>
        <v>63933</v>
      </c>
      <c r="E1763" s="14" t="n">
        <v>63943</v>
      </c>
      <c r="F1763" s="15" t="n">
        <f aca="false">ABS(D1763-E1763)</f>
        <v>10</v>
      </c>
    </row>
    <row r="1764" customFormat="false" ht="15" hidden="false" customHeight="false" outlineLevel="0" collapsed="false">
      <c r="B1764" s="11" t="n">
        <f aca="false">B1763+PI()/4098</f>
        <v>1.35001089872415</v>
      </c>
      <c r="C1764" s="12" t="n">
        <f aca="false">DEGREES(B1764)</f>
        <v>77.3499267935573</v>
      </c>
      <c r="D1764" s="13" t="n">
        <f aca="false">ROUND(SIN(B1764)*65535,0)</f>
        <v>63944</v>
      </c>
      <c r="E1764" s="14" t="n">
        <v>63954</v>
      </c>
      <c r="F1764" s="15" t="n">
        <f aca="false">ABS(D1764-E1764)</f>
        <v>10</v>
      </c>
    </row>
    <row r="1765" customFormat="false" ht="15" hidden="false" customHeight="false" outlineLevel="0" collapsed="false">
      <c r="B1765" s="11" t="n">
        <f aca="false">B1764+PI()/4098</f>
        <v>1.35077751479384</v>
      </c>
      <c r="C1765" s="12" t="n">
        <f aca="false">DEGREES(B1765)</f>
        <v>77.3938506588574</v>
      </c>
      <c r="D1765" s="13" t="n">
        <f aca="false">ROUND(SIN(B1765)*65535,0)</f>
        <v>63955</v>
      </c>
      <c r="E1765" s="14" t="n">
        <v>63965</v>
      </c>
      <c r="F1765" s="15" t="n">
        <f aca="false">ABS(D1765-E1765)</f>
        <v>10</v>
      </c>
    </row>
    <row r="1766" customFormat="false" ht="15" hidden="false" customHeight="false" outlineLevel="0" collapsed="false">
      <c r="B1766" s="11" t="n">
        <f aca="false">B1765+PI()/4098</f>
        <v>1.35154413086353</v>
      </c>
      <c r="C1766" s="12" t="n">
        <f aca="false">DEGREES(B1766)</f>
        <v>77.4377745241576</v>
      </c>
      <c r="D1766" s="13" t="n">
        <f aca="false">ROUND(SIN(B1766)*65535,0)</f>
        <v>63966</v>
      </c>
      <c r="E1766" s="14" t="n">
        <v>63976</v>
      </c>
      <c r="F1766" s="15" t="n">
        <f aca="false">ABS(D1766-E1766)</f>
        <v>10</v>
      </c>
    </row>
    <row r="1767" customFormat="false" ht="15" hidden="false" customHeight="false" outlineLevel="0" collapsed="false">
      <c r="B1767" s="11" t="n">
        <f aca="false">B1766+PI()/4098</f>
        <v>1.35231074693322</v>
      </c>
      <c r="C1767" s="12" t="n">
        <f aca="false">DEGREES(B1767)</f>
        <v>77.4816983894577</v>
      </c>
      <c r="D1767" s="13" t="n">
        <f aca="false">ROUND(SIN(B1767)*65535,0)</f>
        <v>63977</v>
      </c>
      <c r="E1767" s="14" t="n">
        <v>63986</v>
      </c>
      <c r="F1767" s="15" t="n">
        <f aca="false">ABS(D1767-E1767)</f>
        <v>9</v>
      </c>
    </row>
    <row r="1768" customFormat="false" ht="15" hidden="false" customHeight="false" outlineLevel="0" collapsed="false">
      <c r="B1768" s="11" t="n">
        <f aca="false">B1767+PI()/4098</f>
        <v>1.35307736300291</v>
      </c>
      <c r="C1768" s="12" t="n">
        <f aca="false">DEGREES(B1768)</f>
        <v>77.5256222547578</v>
      </c>
      <c r="D1768" s="13" t="n">
        <f aca="false">ROUND(SIN(B1768)*65535,0)</f>
        <v>63988</v>
      </c>
      <c r="E1768" s="14" t="n">
        <v>63997</v>
      </c>
      <c r="F1768" s="15" t="n">
        <f aca="false">ABS(D1768-E1768)</f>
        <v>9</v>
      </c>
    </row>
    <row r="1769" customFormat="false" ht="15" hidden="false" customHeight="false" outlineLevel="0" collapsed="false">
      <c r="B1769" s="11" t="n">
        <f aca="false">B1768+PI()/4098</f>
        <v>1.3538439790726</v>
      </c>
      <c r="C1769" s="12" t="n">
        <f aca="false">DEGREES(B1769)</f>
        <v>77.569546120058</v>
      </c>
      <c r="D1769" s="13" t="n">
        <f aca="false">ROUND(SIN(B1769)*65535,0)</f>
        <v>63999</v>
      </c>
      <c r="E1769" s="14" t="n">
        <v>64008</v>
      </c>
      <c r="F1769" s="15" t="n">
        <f aca="false">ABS(D1769-E1769)</f>
        <v>9</v>
      </c>
    </row>
    <row r="1770" customFormat="false" ht="15" hidden="false" customHeight="false" outlineLevel="0" collapsed="false">
      <c r="B1770" s="11" t="n">
        <f aca="false">B1769+PI()/4098</f>
        <v>1.35461059514229</v>
      </c>
      <c r="C1770" s="12" t="n">
        <f aca="false">DEGREES(B1770)</f>
        <v>77.6134699853581</v>
      </c>
      <c r="D1770" s="13" t="n">
        <f aca="false">ROUND(SIN(B1770)*65535,0)</f>
        <v>64010</v>
      </c>
      <c r="E1770" s="14" t="n">
        <v>64019</v>
      </c>
      <c r="F1770" s="15" t="n">
        <f aca="false">ABS(D1770-E1770)</f>
        <v>9</v>
      </c>
    </row>
    <row r="1771" customFormat="false" ht="15" hidden="false" customHeight="false" outlineLevel="0" collapsed="false">
      <c r="B1771" s="11" t="n">
        <f aca="false">B1770+PI()/4098</f>
        <v>1.35537721121198</v>
      </c>
      <c r="C1771" s="12" t="n">
        <f aca="false">DEGREES(B1771)</f>
        <v>77.6573938506583</v>
      </c>
      <c r="D1771" s="13" t="n">
        <f aca="false">ROUND(SIN(B1771)*65535,0)</f>
        <v>64020</v>
      </c>
      <c r="E1771" s="14" t="n">
        <v>64030</v>
      </c>
      <c r="F1771" s="15" t="n">
        <f aca="false">ABS(D1771-E1771)</f>
        <v>10</v>
      </c>
    </row>
    <row r="1772" customFormat="false" ht="15" hidden="false" customHeight="false" outlineLevel="0" collapsed="false">
      <c r="B1772" s="11" t="n">
        <f aca="false">B1771+PI()/4098</f>
        <v>1.35614382728167</v>
      </c>
      <c r="C1772" s="12" t="n">
        <f aca="false">DEGREES(B1772)</f>
        <v>77.7013177159584</v>
      </c>
      <c r="D1772" s="13" t="n">
        <f aca="false">ROUND(SIN(B1772)*65535,0)</f>
        <v>64031</v>
      </c>
      <c r="E1772" s="14" t="n">
        <v>64040</v>
      </c>
      <c r="F1772" s="15" t="n">
        <f aca="false">ABS(D1772-E1772)</f>
        <v>9</v>
      </c>
    </row>
    <row r="1773" customFormat="false" ht="15" hidden="false" customHeight="false" outlineLevel="0" collapsed="false">
      <c r="B1773" s="11" t="n">
        <f aca="false">B1772+PI()/4098</f>
        <v>1.35691044335136</v>
      </c>
      <c r="C1773" s="12" t="n">
        <f aca="false">DEGREES(B1773)</f>
        <v>77.7452415812586</v>
      </c>
      <c r="D1773" s="13" t="n">
        <f aca="false">ROUND(SIN(B1773)*65535,0)</f>
        <v>64042</v>
      </c>
      <c r="E1773" s="14" t="n">
        <v>64051</v>
      </c>
      <c r="F1773" s="15" t="n">
        <f aca="false">ABS(D1773-E1773)</f>
        <v>9</v>
      </c>
    </row>
    <row r="1774" customFormat="false" ht="15" hidden="false" customHeight="false" outlineLevel="0" collapsed="false">
      <c r="B1774" s="11" t="n">
        <f aca="false">B1773+PI()/4098</f>
        <v>1.35767705942105</v>
      </c>
      <c r="C1774" s="12" t="n">
        <f aca="false">DEGREES(B1774)</f>
        <v>77.7891654465587</v>
      </c>
      <c r="D1774" s="13" t="n">
        <f aca="false">ROUND(SIN(B1774)*65535,0)</f>
        <v>64052</v>
      </c>
      <c r="E1774" s="14" t="n">
        <v>64062</v>
      </c>
      <c r="F1774" s="15" t="n">
        <f aca="false">ABS(D1774-E1774)</f>
        <v>10</v>
      </c>
    </row>
    <row r="1775" customFormat="false" ht="15" hidden="false" customHeight="false" outlineLevel="0" collapsed="false">
      <c r="B1775" s="11" t="n">
        <f aca="false">B1774+PI()/4098</f>
        <v>1.35844367549074</v>
      </c>
      <c r="C1775" s="12" t="n">
        <f aca="false">DEGREES(B1775)</f>
        <v>77.8330893118588</v>
      </c>
      <c r="D1775" s="13" t="n">
        <f aca="false">ROUND(SIN(B1775)*65535,0)</f>
        <v>64063</v>
      </c>
      <c r="E1775" s="14" t="n">
        <v>64072</v>
      </c>
      <c r="F1775" s="15" t="n">
        <f aca="false">ABS(D1775-E1775)</f>
        <v>9</v>
      </c>
    </row>
    <row r="1776" customFormat="false" ht="15" hidden="false" customHeight="false" outlineLevel="0" collapsed="false">
      <c r="B1776" s="11" t="n">
        <f aca="false">B1775+PI()/4098</f>
        <v>1.35921029156043</v>
      </c>
      <c r="C1776" s="12" t="n">
        <f aca="false">DEGREES(B1776)</f>
        <v>77.877013177159</v>
      </c>
      <c r="D1776" s="13" t="n">
        <f aca="false">ROUND(SIN(B1776)*65535,0)</f>
        <v>64074</v>
      </c>
      <c r="E1776" s="14" t="n">
        <v>64083</v>
      </c>
      <c r="F1776" s="15" t="n">
        <f aca="false">ABS(D1776-E1776)</f>
        <v>9</v>
      </c>
    </row>
    <row r="1777" customFormat="false" ht="15" hidden="false" customHeight="false" outlineLevel="0" collapsed="false">
      <c r="B1777" s="11" t="n">
        <f aca="false">B1776+PI()/4098</f>
        <v>1.35997690763012</v>
      </c>
      <c r="C1777" s="12" t="n">
        <f aca="false">DEGREES(B1777)</f>
        <v>77.9209370424591</v>
      </c>
      <c r="D1777" s="13" t="n">
        <f aca="false">ROUND(SIN(B1777)*65535,0)</f>
        <v>64084</v>
      </c>
      <c r="E1777" s="14" t="n">
        <v>64093</v>
      </c>
      <c r="F1777" s="15" t="n">
        <f aca="false">ABS(D1777-E1777)</f>
        <v>9</v>
      </c>
    </row>
    <row r="1778" customFormat="false" ht="15" hidden="false" customHeight="false" outlineLevel="0" collapsed="false">
      <c r="B1778" s="11" t="n">
        <f aca="false">B1777+PI()/4098</f>
        <v>1.36074352369981</v>
      </c>
      <c r="C1778" s="12" t="n">
        <f aca="false">DEGREES(B1778)</f>
        <v>77.9648609077593</v>
      </c>
      <c r="D1778" s="13" t="n">
        <f aca="false">ROUND(SIN(B1778)*65535,0)</f>
        <v>64095</v>
      </c>
      <c r="E1778" s="14" t="n">
        <v>64104</v>
      </c>
      <c r="F1778" s="15" t="n">
        <f aca="false">ABS(D1778-E1778)</f>
        <v>9</v>
      </c>
    </row>
    <row r="1779" customFormat="false" ht="15" hidden="false" customHeight="false" outlineLevel="0" collapsed="false">
      <c r="B1779" s="11" t="n">
        <f aca="false">B1778+PI()/4098</f>
        <v>1.3615101397695</v>
      </c>
      <c r="C1779" s="12" t="n">
        <f aca="false">DEGREES(B1779)</f>
        <v>78.0087847730594</v>
      </c>
      <c r="D1779" s="13" t="n">
        <f aca="false">ROUND(SIN(B1779)*65535,0)</f>
        <v>64105</v>
      </c>
      <c r="E1779" s="14" t="n">
        <v>64114</v>
      </c>
      <c r="F1779" s="15" t="n">
        <f aca="false">ABS(D1779-E1779)</f>
        <v>9</v>
      </c>
    </row>
    <row r="1780" customFormat="false" ht="15" hidden="false" customHeight="false" outlineLevel="0" collapsed="false">
      <c r="B1780" s="11" t="n">
        <f aca="false">B1779+PI()/4098</f>
        <v>1.36227675583919</v>
      </c>
      <c r="C1780" s="12" t="n">
        <f aca="false">DEGREES(B1780)</f>
        <v>78.0527086383596</v>
      </c>
      <c r="D1780" s="13" t="n">
        <f aca="false">ROUND(SIN(B1780)*65535,0)</f>
        <v>64115</v>
      </c>
      <c r="E1780" s="14" t="n">
        <v>64124</v>
      </c>
      <c r="F1780" s="15" t="n">
        <f aca="false">ABS(D1780-E1780)</f>
        <v>9</v>
      </c>
    </row>
    <row r="1781" customFormat="false" ht="15" hidden="false" customHeight="false" outlineLevel="0" collapsed="false">
      <c r="B1781" s="11" t="n">
        <f aca="false">B1780+PI()/4098</f>
        <v>1.36304337190888</v>
      </c>
      <c r="C1781" s="12" t="n">
        <f aca="false">DEGREES(B1781)</f>
        <v>78.0966325036597</v>
      </c>
      <c r="D1781" s="13" t="n">
        <f aca="false">ROUND(SIN(B1781)*65535,0)</f>
        <v>64126</v>
      </c>
      <c r="E1781" s="14" t="n">
        <v>64135</v>
      </c>
      <c r="F1781" s="15" t="n">
        <f aca="false">ABS(D1781-E1781)</f>
        <v>9</v>
      </c>
    </row>
    <row r="1782" customFormat="false" ht="15" hidden="false" customHeight="false" outlineLevel="0" collapsed="false">
      <c r="B1782" s="11" t="n">
        <f aca="false">B1781+PI()/4098</f>
        <v>1.36380998797857</v>
      </c>
      <c r="C1782" s="12" t="n">
        <f aca="false">DEGREES(B1782)</f>
        <v>78.1405563689598</v>
      </c>
      <c r="D1782" s="13" t="n">
        <f aca="false">ROUND(SIN(B1782)*65535,0)</f>
        <v>64136</v>
      </c>
      <c r="E1782" s="14" t="n">
        <v>64145</v>
      </c>
      <c r="F1782" s="15" t="n">
        <f aca="false">ABS(D1782-E1782)</f>
        <v>9</v>
      </c>
    </row>
    <row r="1783" customFormat="false" ht="15" hidden="false" customHeight="false" outlineLevel="0" collapsed="false">
      <c r="B1783" s="11" t="n">
        <f aca="false">B1782+PI()/4098</f>
        <v>1.36457660404826</v>
      </c>
      <c r="C1783" s="12" t="n">
        <f aca="false">DEGREES(B1783)</f>
        <v>78.18448023426</v>
      </c>
      <c r="D1783" s="13" t="n">
        <f aca="false">ROUND(SIN(B1783)*65535,0)</f>
        <v>64146</v>
      </c>
      <c r="E1783" s="14" t="n">
        <v>64155</v>
      </c>
      <c r="F1783" s="15" t="n">
        <f aca="false">ABS(D1783-E1783)</f>
        <v>9</v>
      </c>
    </row>
    <row r="1784" customFormat="false" ht="15" hidden="false" customHeight="false" outlineLevel="0" collapsed="false">
      <c r="B1784" s="11" t="n">
        <f aca="false">B1783+PI()/4098</f>
        <v>1.36534322011795</v>
      </c>
      <c r="C1784" s="12" t="n">
        <f aca="false">DEGREES(B1784)</f>
        <v>78.2284040995601</v>
      </c>
      <c r="D1784" s="13" t="n">
        <f aca="false">ROUND(SIN(B1784)*65535,0)</f>
        <v>64157</v>
      </c>
      <c r="E1784" s="14" t="n">
        <v>64166</v>
      </c>
      <c r="F1784" s="15" t="n">
        <f aca="false">ABS(D1784-E1784)</f>
        <v>9</v>
      </c>
    </row>
    <row r="1785" customFormat="false" ht="15" hidden="false" customHeight="false" outlineLevel="0" collapsed="false">
      <c r="B1785" s="11" t="n">
        <f aca="false">B1784+PI()/4098</f>
        <v>1.36610983618764</v>
      </c>
      <c r="C1785" s="12" t="n">
        <f aca="false">DEGREES(B1785)</f>
        <v>78.2723279648603</v>
      </c>
      <c r="D1785" s="13" t="n">
        <f aca="false">ROUND(SIN(B1785)*65535,0)</f>
        <v>64167</v>
      </c>
      <c r="E1785" s="14" t="n">
        <v>64176</v>
      </c>
      <c r="F1785" s="15" t="n">
        <f aca="false">ABS(D1785-E1785)</f>
        <v>9</v>
      </c>
    </row>
    <row r="1786" customFormat="false" ht="15" hidden="false" customHeight="false" outlineLevel="0" collapsed="false">
      <c r="B1786" s="11" t="n">
        <f aca="false">B1785+PI()/4098</f>
        <v>1.36687645225733</v>
      </c>
      <c r="C1786" s="12" t="n">
        <f aca="false">DEGREES(B1786)</f>
        <v>78.3162518301604</v>
      </c>
      <c r="D1786" s="13" t="n">
        <f aca="false">ROUND(SIN(B1786)*65535,0)</f>
        <v>64177</v>
      </c>
      <c r="E1786" s="14" t="n">
        <v>64186</v>
      </c>
      <c r="F1786" s="15" t="n">
        <f aca="false">ABS(D1786-E1786)</f>
        <v>9</v>
      </c>
    </row>
    <row r="1787" customFormat="false" ht="15" hidden="false" customHeight="false" outlineLevel="0" collapsed="false">
      <c r="B1787" s="11" t="n">
        <f aca="false">B1786+PI()/4098</f>
        <v>1.36764306832702</v>
      </c>
      <c r="C1787" s="12" t="n">
        <f aca="false">DEGREES(B1787)</f>
        <v>78.3601756954606</v>
      </c>
      <c r="D1787" s="13" t="n">
        <f aca="false">ROUND(SIN(B1787)*65535,0)</f>
        <v>64187</v>
      </c>
      <c r="E1787" s="14" t="n">
        <v>64196</v>
      </c>
      <c r="F1787" s="15" t="n">
        <f aca="false">ABS(D1787-E1787)</f>
        <v>9</v>
      </c>
    </row>
    <row r="1788" customFormat="false" ht="15" hidden="false" customHeight="false" outlineLevel="0" collapsed="false">
      <c r="B1788" s="11" t="n">
        <f aca="false">B1787+PI()/4098</f>
        <v>1.36840968439671</v>
      </c>
      <c r="C1788" s="12" t="n">
        <f aca="false">DEGREES(B1788)</f>
        <v>78.4040995607607</v>
      </c>
      <c r="D1788" s="13" t="n">
        <f aca="false">ROUND(SIN(B1788)*65535,0)</f>
        <v>64197</v>
      </c>
      <c r="E1788" s="14" t="n">
        <v>64206</v>
      </c>
      <c r="F1788" s="15" t="n">
        <f aca="false">ABS(D1788-E1788)</f>
        <v>9</v>
      </c>
    </row>
    <row r="1789" customFormat="false" ht="15" hidden="false" customHeight="false" outlineLevel="0" collapsed="false">
      <c r="B1789" s="11" t="n">
        <f aca="false">B1788+PI()/4098</f>
        <v>1.3691763004664</v>
      </c>
      <c r="C1789" s="12" t="n">
        <f aca="false">DEGREES(B1789)</f>
        <v>78.4480234260608</v>
      </c>
      <c r="D1789" s="13" t="n">
        <f aca="false">ROUND(SIN(B1789)*65535,0)</f>
        <v>64207</v>
      </c>
      <c r="E1789" s="14" t="n">
        <v>64216</v>
      </c>
      <c r="F1789" s="15" t="n">
        <f aca="false">ABS(D1789-E1789)</f>
        <v>9</v>
      </c>
    </row>
    <row r="1790" customFormat="false" ht="15" hidden="false" customHeight="false" outlineLevel="0" collapsed="false">
      <c r="B1790" s="11" t="n">
        <f aca="false">B1789+PI()/4098</f>
        <v>1.36994291653609</v>
      </c>
      <c r="C1790" s="12" t="n">
        <f aca="false">DEGREES(B1790)</f>
        <v>78.491947291361</v>
      </c>
      <c r="D1790" s="13" t="n">
        <f aca="false">ROUND(SIN(B1790)*65535,0)</f>
        <v>64218</v>
      </c>
      <c r="E1790" s="14" t="n">
        <v>64226</v>
      </c>
      <c r="F1790" s="15" t="n">
        <f aca="false">ABS(D1790-E1790)</f>
        <v>8</v>
      </c>
    </row>
    <row r="1791" customFormat="false" ht="15" hidden="false" customHeight="false" outlineLevel="0" collapsed="false">
      <c r="B1791" s="11" t="n">
        <f aca="false">B1790+PI()/4098</f>
        <v>1.37070953260578</v>
      </c>
      <c r="C1791" s="12" t="n">
        <f aca="false">DEGREES(B1791)</f>
        <v>78.5358711566611</v>
      </c>
      <c r="D1791" s="13" t="n">
        <f aca="false">ROUND(SIN(B1791)*65535,0)</f>
        <v>64228</v>
      </c>
      <c r="E1791" s="14" t="n">
        <v>64236</v>
      </c>
      <c r="F1791" s="15" t="n">
        <f aca="false">ABS(D1791-E1791)</f>
        <v>8</v>
      </c>
    </row>
    <row r="1792" customFormat="false" ht="15" hidden="false" customHeight="false" outlineLevel="0" collapsed="false">
      <c r="B1792" s="11" t="n">
        <f aca="false">B1791+PI()/4098</f>
        <v>1.37147614867547</v>
      </c>
      <c r="C1792" s="12" t="n">
        <f aca="false">DEGREES(B1792)</f>
        <v>78.5797950219613</v>
      </c>
      <c r="D1792" s="13" t="n">
        <f aca="false">ROUND(SIN(B1792)*65535,0)</f>
        <v>64237</v>
      </c>
      <c r="E1792" s="14" t="n">
        <v>64246</v>
      </c>
      <c r="F1792" s="15" t="n">
        <f aca="false">ABS(D1792-E1792)</f>
        <v>9</v>
      </c>
    </row>
    <row r="1793" customFormat="false" ht="15" hidden="false" customHeight="false" outlineLevel="0" collapsed="false">
      <c r="B1793" s="11" t="n">
        <f aca="false">B1792+PI()/4098</f>
        <v>1.37224276474516</v>
      </c>
      <c r="C1793" s="12" t="n">
        <f aca="false">DEGREES(B1793)</f>
        <v>78.6237188872614</v>
      </c>
      <c r="D1793" s="13" t="n">
        <f aca="false">ROUND(SIN(B1793)*65535,0)</f>
        <v>64247</v>
      </c>
      <c r="E1793" s="14" t="n">
        <v>64256</v>
      </c>
      <c r="F1793" s="15" t="n">
        <f aca="false">ABS(D1793-E1793)</f>
        <v>9</v>
      </c>
    </row>
    <row r="1794" customFormat="false" ht="15" hidden="false" customHeight="false" outlineLevel="0" collapsed="false">
      <c r="B1794" s="11" t="n">
        <f aca="false">B1793+PI()/4098</f>
        <v>1.37300938081485</v>
      </c>
      <c r="C1794" s="12" t="n">
        <f aca="false">DEGREES(B1794)</f>
        <v>78.6676427525616</v>
      </c>
      <c r="D1794" s="13" t="n">
        <f aca="false">ROUND(SIN(B1794)*65535,0)</f>
        <v>64257</v>
      </c>
      <c r="E1794" s="14" t="n">
        <v>64266</v>
      </c>
      <c r="F1794" s="15" t="n">
        <f aca="false">ABS(D1794-E1794)</f>
        <v>9</v>
      </c>
    </row>
    <row r="1795" customFormat="false" ht="15" hidden="false" customHeight="false" outlineLevel="0" collapsed="false">
      <c r="B1795" s="11" t="n">
        <f aca="false">B1794+PI()/4098</f>
        <v>1.37377599688454</v>
      </c>
      <c r="C1795" s="12" t="n">
        <f aca="false">DEGREES(B1795)</f>
        <v>78.7115666178617</v>
      </c>
      <c r="D1795" s="13" t="n">
        <f aca="false">ROUND(SIN(B1795)*65535,0)</f>
        <v>64267</v>
      </c>
      <c r="E1795" s="14" t="n">
        <v>64276</v>
      </c>
      <c r="F1795" s="15" t="n">
        <f aca="false">ABS(D1795-E1795)</f>
        <v>9</v>
      </c>
    </row>
    <row r="1796" customFormat="false" ht="15" hidden="false" customHeight="false" outlineLevel="0" collapsed="false">
      <c r="B1796" s="11" t="n">
        <f aca="false">B1795+PI()/4098</f>
        <v>1.37454261295423</v>
      </c>
      <c r="C1796" s="12" t="n">
        <f aca="false">DEGREES(B1796)</f>
        <v>78.7554904831618</v>
      </c>
      <c r="D1796" s="13" t="n">
        <f aca="false">ROUND(SIN(B1796)*65535,0)</f>
        <v>64277</v>
      </c>
      <c r="E1796" s="14" t="n">
        <v>64286</v>
      </c>
      <c r="F1796" s="15" t="n">
        <f aca="false">ABS(D1796-E1796)</f>
        <v>9</v>
      </c>
    </row>
    <row r="1797" customFormat="false" ht="15" hidden="false" customHeight="false" outlineLevel="0" collapsed="false">
      <c r="B1797" s="11" t="n">
        <f aca="false">B1796+PI()/4098</f>
        <v>1.37530922902392</v>
      </c>
      <c r="C1797" s="12" t="n">
        <f aca="false">DEGREES(B1797)</f>
        <v>78.799414348462</v>
      </c>
      <c r="D1797" s="13" t="n">
        <f aca="false">ROUND(SIN(B1797)*65535,0)</f>
        <v>64287</v>
      </c>
      <c r="E1797" s="14" t="n">
        <v>64295</v>
      </c>
      <c r="F1797" s="15" t="n">
        <f aca="false">ABS(D1797-E1797)</f>
        <v>8</v>
      </c>
    </row>
    <row r="1798" customFormat="false" ht="15" hidden="false" customHeight="false" outlineLevel="0" collapsed="false">
      <c r="B1798" s="11" t="n">
        <f aca="false">B1797+PI()/4098</f>
        <v>1.37607584509361</v>
      </c>
      <c r="C1798" s="12" t="n">
        <f aca="false">DEGREES(B1798)</f>
        <v>78.8433382137621</v>
      </c>
      <c r="D1798" s="13" t="n">
        <f aca="false">ROUND(SIN(B1798)*65535,0)</f>
        <v>64297</v>
      </c>
      <c r="E1798" s="14" t="n">
        <v>64305</v>
      </c>
      <c r="F1798" s="15" t="n">
        <f aca="false">ABS(D1798-E1798)</f>
        <v>8</v>
      </c>
    </row>
    <row r="1799" customFormat="false" ht="15" hidden="false" customHeight="false" outlineLevel="0" collapsed="false">
      <c r="B1799" s="11" t="n">
        <f aca="false">B1798+PI()/4098</f>
        <v>1.3768424611633</v>
      </c>
      <c r="C1799" s="12" t="n">
        <f aca="false">DEGREES(B1799)</f>
        <v>78.8872620790623</v>
      </c>
      <c r="D1799" s="13" t="n">
        <f aca="false">ROUND(SIN(B1799)*65535,0)</f>
        <v>64306</v>
      </c>
      <c r="E1799" s="14" t="n">
        <v>64315</v>
      </c>
      <c r="F1799" s="15" t="n">
        <f aca="false">ABS(D1799-E1799)</f>
        <v>9</v>
      </c>
    </row>
    <row r="1800" customFormat="false" ht="15" hidden="false" customHeight="false" outlineLevel="0" collapsed="false">
      <c r="B1800" s="11" t="n">
        <f aca="false">B1799+PI()/4098</f>
        <v>1.37760907723299</v>
      </c>
      <c r="C1800" s="12" t="n">
        <f aca="false">DEGREES(B1800)</f>
        <v>78.9311859443624</v>
      </c>
      <c r="D1800" s="13" t="n">
        <f aca="false">ROUND(SIN(B1800)*65535,0)</f>
        <v>64316</v>
      </c>
      <c r="E1800" s="14" t="n">
        <v>64324</v>
      </c>
      <c r="F1800" s="15" t="n">
        <f aca="false">ABS(D1800-E1800)</f>
        <v>8</v>
      </c>
    </row>
    <row r="1801" customFormat="false" ht="15" hidden="false" customHeight="false" outlineLevel="0" collapsed="false">
      <c r="B1801" s="11" t="n">
        <f aca="false">B1800+PI()/4098</f>
        <v>1.37837569330268</v>
      </c>
      <c r="C1801" s="12" t="n">
        <f aca="false">DEGREES(B1801)</f>
        <v>78.9751098096625</v>
      </c>
      <c r="D1801" s="13" t="n">
        <f aca="false">ROUND(SIN(B1801)*65535,0)</f>
        <v>64325</v>
      </c>
      <c r="E1801" s="14" t="n">
        <v>64334</v>
      </c>
      <c r="F1801" s="15" t="n">
        <f aca="false">ABS(D1801-E1801)</f>
        <v>9</v>
      </c>
    </row>
    <row r="1802" customFormat="false" ht="15" hidden="false" customHeight="false" outlineLevel="0" collapsed="false">
      <c r="B1802" s="11" t="n">
        <f aca="false">B1801+PI()/4098</f>
        <v>1.37914230937237</v>
      </c>
      <c r="C1802" s="12" t="n">
        <f aca="false">DEGREES(B1802)</f>
        <v>79.0190336749627</v>
      </c>
      <c r="D1802" s="13" t="n">
        <f aca="false">ROUND(SIN(B1802)*65535,0)</f>
        <v>64335</v>
      </c>
      <c r="E1802" s="14" t="n">
        <v>64343</v>
      </c>
      <c r="F1802" s="15" t="n">
        <f aca="false">ABS(D1802-E1802)</f>
        <v>8</v>
      </c>
    </row>
    <row r="1803" customFormat="false" ht="15" hidden="false" customHeight="false" outlineLevel="0" collapsed="false">
      <c r="B1803" s="11" t="n">
        <f aca="false">B1802+PI()/4098</f>
        <v>1.37990892544206</v>
      </c>
      <c r="C1803" s="12" t="n">
        <f aca="false">DEGREES(B1803)</f>
        <v>79.0629575402628</v>
      </c>
      <c r="D1803" s="13" t="n">
        <f aca="false">ROUND(SIN(B1803)*65535,0)</f>
        <v>64345</v>
      </c>
      <c r="E1803" s="14" t="n">
        <v>64353</v>
      </c>
      <c r="F1803" s="15" t="n">
        <f aca="false">ABS(D1803-E1803)</f>
        <v>8</v>
      </c>
    </row>
    <row r="1804" customFormat="false" ht="15" hidden="false" customHeight="false" outlineLevel="0" collapsed="false">
      <c r="B1804" s="11" t="n">
        <f aca="false">B1803+PI()/4098</f>
        <v>1.38067554151175</v>
      </c>
      <c r="C1804" s="12" t="n">
        <f aca="false">DEGREES(B1804)</f>
        <v>79.106881405563</v>
      </c>
      <c r="D1804" s="13" t="n">
        <f aca="false">ROUND(SIN(B1804)*65535,0)</f>
        <v>64354</v>
      </c>
      <c r="E1804" s="14" t="n">
        <v>64362</v>
      </c>
      <c r="F1804" s="15" t="n">
        <f aca="false">ABS(D1804-E1804)</f>
        <v>8</v>
      </c>
    </row>
    <row r="1805" customFormat="false" ht="15" hidden="false" customHeight="false" outlineLevel="0" collapsed="false">
      <c r="B1805" s="11" t="n">
        <f aca="false">B1804+PI()/4098</f>
        <v>1.38144215758144</v>
      </c>
      <c r="C1805" s="12" t="n">
        <f aca="false">DEGREES(B1805)</f>
        <v>79.1508052708631</v>
      </c>
      <c r="D1805" s="13" t="n">
        <f aca="false">ROUND(SIN(B1805)*65535,0)</f>
        <v>64364</v>
      </c>
      <c r="E1805" s="14" t="n">
        <v>64372</v>
      </c>
      <c r="F1805" s="15" t="n">
        <f aca="false">ABS(D1805-E1805)</f>
        <v>8</v>
      </c>
    </row>
    <row r="1806" customFormat="false" ht="15" hidden="false" customHeight="false" outlineLevel="0" collapsed="false">
      <c r="B1806" s="11" t="n">
        <f aca="false">B1805+PI()/4098</f>
        <v>1.38220877365113</v>
      </c>
      <c r="C1806" s="12" t="n">
        <f aca="false">DEGREES(B1806)</f>
        <v>79.1947291361633</v>
      </c>
      <c r="D1806" s="13" t="n">
        <f aca="false">ROUND(SIN(B1806)*65535,0)</f>
        <v>64373</v>
      </c>
      <c r="E1806" s="14" t="n">
        <v>64381</v>
      </c>
      <c r="F1806" s="15" t="n">
        <f aca="false">ABS(D1806-E1806)</f>
        <v>8</v>
      </c>
    </row>
    <row r="1807" customFormat="false" ht="15" hidden="false" customHeight="false" outlineLevel="0" collapsed="false">
      <c r="B1807" s="11" t="n">
        <f aca="false">B1806+PI()/4098</f>
        <v>1.38297538972082</v>
      </c>
      <c r="C1807" s="12" t="n">
        <f aca="false">DEGREES(B1807)</f>
        <v>79.2386530014634</v>
      </c>
      <c r="D1807" s="13" t="n">
        <f aca="false">ROUND(SIN(B1807)*65535,0)</f>
        <v>64382</v>
      </c>
      <c r="E1807" s="14" t="n">
        <v>64391</v>
      </c>
      <c r="F1807" s="15" t="n">
        <f aca="false">ABS(D1807-E1807)</f>
        <v>9</v>
      </c>
    </row>
    <row r="1808" customFormat="false" ht="15" hidden="false" customHeight="false" outlineLevel="0" collapsed="false">
      <c r="B1808" s="11" t="n">
        <f aca="false">B1807+PI()/4098</f>
        <v>1.38374200579051</v>
      </c>
      <c r="C1808" s="12" t="n">
        <f aca="false">DEGREES(B1808)</f>
        <v>79.2825768667636</v>
      </c>
      <c r="D1808" s="13" t="n">
        <f aca="false">ROUND(SIN(B1808)*65535,0)</f>
        <v>64392</v>
      </c>
      <c r="E1808" s="14" t="n">
        <v>64400</v>
      </c>
      <c r="F1808" s="15" t="n">
        <f aca="false">ABS(D1808-E1808)</f>
        <v>8</v>
      </c>
    </row>
    <row r="1809" customFormat="false" ht="15" hidden="false" customHeight="false" outlineLevel="0" collapsed="false">
      <c r="B1809" s="11" t="n">
        <f aca="false">B1808+PI()/4098</f>
        <v>1.3845086218602</v>
      </c>
      <c r="C1809" s="12" t="n">
        <f aca="false">DEGREES(B1809)</f>
        <v>79.3265007320637</v>
      </c>
      <c r="D1809" s="13" t="n">
        <f aca="false">ROUND(SIN(B1809)*65535,0)</f>
        <v>64401</v>
      </c>
      <c r="E1809" s="14" t="n">
        <v>64409</v>
      </c>
      <c r="F1809" s="15" t="n">
        <f aca="false">ABS(D1809-E1809)</f>
        <v>8</v>
      </c>
    </row>
    <row r="1810" customFormat="false" ht="15" hidden="false" customHeight="false" outlineLevel="0" collapsed="false">
      <c r="B1810" s="11" t="n">
        <f aca="false">B1809+PI()/4098</f>
        <v>1.38527523792989</v>
      </c>
      <c r="C1810" s="12" t="n">
        <f aca="false">DEGREES(B1810)</f>
        <v>79.3704245973638</v>
      </c>
      <c r="D1810" s="13" t="n">
        <f aca="false">ROUND(SIN(B1810)*65535,0)</f>
        <v>64410</v>
      </c>
      <c r="E1810" s="14" t="n">
        <v>64419</v>
      </c>
      <c r="F1810" s="15" t="n">
        <f aca="false">ABS(D1810-E1810)</f>
        <v>9</v>
      </c>
    </row>
    <row r="1811" customFormat="false" ht="15" hidden="false" customHeight="false" outlineLevel="0" collapsed="false">
      <c r="B1811" s="11" t="n">
        <f aca="false">B1810+PI()/4098</f>
        <v>1.38604185399958</v>
      </c>
      <c r="C1811" s="12" t="n">
        <f aca="false">DEGREES(B1811)</f>
        <v>79.414348462664</v>
      </c>
      <c r="D1811" s="13" t="n">
        <f aca="false">ROUND(SIN(B1811)*65535,0)</f>
        <v>64420</v>
      </c>
      <c r="E1811" s="14" t="n">
        <v>64428</v>
      </c>
      <c r="F1811" s="15" t="n">
        <f aca="false">ABS(D1811-E1811)</f>
        <v>8</v>
      </c>
    </row>
    <row r="1812" customFormat="false" ht="15" hidden="false" customHeight="false" outlineLevel="0" collapsed="false">
      <c r="B1812" s="11" t="n">
        <f aca="false">B1811+PI()/4098</f>
        <v>1.38680847006927</v>
      </c>
      <c r="C1812" s="12" t="n">
        <f aca="false">DEGREES(B1812)</f>
        <v>79.4582723279641</v>
      </c>
      <c r="D1812" s="13" t="n">
        <f aca="false">ROUND(SIN(B1812)*65535,0)</f>
        <v>64429</v>
      </c>
      <c r="E1812" s="14" t="n">
        <v>64437</v>
      </c>
      <c r="F1812" s="15" t="n">
        <f aca="false">ABS(D1812-E1812)</f>
        <v>8</v>
      </c>
    </row>
    <row r="1813" customFormat="false" ht="15" hidden="false" customHeight="false" outlineLevel="0" collapsed="false">
      <c r="B1813" s="11" t="n">
        <f aca="false">B1812+PI()/4098</f>
        <v>1.38757508613896</v>
      </c>
      <c r="C1813" s="12" t="n">
        <f aca="false">DEGREES(B1813)</f>
        <v>79.5021961932643</v>
      </c>
      <c r="D1813" s="13" t="n">
        <f aca="false">ROUND(SIN(B1813)*65535,0)</f>
        <v>64438</v>
      </c>
      <c r="E1813" s="14" t="n">
        <v>64446</v>
      </c>
      <c r="F1813" s="15" t="n">
        <f aca="false">ABS(D1813-E1813)</f>
        <v>8</v>
      </c>
    </row>
    <row r="1814" customFormat="false" ht="15" hidden="false" customHeight="false" outlineLevel="0" collapsed="false">
      <c r="B1814" s="11" t="n">
        <f aca="false">B1813+PI()/4098</f>
        <v>1.38834170220865</v>
      </c>
      <c r="C1814" s="12" t="n">
        <f aca="false">DEGREES(B1814)</f>
        <v>79.5461200585644</v>
      </c>
      <c r="D1814" s="13" t="n">
        <f aca="false">ROUND(SIN(B1814)*65535,0)</f>
        <v>64447</v>
      </c>
      <c r="E1814" s="14" t="n">
        <v>64455</v>
      </c>
      <c r="F1814" s="15" t="n">
        <f aca="false">ABS(D1814-E1814)</f>
        <v>8</v>
      </c>
    </row>
    <row r="1815" customFormat="false" ht="15" hidden="false" customHeight="false" outlineLevel="0" collapsed="false">
      <c r="B1815" s="11" t="n">
        <f aca="false">B1814+PI()/4098</f>
        <v>1.38910831827834</v>
      </c>
      <c r="C1815" s="12" t="n">
        <f aca="false">DEGREES(B1815)</f>
        <v>79.5900439238645</v>
      </c>
      <c r="D1815" s="13" t="n">
        <f aca="false">ROUND(SIN(B1815)*65535,0)</f>
        <v>64456</v>
      </c>
      <c r="E1815" s="14" t="n">
        <v>64464</v>
      </c>
      <c r="F1815" s="15" t="n">
        <f aca="false">ABS(D1815-E1815)</f>
        <v>8</v>
      </c>
    </row>
    <row r="1816" customFormat="false" ht="15" hidden="false" customHeight="false" outlineLevel="0" collapsed="false">
      <c r="B1816" s="11" t="n">
        <f aca="false">B1815+PI()/4098</f>
        <v>1.38987493434803</v>
      </c>
      <c r="C1816" s="12" t="n">
        <f aca="false">DEGREES(B1816)</f>
        <v>79.6339677891647</v>
      </c>
      <c r="D1816" s="13" t="n">
        <f aca="false">ROUND(SIN(B1816)*65535,0)</f>
        <v>64465</v>
      </c>
      <c r="E1816" s="14" t="n">
        <v>64473</v>
      </c>
      <c r="F1816" s="15" t="n">
        <f aca="false">ABS(D1816-E1816)</f>
        <v>8</v>
      </c>
    </row>
    <row r="1817" customFormat="false" ht="15" hidden="false" customHeight="false" outlineLevel="0" collapsed="false">
      <c r="B1817" s="11" t="n">
        <f aca="false">B1816+PI()/4098</f>
        <v>1.39064155041772</v>
      </c>
      <c r="C1817" s="12" t="n">
        <f aca="false">DEGREES(B1817)</f>
        <v>79.6778916544648</v>
      </c>
      <c r="D1817" s="13" t="n">
        <f aca="false">ROUND(SIN(B1817)*65535,0)</f>
        <v>64474</v>
      </c>
      <c r="E1817" s="14" t="n">
        <v>64482</v>
      </c>
      <c r="F1817" s="15" t="n">
        <f aca="false">ABS(D1817-E1817)</f>
        <v>8</v>
      </c>
    </row>
    <row r="1818" customFormat="false" ht="15" hidden="false" customHeight="false" outlineLevel="0" collapsed="false">
      <c r="B1818" s="11" t="n">
        <f aca="false">B1817+PI()/4098</f>
        <v>1.39140816648741</v>
      </c>
      <c r="C1818" s="12" t="n">
        <f aca="false">DEGREES(B1818)</f>
        <v>79.721815519765</v>
      </c>
      <c r="D1818" s="13" t="n">
        <f aca="false">ROUND(SIN(B1818)*65535,0)</f>
        <v>64483</v>
      </c>
      <c r="E1818" s="14" t="n">
        <v>64491</v>
      </c>
      <c r="F1818" s="15" t="n">
        <f aca="false">ABS(D1818-E1818)</f>
        <v>8</v>
      </c>
    </row>
    <row r="1819" customFormat="false" ht="15" hidden="false" customHeight="false" outlineLevel="0" collapsed="false">
      <c r="B1819" s="11" t="n">
        <f aca="false">B1818+PI()/4098</f>
        <v>1.3921747825571</v>
      </c>
      <c r="C1819" s="12" t="n">
        <f aca="false">DEGREES(B1819)</f>
        <v>79.7657393850651</v>
      </c>
      <c r="D1819" s="13" t="n">
        <f aca="false">ROUND(SIN(B1819)*65535,0)</f>
        <v>64492</v>
      </c>
      <c r="E1819" s="14" t="n">
        <v>64500</v>
      </c>
      <c r="F1819" s="15" t="n">
        <f aca="false">ABS(D1819-E1819)</f>
        <v>8</v>
      </c>
    </row>
    <row r="1820" customFormat="false" ht="15" hidden="false" customHeight="false" outlineLevel="0" collapsed="false">
      <c r="B1820" s="11" t="n">
        <f aca="false">B1819+PI()/4098</f>
        <v>1.39294139862679</v>
      </c>
      <c r="C1820" s="12" t="n">
        <f aca="false">DEGREES(B1820)</f>
        <v>79.8096632503653</v>
      </c>
      <c r="D1820" s="13" t="n">
        <f aca="false">ROUND(SIN(B1820)*65535,0)</f>
        <v>64501</v>
      </c>
      <c r="E1820" s="14" t="n">
        <v>64509</v>
      </c>
      <c r="F1820" s="15" t="n">
        <f aca="false">ABS(D1820-E1820)</f>
        <v>8</v>
      </c>
    </row>
    <row r="1821" customFormat="false" ht="15" hidden="false" customHeight="false" outlineLevel="0" collapsed="false">
      <c r="B1821" s="11" t="n">
        <f aca="false">B1820+PI()/4098</f>
        <v>1.39370801469648</v>
      </c>
      <c r="C1821" s="12" t="n">
        <f aca="false">DEGREES(B1821)</f>
        <v>79.8535871156654</v>
      </c>
      <c r="D1821" s="13" t="n">
        <f aca="false">ROUND(SIN(B1821)*65535,0)</f>
        <v>64510</v>
      </c>
      <c r="E1821" s="14" t="n">
        <v>64518</v>
      </c>
      <c r="F1821" s="15" t="n">
        <f aca="false">ABS(D1821-E1821)</f>
        <v>8</v>
      </c>
    </row>
    <row r="1822" customFormat="false" ht="15" hidden="false" customHeight="false" outlineLevel="0" collapsed="false">
      <c r="B1822" s="11" t="n">
        <f aca="false">B1821+PI()/4098</f>
        <v>1.39447463076617</v>
      </c>
      <c r="C1822" s="12" t="n">
        <f aca="false">DEGREES(B1822)</f>
        <v>79.8975109809655</v>
      </c>
      <c r="D1822" s="13" t="n">
        <f aca="false">ROUND(SIN(B1822)*65535,0)</f>
        <v>64519</v>
      </c>
      <c r="E1822" s="14" t="n">
        <v>64527</v>
      </c>
      <c r="F1822" s="15" t="n">
        <f aca="false">ABS(D1822-E1822)</f>
        <v>8</v>
      </c>
    </row>
    <row r="1823" customFormat="false" ht="15" hidden="false" customHeight="false" outlineLevel="0" collapsed="false">
      <c r="B1823" s="11" t="n">
        <f aca="false">B1822+PI()/4098</f>
        <v>1.39524124683586</v>
      </c>
      <c r="C1823" s="12" t="n">
        <f aca="false">DEGREES(B1823)</f>
        <v>79.9414348462657</v>
      </c>
      <c r="D1823" s="13" t="n">
        <f aca="false">ROUND(SIN(B1823)*65535,0)</f>
        <v>64528</v>
      </c>
      <c r="E1823" s="14" t="n">
        <v>64535</v>
      </c>
      <c r="F1823" s="15" t="n">
        <f aca="false">ABS(D1823-E1823)</f>
        <v>7</v>
      </c>
    </row>
    <row r="1824" customFormat="false" ht="15" hidden="false" customHeight="false" outlineLevel="0" collapsed="false">
      <c r="B1824" s="11" t="n">
        <f aca="false">B1823+PI()/4098</f>
        <v>1.39600786290555</v>
      </c>
      <c r="C1824" s="12" t="n">
        <f aca="false">DEGREES(B1824)</f>
        <v>79.9853587115658</v>
      </c>
      <c r="D1824" s="13" t="n">
        <f aca="false">ROUND(SIN(B1824)*65535,0)</f>
        <v>64536</v>
      </c>
      <c r="E1824" s="14" t="n">
        <v>64544</v>
      </c>
      <c r="F1824" s="15" t="n">
        <f aca="false">ABS(D1824-E1824)</f>
        <v>8</v>
      </c>
    </row>
    <row r="1825" customFormat="false" ht="15" hidden="false" customHeight="false" outlineLevel="0" collapsed="false">
      <c r="B1825" s="11" t="n">
        <f aca="false">B1824+PI()/4098</f>
        <v>1.39677447897524</v>
      </c>
      <c r="C1825" s="12" t="n">
        <f aca="false">DEGREES(B1825)</f>
        <v>80.029282576866</v>
      </c>
      <c r="D1825" s="13" t="n">
        <f aca="false">ROUND(SIN(B1825)*65535,0)</f>
        <v>64545</v>
      </c>
      <c r="E1825" s="14" t="n">
        <v>64553</v>
      </c>
      <c r="F1825" s="15" t="n">
        <f aca="false">ABS(D1825-E1825)</f>
        <v>8</v>
      </c>
    </row>
    <row r="1826" customFormat="false" ht="15" hidden="false" customHeight="false" outlineLevel="0" collapsed="false">
      <c r="B1826" s="11" t="n">
        <f aca="false">B1825+PI()/4098</f>
        <v>1.39754109504493</v>
      </c>
      <c r="C1826" s="12" t="n">
        <f aca="false">DEGREES(B1826)</f>
        <v>80.0732064421661</v>
      </c>
      <c r="D1826" s="13" t="n">
        <f aca="false">ROUND(SIN(B1826)*65535,0)</f>
        <v>64554</v>
      </c>
      <c r="E1826" s="14" t="n">
        <v>64562</v>
      </c>
      <c r="F1826" s="15" t="n">
        <f aca="false">ABS(D1826-E1826)</f>
        <v>8</v>
      </c>
    </row>
    <row r="1827" customFormat="false" ht="15" hidden="false" customHeight="false" outlineLevel="0" collapsed="false">
      <c r="B1827" s="11" t="n">
        <f aca="false">B1826+PI()/4098</f>
        <v>1.39830771111462</v>
      </c>
      <c r="C1827" s="12" t="n">
        <f aca="false">DEGREES(B1827)</f>
        <v>80.1171303074663</v>
      </c>
      <c r="D1827" s="13" t="n">
        <f aca="false">ROUND(SIN(B1827)*65535,0)</f>
        <v>64563</v>
      </c>
      <c r="E1827" s="14" t="n">
        <v>64570</v>
      </c>
      <c r="F1827" s="15" t="n">
        <f aca="false">ABS(D1827-E1827)</f>
        <v>7</v>
      </c>
    </row>
    <row r="1828" customFormat="false" ht="15" hidden="false" customHeight="false" outlineLevel="0" collapsed="false">
      <c r="B1828" s="11" t="n">
        <f aca="false">B1827+PI()/4098</f>
        <v>1.39907432718431</v>
      </c>
      <c r="C1828" s="12" t="n">
        <f aca="false">DEGREES(B1828)</f>
        <v>80.1610541727664</v>
      </c>
      <c r="D1828" s="13" t="n">
        <f aca="false">ROUND(SIN(B1828)*65535,0)</f>
        <v>64571</v>
      </c>
      <c r="E1828" s="14" t="n">
        <v>64579</v>
      </c>
      <c r="F1828" s="15" t="n">
        <f aca="false">ABS(D1828-E1828)</f>
        <v>8</v>
      </c>
    </row>
    <row r="1829" customFormat="false" ht="15" hidden="false" customHeight="false" outlineLevel="0" collapsed="false">
      <c r="B1829" s="11" t="n">
        <f aca="false">B1828+PI()/4098</f>
        <v>1.399840943254</v>
      </c>
      <c r="C1829" s="12" t="n">
        <f aca="false">DEGREES(B1829)</f>
        <v>80.2049780380665</v>
      </c>
      <c r="D1829" s="13" t="n">
        <f aca="false">ROUND(SIN(B1829)*65535,0)</f>
        <v>64580</v>
      </c>
      <c r="E1829" s="14" t="n">
        <v>64587</v>
      </c>
      <c r="F1829" s="15" t="n">
        <f aca="false">ABS(D1829-E1829)</f>
        <v>7</v>
      </c>
    </row>
    <row r="1830" customFormat="false" ht="15" hidden="false" customHeight="false" outlineLevel="0" collapsed="false">
      <c r="B1830" s="11" t="n">
        <f aca="false">B1829+PI()/4098</f>
        <v>1.40060755932369</v>
      </c>
      <c r="C1830" s="12" t="n">
        <f aca="false">DEGREES(B1830)</f>
        <v>80.2489019033667</v>
      </c>
      <c r="D1830" s="13" t="n">
        <f aca="false">ROUND(SIN(B1830)*65535,0)</f>
        <v>64588</v>
      </c>
      <c r="E1830" s="14" t="n">
        <v>64596</v>
      </c>
      <c r="F1830" s="15" t="n">
        <f aca="false">ABS(D1830-E1830)</f>
        <v>8</v>
      </c>
    </row>
    <row r="1831" customFormat="false" ht="15" hidden="false" customHeight="false" outlineLevel="0" collapsed="false">
      <c r="B1831" s="11" t="n">
        <f aca="false">B1830+PI()/4098</f>
        <v>1.40137417539338</v>
      </c>
      <c r="C1831" s="12" t="n">
        <f aca="false">DEGREES(B1831)</f>
        <v>80.2928257686668</v>
      </c>
      <c r="D1831" s="13" t="n">
        <f aca="false">ROUND(SIN(B1831)*65535,0)</f>
        <v>64597</v>
      </c>
      <c r="E1831" s="14" t="n">
        <v>64604</v>
      </c>
      <c r="F1831" s="15" t="n">
        <f aca="false">ABS(D1831-E1831)</f>
        <v>7</v>
      </c>
    </row>
    <row r="1832" customFormat="false" ht="15" hidden="false" customHeight="false" outlineLevel="0" collapsed="false">
      <c r="B1832" s="11" t="n">
        <f aca="false">B1831+PI()/4098</f>
        <v>1.40214079146307</v>
      </c>
      <c r="C1832" s="12" t="n">
        <f aca="false">DEGREES(B1832)</f>
        <v>80.336749633967</v>
      </c>
      <c r="D1832" s="13" t="n">
        <f aca="false">ROUND(SIN(B1832)*65535,0)</f>
        <v>64605</v>
      </c>
      <c r="E1832" s="14" t="n">
        <v>64613</v>
      </c>
      <c r="F1832" s="15" t="n">
        <f aca="false">ABS(D1832-E1832)</f>
        <v>8</v>
      </c>
    </row>
    <row r="1833" customFormat="false" ht="15" hidden="false" customHeight="false" outlineLevel="0" collapsed="false">
      <c r="B1833" s="11" t="n">
        <f aca="false">B1832+PI()/4098</f>
        <v>1.40290740753276</v>
      </c>
      <c r="C1833" s="12" t="n">
        <f aca="false">DEGREES(B1833)</f>
        <v>80.3806734992671</v>
      </c>
      <c r="D1833" s="13" t="n">
        <f aca="false">ROUND(SIN(B1833)*65535,0)</f>
        <v>64614</v>
      </c>
      <c r="E1833" s="14" t="n">
        <v>64621</v>
      </c>
      <c r="F1833" s="15" t="n">
        <f aca="false">ABS(D1833-E1833)</f>
        <v>7</v>
      </c>
    </row>
    <row r="1834" customFormat="false" ht="15" hidden="false" customHeight="false" outlineLevel="0" collapsed="false">
      <c r="B1834" s="11" t="n">
        <f aca="false">B1833+PI()/4098</f>
        <v>1.40367402360245</v>
      </c>
      <c r="C1834" s="12" t="n">
        <f aca="false">DEGREES(B1834)</f>
        <v>80.4245973645673</v>
      </c>
      <c r="D1834" s="13" t="n">
        <f aca="false">ROUND(SIN(B1834)*65535,0)</f>
        <v>64622</v>
      </c>
      <c r="E1834" s="14" t="n">
        <v>64629</v>
      </c>
      <c r="F1834" s="15" t="n">
        <f aca="false">ABS(D1834-E1834)</f>
        <v>7</v>
      </c>
    </row>
    <row r="1835" customFormat="false" ht="15" hidden="false" customHeight="false" outlineLevel="0" collapsed="false">
      <c r="B1835" s="11" t="n">
        <f aca="false">B1834+PI()/4098</f>
        <v>1.40444063967214</v>
      </c>
      <c r="C1835" s="12" t="n">
        <f aca="false">DEGREES(B1835)</f>
        <v>80.4685212298674</v>
      </c>
      <c r="D1835" s="13" t="n">
        <f aca="false">ROUND(SIN(B1835)*65535,0)</f>
        <v>64630</v>
      </c>
      <c r="E1835" s="14" t="n">
        <v>64638</v>
      </c>
      <c r="F1835" s="15" t="n">
        <f aca="false">ABS(D1835-E1835)</f>
        <v>8</v>
      </c>
    </row>
    <row r="1836" customFormat="false" ht="15" hidden="false" customHeight="false" outlineLevel="0" collapsed="false">
      <c r="B1836" s="11" t="n">
        <f aca="false">B1835+PI()/4098</f>
        <v>1.40520725574183</v>
      </c>
      <c r="C1836" s="12" t="n">
        <f aca="false">DEGREES(B1836)</f>
        <v>80.5124450951675</v>
      </c>
      <c r="D1836" s="13" t="n">
        <f aca="false">ROUND(SIN(B1836)*65535,0)</f>
        <v>64639</v>
      </c>
      <c r="E1836" s="14" t="n">
        <v>64646</v>
      </c>
      <c r="F1836" s="15" t="n">
        <f aca="false">ABS(D1836-E1836)</f>
        <v>7</v>
      </c>
    </row>
    <row r="1837" customFormat="false" ht="15" hidden="false" customHeight="false" outlineLevel="0" collapsed="false">
      <c r="B1837" s="11" t="n">
        <f aca="false">B1836+PI()/4098</f>
        <v>1.40597387181152</v>
      </c>
      <c r="C1837" s="12" t="n">
        <f aca="false">DEGREES(B1837)</f>
        <v>80.5563689604677</v>
      </c>
      <c r="D1837" s="13" t="n">
        <f aca="false">ROUND(SIN(B1837)*65535,0)</f>
        <v>64647</v>
      </c>
      <c r="E1837" s="14" t="n">
        <v>64654</v>
      </c>
      <c r="F1837" s="15" t="n">
        <f aca="false">ABS(D1837-E1837)</f>
        <v>7</v>
      </c>
    </row>
    <row r="1838" customFormat="false" ht="15" hidden="false" customHeight="false" outlineLevel="0" collapsed="false">
      <c r="B1838" s="11" t="n">
        <f aca="false">B1837+PI()/4098</f>
        <v>1.40674048788121</v>
      </c>
      <c r="C1838" s="12" t="n">
        <f aca="false">DEGREES(B1838)</f>
        <v>80.6002928257678</v>
      </c>
      <c r="D1838" s="13" t="n">
        <f aca="false">ROUND(SIN(B1838)*65535,0)</f>
        <v>64655</v>
      </c>
      <c r="E1838" s="14" t="n">
        <v>64662</v>
      </c>
      <c r="F1838" s="15" t="n">
        <f aca="false">ABS(D1838-E1838)</f>
        <v>7</v>
      </c>
    </row>
    <row r="1839" customFormat="false" ht="15" hidden="false" customHeight="false" outlineLevel="0" collapsed="false">
      <c r="B1839" s="11" t="n">
        <f aca="false">B1838+PI()/4098</f>
        <v>1.4075071039509</v>
      </c>
      <c r="C1839" s="12" t="n">
        <f aca="false">DEGREES(B1839)</f>
        <v>80.644216691068</v>
      </c>
      <c r="D1839" s="13" t="n">
        <f aca="false">ROUND(SIN(B1839)*65535,0)</f>
        <v>64663</v>
      </c>
      <c r="E1839" s="14" t="n">
        <v>64671</v>
      </c>
      <c r="F1839" s="15" t="n">
        <f aca="false">ABS(D1839-E1839)</f>
        <v>8</v>
      </c>
    </row>
    <row r="1840" customFormat="false" ht="15" hidden="false" customHeight="false" outlineLevel="0" collapsed="false">
      <c r="B1840" s="11" t="n">
        <f aca="false">B1839+PI()/4098</f>
        <v>1.40827372002059</v>
      </c>
      <c r="C1840" s="12" t="n">
        <f aca="false">DEGREES(B1840)</f>
        <v>80.6881405563681</v>
      </c>
      <c r="D1840" s="13" t="n">
        <f aca="false">ROUND(SIN(B1840)*65535,0)</f>
        <v>64671</v>
      </c>
      <c r="E1840" s="14" t="n">
        <v>64679</v>
      </c>
      <c r="F1840" s="15" t="n">
        <f aca="false">ABS(D1840-E1840)</f>
        <v>8</v>
      </c>
    </row>
    <row r="1841" customFormat="false" ht="15" hidden="false" customHeight="false" outlineLevel="0" collapsed="false">
      <c r="B1841" s="11" t="n">
        <f aca="false">B1840+PI()/4098</f>
        <v>1.40904033609028</v>
      </c>
      <c r="C1841" s="12" t="n">
        <f aca="false">DEGREES(B1841)</f>
        <v>80.7320644216682</v>
      </c>
      <c r="D1841" s="13" t="n">
        <f aca="false">ROUND(SIN(B1841)*65535,0)</f>
        <v>64680</v>
      </c>
      <c r="E1841" s="14" t="n">
        <v>64687</v>
      </c>
      <c r="F1841" s="15" t="n">
        <f aca="false">ABS(D1841-E1841)</f>
        <v>7</v>
      </c>
    </row>
    <row r="1842" customFormat="false" ht="15" hidden="false" customHeight="false" outlineLevel="0" collapsed="false">
      <c r="B1842" s="11" t="n">
        <f aca="false">B1841+PI()/4098</f>
        <v>1.40980695215997</v>
      </c>
      <c r="C1842" s="12" t="n">
        <f aca="false">DEGREES(B1842)</f>
        <v>80.7759882869684</v>
      </c>
      <c r="D1842" s="13" t="n">
        <f aca="false">ROUND(SIN(B1842)*65535,0)</f>
        <v>64688</v>
      </c>
      <c r="E1842" s="14" t="n">
        <v>64695</v>
      </c>
      <c r="F1842" s="15" t="n">
        <f aca="false">ABS(D1842-E1842)</f>
        <v>7</v>
      </c>
    </row>
    <row r="1843" customFormat="false" ht="15" hidden="false" customHeight="false" outlineLevel="0" collapsed="false">
      <c r="B1843" s="11" t="n">
        <f aca="false">B1842+PI()/4098</f>
        <v>1.41057356822966</v>
      </c>
      <c r="C1843" s="12" t="n">
        <f aca="false">DEGREES(B1843)</f>
        <v>80.8199121522685</v>
      </c>
      <c r="D1843" s="13" t="n">
        <f aca="false">ROUND(SIN(B1843)*65535,0)</f>
        <v>64696</v>
      </c>
      <c r="E1843" s="14" t="n">
        <v>64703</v>
      </c>
      <c r="F1843" s="15" t="n">
        <f aca="false">ABS(D1843-E1843)</f>
        <v>7</v>
      </c>
    </row>
    <row r="1844" customFormat="false" ht="15" hidden="false" customHeight="false" outlineLevel="0" collapsed="false">
      <c r="B1844" s="11" t="n">
        <f aca="false">B1843+PI()/4098</f>
        <v>1.41134018429935</v>
      </c>
      <c r="C1844" s="12" t="n">
        <f aca="false">DEGREES(B1844)</f>
        <v>80.8638360175687</v>
      </c>
      <c r="D1844" s="13" t="n">
        <f aca="false">ROUND(SIN(B1844)*65535,0)</f>
        <v>64704</v>
      </c>
      <c r="E1844" s="14" t="n">
        <v>64711</v>
      </c>
      <c r="F1844" s="15" t="n">
        <f aca="false">ABS(D1844-E1844)</f>
        <v>7</v>
      </c>
    </row>
    <row r="1845" customFormat="false" ht="15" hidden="false" customHeight="false" outlineLevel="0" collapsed="false">
      <c r="B1845" s="11" t="n">
        <f aca="false">B1844+PI()/4098</f>
        <v>1.41210680036904</v>
      </c>
      <c r="C1845" s="12" t="n">
        <f aca="false">DEGREES(B1845)</f>
        <v>80.9077598828688</v>
      </c>
      <c r="D1845" s="13" t="n">
        <f aca="false">ROUND(SIN(B1845)*65535,0)</f>
        <v>64712</v>
      </c>
      <c r="E1845" s="14" t="n">
        <v>64719</v>
      </c>
      <c r="F1845" s="15" t="n">
        <f aca="false">ABS(D1845-E1845)</f>
        <v>7</v>
      </c>
    </row>
    <row r="1846" customFormat="false" ht="15" hidden="false" customHeight="false" outlineLevel="0" collapsed="false">
      <c r="B1846" s="11" t="n">
        <f aca="false">B1845+PI()/4098</f>
        <v>1.41287341643873</v>
      </c>
      <c r="C1846" s="12" t="n">
        <f aca="false">DEGREES(B1846)</f>
        <v>80.951683748169</v>
      </c>
      <c r="D1846" s="13" t="n">
        <f aca="false">ROUND(SIN(B1846)*65535,0)</f>
        <v>64719</v>
      </c>
      <c r="E1846" s="14" t="n">
        <v>64727</v>
      </c>
      <c r="F1846" s="15" t="n">
        <f aca="false">ABS(D1846-E1846)</f>
        <v>8</v>
      </c>
    </row>
    <row r="1847" customFormat="false" ht="15" hidden="false" customHeight="false" outlineLevel="0" collapsed="false">
      <c r="B1847" s="11" t="n">
        <f aca="false">B1846+PI()/4098</f>
        <v>1.41364003250842</v>
      </c>
      <c r="C1847" s="12" t="n">
        <f aca="false">DEGREES(B1847)</f>
        <v>80.9956076134691</v>
      </c>
      <c r="D1847" s="13" t="n">
        <f aca="false">ROUND(SIN(B1847)*65535,0)</f>
        <v>64727</v>
      </c>
      <c r="E1847" s="14" t="n">
        <v>64734</v>
      </c>
      <c r="F1847" s="15" t="n">
        <f aca="false">ABS(D1847-E1847)</f>
        <v>7</v>
      </c>
    </row>
    <row r="1848" customFormat="false" ht="15" hidden="false" customHeight="false" outlineLevel="0" collapsed="false">
      <c r="B1848" s="11" t="n">
        <f aca="false">B1847+PI()/4098</f>
        <v>1.41440664857811</v>
      </c>
      <c r="C1848" s="12" t="n">
        <f aca="false">DEGREES(B1848)</f>
        <v>81.0395314787693</v>
      </c>
      <c r="D1848" s="13" t="n">
        <f aca="false">ROUND(SIN(B1848)*65535,0)</f>
        <v>64735</v>
      </c>
      <c r="E1848" s="14" t="n">
        <v>64742</v>
      </c>
      <c r="F1848" s="15" t="n">
        <f aca="false">ABS(D1848-E1848)</f>
        <v>7</v>
      </c>
    </row>
    <row r="1849" customFormat="false" ht="15" hidden="false" customHeight="false" outlineLevel="0" collapsed="false">
      <c r="B1849" s="11" t="n">
        <f aca="false">B1848+PI()/4098</f>
        <v>1.4151732646478</v>
      </c>
      <c r="C1849" s="12" t="n">
        <f aca="false">DEGREES(B1849)</f>
        <v>81.0834553440694</v>
      </c>
      <c r="D1849" s="13" t="n">
        <f aca="false">ROUND(SIN(B1849)*65535,0)</f>
        <v>64743</v>
      </c>
      <c r="E1849" s="14" t="n">
        <v>64750</v>
      </c>
      <c r="F1849" s="15" t="n">
        <f aca="false">ABS(D1849-E1849)</f>
        <v>7</v>
      </c>
    </row>
    <row r="1850" customFormat="false" ht="15" hidden="false" customHeight="false" outlineLevel="0" collapsed="false">
      <c r="B1850" s="11" t="n">
        <f aca="false">B1849+PI()/4098</f>
        <v>1.41593988071749</v>
      </c>
      <c r="C1850" s="12" t="n">
        <f aca="false">DEGREES(B1850)</f>
        <v>81.1273792093695</v>
      </c>
      <c r="D1850" s="13" t="n">
        <f aca="false">ROUND(SIN(B1850)*65535,0)</f>
        <v>64751</v>
      </c>
      <c r="E1850" s="14" t="n">
        <v>64758</v>
      </c>
      <c r="F1850" s="15" t="n">
        <f aca="false">ABS(D1850-E1850)</f>
        <v>7</v>
      </c>
    </row>
    <row r="1851" customFormat="false" ht="15" hidden="false" customHeight="false" outlineLevel="0" collapsed="false">
      <c r="B1851" s="11" t="n">
        <f aca="false">B1850+PI()/4098</f>
        <v>1.41670649678718</v>
      </c>
      <c r="C1851" s="12" t="n">
        <f aca="false">DEGREES(B1851)</f>
        <v>81.1713030746697</v>
      </c>
      <c r="D1851" s="13" t="n">
        <f aca="false">ROUND(SIN(B1851)*65535,0)</f>
        <v>64759</v>
      </c>
      <c r="E1851" s="14" t="n">
        <v>64765</v>
      </c>
      <c r="F1851" s="15" t="n">
        <f aca="false">ABS(D1851-E1851)</f>
        <v>6</v>
      </c>
    </row>
    <row r="1852" customFormat="false" ht="15" hidden="false" customHeight="false" outlineLevel="0" collapsed="false">
      <c r="B1852" s="11" t="n">
        <f aca="false">B1851+PI()/4098</f>
        <v>1.41747311285687</v>
      </c>
      <c r="C1852" s="12" t="n">
        <f aca="false">DEGREES(B1852)</f>
        <v>81.2152269399698</v>
      </c>
      <c r="D1852" s="13" t="n">
        <f aca="false">ROUND(SIN(B1852)*65535,0)</f>
        <v>64766</v>
      </c>
      <c r="E1852" s="14" t="n">
        <v>64773</v>
      </c>
      <c r="F1852" s="15" t="n">
        <f aca="false">ABS(D1852-E1852)</f>
        <v>7</v>
      </c>
    </row>
    <row r="1853" customFormat="false" ht="15" hidden="false" customHeight="false" outlineLevel="0" collapsed="false">
      <c r="B1853" s="11" t="n">
        <f aca="false">B1852+PI()/4098</f>
        <v>1.41823972892656</v>
      </c>
      <c r="C1853" s="12" t="n">
        <f aca="false">DEGREES(B1853)</f>
        <v>81.25915080527</v>
      </c>
      <c r="D1853" s="13" t="n">
        <f aca="false">ROUND(SIN(B1853)*65535,0)</f>
        <v>64774</v>
      </c>
      <c r="E1853" s="14" t="n">
        <v>64781</v>
      </c>
      <c r="F1853" s="15" t="n">
        <f aca="false">ABS(D1853-E1853)</f>
        <v>7</v>
      </c>
    </row>
    <row r="1854" customFormat="false" ht="15" hidden="false" customHeight="false" outlineLevel="0" collapsed="false">
      <c r="B1854" s="11" t="n">
        <f aca="false">B1853+PI()/4098</f>
        <v>1.41900634499625</v>
      </c>
      <c r="C1854" s="12" t="n">
        <f aca="false">DEGREES(B1854)</f>
        <v>81.3030746705701</v>
      </c>
      <c r="D1854" s="13" t="n">
        <f aca="false">ROUND(SIN(B1854)*65535,0)</f>
        <v>64781</v>
      </c>
      <c r="E1854" s="14" t="n">
        <v>64788</v>
      </c>
      <c r="F1854" s="15" t="n">
        <f aca="false">ABS(D1854-E1854)</f>
        <v>7</v>
      </c>
    </row>
    <row r="1855" customFormat="false" ht="15" hidden="false" customHeight="false" outlineLevel="0" collapsed="false">
      <c r="B1855" s="11" t="n">
        <f aca="false">B1854+PI()/4098</f>
        <v>1.41977296106594</v>
      </c>
      <c r="C1855" s="12" t="n">
        <f aca="false">DEGREES(B1855)</f>
        <v>81.3469985358702</v>
      </c>
      <c r="D1855" s="13" t="n">
        <f aca="false">ROUND(SIN(B1855)*65535,0)</f>
        <v>64789</v>
      </c>
      <c r="E1855" s="14" t="n">
        <v>64796</v>
      </c>
      <c r="F1855" s="15" t="n">
        <f aca="false">ABS(D1855-E1855)</f>
        <v>7</v>
      </c>
    </row>
    <row r="1856" customFormat="false" ht="15" hidden="false" customHeight="false" outlineLevel="0" collapsed="false">
      <c r="B1856" s="11" t="n">
        <f aca="false">B1855+PI()/4098</f>
        <v>1.42053957713563</v>
      </c>
      <c r="C1856" s="12" t="n">
        <f aca="false">DEGREES(B1856)</f>
        <v>81.3909224011704</v>
      </c>
      <c r="D1856" s="13" t="n">
        <f aca="false">ROUND(SIN(B1856)*65535,0)</f>
        <v>64797</v>
      </c>
      <c r="E1856" s="14" t="n">
        <v>64803</v>
      </c>
      <c r="F1856" s="15" t="n">
        <f aca="false">ABS(D1856-E1856)</f>
        <v>6</v>
      </c>
    </row>
    <row r="1857" customFormat="false" ht="15" hidden="false" customHeight="false" outlineLevel="0" collapsed="false">
      <c r="B1857" s="11" t="n">
        <f aca="false">B1856+PI()/4098</f>
        <v>1.42130619320532</v>
      </c>
      <c r="C1857" s="12" t="n">
        <f aca="false">DEGREES(B1857)</f>
        <v>81.4348462664705</v>
      </c>
      <c r="D1857" s="13" t="n">
        <f aca="false">ROUND(SIN(B1857)*65535,0)</f>
        <v>64804</v>
      </c>
      <c r="E1857" s="14" t="n">
        <v>64811</v>
      </c>
      <c r="F1857" s="15" t="n">
        <f aca="false">ABS(D1857-E1857)</f>
        <v>7</v>
      </c>
    </row>
    <row r="1858" customFormat="false" ht="15" hidden="false" customHeight="false" outlineLevel="0" collapsed="false">
      <c r="B1858" s="11" t="n">
        <f aca="false">B1857+PI()/4098</f>
        <v>1.42207280927501</v>
      </c>
      <c r="C1858" s="12" t="n">
        <f aca="false">DEGREES(B1858)</f>
        <v>81.4787701317707</v>
      </c>
      <c r="D1858" s="13" t="n">
        <f aca="false">ROUND(SIN(B1858)*65535,0)</f>
        <v>64812</v>
      </c>
      <c r="E1858" s="14" t="n">
        <v>64818</v>
      </c>
      <c r="F1858" s="15" t="n">
        <f aca="false">ABS(D1858-E1858)</f>
        <v>6</v>
      </c>
    </row>
    <row r="1859" customFormat="false" ht="15" hidden="false" customHeight="false" outlineLevel="0" collapsed="false">
      <c r="B1859" s="11" t="n">
        <f aca="false">B1858+PI()/4098</f>
        <v>1.4228394253447</v>
      </c>
      <c r="C1859" s="12" t="n">
        <f aca="false">DEGREES(B1859)</f>
        <v>81.5226939970708</v>
      </c>
      <c r="D1859" s="13" t="n">
        <f aca="false">ROUND(SIN(B1859)*65535,0)</f>
        <v>64819</v>
      </c>
      <c r="E1859" s="14" t="n">
        <v>64826</v>
      </c>
      <c r="F1859" s="15" t="n">
        <f aca="false">ABS(D1859-E1859)</f>
        <v>7</v>
      </c>
    </row>
    <row r="1860" customFormat="false" ht="15" hidden="false" customHeight="false" outlineLevel="0" collapsed="false">
      <c r="B1860" s="11" t="n">
        <f aca="false">B1859+PI()/4098</f>
        <v>1.42360604141439</v>
      </c>
      <c r="C1860" s="12" t="n">
        <f aca="false">DEGREES(B1860)</f>
        <v>81.566617862371</v>
      </c>
      <c r="D1860" s="13" t="n">
        <f aca="false">ROUND(SIN(B1860)*65535,0)</f>
        <v>64826</v>
      </c>
      <c r="E1860" s="14" t="n">
        <v>64833</v>
      </c>
      <c r="F1860" s="15" t="n">
        <f aca="false">ABS(D1860-E1860)</f>
        <v>7</v>
      </c>
    </row>
    <row r="1861" customFormat="false" ht="15" hidden="false" customHeight="false" outlineLevel="0" collapsed="false">
      <c r="B1861" s="11" t="n">
        <f aca="false">B1860+PI()/4098</f>
        <v>1.42437265748408</v>
      </c>
      <c r="C1861" s="12" t="n">
        <f aca="false">DEGREES(B1861)</f>
        <v>81.6105417276711</v>
      </c>
      <c r="D1861" s="13" t="n">
        <f aca="false">ROUND(SIN(B1861)*65535,0)</f>
        <v>64834</v>
      </c>
      <c r="E1861" s="14" t="n">
        <v>64840</v>
      </c>
      <c r="F1861" s="15" t="n">
        <f aca="false">ABS(D1861-E1861)</f>
        <v>6</v>
      </c>
    </row>
    <row r="1862" customFormat="false" ht="15" hidden="false" customHeight="false" outlineLevel="0" collapsed="false">
      <c r="B1862" s="11" t="n">
        <f aca="false">B1861+PI()/4098</f>
        <v>1.42513927355377</v>
      </c>
      <c r="C1862" s="12" t="n">
        <f aca="false">DEGREES(B1862)</f>
        <v>81.6544655929712</v>
      </c>
      <c r="D1862" s="13" t="n">
        <f aca="false">ROUND(SIN(B1862)*65535,0)</f>
        <v>64841</v>
      </c>
      <c r="E1862" s="14" t="n">
        <v>64848</v>
      </c>
      <c r="F1862" s="15" t="n">
        <f aca="false">ABS(D1862-E1862)</f>
        <v>7</v>
      </c>
    </row>
    <row r="1863" customFormat="false" ht="15" hidden="false" customHeight="false" outlineLevel="0" collapsed="false">
      <c r="B1863" s="11" t="n">
        <f aca="false">B1862+PI()/4098</f>
        <v>1.42590588962346</v>
      </c>
      <c r="C1863" s="12" t="n">
        <f aca="false">DEGREES(B1863)</f>
        <v>81.6983894582714</v>
      </c>
      <c r="D1863" s="13" t="n">
        <f aca="false">ROUND(SIN(B1863)*65535,0)</f>
        <v>64848</v>
      </c>
      <c r="E1863" s="14" t="n">
        <v>64855</v>
      </c>
      <c r="F1863" s="15" t="n">
        <f aca="false">ABS(D1863-E1863)</f>
        <v>7</v>
      </c>
    </row>
    <row r="1864" customFormat="false" ht="15" hidden="false" customHeight="false" outlineLevel="0" collapsed="false">
      <c r="B1864" s="11" t="n">
        <f aca="false">B1863+PI()/4098</f>
        <v>1.42667250569315</v>
      </c>
      <c r="C1864" s="12" t="n">
        <f aca="false">DEGREES(B1864)</f>
        <v>81.7423133235715</v>
      </c>
      <c r="D1864" s="13" t="n">
        <f aca="false">ROUND(SIN(B1864)*65535,0)</f>
        <v>64856</v>
      </c>
      <c r="E1864" s="14" t="n">
        <v>64862</v>
      </c>
      <c r="F1864" s="15" t="n">
        <f aca="false">ABS(D1864-E1864)</f>
        <v>6</v>
      </c>
    </row>
    <row r="1865" customFormat="false" ht="15" hidden="false" customHeight="false" outlineLevel="0" collapsed="false">
      <c r="B1865" s="11" t="n">
        <f aca="false">B1864+PI()/4098</f>
        <v>1.42743912176284</v>
      </c>
      <c r="C1865" s="12" t="n">
        <f aca="false">DEGREES(B1865)</f>
        <v>81.7862371888717</v>
      </c>
      <c r="D1865" s="13" t="n">
        <f aca="false">ROUND(SIN(B1865)*65535,0)</f>
        <v>64863</v>
      </c>
      <c r="E1865" s="14" t="n">
        <v>64869</v>
      </c>
      <c r="F1865" s="15" t="n">
        <f aca="false">ABS(D1865-E1865)</f>
        <v>6</v>
      </c>
    </row>
    <row r="1866" customFormat="false" ht="15" hidden="false" customHeight="false" outlineLevel="0" collapsed="false">
      <c r="B1866" s="11" t="n">
        <f aca="false">B1865+PI()/4098</f>
        <v>1.42820573783253</v>
      </c>
      <c r="C1866" s="12" t="n">
        <f aca="false">DEGREES(B1866)</f>
        <v>81.8301610541718</v>
      </c>
      <c r="D1866" s="13" t="n">
        <f aca="false">ROUND(SIN(B1866)*65535,0)</f>
        <v>64870</v>
      </c>
      <c r="E1866" s="14" t="n">
        <v>64876</v>
      </c>
      <c r="F1866" s="15" t="n">
        <f aca="false">ABS(D1866-E1866)</f>
        <v>6</v>
      </c>
    </row>
    <row r="1867" customFormat="false" ht="15" hidden="false" customHeight="false" outlineLevel="0" collapsed="false">
      <c r="B1867" s="11" t="n">
        <f aca="false">B1866+PI()/4098</f>
        <v>1.42897235390222</v>
      </c>
      <c r="C1867" s="12" t="n">
        <f aca="false">DEGREES(B1867)</f>
        <v>81.8740849194719</v>
      </c>
      <c r="D1867" s="13" t="n">
        <f aca="false">ROUND(SIN(B1867)*65535,0)</f>
        <v>64877</v>
      </c>
      <c r="E1867" s="14" t="n">
        <v>64883</v>
      </c>
      <c r="F1867" s="15" t="n">
        <f aca="false">ABS(D1867-E1867)</f>
        <v>6</v>
      </c>
    </row>
    <row r="1868" customFormat="false" ht="15" hidden="false" customHeight="false" outlineLevel="0" collapsed="false">
      <c r="B1868" s="11" t="n">
        <f aca="false">B1867+PI()/4098</f>
        <v>1.42973896997191</v>
      </c>
      <c r="C1868" s="12" t="n">
        <f aca="false">DEGREES(B1868)</f>
        <v>81.9180087847721</v>
      </c>
      <c r="D1868" s="13" t="n">
        <f aca="false">ROUND(SIN(B1868)*65535,0)</f>
        <v>64884</v>
      </c>
      <c r="E1868" s="14" t="n">
        <v>64891</v>
      </c>
      <c r="F1868" s="15" t="n">
        <f aca="false">ABS(D1868-E1868)</f>
        <v>7</v>
      </c>
    </row>
    <row r="1869" customFormat="false" ht="15" hidden="false" customHeight="false" outlineLevel="0" collapsed="false">
      <c r="B1869" s="11" t="n">
        <f aca="false">B1868+PI()/4098</f>
        <v>1.4305055860416</v>
      </c>
      <c r="C1869" s="12" t="n">
        <f aca="false">DEGREES(B1869)</f>
        <v>81.9619326500722</v>
      </c>
      <c r="D1869" s="13" t="n">
        <f aca="false">ROUND(SIN(B1869)*65535,0)</f>
        <v>64891</v>
      </c>
      <c r="E1869" s="14" t="n">
        <v>64898</v>
      </c>
      <c r="F1869" s="15" t="n">
        <f aca="false">ABS(D1869-E1869)</f>
        <v>7</v>
      </c>
    </row>
    <row r="1870" customFormat="false" ht="15" hidden="false" customHeight="false" outlineLevel="0" collapsed="false">
      <c r="B1870" s="11" t="n">
        <f aca="false">B1869+PI()/4098</f>
        <v>1.43127220211129</v>
      </c>
      <c r="C1870" s="12" t="n">
        <f aca="false">DEGREES(B1870)</f>
        <v>82.0058565153724</v>
      </c>
      <c r="D1870" s="13" t="n">
        <f aca="false">ROUND(SIN(B1870)*65535,0)</f>
        <v>64898</v>
      </c>
      <c r="E1870" s="14" t="n">
        <v>64905</v>
      </c>
      <c r="F1870" s="15" t="n">
        <f aca="false">ABS(D1870-E1870)</f>
        <v>7</v>
      </c>
    </row>
    <row r="1871" customFormat="false" ht="15" hidden="false" customHeight="false" outlineLevel="0" collapsed="false">
      <c r="B1871" s="11" t="n">
        <f aca="false">B1870+PI()/4098</f>
        <v>1.43203881818098</v>
      </c>
      <c r="C1871" s="12" t="n">
        <f aca="false">DEGREES(B1871)</f>
        <v>82.0497803806725</v>
      </c>
      <c r="D1871" s="13" t="n">
        <f aca="false">ROUND(SIN(B1871)*65535,0)</f>
        <v>64905</v>
      </c>
      <c r="E1871" s="14" t="n">
        <v>64911</v>
      </c>
      <c r="F1871" s="15" t="n">
        <f aca="false">ABS(D1871-E1871)</f>
        <v>6</v>
      </c>
    </row>
    <row r="1872" customFormat="false" ht="15" hidden="false" customHeight="false" outlineLevel="0" collapsed="false">
      <c r="B1872" s="11" t="n">
        <f aca="false">B1871+PI()/4098</f>
        <v>1.43280543425067</v>
      </c>
      <c r="C1872" s="12" t="n">
        <f aca="false">DEGREES(B1872)</f>
        <v>82.0937042459727</v>
      </c>
      <c r="D1872" s="13" t="n">
        <f aca="false">ROUND(SIN(B1872)*65535,0)</f>
        <v>64912</v>
      </c>
      <c r="E1872" s="14" t="n">
        <v>64918</v>
      </c>
      <c r="F1872" s="15" t="n">
        <f aca="false">ABS(D1872-E1872)</f>
        <v>6</v>
      </c>
    </row>
    <row r="1873" customFormat="false" ht="15" hidden="false" customHeight="false" outlineLevel="0" collapsed="false">
      <c r="B1873" s="11" t="n">
        <f aca="false">B1872+PI()/4098</f>
        <v>1.43357205032036</v>
      </c>
      <c r="C1873" s="12" t="n">
        <f aca="false">DEGREES(B1873)</f>
        <v>82.1376281112728</v>
      </c>
      <c r="D1873" s="13" t="n">
        <f aca="false">ROUND(SIN(B1873)*65535,0)</f>
        <v>64919</v>
      </c>
      <c r="E1873" s="14" t="n">
        <v>64925</v>
      </c>
      <c r="F1873" s="15" t="n">
        <f aca="false">ABS(D1873-E1873)</f>
        <v>6</v>
      </c>
    </row>
    <row r="1874" customFormat="false" ht="15" hidden="false" customHeight="false" outlineLevel="0" collapsed="false">
      <c r="B1874" s="11" t="n">
        <f aca="false">B1873+PI()/4098</f>
        <v>1.43433866639005</v>
      </c>
      <c r="C1874" s="12" t="n">
        <f aca="false">DEGREES(B1874)</f>
        <v>82.181551976573</v>
      </c>
      <c r="D1874" s="13" t="n">
        <f aca="false">ROUND(SIN(B1874)*65535,0)</f>
        <v>64926</v>
      </c>
      <c r="E1874" s="14" t="n">
        <v>64932</v>
      </c>
      <c r="F1874" s="15" t="n">
        <f aca="false">ABS(D1874-E1874)</f>
        <v>6</v>
      </c>
    </row>
    <row r="1875" customFormat="false" ht="15" hidden="false" customHeight="false" outlineLevel="0" collapsed="false">
      <c r="B1875" s="11" t="n">
        <f aca="false">B1874+PI()/4098</f>
        <v>1.43510528245974</v>
      </c>
      <c r="C1875" s="12" t="n">
        <f aca="false">DEGREES(B1875)</f>
        <v>82.2254758418731</v>
      </c>
      <c r="D1875" s="13" t="n">
        <f aca="false">ROUND(SIN(B1875)*65535,0)</f>
        <v>64933</v>
      </c>
      <c r="E1875" s="14" t="n">
        <v>64939</v>
      </c>
      <c r="F1875" s="15" t="n">
        <f aca="false">ABS(D1875-E1875)</f>
        <v>6</v>
      </c>
    </row>
    <row r="1876" customFormat="false" ht="15" hidden="false" customHeight="false" outlineLevel="0" collapsed="false">
      <c r="B1876" s="11" t="n">
        <f aca="false">B1875+PI()/4098</f>
        <v>1.43587189852943</v>
      </c>
      <c r="C1876" s="12" t="n">
        <f aca="false">DEGREES(B1876)</f>
        <v>82.2693997071732</v>
      </c>
      <c r="D1876" s="13" t="n">
        <f aca="false">ROUND(SIN(B1876)*65535,0)</f>
        <v>64939</v>
      </c>
      <c r="E1876" s="14" t="n">
        <v>64946</v>
      </c>
      <c r="F1876" s="15" t="n">
        <f aca="false">ABS(D1876-E1876)</f>
        <v>7</v>
      </c>
    </row>
    <row r="1877" customFormat="false" ht="15" hidden="false" customHeight="false" outlineLevel="0" collapsed="false">
      <c r="B1877" s="11" t="n">
        <f aca="false">B1876+PI()/4098</f>
        <v>1.43663851459912</v>
      </c>
      <c r="C1877" s="12" t="n">
        <f aca="false">DEGREES(B1877)</f>
        <v>82.3133235724734</v>
      </c>
      <c r="D1877" s="13" t="n">
        <f aca="false">ROUND(SIN(B1877)*65535,0)</f>
        <v>64946</v>
      </c>
      <c r="E1877" s="14" t="n">
        <v>64952</v>
      </c>
      <c r="F1877" s="15" t="n">
        <f aca="false">ABS(D1877-E1877)</f>
        <v>6</v>
      </c>
    </row>
    <row r="1878" customFormat="false" ht="15" hidden="false" customHeight="false" outlineLevel="0" collapsed="false">
      <c r="B1878" s="11" t="n">
        <f aca="false">B1877+PI()/4098</f>
        <v>1.43740513066881</v>
      </c>
      <c r="C1878" s="12" t="n">
        <f aca="false">DEGREES(B1878)</f>
        <v>82.3572474377735</v>
      </c>
      <c r="D1878" s="13" t="n">
        <f aca="false">ROUND(SIN(B1878)*65535,0)</f>
        <v>64953</v>
      </c>
      <c r="E1878" s="14" t="n">
        <v>64959</v>
      </c>
      <c r="F1878" s="15" t="n">
        <f aca="false">ABS(D1878-E1878)</f>
        <v>6</v>
      </c>
    </row>
    <row r="1879" customFormat="false" ht="15" hidden="false" customHeight="false" outlineLevel="0" collapsed="false">
      <c r="B1879" s="11" t="n">
        <f aca="false">B1878+PI()/4098</f>
        <v>1.4381717467385</v>
      </c>
      <c r="C1879" s="12" t="n">
        <f aca="false">DEGREES(B1879)</f>
        <v>82.4011713030737</v>
      </c>
      <c r="D1879" s="13" t="n">
        <f aca="false">ROUND(SIN(B1879)*65535,0)</f>
        <v>64959</v>
      </c>
      <c r="E1879" s="14" t="n">
        <v>64966</v>
      </c>
      <c r="F1879" s="15" t="n">
        <f aca="false">ABS(D1879-E1879)</f>
        <v>7</v>
      </c>
    </row>
    <row r="1880" customFormat="false" ht="15" hidden="false" customHeight="false" outlineLevel="0" collapsed="false">
      <c r="B1880" s="11" t="n">
        <f aca="false">B1879+PI()/4098</f>
        <v>1.43893836280819</v>
      </c>
      <c r="C1880" s="12" t="n">
        <f aca="false">DEGREES(B1880)</f>
        <v>82.4450951683738</v>
      </c>
      <c r="D1880" s="13" t="n">
        <f aca="false">ROUND(SIN(B1880)*65535,0)</f>
        <v>64966</v>
      </c>
      <c r="E1880" s="14" t="n">
        <v>64972</v>
      </c>
      <c r="F1880" s="15" t="n">
        <f aca="false">ABS(D1880-E1880)</f>
        <v>6</v>
      </c>
    </row>
    <row r="1881" customFormat="false" ht="15" hidden="false" customHeight="false" outlineLevel="0" collapsed="false">
      <c r="B1881" s="11" t="n">
        <f aca="false">B1880+PI()/4098</f>
        <v>1.43970497887788</v>
      </c>
      <c r="C1881" s="12" t="n">
        <f aca="false">DEGREES(B1881)</f>
        <v>82.4890190336739</v>
      </c>
      <c r="D1881" s="13" t="n">
        <f aca="false">ROUND(SIN(B1881)*65535,0)</f>
        <v>64973</v>
      </c>
      <c r="E1881" s="14" t="n">
        <v>64979</v>
      </c>
      <c r="F1881" s="15" t="n">
        <f aca="false">ABS(D1881-E1881)</f>
        <v>6</v>
      </c>
    </row>
    <row r="1882" customFormat="false" ht="15" hidden="false" customHeight="false" outlineLevel="0" collapsed="false">
      <c r="B1882" s="11" t="n">
        <f aca="false">B1881+PI()/4098</f>
        <v>1.44047159494757</v>
      </c>
      <c r="C1882" s="12" t="n">
        <f aca="false">DEGREES(B1882)</f>
        <v>82.5329428989741</v>
      </c>
      <c r="D1882" s="13" t="n">
        <f aca="false">ROUND(SIN(B1882)*65535,0)</f>
        <v>64979</v>
      </c>
      <c r="E1882" s="14" t="n">
        <v>64985</v>
      </c>
      <c r="F1882" s="15" t="n">
        <f aca="false">ABS(D1882-E1882)</f>
        <v>6</v>
      </c>
    </row>
    <row r="1883" customFormat="false" ht="15" hidden="false" customHeight="false" outlineLevel="0" collapsed="false">
      <c r="B1883" s="11" t="n">
        <f aca="false">B1882+PI()/4098</f>
        <v>1.44123821101726</v>
      </c>
      <c r="C1883" s="12" t="n">
        <f aca="false">DEGREES(B1883)</f>
        <v>82.5768667642742</v>
      </c>
      <c r="D1883" s="13" t="n">
        <f aca="false">ROUND(SIN(B1883)*65535,0)</f>
        <v>64986</v>
      </c>
      <c r="E1883" s="14" t="n">
        <v>64992</v>
      </c>
      <c r="F1883" s="15" t="n">
        <f aca="false">ABS(D1883-E1883)</f>
        <v>6</v>
      </c>
    </row>
    <row r="1884" customFormat="false" ht="15" hidden="false" customHeight="false" outlineLevel="0" collapsed="false">
      <c r="B1884" s="11" t="n">
        <f aca="false">B1883+PI()/4098</f>
        <v>1.44200482708695</v>
      </c>
      <c r="C1884" s="12" t="n">
        <f aca="false">DEGREES(B1884)</f>
        <v>82.6207906295744</v>
      </c>
      <c r="D1884" s="13" t="n">
        <f aca="false">ROUND(SIN(B1884)*65535,0)</f>
        <v>64992</v>
      </c>
      <c r="E1884" s="14" t="n">
        <v>64998</v>
      </c>
      <c r="F1884" s="15" t="n">
        <f aca="false">ABS(D1884-E1884)</f>
        <v>6</v>
      </c>
    </row>
    <row r="1885" customFormat="false" ht="15" hidden="false" customHeight="false" outlineLevel="0" collapsed="false">
      <c r="B1885" s="11" t="n">
        <f aca="false">B1884+PI()/4098</f>
        <v>1.44277144315664</v>
      </c>
      <c r="C1885" s="12" t="n">
        <f aca="false">DEGREES(B1885)</f>
        <v>82.6647144948745</v>
      </c>
      <c r="D1885" s="13" t="n">
        <f aca="false">ROUND(SIN(B1885)*65535,0)</f>
        <v>64999</v>
      </c>
      <c r="E1885" s="14" t="n">
        <v>65005</v>
      </c>
      <c r="F1885" s="15" t="n">
        <f aca="false">ABS(D1885-E1885)</f>
        <v>6</v>
      </c>
    </row>
    <row r="1886" customFormat="false" ht="15" hidden="false" customHeight="false" outlineLevel="0" collapsed="false">
      <c r="B1886" s="11" t="n">
        <f aca="false">B1885+PI()/4098</f>
        <v>1.44353805922633</v>
      </c>
      <c r="C1886" s="12" t="n">
        <f aca="false">DEGREES(B1886)</f>
        <v>82.7086383601747</v>
      </c>
      <c r="D1886" s="13" t="n">
        <f aca="false">ROUND(SIN(B1886)*65535,0)</f>
        <v>65005</v>
      </c>
      <c r="E1886" s="14" t="n">
        <v>65011</v>
      </c>
      <c r="F1886" s="15" t="n">
        <f aca="false">ABS(D1886-E1886)</f>
        <v>6</v>
      </c>
    </row>
    <row r="1887" customFormat="false" ht="15" hidden="false" customHeight="false" outlineLevel="0" collapsed="false">
      <c r="B1887" s="11" t="n">
        <f aca="false">B1886+PI()/4098</f>
        <v>1.44430467529602</v>
      </c>
      <c r="C1887" s="12" t="n">
        <f aca="false">DEGREES(B1887)</f>
        <v>82.7525622254748</v>
      </c>
      <c r="D1887" s="13" t="n">
        <f aca="false">ROUND(SIN(B1887)*65535,0)</f>
        <v>65011</v>
      </c>
      <c r="E1887" s="14" t="n">
        <v>65017</v>
      </c>
      <c r="F1887" s="15" t="n">
        <f aca="false">ABS(D1887-E1887)</f>
        <v>6</v>
      </c>
    </row>
    <row r="1888" customFormat="false" ht="15" hidden="false" customHeight="false" outlineLevel="0" collapsed="false">
      <c r="B1888" s="11" t="n">
        <f aca="false">B1887+PI()/4098</f>
        <v>1.44507129136571</v>
      </c>
      <c r="C1888" s="12" t="n">
        <f aca="false">DEGREES(B1888)</f>
        <v>82.7964860907749</v>
      </c>
      <c r="D1888" s="13" t="n">
        <f aca="false">ROUND(SIN(B1888)*65535,0)</f>
        <v>65018</v>
      </c>
      <c r="E1888" s="14" t="n">
        <v>65024</v>
      </c>
      <c r="F1888" s="15" t="n">
        <f aca="false">ABS(D1888-E1888)</f>
        <v>6</v>
      </c>
    </row>
    <row r="1889" customFormat="false" ht="15" hidden="false" customHeight="false" outlineLevel="0" collapsed="false">
      <c r="B1889" s="11" t="n">
        <f aca="false">B1888+PI()/4098</f>
        <v>1.4458379074354</v>
      </c>
      <c r="C1889" s="12" t="n">
        <f aca="false">DEGREES(B1889)</f>
        <v>82.8404099560751</v>
      </c>
      <c r="D1889" s="13" t="n">
        <f aca="false">ROUND(SIN(B1889)*65535,0)</f>
        <v>65024</v>
      </c>
      <c r="E1889" s="14" t="n">
        <v>65030</v>
      </c>
      <c r="F1889" s="15" t="n">
        <f aca="false">ABS(D1889-E1889)</f>
        <v>6</v>
      </c>
    </row>
    <row r="1890" customFormat="false" ht="15" hidden="false" customHeight="false" outlineLevel="0" collapsed="false">
      <c r="B1890" s="11" t="n">
        <f aca="false">B1889+PI()/4098</f>
        <v>1.44660452350509</v>
      </c>
      <c r="C1890" s="12" t="n">
        <f aca="false">DEGREES(B1890)</f>
        <v>82.8843338213752</v>
      </c>
      <c r="D1890" s="13" t="n">
        <f aca="false">ROUND(SIN(B1890)*65535,0)</f>
        <v>65030</v>
      </c>
      <c r="E1890" s="14" t="n">
        <v>65036</v>
      </c>
      <c r="F1890" s="15" t="n">
        <f aca="false">ABS(D1890-E1890)</f>
        <v>6</v>
      </c>
    </row>
    <row r="1891" customFormat="false" ht="15" hidden="false" customHeight="false" outlineLevel="0" collapsed="false">
      <c r="B1891" s="11" t="n">
        <f aca="false">B1890+PI()/4098</f>
        <v>1.44737113957478</v>
      </c>
      <c r="C1891" s="12" t="n">
        <f aca="false">DEGREES(B1891)</f>
        <v>82.9282576866754</v>
      </c>
      <c r="D1891" s="13" t="n">
        <f aca="false">ROUND(SIN(B1891)*65535,0)</f>
        <v>65036</v>
      </c>
      <c r="E1891" s="14" t="n">
        <v>65042</v>
      </c>
      <c r="F1891" s="15" t="n">
        <f aca="false">ABS(D1891-E1891)</f>
        <v>6</v>
      </c>
    </row>
    <row r="1892" customFormat="false" ht="15" hidden="false" customHeight="false" outlineLevel="0" collapsed="false">
      <c r="B1892" s="11" t="n">
        <f aca="false">B1891+PI()/4098</f>
        <v>1.44813775564447</v>
      </c>
      <c r="C1892" s="12" t="n">
        <f aca="false">DEGREES(B1892)</f>
        <v>82.9721815519755</v>
      </c>
      <c r="D1892" s="13" t="n">
        <f aca="false">ROUND(SIN(B1892)*65535,0)</f>
        <v>65043</v>
      </c>
      <c r="E1892" s="14" t="n">
        <v>65048</v>
      </c>
      <c r="F1892" s="15" t="n">
        <f aca="false">ABS(D1892-E1892)</f>
        <v>5</v>
      </c>
    </row>
    <row r="1893" customFormat="false" ht="15" hidden="false" customHeight="false" outlineLevel="0" collapsed="false">
      <c r="B1893" s="11" t="n">
        <f aca="false">B1892+PI()/4098</f>
        <v>1.44890437171416</v>
      </c>
      <c r="C1893" s="12" t="n">
        <f aca="false">DEGREES(B1893)</f>
        <v>83.0161054172757</v>
      </c>
      <c r="D1893" s="13" t="n">
        <f aca="false">ROUND(SIN(B1893)*65535,0)</f>
        <v>65049</v>
      </c>
      <c r="E1893" s="14" t="n">
        <v>65054</v>
      </c>
      <c r="F1893" s="15" t="n">
        <f aca="false">ABS(D1893-E1893)</f>
        <v>5</v>
      </c>
    </row>
    <row r="1894" customFormat="false" ht="15" hidden="false" customHeight="false" outlineLevel="0" collapsed="false">
      <c r="B1894" s="11" t="n">
        <f aca="false">B1893+PI()/4098</f>
        <v>1.44967098778385</v>
      </c>
      <c r="C1894" s="12" t="n">
        <f aca="false">DEGREES(B1894)</f>
        <v>83.0600292825758</v>
      </c>
      <c r="D1894" s="13" t="n">
        <f aca="false">ROUND(SIN(B1894)*65535,0)</f>
        <v>65055</v>
      </c>
      <c r="E1894" s="14" t="n">
        <v>65060</v>
      </c>
      <c r="F1894" s="15" t="n">
        <f aca="false">ABS(D1894-E1894)</f>
        <v>5</v>
      </c>
    </row>
    <row r="1895" customFormat="false" ht="15" hidden="false" customHeight="false" outlineLevel="0" collapsed="false">
      <c r="B1895" s="11" t="n">
        <f aca="false">B1894+PI()/4098</f>
        <v>1.45043760385354</v>
      </c>
      <c r="C1895" s="12" t="n">
        <f aca="false">DEGREES(B1895)</f>
        <v>83.1039531478759</v>
      </c>
      <c r="D1895" s="13" t="n">
        <f aca="false">ROUND(SIN(B1895)*65535,0)</f>
        <v>65061</v>
      </c>
      <c r="E1895" s="14" t="n">
        <v>65066</v>
      </c>
      <c r="F1895" s="15" t="n">
        <f aca="false">ABS(D1895-E1895)</f>
        <v>5</v>
      </c>
    </row>
    <row r="1896" customFormat="false" ht="15" hidden="false" customHeight="false" outlineLevel="0" collapsed="false">
      <c r="B1896" s="11" t="n">
        <f aca="false">B1895+PI()/4098</f>
        <v>1.45120421992323</v>
      </c>
      <c r="C1896" s="12" t="n">
        <f aca="false">DEGREES(B1896)</f>
        <v>83.1478770131761</v>
      </c>
      <c r="D1896" s="13" t="n">
        <f aca="false">ROUND(SIN(B1896)*65535,0)</f>
        <v>65067</v>
      </c>
      <c r="E1896" s="14" t="n">
        <v>65072</v>
      </c>
      <c r="F1896" s="15" t="n">
        <f aca="false">ABS(D1896-E1896)</f>
        <v>5</v>
      </c>
    </row>
    <row r="1897" customFormat="false" ht="15" hidden="false" customHeight="false" outlineLevel="0" collapsed="false">
      <c r="B1897" s="11" t="n">
        <f aca="false">B1896+PI()/4098</f>
        <v>1.45197083599292</v>
      </c>
      <c r="C1897" s="12" t="n">
        <f aca="false">DEGREES(B1897)</f>
        <v>83.1918008784762</v>
      </c>
      <c r="D1897" s="13" t="n">
        <f aca="false">ROUND(SIN(B1897)*65535,0)</f>
        <v>65073</v>
      </c>
      <c r="E1897" s="14" t="n">
        <v>65078</v>
      </c>
      <c r="F1897" s="15" t="n">
        <f aca="false">ABS(D1897-E1897)</f>
        <v>5</v>
      </c>
    </row>
    <row r="1898" customFormat="false" ht="15" hidden="false" customHeight="false" outlineLevel="0" collapsed="false">
      <c r="B1898" s="11" t="n">
        <f aca="false">B1897+PI()/4098</f>
        <v>1.45273745206261</v>
      </c>
      <c r="C1898" s="12" t="n">
        <f aca="false">DEGREES(B1898)</f>
        <v>83.2357247437764</v>
      </c>
      <c r="D1898" s="13" t="n">
        <f aca="false">ROUND(SIN(B1898)*65535,0)</f>
        <v>65079</v>
      </c>
      <c r="E1898" s="14" t="n">
        <v>65084</v>
      </c>
      <c r="F1898" s="15" t="n">
        <f aca="false">ABS(D1898-E1898)</f>
        <v>5</v>
      </c>
    </row>
    <row r="1899" customFormat="false" ht="15" hidden="false" customHeight="false" outlineLevel="0" collapsed="false">
      <c r="B1899" s="11" t="n">
        <f aca="false">B1898+PI()/4098</f>
        <v>1.4535040681323</v>
      </c>
      <c r="C1899" s="12" t="n">
        <f aca="false">DEGREES(B1899)</f>
        <v>83.2796486090765</v>
      </c>
      <c r="D1899" s="13" t="n">
        <f aca="false">ROUND(SIN(B1899)*65535,0)</f>
        <v>65085</v>
      </c>
      <c r="E1899" s="14" t="n">
        <v>65090</v>
      </c>
      <c r="F1899" s="15" t="n">
        <f aca="false">ABS(D1899-E1899)</f>
        <v>5</v>
      </c>
    </row>
    <row r="1900" customFormat="false" ht="15" hidden="false" customHeight="false" outlineLevel="0" collapsed="false">
      <c r="B1900" s="11" t="n">
        <f aca="false">B1899+PI()/4098</f>
        <v>1.45427068420199</v>
      </c>
      <c r="C1900" s="12" t="n">
        <f aca="false">DEGREES(B1900)</f>
        <v>83.3235724743767</v>
      </c>
      <c r="D1900" s="13" t="n">
        <f aca="false">ROUND(SIN(B1900)*65535,0)</f>
        <v>65091</v>
      </c>
      <c r="E1900" s="14" t="n">
        <v>65096</v>
      </c>
      <c r="F1900" s="15" t="n">
        <f aca="false">ABS(D1900-E1900)</f>
        <v>5</v>
      </c>
    </row>
    <row r="1901" customFormat="false" ht="15" hidden="false" customHeight="false" outlineLevel="0" collapsed="false">
      <c r="B1901" s="11" t="n">
        <f aca="false">B1900+PI()/4098</f>
        <v>1.45503730027168</v>
      </c>
      <c r="C1901" s="12" t="n">
        <f aca="false">DEGREES(B1901)</f>
        <v>83.3674963396768</v>
      </c>
      <c r="D1901" s="13" t="n">
        <f aca="false">ROUND(SIN(B1901)*65535,0)</f>
        <v>65096</v>
      </c>
      <c r="E1901" s="14" t="n">
        <v>65102</v>
      </c>
      <c r="F1901" s="15" t="n">
        <f aca="false">ABS(D1901-E1901)</f>
        <v>6</v>
      </c>
    </row>
    <row r="1902" customFormat="false" ht="15" hidden="false" customHeight="false" outlineLevel="0" collapsed="false">
      <c r="B1902" s="11" t="n">
        <f aca="false">B1901+PI()/4098</f>
        <v>1.45580391634137</v>
      </c>
      <c r="C1902" s="12" t="n">
        <f aca="false">DEGREES(B1902)</f>
        <v>83.4114202049769</v>
      </c>
      <c r="D1902" s="13" t="n">
        <f aca="false">ROUND(SIN(B1902)*65535,0)</f>
        <v>65102</v>
      </c>
      <c r="E1902" s="14" t="n">
        <v>65108</v>
      </c>
      <c r="F1902" s="15" t="n">
        <f aca="false">ABS(D1902-E1902)</f>
        <v>6</v>
      </c>
    </row>
    <row r="1903" customFormat="false" ht="15" hidden="false" customHeight="false" outlineLevel="0" collapsed="false">
      <c r="B1903" s="11" t="n">
        <f aca="false">B1902+PI()/4098</f>
        <v>1.45657053241106</v>
      </c>
      <c r="C1903" s="12" t="n">
        <f aca="false">DEGREES(B1903)</f>
        <v>83.4553440702771</v>
      </c>
      <c r="D1903" s="13" t="n">
        <f aca="false">ROUND(SIN(B1903)*65535,0)</f>
        <v>65108</v>
      </c>
      <c r="E1903" s="14" t="n">
        <v>65113</v>
      </c>
      <c r="F1903" s="15" t="n">
        <f aca="false">ABS(D1903-E1903)</f>
        <v>5</v>
      </c>
    </row>
    <row r="1904" customFormat="false" ht="15" hidden="false" customHeight="false" outlineLevel="0" collapsed="false">
      <c r="B1904" s="11" t="n">
        <f aca="false">B1903+PI()/4098</f>
        <v>1.45733714848075</v>
      </c>
      <c r="C1904" s="12" t="n">
        <f aca="false">DEGREES(B1904)</f>
        <v>83.4992679355772</v>
      </c>
      <c r="D1904" s="13" t="n">
        <f aca="false">ROUND(SIN(B1904)*65535,0)</f>
        <v>65114</v>
      </c>
      <c r="E1904" s="14" t="n">
        <v>65119</v>
      </c>
      <c r="F1904" s="15" t="n">
        <f aca="false">ABS(D1904-E1904)</f>
        <v>5</v>
      </c>
    </row>
    <row r="1905" customFormat="false" ht="15" hidden="false" customHeight="false" outlineLevel="0" collapsed="false">
      <c r="B1905" s="11" t="n">
        <f aca="false">B1904+PI()/4098</f>
        <v>1.45810376455044</v>
      </c>
      <c r="C1905" s="12" t="n">
        <f aca="false">DEGREES(B1905)</f>
        <v>83.5431918008774</v>
      </c>
      <c r="D1905" s="13" t="n">
        <f aca="false">ROUND(SIN(B1905)*65535,0)</f>
        <v>65119</v>
      </c>
      <c r="E1905" s="14" t="n">
        <v>65125</v>
      </c>
      <c r="F1905" s="15" t="n">
        <f aca="false">ABS(D1905-E1905)</f>
        <v>6</v>
      </c>
    </row>
    <row r="1906" customFormat="false" ht="15" hidden="false" customHeight="false" outlineLevel="0" collapsed="false">
      <c r="B1906" s="11" t="n">
        <f aca="false">B1905+PI()/4098</f>
        <v>1.45887038062013</v>
      </c>
      <c r="C1906" s="12" t="n">
        <f aca="false">DEGREES(B1906)</f>
        <v>83.5871156661775</v>
      </c>
      <c r="D1906" s="13" t="n">
        <f aca="false">ROUND(SIN(B1906)*65535,0)</f>
        <v>65125</v>
      </c>
      <c r="E1906" s="14" t="n">
        <v>65130</v>
      </c>
      <c r="F1906" s="15" t="n">
        <f aca="false">ABS(D1906-E1906)</f>
        <v>5</v>
      </c>
    </row>
    <row r="1907" customFormat="false" ht="15" hidden="false" customHeight="false" outlineLevel="0" collapsed="false">
      <c r="B1907" s="11" t="n">
        <f aca="false">B1906+PI()/4098</f>
        <v>1.45963699668982</v>
      </c>
      <c r="C1907" s="12" t="n">
        <f aca="false">DEGREES(B1907)</f>
        <v>83.6310395314776</v>
      </c>
      <c r="D1907" s="13" t="n">
        <f aca="false">ROUND(SIN(B1907)*65535,0)</f>
        <v>65131</v>
      </c>
      <c r="E1907" s="14" t="n">
        <v>65136</v>
      </c>
      <c r="F1907" s="15" t="n">
        <f aca="false">ABS(D1907-E1907)</f>
        <v>5</v>
      </c>
    </row>
    <row r="1908" customFormat="false" ht="15" hidden="false" customHeight="false" outlineLevel="0" collapsed="false">
      <c r="B1908" s="11" t="n">
        <f aca="false">B1907+PI()/4098</f>
        <v>1.46040361275951</v>
      </c>
      <c r="C1908" s="12" t="n">
        <f aca="false">DEGREES(B1908)</f>
        <v>83.6749633967778</v>
      </c>
      <c r="D1908" s="13" t="n">
        <f aca="false">ROUND(SIN(B1908)*65535,0)</f>
        <v>65136</v>
      </c>
      <c r="E1908" s="14" t="n">
        <v>65141</v>
      </c>
      <c r="F1908" s="15" t="n">
        <f aca="false">ABS(D1908-E1908)</f>
        <v>5</v>
      </c>
    </row>
    <row r="1909" customFormat="false" ht="15" hidden="false" customHeight="false" outlineLevel="0" collapsed="false">
      <c r="B1909" s="11" t="n">
        <f aca="false">B1908+PI()/4098</f>
        <v>1.4611702288292</v>
      </c>
      <c r="C1909" s="12" t="n">
        <f aca="false">DEGREES(B1909)</f>
        <v>83.7188872620779</v>
      </c>
      <c r="D1909" s="13" t="n">
        <f aca="false">ROUND(SIN(B1909)*65535,0)</f>
        <v>65142</v>
      </c>
      <c r="E1909" s="14" t="n">
        <v>65147</v>
      </c>
      <c r="F1909" s="15" t="n">
        <f aca="false">ABS(D1909-E1909)</f>
        <v>5</v>
      </c>
    </row>
    <row r="1910" customFormat="false" ht="15" hidden="false" customHeight="false" outlineLevel="0" collapsed="false">
      <c r="B1910" s="11" t="n">
        <f aca="false">B1909+PI()/4098</f>
        <v>1.46193684489889</v>
      </c>
      <c r="C1910" s="12" t="n">
        <f aca="false">DEGREES(B1910)</f>
        <v>83.7628111273781</v>
      </c>
      <c r="D1910" s="13" t="n">
        <f aca="false">ROUND(SIN(B1910)*65535,0)</f>
        <v>65147</v>
      </c>
      <c r="E1910" s="14" t="n">
        <v>65152</v>
      </c>
      <c r="F1910" s="15" t="n">
        <f aca="false">ABS(D1910-E1910)</f>
        <v>5</v>
      </c>
    </row>
    <row r="1911" customFormat="false" ht="15" hidden="false" customHeight="false" outlineLevel="0" collapsed="false">
      <c r="B1911" s="11" t="n">
        <f aca="false">B1910+PI()/4098</f>
        <v>1.46270346096858</v>
      </c>
      <c r="C1911" s="12" t="n">
        <f aca="false">DEGREES(B1911)</f>
        <v>83.8067349926782</v>
      </c>
      <c r="D1911" s="13" t="n">
        <f aca="false">ROUND(SIN(B1911)*65535,0)</f>
        <v>65153</v>
      </c>
      <c r="E1911" s="14" t="n">
        <v>65158</v>
      </c>
      <c r="F1911" s="15" t="n">
        <f aca="false">ABS(D1911-E1911)</f>
        <v>5</v>
      </c>
    </row>
    <row r="1912" customFormat="false" ht="15" hidden="false" customHeight="false" outlineLevel="0" collapsed="false">
      <c r="B1912" s="11" t="n">
        <f aca="false">B1911+PI()/4098</f>
        <v>1.46347007703827</v>
      </c>
      <c r="C1912" s="12" t="n">
        <f aca="false">DEGREES(B1912)</f>
        <v>83.8506588579784</v>
      </c>
      <c r="D1912" s="13" t="n">
        <f aca="false">ROUND(SIN(B1912)*65535,0)</f>
        <v>65158</v>
      </c>
      <c r="E1912" s="14" t="n">
        <v>65163</v>
      </c>
      <c r="F1912" s="15" t="n">
        <f aca="false">ABS(D1912-E1912)</f>
        <v>5</v>
      </c>
    </row>
    <row r="1913" customFormat="false" ht="15" hidden="false" customHeight="false" outlineLevel="0" collapsed="false">
      <c r="B1913" s="11" t="n">
        <f aca="false">B1912+PI()/4098</f>
        <v>1.46423669310796</v>
      </c>
      <c r="C1913" s="12" t="n">
        <f aca="false">DEGREES(B1913)</f>
        <v>83.8945827232785</v>
      </c>
      <c r="D1913" s="13" t="n">
        <f aca="false">ROUND(SIN(B1913)*65535,0)</f>
        <v>65163</v>
      </c>
      <c r="E1913" s="14" t="n">
        <v>65168</v>
      </c>
      <c r="F1913" s="15" t="n">
        <f aca="false">ABS(D1913-E1913)</f>
        <v>5</v>
      </c>
    </row>
    <row r="1914" customFormat="false" ht="15" hidden="false" customHeight="false" outlineLevel="0" collapsed="false">
      <c r="B1914" s="11" t="n">
        <f aca="false">B1913+PI()/4098</f>
        <v>1.46500330917765</v>
      </c>
      <c r="C1914" s="12" t="n">
        <f aca="false">DEGREES(B1914)</f>
        <v>83.9385065885787</v>
      </c>
      <c r="D1914" s="13" t="n">
        <f aca="false">ROUND(SIN(B1914)*65535,0)</f>
        <v>65169</v>
      </c>
      <c r="E1914" s="14" t="n">
        <v>65174</v>
      </c>
      <c r="F1914" s="15" t="n">
        <f aca="false">ABS(D1914-E1914)</f>
        <v>5</v>
      </c>
    </row>
    <row r="1915" customFormat="false" ht="15" hidden="false" customHeight="false" outlineLevel="0" collapsed="false">
      <c r="B1915" s="11" t="n">
        <f aca="false">B1914+PI()/4098</f>
        <v>1.46576992524734</v>
      </c>
      <c r="C1915" s="12" t="n">
        <f aca="false">DEGREES(B1915)</f>
        <v>83.9824304538788</v>
      </c>
      <c r="D1915" s="13" t="n">
        <f aca="false">ROUND(SIN(B1915)*65535,0)</f>
        <v>65174</v>
      </c>
      <c r="E1915" s="14" t="n">
        <v>65179</v>
      </c>
      <c r="F1915" s="15" t="n">
        <f aca="false">ABS(D1915-E1915)</f>
        <v>5</v>
      </c>
    </row>
    <row r="1916" customFormat="false" ht="15" hidden="false" customHeight="false" outlineLevel="0" collapsed="false">
      <c r="B1916" s="11" t="n">
        <f aca="false">B1915+PI()/4098</f>
        <v>1.46653654131703</v>
      </c>
      <c r="C1916" s="12" t="n">
        <f aca="false">DEGREES(B1916)</f>
        <v>84.0263543191789</v>
      </c>
      <c r="D1916" s="13" t="n">
        <f aca="false">ROUND(SIN(B1916)*65535,0)</f>
        <v>65179</v>
      </c>
      <c r="E1916" s="14" t="n">
        <v>65184</v>
      </c>
      <c r="F1916" s="15" t="n">
        <f aca="false">ABS(D1916-E1916)</f>
        <v>5</v>
      </c>
    </row>
    <row r="1917" customFormat="false" ht="15" hidden="false" customHeight="false" outlineLevel="0" collapsed="false">
      <c r="B1917" s="11" t="n">
        <f aca="false">B1916+PI()/4098</f>
        <v>1.46730315738672</v>
      </c>
      <c r="C1917" s="12" t="n">
        <f aca="false">DEGREES(B1917)</f>
        <v>84.0702781844791</v>
      </c>
      <c r="D1917" s="13" t="n">
        <f aca="false">ROUND(SIN(B1917)*65535,0)</f>
        <v>65184</v>
      </c>
      <c r="E1917" s="14" t="n">
        <v>65189</v>
      </c>
      <c r="F1917" s="15" t="n">
        <f aca="false">ABS(D1917-E1917)</f>
        <v>5</v>
      </c>
    </row>
    <row r="1918" customFormat="false" ht="15" hidden="false" customHeight="false" outlineLevel="0" collapsed="false">
      <c r="B1918" s="11" t="n">
        <f aca="false">B1917+PI()/4098</f>
        <v>1.46806977345641</v>
      </c>
      <c r="C1918" s="12" t="n">
        <f aca="false">DEGREES(B1918)</f>
        <v>84.1142020497792</v>
      </c>
      <c r="D1918" s="13" t="n">
        <f aca="false">ROUND(SIN(B1918)*65535,0)</f>
        <v>65190</v>
      </c>
      <c r="E1918" s="14" t="n">
        <v>65194</v>
      </c>
      <c r="F1918" s="15" t="n">
        <f aca="false">ABS(D1918-E1918)</f>
        <v>4</v>
      </c>
    </row>
    <row r="1919" customFormat="false" ht="15" hidden="false" customHeight="false" outlineLevel="0" collapsed="false">
      <c r="B1919" s="11" t="n">
        <f aca="false">B1918+PI()/4098</f>
        <v>1.4688363895261</v>
      </c>
      <c r="C1919" s="12" t="n">
        <f aca="false">DEGREES(B1919)</f>
        <v>84.1581259150794</v>
      </c>
      <c r="D1919" s="13" t="n">
        <f aca="false">ROUND(SIN(B1919)*65535,0)</f>
        <v>65195</v>
      </c>
      <c r="E1919" s="14" t="n">
        <v>65199</v>
      </c>
      <c r="F1919" s="15" t="n">
        <f aca="false">ABS(D1919-E1919)</f>
        <v>4</v>
      </c>
    </row>
    <row r="1920" customFormat="false" ht="15" hidden="false" customHeight="false" outlineLevel="0" collapsed="false">
      <c r="B1920" s="11" t="n">
        <f aca="false">B1919+PI()/4098</f>
        <v>1.46960300559579</v>
      </c>
      <c r="C1920" s="12" t="n">
        <f aca="false">DEGREES(B1920)</f>
        <v>84.2020497803795</v>
      </c>
      <c r="D1920" s="13" t="n">
        <f aca="false">ROUND(SIN(B1920)*65535,0)</f>
        <v>65200</v>
      </c>
      <c r="E1920" s="14" t="n">
        <v>65204</v>
      </c>
      <c r="F1920" s="15" t="n">
        <f aca="false">ABS(D1920-E1920)</f>
        <v>4</v>
      </c>
    </row>
    <row r="1921" customFormat="false" ht="15" hidden="false" customHeight="false" outlineLevel="0" collapsed="false">
      <c r="B1921" s="11" t="n">
        <f aca="false">B1920+PI()/4098</f>
        <v>1.47036962166548</v>
      </c>
      <c r="C1921" s="12" t="n">
        <f aca="false">DEGREES(B1921)</f>
        <v>84.2459736456796</v>
      </c>
      <c r="D1921" s="13" t="n">
        <f aca="false">ROUND(SIN(B1921)*65535,0)</f>
        <v>65205</v>
      </c>
      <c r="E1921" s="14" t="n">
        <v>65210</v>
      </c>
      <c r="F1921" s="15" t="n">
        <f aca="false">ABS(D1921-E1921)</f>
        <v>5</v>
      </c>
    </row>
    <row r="1922" customFormat="false" ht="15" hidden="false" customHeight="false" outlineLevel="0" collapsed="false">
      <c r="B1922" s="11" t="n">
        <f aca="false">B1921+PI()/4098</f>
        <v>1.47113623773517</v>
      </c>
      <c r="C1922" s="12" t="n">
        <f aca="false">DEGREES(B1922)</f>
        <v>84.2898975109798</v>
      </c>
      <c r="D1922" s="13" t="n">
        <f aca="false">ROUND(SIN(B1922)*65535,0)</f>
        <v>65210</v>
      </c>
      <c r="E1922" s="14" t="n">
        <v>65214</v>
      </c>
      <c r="F1922" s="15" t="n">
        <f aca="false">ABS(D1922-E1922)</f>
        <v>4</v>
      </c>
    </row>
    <row r="1923" customFormat="false" ht="15" hidden="false" customHeight="false" outlineLevel="0" collapsed="false">
      <c r="B1923" s="11" t="n">
        <f aca="false">B1922+PI()/4098</f>
        <v>1.47190285380486</v>
      </c>
      <c r="C1923" s="12" t="n">
        <f aca="false">DEGREES(B1923)</f>
        <v>84.3338213762799</v>
      </c>
      <c r="D1923" s="13" t="n">
        <f aca="false">ROUND(SIN(B1923)*65535,0)</f>
        <v>65215</v>
      </c>
      <c r="E1923" s="14" t="n">
        <v>65219</v>
      </c>
      <c r="F1923" s="15" t="n">
        <f aca="false">ABS(D1923-E1923)</f>
        <v>4</v>
      </c>
    </row>
    <row r="1924" customFormat="false" ht="15" hidden="false" customHeight="false" outlineLevel="0" collapsed="false">
      <c r="B1924" s="11" t="n">
        <f aca="false">B1923+PI()/4098</f>
        <v>1.47266946987455</v>
      </c>
      <c r="C1924" s="12" t="n">
        <f aca="false">DEGREES(B1924)</f>
        <v>84.3777452415801</v>
      </c>
      <c r="D1924" s="13" t="n">
        <f aca="false">ROUND(SIN(B1924)*65535,0)</f>
        <v>65220</v>
      </c>
      <c r="E1924" s="14" t="n">
        <v>65224</v>
      </c>
      <c r="F1924" s="15" t="n">
        <f aca="false">ABS(D1924-E1924)</f>
        <v>4</v>
      </c>
    </row>
    <row r="1925" customFormat="false" ht="15" hidden="false" customHeight="false" outlineLevel="0" collapsed="false">
      <c r="B1925" s="11" t="n">
        <f aca="false">B1924+PI()/4098</f>
        <v>1.47343608594424</v>
      </c>
      <c r="C1925" s="12" t="n">
        <f aca="false">DEGREES(B1925)</f>
        <v>84.4216691068802</v>
      </c>
      <c r="D1925" s="13" t="n">
        <f aca="false">ROUND(SIN(B1925)*65535,0)</f>
        <v>65225</v>
      </c>
      <c r="E1925" s="14" t="n">
        <v>65229</v>
      </c>
      <c r="F1925" s="15" t="n">
        <f aca="false">ABS(D1925-E1925)</f>
        <v>4</v>
      </c>
    </row>
    <row r="1926" customFormat="false" ht="15" hidden="false" customHeight="false" outlineLevel="0" collapsed="false">
      <c r="B1926" s="11" t="n">
        <f aca="false">B1925+PI()/4098</f>
        <v>1.47420270201393</v>
      </c>
      <c r="C1926" s="12" t="n">
        <f aca="false">DEGREES(B1926)</f>
        <v>84.4655929721804</v>
      </c>
      <c r="D1926" s="13" t="n">
        <f aca="false">ROUND(SIN(B1926)*65535,0)</f>
        <v>65230</v>
      </c>
      <c r="E1926" s="14" t="n">
        <v>65234</v>
      </c>
      <c r="F1926" s="15" t="n">
        <f aca="false">ABS(D1926-E1926)</f>
        <v>4</v>
      </c>
    </row>
    <row r="1927" customFormat="false" ht="15" hidden="false" customHeight="false" outlineLevel="0" collapsed="false">
      <c r="B1927" s="11" t="n">
        <f aca="false">B1926+PI()/4098</f>
        <v>1.47496931808362</v>
      </c>
      <c r="C1927" s="12" t="n">
        <f aca="false">DEGREES(B1927)</f>
        <v>84.5095168374805</v>
      </c>
      <c r="D1927" s="13" t="n">
        <f aca="false">ROUND(SIN(B1927)*65535,0)</f>
        <v>65234</v>
      </c>
      <c r="E1927" s="14" t="n">
        <v>65239</v>
      </c>
      <c r="F1927" s="15" t="n">
        <f aca="false">ABS(D1927-E1927)</f>
        <v>5</v>
      </c>
    </row>
    <row r="1928" customFormat="false" ht="15" hidden="false" customHeight="false" outlineLevel="0" collapsed="false">
      <c r="B1928" s="11" t="n">
        <f aca="false">B1927+PI()/4098</f>
        <v>1.47573593415331</v>
      </c>
      <c r="C1928" s="12" t="n">
        <f aca="false">DEGREES(B1928)</f>
        <v>84.5534407027806</v>
      </c>
      <c r="D1928" s="13" t="n">
        <f aca="false">ROUND(SIN(B1928)*65535,0)</f>
        <v>65239</v>
      </c>
      <c r="E1928" s="14" t="n">
        <v>65244</v>
      </c>
      <c r="F1928" s="15" t="n">
        <f aca="false">ABS(D1928-E1928)</f>
        <v>5</v>
      </c>
    </row>
    <row r="1929" customFormat="false" ht="15" hidden="false" customHeight="false" outlineLevel="0" collapsed="false">
      <c r="B1929" s="11" t="n">
        <f aca="false">B1928+PI()/4098</f>
        <v>1.476502550223</v>
      </c>
      <c r="C1929" s="12" t="n">
        <f aca="false">DEGREES(B1929)</f>
        <v>84.5973645680808</v>
      </c>
      <c r="D1929" s="13" t="n">
        <f aca="false">ROUND(SIN(B1929)*65535,0)</f>
        <v>65244</v>
      </c>
      <c r="E1929" s="14" t="n">
        <v>65248</v>
      </c>
      <c r="F1929" s="15" t="n">
        <f aca="false">ABS(D1929-E1929)</f>
        <v>4</v>
      </c>
    </row>
    <row r="1930" customFormat="false" ht="15" hidden="false" customHeight="false" outlineLevel="0" collapsed="false">
      <c r="B1930" s="11" t="n">
        <f aca="false">B1929+PI()/4098</f>
        <v>1.47726916629269</v>
      </c>
      <c r="C1930" s="12" t="n">
        <f aca="false">DEGREES(B1930)</f>
        <v>84.6412884333809</v>
      </c>
      <c r="D1930" s="13" t="n">
        <f aca="false">ROUND(SIN(B1930)*65535,0)</f>
        <v>65249</v>
      </c>
      <c r="E1930" s="14" t="n">
        <v>65253</v>
      </c>
      <c r="F1930" s="15" t="n">
        <f aca="false">ABS(D1930-E1930)</f>
        <v>4</v>
      </c>
    </row>
    <row r="1931" customFormat="false" ht="15" hidden="false" customHeight="false" outlineLevel="0" collapsed="false">
      <c r="B1931" s="11" t="n">
        <f aca="false">B1930+PI()/4098</f>
        <v>1.47803578236238</v>
      </c>
      <c r="C1931" s="12" t="n">
        <f aca="false">DEGREES(B1931)</f>
        <v>84.6852122986811</v>
      </c>
      <c r="D1931" s="13" t="n">
        <f aca="false">ROUND(SIN(B1931)*65535,0)</f>
        <v>65253</v>
      </c>
      <c r="E1931" s="14" t="n">
        <v>65258</v>
      </c>
      <c r="F1931" s="15" t="n">
        <f aca="false">ABS(D1931-E1931)</f>
        <v>5</v>
      </c>
    </row>
    <row r="1932" customFormat="false" ht="15" hidden="false" customHeight="false" outlineLevel="0" collapsed="false">
      <c r="B1932" s="11" t="n">
        <f aca="false">B1931+PI()/4098</f>
        <v>1.47880239843207</v>
      </c>
      <c r="C1932" s="12" t="n">
        <f aca="false">DEGREES(B1932)</f>
        <v>84.7291361639812</v>
      </c>
      <c r="D1932" s="13" t="n">
        <f aca="false">ROUND(SIN(B1932)*65535,0)</f>
        <v>65258</v>
      </c>
      <c r="E1932" s="14" t="n">
        <v>65262</v>
      </c>
      <c r="F1932" s="15" t="n">
        <f aca="false">ABS(D1932-E1932)</f>
        <v>4</v>
      </c>
    </row>
    <row r="1933" customFormat="false" ht="15" hidden="false" customHeight="false" outlineLevel="0" collapsed="false">
      <c r="B1933" s="11" t="n">
        <f aca="false">B1932+PI()/4098</f>
        <v>1.47956901450176</v>
      </c>
      <c r="C1933" s="12" t="n">
        <f aca="false">DEGREES(B1933)</f>
        <v>84.7730600292814</v>
      </c>
      <c r="D1933" s="13" t="n">
        <f aca="false">ROUND(SIN(B1933)*65535,0)</f>
        <v>65262</v>
      </c>
      <c r="E1933" s="14" t="n">
        <v>65267</v>
      </c>
      <c r="F1933" s="15" t="n">
        <f aca="false">ABS(D1933-E1933)</f>
        <v>5</v>
      </c>
    </row>
    <row r="1934" customFormat="false" ht="15" hidden="false" customHeight="false" outlineLevel="0" collapsed="false">
      <c r="B1934" s="11" t="n">
        <f aca="false">B1933+PI()/4098</f>
        <v>1.48033563057145</v>
      </c>
      <c r="C1934" s="12" t="n">
        <f aca="false">DEGREES(B1934)</f>
        <v>84.8169838945815</v>
      </c>
      <c r="D1934" s="13" t="n">
        <f aca="false">ROUND(SIN(B1934)*65535,0)</f>
        <v>65267</v>
      </c>
      <c r="E1934" s="14" t="n">
        <v>65271</v>
      </c>
      <c r="F1934" s="15" t="n">
        <f aca="false">ABS(D1934-E1934)</f>
        <v>4</v>
      </c>
    </row>
    <row r="1935" customFormat="false" ht="15" hidden="false" customHeight="false" outlineLevel="0" collapsed="false">
      <c r="B1935" s="11" t="n">
        <f aca="false">B1934+PI()/4098</f>
        <v>1.48110224664114</v>
      </c>
      <c r="C1935" s="12" t="n">
        <f aca="false">DEGREES(B1935)</f>
        <v>84.8609077598816</v>
      </c>
      <c r="D1935" s="13" t="n">
        <f aca="false">ROUND(SIN(B1935)*65535,0)</f>
        <v>65272</v>
      </c>
      <c r="E1935" s="14" t="n">
        <v>65276</v>
      </c>
      <c r="F1935" s="15" t="n">
        <f aca="false">ABS(D1935-E1935)</f>
        <v>4</v>
      </c>
    </row>
    <row r="1936" customFormat="false" ht="15" hidden="false" customHeight="false" outlineLevel="0" collapsed="false">
      <c r="B1936" s="11" t="n">
        <f aca="false">B1935+PI()/4098</f>
        <v>1.48186886271083</v>
      </c>
      <c r="C1936" s="12" t="n">
        <f aca="false">DEGREES(B1936)</f>
        <v>84.9048316251818</v>
      </c>
      <c r="D1936" s="13" t="n">
        <f aca="false">ROUND(SIN(B1936)*65535,0)</f>
        <v>65276</v>
      </c>
      <c r="E1936" s="14" t="n">
        <v>65280</v>
      </c>
      <c r="F1936" s="15" t="n">
        <f aca="false">ABS(D1936-E1936)</f>
        <v>4</v>
      </c>
    </row>
    <row r="1937" customFormat="false" ht="15" hidden="false" customHeight="false" outlineLevel="0" collapsed="false">
      <c r="B1937" s="11" t="n">
        <f aca="false">B1936+PI()/4098</f>
        <v>1.48263547878052</v>
      </c>
      <c r="C1937" s="12" t="n">
        <f aca="false">DEGREES(B1937)</f>
        <v>84.9487554904819</v>
      </c>
      <c r="D1937" s="13" t="n">
        <f aca="false">ROUND(SIN(B1937)*65535,0)</f>
        <v>65280</v>
      </c>
      <c r="E1937" s="14" t="n">
        <v>65285</v>
      </c>
      <c r="F1937" s="15" t="n">
        <f aca="false">ABS(D1937-E1937)</f>
        <v>5</v>
      </c>
    </row>
    <row r="1938" customFormat="false" ht="15" hidden="false" customHeight="false" outlineLevel="0" collapsed="false">
      <c r="B1938" s="11" t="n">
        <f aca="false">B1937+PI()/4098</f>
        <v>1.48340209485021</v>
      </c>
      <c r="C1938" s="12" t="n">
        <f aca="false">DEGREES(B1938)</f>
        <v>84.9926793557821</v>
      </c>
      <c r="D1938" s="13" t="n">
        <f aca="false">ROUND(SIN(B1938)*65535,0)</f>
        <v>65285</v>
      </c>
      <c r="E1938" s="14" t="n">
        <v>65289</v>
      </c>
      <c r="F1938" s="15" t="n">
        <f aca="false">ABS(D1938-E1938)</f>
        <v>4</v>
      </c>
    </row>
    <row r="1939" customFormat="false" ht="15" hidden="false" customHeight="false" outlineLevel="0" collapsed="false">
      <c r="B1939" s="11" t="n">
        <f aca="false">B1938+PI()/4098</f>
        <v>1.4841687109199</v>
      </c>
      <c r="C1939" s="12" t="n">
        <f aca="false">DEGREES(B1939)</f>
        <v>85.0366032210822</v>
      </c>
      <c r="D1939" s="13" t="n">
        <f aca="false">ROUND(SIN(B1939)*65535,0)</f>
        <v>65289</v>
      </c>
      <c r="E1939" s="14" t="n">
        <v>65293</v>
      </c>
      <c r="F1939" s="15" t="n">
        <f aca="false">ABS(D1939-E1939)</f>
        <v>4</v>
      </c>
    </row>
    <row r="1940" customFormat="false" ht="15" hidden="false" customHeight="false" outlineLevel="0" collapsed="false">
      <c r="B1940" s="11" t="n">
        <f aca="false">B1939+PI()/4098</f>
        <v>1.48493532698959</v>
      </c>
      <c r="C1940" s="12" t="n">
        <f aca="false">DEGREES(B1940)</f>
        <v>85.0805270863824</v>
      </c>
      <c r="D1940" s="13" t="n">
        <f aca="false">ROUND(SIN(B1940)*65535,0)</f>
        <v>65294</v>
      </c>
      <c r="E1940" s="14" t="n">
        <v>65298</v>
      </c>
      <c r="F1940" s="15" t="n">
        <f aca="false">ABS(D1940-E1940)</f>
        <v>4</v>
      </c>
    </row>
    <row r="1941" customFormat="false" ht="15" hidden="false" customHeight="false" outlineLevel="0" collapsed="false">
      <c r="B1941" s="11" t="n">
        <f aca="false">B1940+PI()/4098</f>
        <v>1.48570194305928</v>
      </c>
      <c r="C1941" s="12" t="n">
        <f aca="false">DEGREES(B1941)</f>
        <v>85.1244509516825</v>
      </c>
      <c r="D1941" s="13" t="n">
        <f aca="false">ROUND(SIN(B1941)*65535,0)</f>
        <v>65298</v>
      </c>
      <c r="E1941" s="14" t="n">
        <v>65302</v>
      </c>
      <c r="F1941" s="15" t="n">
        <f aca="false">ABS(D1941-E1941)</f>
        <v>4</v>
      </c>
    </row>
    <row r="1942" customFormat="false" ht="15" hidden="false" customHeight="false" outlineLevel="0" collapsed="false">
      <c r="B1942" s="11" t="n">
        <f aca="false">B1941+PI()/4098</f>
        <v>1.48646855912897</v>
      </c>
      <c r="C1942" s="12" t="n">
        <f aca="false">DEGREES(B1942)</f>
        <v>85.1683748169826</v>
      </c>
      <c r="D1942" s="13" t="n">
        <f aca="false">ROUND(SIN(B1942)*65535,0)</f>
        <v>65302</v>
      </c>
      <c r="E1942" s="14" t="n">
        <v>65306</v>
      </c>
      <c r="F1942" s="15" t="n">
        <f aca="false">ABS(D1942-E1942)</f>
        <v>4</v>
      </c>
    </row>
    <row r="1943" customFormat="false" ht="15" hidden="false" customHeight="false" outlineLevel="0" collapsed="false">
      <c r="B1943" s="11" t="n">
        <f aca="false">B1942+PI()/4098</f>
        <v>1.48723517519866</v>
      </c>
      <c r="C1943" s="12" t="n">
        <f aca="false">DEGREES(B1943)</f>
        <v>85.2122986822828</v>
      </c>
      <c r="D1943" s="13" t="n">
        <f aca="false">ROUND(SIN(B1943)*65535,0)</f>
        <v>65306</v>
      </c>
      <c r="E1943" s="14" t="n">
        <v>65310</v>
      </c>
      <c r="F1943" s="15" t="n">
        <f aca="false">ABS(D1943-E1943)</f>
        <v>4</v>
      </c>
    </row>
    <row r="1944" customFormat="false" ht="15" hidden="false" customHeight="false" outlineLevel="0" collapsed="false">
      <c r="B1944" s="11" t="n">
        <f aca="false">B1943+PI()/4098</f>
        <v>1.48800179126835</v>
      </c>
      <c r="C1944" s="12" t="n">
        <f aca="false">DEGREES(B1944)</f>
        <v>85.2562225475829</v>
      </c>
      <c r="D1944" s="13" t="n">
        <f aca="false">ROUND(SIN(B1944)*65535,0)</f>
        <v>65311</v>
      </c>
      <c r="E1944" s="14" t="n">
        <v>65314</v>
      </c>
      <c r="F1944" s="15" t="n">
        <f aca="false">ABS(D1944-E1944)</f>
        <v>3</v>
      </c>
    </row>
    <row r="1945" customFormat="false" ht="15" hidden="false" customHeight="false" outlineLevel="0" collapsed="false">
      <c r="B1945" s="11" t="n">
        <f aca="false">B1944+PI()/4098</f>
        <v>1.48876840733804</v>
      </c>
      <c r="C1945" s="12" t="n">
        <f aca="false">DEGREES(B1945)</f>
        <v>85.3001464128831</v>
      </c>
      <c r="D1945" s="13" t="n">
        <f aca="false">ROUND(SIN(B1945)*65535,0)</f>
        <v>65315</v>
      </c>
      <c r="E1945" s="14" t="n">
        <v>65319</v>
      </c>
      <c r="F1945" s="15" t="n">
        <f aca="false">ABS(D1945-E1945)</f>
        <v>4</v>
      </c>
    </row>
    <row r="1946" customFormat="false" ht="15" hidden="false" customHeight="false" outlineLevel="0" collapsed="false">
      <c r="B1946" s="11" t="n">
        <f aca="false">B1945+PI()/4098</f>
        <v>1.48953502340773</v>
      </c>
      <c r="C1946" s="12" t="n">
        <f aca="false">DEGREES(B1946)</f>
        <v>85.3440702781832</v>
      </c>
      <c r="D1946" s="13" t="n">
        <f aca="false">ROUND(SIN(B1946)*65535,0)</f>
        <v>65319</v>
      </c>
      <c r="E1946" s="14" t="n">
        <v>65323</v>
      </c>
      <c r="F1946" s="15" t="n">
        <f aca="false">ABS(D1946-E1946)</f>
        <v>4</v>
      </c>
    </row>
    <row r="1947" customFormat="false" ht="15" hidden="false" customHeight="false" outlineLevel="0" collapsed="false">
      <c r="B1947" s="11" t="n">
        <f aca="false">B1946+PI()/4098</f>
        <v>1.49030163947742</v>
      </c>
      <c r="C1947" s="12" t="n">
        <f aca="false">DEGREES(B1947)</f>
        <v>85.3879941434834</v>
      </c>
      <c r="D1947" s="13" t="n">
        <f aca="false">ROUND(SIN(B1947)*65535,0)</f>
        <v>65323</v>
      </c>
      <c r="E1947" s="14" t="n">
        <v>65327</v>
      </c>
      <c r="F1947" s="15" t="n">
        <f aca="false">ABS(D1947-E1947)</f>
        <v>4</v>
      </c>
    </row>
    <row r="1948" customFormat="false" ht="15" hidden="false" customHeight="false" outlineLevel="0" collapsed="false">
      <c r="B1948" s="11" t="n">
        <f aca="false">B1947+PI()/4098</f>
        <v>1.49106825554711</v>
      </c>
      <c r="C1948" s="12" t="n">
        <f aca="false">DEGREES(B1948)</f>
        <v>85.4319180087835</v>
      </c>
      <c r="D1948" s="13" t="n">
        <f aca="false">ROUND(SIN(B1948)*65535,0)</f>
        <v>65327</v>
      </c>
      <c r="E1948" s="14" t="n">
        <v>65331</v>
      </c>
      <c r="F1948" s="15" t="n">
        <f aca="false">ABS(D1948-E1948)</f>
        <v>4</v>
      </c>
    </row>
    <row r="1949" customFormat="false" ht="15" hidden="false" customHeight="false" outlineLevel="0" collapsed="false">
      <c r="B1949" s="11" t="n">
        <f aca="false">B1948+PI()/4098</f>
        <v>1.4918348716168</v>
      </c>
      <c r="C1949" s="12" t="n">
        <f aca="false">DEGREES(B1949)</f>
        <v>85.4758418740836</v>
      </c>
      <c r="D1949" s="13" t="n">
        <f aca="false">ROUND(SIN(B1949)*65535,0)</f>
        <v>65331</v>
      </c>
      <c r="E1949" s="14" t="n">
        <v>65335</v>
      </c>
      <c r="F1949" s="15" t="n">
        <f aca="false">ABS(D1949-E1949)</f>
        <v>4</v>
      </c>
    </row>
    <row r="1950" customFormat="false" ht="15" hidden="false" customHeight="false" outlineLevel="0" collapsed="false">
      <c r="B1950" s="11" t="n">
        <f aca="false">B1949+PI()/4098</f>
        <v>1.49260148768649</v>
      </c>
      <c r="C1950" s="12" t="n">
        <f aca="false">DEGREES(B1950)</f>
        <v>85.5197657393838</v>
      </c>
      <c r="D1950" s="13" t="n">
        <f aca="false">ROUND(SIN(B1950)*65535,0)</f>
        <v>65335</v>
      </c>
      <c r="E1950" s="14" t="n">
        <v>65338</v>
      </c>
      <c r="F1950" s="15" t="n">
        <f aca="false">ABS(D1950-E1950)</f>
        <v>3</v>
      </c>
    </row>
    <row r="1951" customFormat="false" ht="15" hidden="false" customHeight="false" outlineLevel="0" collapsed="false">
      <c r="B1951" s="11" t="n">
        <f aca="false">B1950+PI()/4098</f>
        <v>1.49336810375618</v>
      </c>
      <c r="C1951" s="12" t="n">
        <f aca="false">DEGREES(B1951)</f>
        <v>85.5636896046839</v>
      </c>
      <c r="D1951" s="13" t="n">
        <f aca="false">ROUND(SIN(B1951)*65535,0)</f>
        <v>65339</v>
      </c>
      <c r="E1951" s="14" t="n">
        <v>65342</v>
      </c>
      <c r="F1951" s="15" t="n">
        <f aca="false">ABS(D1951-E1951)</f>
        <v>3</v>
      </c>
    </row>
    <row r="1952" customFormat="false" ht="15" hidden="false" customHeight="false" outlineLevel="0" collapsed="false">
      <c r="B1952" s="11" t="n">
        <f aca="false">B1951+PI()/4098</f>
        <v>1.49413471982587</v>
      </c>
      <c r="C1952" s="12" t="n">
        <f aca="false">DEGREES(B1952)</f>
        <v>85.6076134699841</v>
      </c>
      <c r="D1952" s="13" t="n">
        <f aca="false">ROUND(SIN(B1952)*65535,0)</f>
        <v>65343</v>
      </c>
      <c r="E1952" s="14" t="n">
        <v>65346</v>
      </c>
      <c r="F1952" s="15" t="n">
        <f aca="false">ABS(D1952-E1952)</f>
        <v>3</v>
      </c>
    </row>
    <row r="1953" customFormat="false" ht="15" hidden="false" customHeight="false" outlineLevel="0" collapsed="false">
      <c r="B1953" s="11" t="n">
        <f aca="false">B1952+PI()/4098</f>
        <v>1.49490133589556</v>
      </c>
      <c r="C1953" s="12" t="n">
        <f aca="false">DEGREES(B1953)</f>
        <v>85.6515373352842</v>
      </c>
      <c r="D1953" s="13" t="n">
        <f aca="false">ROUND(SIN(B1953)*65535,0)</f>
        <v>65346</v>
      </c>
      <c r="E1953" s="14" t="n">
        <v>65350</v>
      </c>
      <c r="F1953" s="15" t="n">
        <f aca="false">ABS(D1953-E1953)</f>
        <v>4</v>
      </c>
    </row>
    <row r="1954" customFormat="false" ht="15" hidden="false" customHeight="false" outlineLevel="0" collapsed="false">
      <c r="B1954" s="11" t="n">
        <f aca="false">B1953+PI()/4098</f>
        <v>1.49566795196525</v>
      </c>
      <c r="C1954" s="12" t="n">
        <f aca="false">DEGREES(B1954)</f>
        <v>85.6954612005844</v>
      </c>
      <c r="D1954" s="13" t="n">
        <f aca="false">ROUND(SIN(B1954)*65535,0)</f>
        <v>65350</v>
      </c>
      <c r="E1954" s="14" t="n">
        <v>65354</v>
      </c>
      <c r="F1954" s="15" t="n">
        <f aca="false">ABS(D1954-E1954)</f>
        <v>4</v>
      </c>
    </row>
    <row r="1955" customFormat="false" ht="15" hidden="false" customHeight="false" outlineLevel="0" collapsed="false">
      <c r="B1955" s="11" t="n">
        <f aca="false">B1954+PI()/4098</f>
        <v>1.49643456803494</v>
      </c>
      <c r="C1955" s="12" t="n">
        <f aca="false">DEGREES(B1955)</f>
        <v>85.7393850658845</v>
      </c>
      <c r="D1955" s="13" t="n">
        <f aca="false">ROUND(SIN(B1955)*65535,0)</f>
        <v>65354</v>
      </c>
      <c r="E1955" s="14" t="n">
        <v>65357</v>
      </c>
      <c r="F1955" s="15" t="n">
        <f aca="false">ABS(D1955-E1955)</f>
        <v>3</v>
      </c>
    </row>
    <row r="1956" customFormat="false" ht="15" hidden="false" customHeight="false" outlineLevel="0" collapsed="false">
      <c r="B1956" s="11" t="n">
        <f aca="false">B1955+PI()/4098</f>
        <v>1.49720118410463</v>
      </c>
      <c r="C1956" s="12" t="n">
        <f aca="false">DEGREES(B1956)</f>
        <v>85.7833089311846</v>
      </c>
      <c r="D1956" s="13" t="n">
        <f aca="false">ROUND(SIN(B1956)*65535,0)</f>
        <v>65358</v>
      </c>
      <c r="E1956" s="14" t="n">
        <v>65361</v>
      </c>
      <c r="F1956" s="15" t="n">
        <f aca="false">ABS(D1956-E1956)</f>
        <v>3</v>
      </c>
    </row>
    <row r="1957" customFormat="false" ht="15" hidden="false" customHeight="false" outlineLevel="0" collapsed="false">
      <c r="B1957" s="11" t="n">
        <f aca="false">B1956+PI()/4098</f>
        <v>1.49796780017432</v>
      </c>
      <c r="C1957" s="12" t="n">
        <f aca="false">DEGREES(B1957)</f>
        <v>85.8272327964848</v>
      </c>
      <c r="D1957" s="13" t="n">
        <f aca="false">ROUND(SIN(B1957)*65535,0)</f>
        <v>65361</v>
      </c>
      <c r="E1957" s="14" t="n">
        <v>65365</v>
      </c>
      <c r="F1957" s="15" t="n">
        <f aca="false">ABS(D1957-E1957)</f>
        <v>4</v>
      </c>
    </row>
    <row r="1958" customFormat="false" ht="15" hidden="false" customHeight="false" outlineLevel="0" collapsed="false">
      <c r="B1958" s="11" t="n">
        <f aca="false">B1957+PI()/4098</f>
        <v>1.49873441624401</v>
      </c>
      <c r="C1958" s="12" t="n">
        <f aca="false">DEGREES(B1958)</f>
        <v>85.8711566617849</v>
      </c>
      <c r="D1958" s="13" t="n">
        <f aca="false">ROUND(SIN(B1958)*65535,0)</f>
        <v>65365</v>
      </c>
      <c r="E1958" s="14" t="n">
        <v>65368</v>
      </c>
      <c r="F1958" s="15" t="n">
        <f aca="false">ABS(D1958-E1958)</f>
        <v>3</v>
      </c>
    </row>
    <row r="1959" customFormat="false" ht="15" hidden="false" customHeight="false" outlineLevel="0" collapsed="false">
      <c r="B1959" s="11" t="n">
        <f aca="false">B1958+PI()/4098</f>
        <v>1.4995010323137</v>
      </c>
      <c r="C1959" s="12" t="n">
        <f aca="false">DEGREES(B1959)</f>
        <v>85.9150805270851</v>
      </c>
      <c r="D1959" s="13" t="n">
        <f aca="false">ROUND(SIN(B1959)*65535,0)</f>
        <v>65369</v>
      </c>
      <c r="E1959" s="14" t="n">
        <v>65372</v>
      </c>
      <c r="F1959" s="15" t="n">
        <f aca="false">ABS(D1959-E1959)</f>
        <v>3</v>
      </c>
    </row>
    <row r="1960" customFormat="false" ht="15" hidden="false" customHeight="false" outlineLevel="0" collapsed="false">
      <c r="B1960" s="11" t="n">
        <f aca="false">B1959+PI()/4098</f>
        <v>1.50026764838339</v>
      </c>
      <c r="C1960" s="12" t="n">
        <f aca="false">DEGREES(B1960)</f>
        <v>85.9590043923852</v>
      </c>
      <c r="D1960" s="13" t="n">
        <f aca="false">ROUND(SIN(B1960)*65535,0)</f>
        <v>65372</v>
      </c>
      <c r="E1960" s="14" t="n">
        <v>65375</v>
      </c>
      <c r="F1960" s="15" t="n">
        <f aca="false">ABS(D1960-E1960)</f>
        <v>3</v>
      </c>
    </row>
    <row r="1961" customFormat="false" ht="15" hidden="false" customHeight="false" outlineLevel="0" collapsed="false">
      <c r="B1961" s="11" t="n">
        <f aca="false">B1960+PI()/4098</f>
        <v>1.50103426445308</v>
      </c>
      <c r="C1961" s="12" t="n">
        <f aca="false">DEGREES(B1961)</f>
        <v>86.0029282576853</v>
      </c>
      <c r="D1961" s="13" t="n">
        <f aca="false">ROUND(SIN(B1961)*65535,0)</f>
        <v>65376</v>
      </c>
      <c r="E1961" s="14" t="n">
        <v>65379</v>
      </c>
      <c r="F1961" s="15" t="n">
        <f aca="false">ABS(D1961-E1961)</f>
        <v>3</v>
      </c>
    </row>
    <row r="1962" customFormat="false" ht="15" hidden="false" customHeight="false" outlineLevel="0" collapsed="false">
      <c r="B1962" s="11" t="n">
        <f aca="false">B1961+PI()/4098</f>
        <v>1.50180088052277</v>
      </c>
      <c r="C1962" s="12" t="n">
        <f aca="false">DEGREES(B1962)</f>
        <v>86.0468521229855</v>
      </c>
      <c r="D1962" s="13" t="n">
        <f aca="false">ROUND(SIN(B1962)*65535,0)</f>
        <v>65379</v>
      </c>
      <c r="E1962" s="14" t="n">
        <v>65382</v>
      </c>
      <c r="F1962" s="15" t="n">
        <f aca="false">ABS(D1962-E1962)</f>
        <v>3</v>
      </c>
    </row>
    <row r="1963" customFormat="false" ht="15" hidden="false" customHeight="false" outlineLevel="0" collapsed="false">
      <c r="B1963" s="11" t="n">
        <f aca="false">B1962+PI()/4098</f>
        <v>1.50256749659246</v>
      </c>
      <c r="C1963" s="12" t="n">
        <f aca="false">DEGREES(B1963)</f>
        <v>86.0907759882856</v>
      </c>
      <c r="D1963" s="13" t="n">
        <f aca="false">ROUND(SIN(B1963)*65535,0)</f>
        <v>65383</v>
      </c>
      <c r="E1963" s="14" t="n">
        <v>65386</v>
      </c>
      <c r="F1963" s="15" t="n">
        <f aca="false">ABS(D1963-E1963)</f>
        <v>3</v>
      </c>
    </row>
    <row r="1964" customFormat="false" ht="15" hidden="false" customHeight="false" outlineLevel="0" collapsed="false">
      <c r="B1964" s="11" t="n">
        <f aca="false">B1963+PI()/4098</f>
        <v>1.50333411266215</v>
      </c>
      <c r="C1964" s="12" t="n">
        <f aca="false">DEGREES(B1964)</f>
        <v>86.1346998535858</v>
      </c>
      <c r="D1964" s="13" t="n">
        <f aca="false">ROUND(SIN(B1964)*65535,0)</f>
        <v>65386</v>
      </c>
      <c r="E1964" s="14" t="n">
        <v>65389</v>
      </c>
      <c r="F1964" s="15" t="n">
        <f aca="false">ABS(D1964-E1964)</f>
        <v>3</v>
      </c>
    </row>
    <row r="1965" customFormat="false" ht="15" hidden="false" customHeight="false" outlineLevel="0" collapsed="false">
      <c r="B1965" s="11" t="n">
        <f aca="false">B1964+PI()/4098</f>
        <v>1.50410072873184</v>
      </c>
      <c r="C1965" s="12" t="n">
        <f aca="false">DEGREES(B1965)</f>
        <v>86.1786237188859</v>
      </c>
      <c r="D1965" s="13" t="n">
        <f aca="false">ROUND(SIN(B1965)*65535,0)</f>
        <v>65389</v>
      </c>
      <c r="E1965" s="14" t="n">
        <v>65392</v>
      </c>
      <c r="F1965" s="15" t="n">
        <f aca="false">ABS(D1965-E1965)</f>
        <v>3</v>
      </c>
    </row>
    <row r="1966" customFormat="false" ht="15" hidden="false" customHeight="false" outlineLevel="0" collapsed="false">
      <c r="B1966" s="11" t="n">
        <f aca="false">B1965+PI()/4098</f>
        <v>1.50486734480153</v>
      </c>
      <c r="C1966" s="12" t="n">
        <f aca="false">DEGREES(B1966)</f>
        <v>86.2225475841861</v>
      </c>
      <c r="D1966" s="13" t="n">
        <f aca="false">ROUND(SIN(B1966)*65535,0)</f>
        <v>65393</v>
      </c>
      <c r="E1966" s="14" t="n">
        <v>65396</v>
      </c>
      <c r="F1966" s="15" t="n">
        <f aca="false">ABS(D1966-E1966)</f>
        <v>3</v>
      </c>
    </row>
    <row r="1967" customFormat="false" ht="15" hidden="false" customHeight="false" outlineLevel="0" collapsed="false">
      <c r="B1967" s="11" t="n">
        <f aca="false">B1966+PI()/4098</f>
        <v>1.50563396087122</v>
      </c>
      <c r="C1967" s="12" t="n">
        <f aca="false">DEGREES(B1967)</f>
        <v>86.2664714494862</v>
      </c>
      <c r="D1967" s="13" t="n">
        <f aca="false">ROUND(SIN(B1967)*65535,0)</f>
        <v>65396</v>
      </c>
      <c r="E1967" s="14" t="n">
        <v>65399</v>
      </c>
      <c r="F1967" s="15" t="n">
        <f aca="false">ABS(D1967-E1967)</f>
        <v>3</v>
      </c>
    </row>
    <row r="1968" customFormat="false" ht="15" hidden="false" customHeight="false" outlineLevel="0" collapsed="false">
      <c r="B1968" s="11" t="n">
        <f aca="false">B1967+PI()/4098</f>
        <v>1.50640057694091</v>
      </c>
      <c r="C1968" s="12" t="n">
        <f aca="false">DEGREES(B1968)</f>
        <v>86.3103953147864</v>
      </c>
      <c r="D1968" s="13" t="n">
        <f aca="false">ROUND(SIN(B1968)*65535,0)</f>
        <v>65399</v>
      </c>
      <c r="E1968" s="14" t="n">
        <v>65402</v>
      </c>
      <c r="F1968" s="15" t="n">
        <f aca="false">ABS(D1968-E1968)</f>
        <v>3</v>
      </c>
    </row>
    <row r="1969" customFormat="false" ht="15" hidden="false" customHeight="false" outlineLevel="0" collapsed="false">
      <c r="B1969" s="11" t="n">
        <f aca="false">B1968+PI()/4098</f>
        <v>1.5071671930106</v>
      </c>
      <c r="C1969" s="12" t="n">
        <f aca="false">DEGREES(B1969)</f>
        <v>86.3543191800865</v>
      </c>
      <c r="D1969" s="13" t="n">
        <f aca="false">ROUND(SIN(B1969)*65535,0)</f>
        <v>65402</v>
      </c>
      <c r="E1969" s="14" t="n">
        <v>65405</v>
      </c>
      <c r="F1969" s="15" t="n">
        <f aca="false">ABS(D1969-E1969)</f>
        <v>3</v>
      </c>
    </row>
    <row r="1970" customFormat="false" ht="15" hidden="false" customHeight="false" outlineLevel="0" collapsed="false">
      <c r="B1970" s="11" t="n">
        <f aca="false">B1969+PI()/4098</f>
        <v>1.50793380908029</v>
      </c>
      <c r="C1970" s="12" t="n">
        <f aca="false">DEGREES(B1970)</f>
        <v>86.3982430453866</v>
      </c>
      <c r="D1970" s="13" t="n">
        <f aca="false">ROUND(SIN(B1970)*65535,0)</f>
        <v>65406</v>
      </c>
      <c r="E1970" s="14" t="n">
        <v>65409</v>
      </c>
      <c r="F1970" s="15" t="n">
        <f aca="false">ABS(D1970-E1970)</f>
        <v>3</v>
      </c>
    </row>
    <row r="1971" customFormat="false" ht="15" hidden="false" customHeight="false" outlineLevel="0" collapsed="false">
      <c r="B1971" s="11" t="n">
        <f aca="false">B1970+PI()/4098</f>
        <v>1.50870042514998</v>
      </c>
      <c r="C1971" s="12" t="n">
        <f aca="false">DEGREES(B1971)</f>
        <v>86.4421669106868</v>
      </c>
      <c r="D1971" s="13" t="n">
        <f aca="false">ROUND(SIN(B1971)*65535,0)</f>
        <v>65409</v>
      </c>
      <c r="E1971" s="14" t="n">
        <v>65412</v>
      </c>
      <c r="F1971" s="15" t="n">
        <f aca="false">ABS(D1971-E1971)</f>
        <v>3</v>
      </c>
    </row>
    <row r="1972" customFormat="false" ht="15" hidden="false" customHeight="false" outlineLevel="0" collapsed="false">
      <c r="B1972" s="11" t="n">
        <f aca="false">B1971+PI()/4098</f>
        <v>1.50946704121967</v>
      </c>
      <c r="C1972" s="12" t="n">
        <f aca="false">DEGREES(B1972)</f>
        <v>86.4860907759869</v>
      </c>
      <c r="D1972" s="13" t="n">
        <f aca="false">ROUND(SIN(B1972)*65535,0)</f>
        <v>65412</v>
      </c>
      <c r="E1972" s="14" t="n">
        <v>65415</v>
      </c>
      <c r="F1972" s="15" t="n">
        <f aca="false">ABS(D1972-E1972)</f>
        <v>3</v>
      </c>
    </row>
    <row r="1973" customFormat="false" ht="15" hidden="false" customHeight="false" outlineLevel="0" collapsed="false">
      <c r="B1973" s="11" t="n">
        <f aca="false">B1972+PI()/4098</f>
        <v>1.51023365728936</v>
      </c>
      <c r="C1973" s="12" t="n">
        <f aca="false">DEGREES(B1973)</f>
        <v>86.5300146412871</v>
      </c>
      <c r="D1973" s="13" t="n">
        <f aca="false">ROUND(SIN(B1973)*65535,0)</f>
        <v>65415</v>
      </c>
      <c r="E1973" s="14" t="n">
        <v>65418</v>
      </c>
      <c r="F1973" s="15" t="n">
        <f aca="false">ABS(D1973-E1973)</f>
        <v>3</v>
      </c>
    </row>
    <row r="1974" customFormat="false" ht="15" hidden="false" customHeight="false" outlineLevel="0" collapsed="false">
      <c r="B1974" s="11" t="n">
        <f aca="false">B1973+PI()/4098</f>
        <v>1.51100027335905</v>
      </c>
      <c r="C1974" s="12" t="n">
        <f aca="false">DEGREES(B1974)</f>
        <v>86.5739385065872</v>
      </c>
      <c r="D1974" s="13" t="n">
        <f aca="false">ROUND(SIN(B1974)*65535,0)</f>
        <v>65418</v>
      </c>
      <c r="E1974" s="14" t="n">
        <v>65421</v>
      </c>
      <c r="F1974" s="15" t="n">
        <f aca="false">ABS(D1974-E1974)</f>
        <v>3</v>
      </c>
    </row>
    <row r="1975" customFormat="false" ht="15" hidden="false" customHeight="false" outlineLevel="0" collapsed="false">
      <c r="B1975" s="11" t="n">
        <f aca="false">B1974+PI()/4098</f>
        <v>1.51176688942874</v>
      </c>
      <c r="C1975" s="12" t="n">
        <f aca="false">DEGREES(B1975)</f>
        <v>86.6178623718873</v>
      </c>
      <c r="D1975" s="13" t="n">
        <f aca="false">ROUND(SIN(B1975)*65535,0)</f>
        <v>65421</v>
      </c>
      <c r="E1975" s="14" t="n">
        <v>65424</v>
      </c>
      <c r="F1975" s="15" t="n">
        <f aca="false">ABS(D1975-E1975)</f>
        <v>3</v>
      </c>
    </row>
    <row r="1976" customFormat="false" ht="15" hidden="false" customHeight="false" outlineLevel="0" collapsed="false">
      <c r="B1976" s="11" t="n">
        <f aca="false">B1975+PI()/4098</f>
        <v>1.51253350549843</v>
      </c>
      <c r="C1976" s="12" t="n">
        <f aca="false">DEGREES(B1976)</f>
        <v>86.6617862371875</v>
      </c>
      <c r="D1976" s="13" t="n">
        <f aca="false">ROUND(SIN(B1976)*65535,0)</f>
        <v>65424</v>
      </c>
      <c r="E1976" s="14" t="n">
        <v>65427</v>
      </c>
      <c r="F1976" s="15" t="n">
        <f aca="false">ABS(D1976-E1976)</f>
        <v>3</v>
      </c>
    </row>
    <row r="1977" customFormat="false" ht="15" hidden="false" customHeight="false" outlineLevel="0" collapsed="false">
      <c r="B1977" s="11" t="n">
        <f aca="false">B1976+PI()/4098</f>
        <v>1.51330012156812</v>
      </c>
      <c r="C1977" s="12" t="n">
        <f aca="false">DEGREES(B1977)</f>
        <v>86.7057101024876</v>
      </c>
      <c r="D1977" s="13" t="n">
        <f aca="false">ROUND(SIN(B1977)*65535,0)</f>
        <v>65427</v>
      </c>
      <c r="E1977" s="14" t="n">
        <v>65429</v>
      </c>
      <c r="F1977" s="15" t="n">
        <f aca="false">ABS(D1977-E1977)</f>
        <v>2</v>
      </c>
    </row>
    <row r="1978" customFormat="false" ht="15" hidden="false" customHeight="false" outlineLevel="0" collapsed="false">
      <c r="B1978" s="11" t="n">
        <f aca="false">B1977+PI()/4098</f>
        <v>1.51406673763781</v>
      </c>
      <c r="C1978" s="12" t="n">
        <f aca="false">DEGREES(B1978)</f>
        <v>86.7496339677878</v>
      </c>
      <c r="D1978" s="13" t="n">
        <f aca="false">ROUND(SIN(B1978)*65535,0)</f>
        <v>65430</v>
      </c>
      <c r="E1978" s="14" t="n">
        <v>65432</v>
      </c>
      <c r="F1978" s="15" t="n">
        <f aca="false">ABS(D1978-E1978)</f>
        <v>2</v>
      </c>
    </row>
    <row r="1979" customFormat="false" ht="15" hidden="false" customHeight="false" outlineLevel="0" collapsed="false">
      <c r="B1979" s="11" t="n">
        <f aca="false">B1978+PI()/4098</f>
        <v>1.5148333537075</v>
      </c>
      <c r="C1979" s="12" t="n">
        <f aca="false">DEGREES(B1979)</f>
        <v>86.7935578330879</v>
      </c>
      <c r="D1979" s="13" t="n">
        <f aca="false">ROUND(SIN(B1979)*65535,0)</f>
        <v>65432</v>
      </c>
      <c r="E1979" s="14" t="n">
        <v>65435</v>
      </c>
      <c r="F1979" s="15" t="n">
        <f aca="false">ABS(D1979-E1979)</f>
        <v>3</v>
      </c>
    </row>
    <row r="1980" customFormat="false" ht="15" hidden="false" customHeight="false" outlineLevel="0" collapsed="false">
      <c r="B1980" s="11" t="n">
        <f aca="false">B1979+PI()/4098</f>
        <v>1.51559996977719</v>
      </c>
      <c r="C1980" s="12" t="n">
        <f aca="false">DEGREES(B1980)</f>
        <v>86.8374816983881</v>
      </c>
      <c r="D1980" s="13" t="n">
        <f aca="false">ROUND(SIN(B1980)*65535,0)</f>
        <v>65435</v>
      </c>
      <c r="E1980" s="14" t="n">
        <v>65438</v>
      </c>
      <c r="F1980" s="15" t="n">
        <f aca="false">ABS(D1980-E1980)</f>
        <v>3</v>
      </c>
    </row>
    <row r="1981" customFormat="false" ht="15" hidden="false" customHeight="false" outlineLevel="0" collapsed="false">
      <c r="B1981" s="11" t="n">
        <f aca="false">B1980+PI()/4098</f>
        <v>1.51636658584688</v>
      </c>
      <c r="C1981" s="12" t="n">
        <f aca="false">DEGREES(B1981)</f>
        <v>86.8814055636882</v>
      </c>
      <c r="D1981" s="13" t="n">
        <f aca="false">ROUND(SIN(B1981)*65535,0)</f>
        <v>65438</v>
      </c>
      <c r="E1981" s="14" t="n">
        <v>65441</v>
      </c>
      <c r="F1981" s="15" t="n">
        <f aca="false">ABS(D1981-E1981)</f>
        <v>3</v>
      </c>
    </row>
    <row r="1982" customFormat="false" ht="15" hidden="false" customHeight="false" outlineLevel="0" collapsed="false">
      <c r="B1982" s="11" t="n">
        <f aca="false">B1981+PI()/4098</f>
        <v>1.51713320191657</v>
      </c>
      <c r="C1982" s="12" t="n">
        <f aca="false">DEGREES(B1982)</f>
        <v>86.9253294289883</v>
      </c>
      <c r="D1982" s="13" t="n">
        <f aca="false">ROUND(SIN(B1982)*65535,0)</f>
        <v>65441</v>
      </c>
      <c r="E1982" s="14" t="n">
        <v>65443</v>
      </c>
      <c r="F1982" s="15" t="n">
        <f aca="false">ABS(D1982-E1982)</f>
        <v>2</v>
      </c>
    </row>
    <row r="1983" customFormat="false" ht="15" hidden="false" customHeight="false" outlineLevel="0" collapsed="false">
      <c r="B1983" s="11" t="n">
        <f aca="false">B1982+PI()/4098</f>
        <v>1.51789981798626</v>
      </c>
      <c r="C1983" s="12" t="n">
        <f aca="false">DEGREES(B1983)</f>
        <v>86.9692532942885</v>
      </c>
      <c r="D1983" s="13" t="n">
        <f aca="false">ROUND(SIN(B1983)*65535,0)</f>
        <v>65443</v>
      </c>
      <c r="E1983" s="14" t="n">
        <v>65446</v>
      </c>
      <c r="F1983" s="15" t="n">
        <f aca="false">ABS(D1983-E1983)</f>
        <v>3</v>
      </c>
    </row>
    <row r="1984" customFormat="false" ht="15" hidden="false" customHeight="false" outlineLevel="0" collapsed="false">
      <c r="B1984" s="11" t="n">
        <f aca="false">B1983+PI()/4098</f>
        <v>1.51866643405595</v>
      </c>
      <c r="C1984" s="12" t="n">
        <f aca="false">DEGREES(B1984)</f>
        <v>87.0131771595886</v>
      </c>
      <c r="D1984" s="13" t="n">
        <f aca="false">ROUND(SIN(B1984)*65535,0)</f>
        <v>65446</v>
      </c>
      <c r="E1984" s="14" t="n">
        <v>65448</v>
      </c>
      <c r="F1984" s="15" t="n">
        <f aca="false">ABS(D1984-E1984)</f>
        <v>2</v>
      </c>
    </row>
    <row r="1985" customFormat="false" ht="15" hidden="false" customHeight="false" outlineLevel="0" collapsed="false">
      <c r="B1985" s="11" t="n">
        <f aca="false">B1984+PI()/4098</f>
        <v>1.51943305012564</v>
      </c>
      <c r="C1985" s="12" t="n">
        <f aca="false">DEGREES(B1985)</f>
        <v>87.0571010248888</v>
      </c>
      <c r="D1985" s="13" t="n">
        <f aca="false">ROUND(SIN(B1985)*65535,0)</f>
        <v>65449</v>
      </c>
      <c r="E1985" s="14" t="n">
        <v>65451</v>
      </c>
      <c r="F1985" s="15" t="n">
        <f aca="false">ABS(D1985-E1985)</f>
        <v>2</v>
      </c>
    </row>
    <row r="1986" customFormat="false" ht="15" hidden="false" customHeight="false" outlineLevel="0" collapsed="false">
      <c r="B1986" s="11" t="n">
        <f aca="false">B1985+PI()/4098</f>
        <v>1.52019966619533</v>
      </c>
      <c r="C1986" s="12" t="n">
        <f aca="false">DEGREES(B1986)</f>
        <v>87.1010248901889</v>
      </c>
      <c r="D1986" s="13" t="n">
        <f aca="false">ROUND(SIN(B1986)*65535,0)</f>
        <v>65451</v>
      </c>
      <c r="E1986" s="14" t="n">
        <v>65454</v>
      </c>
      <c r="F1986" s="15" t="n">
        <f aca="false">ABS(D1986-E1986)</f>
        <v>3</v>
      </c>
    </row>
    <row r="1987" customFormat="false" ht="15" hidden="false" customHeight="false" outlineLevel="0" collapsed="false">
      <c r="B1987" s="11" t="n">
        <f aca="false">B1986+PI()/4098</f>
        <v>1.52096628226502</v>
      </c>
      <c r="C1987" s="12" t="n">
        <f aca="false">DEGREES(B1987)</f>
        <v>87.1449487554891</v>
      </c>
      <c r="D1987" s="13" t="n">
        <f aca="false">ROUND(SIN(B1987)*65535,0)</f>
        <v>65454</v>
      </c>
      <c r="E1987" s="14" t="n">
        <v>65456</v>
      </c>
      <c r="F1987" s="15" t="n">
        <f aca="false">ABS(D1987-E1987)</f>
        <v>2</v>
      </c>
    </row>
    <row r="1988" customFormat="false" ht="15" hidden="false" customHeight="false" outlineLevel="0" collapsed="false">
      <c r="B1988" s="11" t="n">
        <f aca="false">B1987+PI()/4098</f>
        <v>1.52173289833471</v>
      </c>
      <c r="C1988" s="12" t="n">
        <f aca="false">DEGREES(B1988)</f>
        <v>87.1888726207892</v>
      </c>
      <c r="D1988" s="13" t="n">
        <f aca="false">ROUND(SIN(B1988)*65535,0)</f>
        <v>65456</v>
      </c>
      <c r="E1988" s="14" t="n">
        <v>65459</v>
      </c>
      <c r="F1988" s="15" t="n">
        <f aca="false">ABS(D1988-E1988)</f>
        <v>3</v>
      </c>
    </row>
    <row r="1989" customFormat="false" ht="15" hidden="false" customHeight="false" outlineLevel="0" collapsed="false">
      <c r="B1989" s="11" t="n">
        <f aca="false">B1988+PI()/4098</f>
        <v>1.5224995144044</v>
      </c>
      <c r="C1989" s="12" t="n">
        <f aca="false">DEGREES(B1989)</f>
        <v>87.2327964860893</v>
      </c>
      <c r="D1989" s="13" t="n">
        <f aca="false">ROUND(SIN(B1989)*65535,0)</f>
        <v>65459</v>
      </c>
      <c r="E1989" s="14" t="n">
        <v>65461</v>
      </c>
      <c r="F1989" s="15" t="n">
        <f aca="false">ABS(D1989-E1989)</f>
        <v>2</v>
      </c>
    </row>
    <row r="1990" customFormat="false" ht="15" hidden="false" customHeight="false" outlineLevel="0" collapsed="false">
      <c r="B1990" s="11" t="n">
        <f aca="false">B1989+PI()/4098</f>
        <v>1.52326613047409</v>
      </c>
      <c r="C1990" s="12" t="n">
        <f aca="false">DEGREES(B1990)</f>
        <v>87.2767203513895</v>
      </c>
      <c r="D1990" s="13" t="n">
        <f aca="false">ROUND(SIN(B1990)*65535,0)</f>
        <v>65461</v>
      </c>
      <c r="E1990" s="14" t="n">
        <v>65463</v>
      </c>
      <c r="F1990" s="15" t="n">
        <f aca="false">ABS(D1990-E1990)</f>
        <v>2</v>
      </c>
    </row>
    <row r="1991" customFormat="false" ht="15" hidden="false" customHeight="false" outlineLevel="0" collapsed="false">
      <c r="B1991" s="11" t="n">
        <f aca="false">B1990+PI()/4098</f>
        <v>1.52403274654378</v>
      </c>
      <c r="C1991" s="12" t="n">
        <f aca="false">DEGREES(B1991)</f>
        <v>87.3206442166896</v>
      </c>
      <c r="D1991" s="13" t="n">
        <f aca="false">ROUND(SIN(B1991)*65535,0)</f>
        <v>65463</v>
      </c>
      <c r="E1991" s="14" t="n">
        <v>65466</v>
      </c>
      <c r="F1991" s="15" t="n">
        <f aca="false">ABS(D1991-E1991)</f>
        <v>3</v>
      </c>
    </row>
    <row r="1992" customFormat="false" ht="15" hidden="false" customHeight="false" outlineLevel="0" collapsed="false">
      <c r="B1992" s="11" t="n">
        <f aca="false">B1991+PI()/4098</f>
        <v>1.52479936261347</v>
      </c>
      <c r="C1992" s="12" t="n">
        <f aca="false">DEGREES(B1992)</f>
        <v>87.3645680819898</v>
      </c>
      <c r="D1992" s="13" t="n">
        <f aca="false">ROUND(SIN(B1992)*65535,0)</f>
        <v>65466</v>
      </c>
      <c r="E1992" s="14" t="n">
        <v>65468</v>
      </c>
      <c r="F1992" s="15" t="n">
        <f aca="false">ABS(D1992-E1992)</f>
        <v>2</v>
      </c>
    </row>
    <row r="1993" customFormat="false" ht="15" hidden="false" customHeight="false" outlineLevel="0" collapsed="false">
      <c r="B1993" s="11" t="n">
        <f aca="false">B1992+PI()/4098</f>
        <v>1.52556597868316</v>
      </c>
      <c r="C1993" s="12" t="n">
        <f aca="false">DEGREES(B1993)</f>
        <v>87.4084919472899</v>
      </c>
      <c r="D1993" s="13" t="n">
        <f aca="false">ROUND(SIN(B1993)*65535,0)</f>
        <v>65468</v>
      </c>
      <c r="E1993" s="14" t="n">
        <v>65470</v>
      </c>
      <c r="F1993" s="15" t="n">
        <f aca="false">ABS(D1993-E1993)</f>
        <v>2</v>
      </c>
    </row>
    <row r="1994" customFormat="false" ht="15" hidden="false" customHeight="false" outlineLevel="0" collapsed="false">
      <c r="B1994" s="11" t="n">
        <f aca="false">B1993+PI()/4098</f>
        <v>1.52633259475285</v>
      </c>
      <c r="C1994" s="12" t="n">
        <f aca="false">DEGREES(B1994)</f>
        <v>87.4524158125901</v>
      </c>
      <c r="D1994" s="13" t="n">
        <f aca="false">ROUND(SIN(B1994)*65535,0)</f>
        <v>65470</v>
      </c>
      <c r="E1994" s="14" t="n">
        <v>65472</v>
      </c>
      <c r="F1994" s="15" t="n">
        <f aca="false">ABS(D1994-E1994)</f>
        <v>2</v>
      </c>
    </row>
    <row r="1995" customFormat="false" ht="15" hidden="false" customHeight="false" outlineLevel="0" collapsed="false">
      <c r="B1995" s="11" t="n">
        <f aca="false">B1994+PI()/4098</f>
        <v>1.52709921082254</v>
      </c>
      <c r="C1995" s="12" t="n">
        <f aca="false">DEGREES(B1995)</f>
        <v>87.4963396778902</v>
      </c>
      <c r="D1995" s="13" t="n">
        <f aca="false">ROUND(SIN(B1995)*65535,0)</f>
        <v>65472</v>
      </c>
      <c r="E1995" s="14" t="n">
        <v>65475</v>
      </c>
      <c r="F1995" s="15" t="n">
        <f aca="false">ABS(D1995-E1995)</f>
        <v>3</v>
      </c>
    </row>
    <row r="1996" customFormat="false" ht="15" hidden="false" customHeight="false" outlineLevel="0" collapsed="false">
      <c r="B1996" s="11" t="n">
        <f aca="false">B1995+PI()/4098</f>
        <v>1.52786582689223</v>
      </c>
      <c r="C1996" s="12" t="n">
        <f aca="false">DEGREES(B1996)</f>
        <v>87.5402635431903</v>
      </c>
      <c r="D1996" s="13" t="n">
        <f aca="false">ROUND(SIN(B1996)*65535,0)</f>
        <v>65475</v>
      </c>
      <c r="E1996" s="14" t="n">
        <v>65477</v>
      </c>
      <c r="F1996" s="15" t="n">
        <f aca="false">ABS(D1996-E1996)</f>
        <v>2</v>
      </c>
    </row>
    <row r="1997" customFormat="false" ht="15" hidden="false" customHeight="false" outlineLevel="0" collapsed="false">
      <c r="B1997" s="11" t="n">
        <f aca="false">B1996+PI()/4098</f>
        <v>1.52863244296192</v>
      </c>
      <c r="C1997" s="12" t="n">
        <f aca="false">DEGREES(B1997)</f>
        <v>87.5841874084905</v>
      </c>
      <c r="D1997" s="13" t="n">
        <f aca="false">ROUND(SIN(B1997)*65535,0)</f>
        <v>65477</v>
      </c>
      <c r="E1997" s="14" t="n">
        <v>65479</v>
      </c>
      <c r="F1997" s="15" t="n">
        <f aca="false">ABS(D1997-E1997)</f>
        <v>2</v>
      </c>
    </row>
    <row r="1998" customFormat="false" ht="15" hidden="false" customHeight="false" outlineLevel="0" collapsed="false">
      <c r="B1998" s="11" t="n">
        <f aca="false">B1997+PI()/4098</f>
        <v>1.52939905903161</v>
      </c>
      <c r="C1998" s="12" t="n">
        <f aca="false">DEGREES(B1998)</f>
        <v>87.6281112737906</v>
      </c>
      <c r="D1998" s="13" t="n">
        <f aca="false">ROUND(SIN(B1998)*65535,0)</f>
        <v>65479</v>
      </c>
      <c r="E1998" s="14" t="n">
        <v>65481</v>
      </c>
      <c r="F1998" s="15" t="n">
        <f aca="false">ABS(D1998-E1998)</f>
        <v>2</v>
      </c>
    </row>
    <row r="1999" customFormat="false" ht="15" hidden="false" customHeight="false" outlineLevel="0" collapsed="false">
      <c r="B1999" s="11" t="n">
        <f aca="false">B1998+PI()/4098</f>
        <v>1.5301656751013</v>
      </c>
      <c r="C1999" s="12" t="n">
        <f aca="false">DEGREES(B1999)</f>
        <v>87.6720351390908</v>
      </c>
      <c r="D1999" s="13" t="n">
        <f aca="false">ROUND(SIN(B1999)*65535,0)</f>
        <v>65481</v>
      </c>
      <c r="E1999" s="14" t="n">
        <v>65483</v>
      </c>
      <c r="F1999" s="15" t="n">
        <f aca="false">ABS(D1999-E1999)</f>
        <v>2</v>
      </c>
    </row>
    <row r="2000" customFormat="false" ht="15" hidden="false" customHeight="false" outlineLevel="0" collapsed="false">
      <c r="B2000" s="11" t="n">
        <f aca="false">B1999+PI()/4098</f>
        <v>1.53093229117099</v>
      </c>
      <c r="C2000" s="12" t="n">
        <f aca="false">DEGREES(B2000)</f>
        <v>87.7159590043909</v>
      </c>
      <c r="D2000" s="13" t="n">
        <f aca="false">ROUND(SIN(B2000)*65535,0)</f>
        <v>65483</v>
      </c>
      <c r="E2000" s="14" t="n">
        <v>65485</v>
      </c>
      <c r="F2000" s="15" t="n">
        <f aca="false">ABS(D2000-E2000)</f>
        <v>2</v>
      </c>
    </row>
    <row r="2001" customFormat="false" ht="15" hidden="false" customHeight="false" outlineLevel="0" collapsed="false">
      <c r="B2001" s="11" t="n">
        <f aca="false">B2000+PI()/4098</f>
        <v>1.53169890724068</v>
      </c>
      <c r="C2001" s="12" t="n">
        <f aca="false">DEGREES(B2001)</f>
        <v>87.759882869691</v>
      </c>
      <c r="D2001" s="13" t="n">
        <f aca="false">ROUND(SIN(B2001)*65535,0)</f>
        <v>65485</v>
      </c>
      <c r="E2001" s="14" t="n">
        <v>65487</v>
      </c>
      <c r="F2001" s="15" t="n">
        <f aca="false">ABS(D2001-E2001)</f>
        <v>2</v>
      </c>
    </row>
    <row r="2002" customFormat="false" ht="15" hidden="false" customHeight="false" outlineLevel="0" collapsed="false">
      <c r="B2002" s="11" t="n">
        <f aca="false">B2001+PI()/4098</f>
        <v>1.53246552331037</v>
      </c>
      <c r="C2002" s="12" t="n">
        <f aca="false">DEGREES(B2002)</f>
        <v>87.8038067349912</v>
      </c>
      <c r="D2002" s="13" t="n">
        <f aca="false">ROUND(SIN(B2002)*65535,0)</f>
        <v>65487</v>
      </c>
      <c r="E2002" s="14" t="n">
        <v>65489</v>
      </c>
      <c r="F2002" s="15" t="n">
        <f aca="false">ABS(D2002-E2002)</f>
        <v>2</v>
      </c>
    </row>
    <row r="2003" customFormat="false" ht="15" hidden="false" customHeight="false" outlineLevel="0" collapsed="false">
      <c r="B2003" s="11" t="n">
        <f aca="false">B2002+PI()/4098</f>
        <v>1.53323213938006</v>
      </c>
      <c r="C2003" s="12" t="n">
        <f aca="false">DEGREES(B2003)</f>
        <v>87.8477306002913</v>
      </c>
      <c r="D2003" s="13" t="n">
        <f aca="false">ROUND(SIN(B2003)*65535,0)</f>
        <v>65489</v>
      </c>
      <c r="E2003" s="14" t="n">
        <v>65491</v>
      </c>
      <c r="F2003" s="15" t="n">
        <f aca="false">ABS(D2003-E2003)</f>
        <v>2</v>
      </c>
    </row>
    <row r="2004" customFormat="false" ht="15" hidden="false" customHeight="false" outlineLevel="0" collapsed="false">
      <c r="B2004" s="11" t="n">
        <f aca="false">B2003+PI()/4098</f>
        <v>1.53399875544975</v>
      </c>
      <c r="C2004" s="12" t="n">
        <f aca="false">DEGREES(B2004)</f>
        <v>87.8916544655915</v>
      </c>
      <c r="D2004" s="13" t="n">
        <f aca="false">ROUND(SIN(B2004)*65535,0)</f>
        <v>65491</v>
      </c>
      <c r="E2004" s="14" t="n">
        <v>65492</v>
      </c>
      <c r="F2004" s="15" t="n">
        <f aca="false">ABS(D2004-E2004)</f>
        <v>1</v>
      </c>
    </row>
    <row r="2005" customFormat="false" ht="15" hidden="false" customHeight="false" outlineLevel="0" collapsed="false">
      <c r="B2005" s="11" t="n">
        <f aca="false">B2004+PI()/4098</f>
        <v>1.53476537151944</v>
      </c>
      <c r="C2005" s="12" t="n">
        <f aca="false">DEGREES(B2005)</f>
        <v>87.9355783308916</v>
      </c>
      <c r="D2005" s="13" t="n">
        <f aca="false">ROUND(SIN(B2005)*65535,0)</f>
        <v>65492</v>
      </c>
      <c r="E2005" s="14" t="n">
        <v>65494</v>
      </c>
      <c r="F2005" s="15" t="n">
        <f aca="false">ABS(D2005-E2005)</f>
        <v>2</v>
      </c>
    </row>
    <row r="2006" customFormat="false" ht="15" hidden="false" customHeight="false" outlineLevel="0" collapsed="false">
      <c r="B2006" s="11" t="n">
        <f aca="false">B2005+PI()/4098</f>
        <v>1.53553198758913</v>
      </c>
      <c r="C2006" s="12" t="n">
        <f aca="false">DEGREES(B2006)</f>
        <v>87.9795021961918</v>
      </c>
      <c r="D2006" s="13" t="n">
        <f aca="false">ROUND(SIN(B2006)*65535,0)</f>
        <v>65494</v>
      </c>
      <c r="E2006" s="14" t="n">
        <v>65496</v>
      </c>
      <c r="F2006" s="15" t="n">
        <f aca="false">ABS(D2006-E2006)</f>
        <v>2</v>
      </c>
    </row>
    <row r="2007" customFormat="false" ht="15" hidden="false" customHeight="false" outlineLevel="0" collapsed="false">
      <c r="B2007" s="11" t="n">
        <f aca="false">B2006+PI()/4098</f>
        <v>1.53629860365882</v>
      </c>
      <c r="C2007" s="12" t="n">
        <f aca="false">DEGREES(B2007)</f>
        <v>88.0234260614919</v>
      </c>
      <c r="D2007" s="13" t="n">
        <f aca="false">ROUND(SIN(B2007)*65535,0)</f>
        <v>65496</v>
      </c>
      <c r="E2007" s="14" t="n">
        <v>65498</v>
      </c>
      <c r="F2007" s="15" t="n">
        <f aca="false">ABS(D2007-E2007)</f>
        <v>2</v>
      </c>
    </row>
    <row r="2008" customFormat="false" ht="15" hidden="false" customHeight="false" outlineLevel="0" collapsed="false">
      <c r="B2008" s="11" t="n">
        <f aca="false">B2007+PI()/4098</f>
        <v>1.53706521972851</v>
      </c>
      <c r="C2008" s="12" t="n">
        <f aca="false">DEGREES(B2008)</f>
        <v>88.067349926792</v>
      </c>
      <c r="D2008" s="13" t="n">
        <f aca="false">ROUND(SIN(B2008)*65535,0)</f>
        <v>65498</v>
      </c>
      <c r="E2008" s="14" t="n">
        <v>65499</v>
      </c>
      <c r="F2008" s="15" t="n">
        <f aca="false">ABS(D2008-E2008)</f>
        <v>1</v>
      </c>
    </row>
    <row r="2009" customFormat="false" ht="15" hidden="false" customHeight="false" outlineLevel="0" collapsed="false">
      <c r="B2009" s="11" t="n">
        <f aca="false">B2008+PI()/4098</f>
        <v>1.5378318357982</v>
      </c>
      <c r="C2009" s="12" t="n">
        <f aca="false">DEGREES(B2009)</f>
        <v>88.1112737920922</v>
      </c>
      <c r="D2009" s="13" t="n">
        <f aca="false">ROUND(SIN(B2009)*65535,0)</f>
        <v>65499</v>
      </c>
      <c r="E2009" s="14" t="n">
        <v>65501</v>
      </c>
      <c r="F2009" s="15" t="n">
        <f aca="false">ABS(D2009-E2009)</f>
        <v>2</v>
      </c>
    </row>
    <row r="2010" customFormat="false" ht="15" hidden="false" customHeight="false" outlineLevel="0" collapsed="false">
      <c r="B2010" s="11" t="n">
        <f aca="false">B2009+PI()/4098</f>
        <v>1.53859845186789</v>
      </c>
      <c r="C2010" s="12" t="n">
        <f aca="false">DEGREES(B2010)</f>
        <v>88.1551976573923</v>
      </c>
      <c r="D2010" s="13" t="n">
        <f aca="false">ROUND(SIN(B2010)*65535,0)</f>
        <v>65501</v>
      </c>
      <c r="E2010" s="14" t="n">
        <v>65503</v>
      </c>
      <c r="F2010" s="15" t="n">
        <f aca="false">ABS(D2010-E2010)</f>
        <v>2</v>
      </c>
    </row>
    <row r="2011" customFormat="false" ht="15" hidden="false" customHeight="false" outlineLevel="0" collapsed="false">
      <c r="B2011" s="11" t="n">
        <f aca="false">B2010+PI()/4098</f>
        <v>1.53936506793758</v>
      </c>
      <c r="C2011" s="12" t="n">
        <f aca="false">DEGREES(B2011)</f>
        <v>88.1991215226925</v>
      </c>
      <c r="D2011" s="13" t="n">
        <f aca="false">ROUND(SIN(B2011)*65535,0)</f>
        <v>65503</v>
      </c>
      <c r="E2011" s="14" t="n">
        <v>65504</v>
      </c>
      <c r="F2011" s="15" t="n">
        <f aca="false">ABS(D2011-E2011)</f>
        <v>1</v>
      </c>
    </row>
    <row r="2012" customFormat="false" ht="15" hidden="false" customHeight="false" outlineLevel="0" collapsed="false">
      <c r="B2012" s="11" t="n">
        <f aca="false">B2011+PI()/4098</f>
        <v>1.54013168400727</v>
      </c>
      <c r="C2012" s="12" t="n">
        <f aca="false">DEGREES(B2012)</f>
        <v>88.2430453879926</v>
      </c>
      <c r="D2012" s="13" t="n">
        <f aca="false">ROUND(SIN(B2012)*65535,0)</f>
        <v>65504</v>
      </c>
      <c r="E2012" s="14" t="n">
        <v>65506</v>
      </c>
      <c r="F2012" s="15" t="n">
        <f aca="false">ABS(D2012-E2012)</f>
        <v>2</v>
      </c>
    </row>
    <row r="2013" customFormat="false" ht="15" hidden="false" customHeight="false" outlineLevel="0" collapsed="false">
      <c r="B2013" s="11" t="n">
        <f aca="false">B2012+PI()/4098</f>
        <v>1.54089830007696</v>
      </c>
      <c r="C2013" s="12" t="n">
        <f aca="false">DEGREES(B2013)</f>
        <v>88.2869692532928</v>
      </c>
      <c r="D2013" s="13" t="n">
        <f aca="false">ROUND(SIN(B2013)*65535,0)</f>
        <v>65506</v>
      </c>
      <c r="E2013" s="14" t="n">
        <v>65507</v>
      </c>
      <c r="F2013" s="15" t="n">
        <f aca="false">ABS(D2013-E2013)</f>
        <v>1</v>
      </c>
    </row>
    <row r="2014" customFormat="false" ht="15" hidden="false" customHeight="false" outlineLevel="0" collapsed="false">
      <c r="B2014" s="11" t="n">
        <f aca="false">B2013+PI()/4098</f>
        <v>1.54166491614665</v>
      </c>
      <c r="C2014" s="12" t="n">
        <f aca="false">DEGREES(B2014)</f>
        <v>88.3308931185929</v>
      </c>
      <c r="D2014" s="13" t="n">
        <f aca="false">ROUND(SIN(B2014)*65535,0)</f>
        <v>65507</v>
      </c>
      <c r="E2014" s="14" t="n">
        <v>65509</v>
      </c>
      <c r="F2014" s="15" t="n">
        <f aca="false">ABS(D2014-E2014)</f>
        <v>2</v>
      </c>
    </row>
    <row r="2015" customFormat="false" ht="15" hidden="false" customHeight="false" outlineLevel="0" collapsed="false">
      <c r="B2015" s="11" t="n">
        <f aca="false">B2014+PI()/4098</f>
        <v>1.54243153221634</v>
      </c>
      <c r="C2015" s="12" t="n">
        <f aca="false">DEGREES(B2015)</f>
        <v>88.374816983893</v>
      </c>
      <c r="D2015" s="13" t="n">
        <f aca="false">ROUND(SIN(B2015)*65535,0)</f>
        <v>65509</v>
      </c>
      <c r="E2015" s="14" t="n">
        <v>65510</v>
      </c>
      <c r="F2015" s="15" t="n">
        <f aca="false">ABS(D2015-E2015)</f>
        <v>1</v>
      </c>
    </row>
    <row r="2016" customFormat="false" ht="15" hidden="false" customHeight="false" outlineLevel="0" collapsed="false">
      <c r="B2016" s="11" t="n">
        <f aca="false">B2015+PI()/4098</f>
        <v>1.54319814828603</v>
      </c>
      <c r="C2016" s="12" t="n">
        <f aca="false">DEGREES(B2016)</f>
        <v>88.4187408491932</v>
      </c>
      <c r="D2016" s="13" t="n">
        <f aca="false">ROUND(SIN(B2016)*65535,0)</f>
        <v>65510</v>
      </c>
      <c r="E2016" s="14" t="n">
        <v>65511</v>
      </c>
      <c r="F2016" s="15" t="n">
        <f aca="false">ABS(D2016-E2016)</f>
        <v>1</v>
      </c>
    </row>
    <row r="2017" customFormat="false" ht="15" hidden="false" customHeight="false" outlineLevel="0" collapsed="false">
      <c r="B2017" s="11" t="n">
        <f aca="false">B2016+PI()/4098</f>
        <v>1.54396476435572</v>
      </c>
      <c r="C2017" s="12" t="n">
        <f aca="false">DEGREES(B2017)</f>
        <v>88.4626647144933</v>
      </c>
      <c r="D2017" s="13" t="n">
        <f aca="false">ROUND(SIN(B2017)*65535,0)</f>
        <v>65511</v>
      </c>
      <c r="E2017" s="14" t="n">
        <v>65513</v>
      </c>
      <c r="F2017" s="15" t="n">
        <f aca="false">ABS(D2017-E2017)</f>
        <v>2</v>
      </c>
    </row>
    <row r="2018" customFormat="false" ht="15" hidden="false" customHeight="false" outlineLevel="0" collapsed="false">
      <c r="B2018" s="11" t="n">
        <f aca="false">B2017+PI()/4098</f>
        <v>1.54473138042541</v>
      </c>
      <c r="C2018" s="12" t="n">
        <f aca="false">DEGREES(B2018)</f>
        <v>88.5065885797935</v>
      </c>
      <c r="D2018" s="13" t="n">
        <f aca="false">ROUND(SIN(B2018)*65535,0)</f>
        <v>65513</v>
      </c>
      <c r="E2018" s="14" t="n">
        <v>65514</v>
      </c>
      <c r="F2018" s="15" t="n">
        <f aca="false">ABS(D2018-E2018)</f>
        <v>1</v>
      </c>
    </row>
    <row r="2019" customFormat="false" ht="15" hidden="false" customHeight="false" outlineLevel="0" collapsed="false">
      <c r="B2019" s="11" t="n">
        <f aca="false">B2018+PI()/4098</f>
        <v>1.5454979964951</v>
      </c>
      <c r="C2019" s="12" t="n">
        <f aca="false">DEGREES(B2019)</f>
        <v>88.5505124450936</v>
      </c>
      <c r="D2019" s="13" t="n">
        <f aca="false">ROUND(SIN(B2019)*65535,0)</f>
        <v>65514</v>
      </c>
      <c r="E2019" s="14" t="n">
        <v>65515</v>
      </c>
      <c r="F2019" s="15" t="n">
        <f aca="false">ABS(D2019-E2019)</f>
        <v>1</v>
      </c>
    </row>
    <row r="2020" customFormat="false" ht="15" hidden="false" customHeight="false" outlineLevel="0" collapsed="false">
      <c r="B2020" s="11" t="n">
        <f aca="false">B2019+PI()/4098</f>
        <v>1.54626461256479</v>
      </c>
      <c r="C2020" s="12" t="n">
        <f aca="false">DEGREES(B2020)</f>
        <v>88.5944363103938</v>
      </c>
      <c r="D2020" s="13" t="n">
        <f aca="false">ROUND(SIN(B2020)*65535,0)</f>
        <v>65515</v>
      </c>
      <c r="E2020" s="14" t="n">
        <v>65516</v>
      </c>
      <c r="F2020" s="15" t="n">
        <f aca="false">ABS(D2020-E2020)</f>
        <v>1</v>
      </c>
    </row>
    <row r="2021" customFormat="false" ht="15" hidden="false" customHeight="false" outlineLevel="0" collapsed="false">
      <c r="B2021" s="11" t="n">
        <f aca="false">B2020+PI()/4098</f>
        <v>1.54703122863448</v>
      </c>
      <c r="C2021" s="12" t="n">
        <f aca="false">DEGREES(B2021)</f>
        <v>88.6383601756939</v>
      </c>
      <c r="D2021" s="13" t="n">
        <f aca="false">ROUND(SIN(B2021)*65535,0)</f>
        <v>65516</v>
      </c>
      <c r="E2021" s="14" t="n">
        <v>65518</v>
      </c>
      <c r="F2021" s="15" t="n">
        <f aca="false">ABS(D2021-E2021)</f>
        <v>2</v>
      </c>
    </row>
    <row r="2022" customFormat="false" ht="15" hidden="false" customHeight="false" outlineLevel="0" collapsed="false">
      <c r="B2022" s="11" t="n">
        <f aca="false">B2021+PI()/4098</f>
        <v>1.54779784470417</v>
      </c>
      <c r="C2022" s="12" t="n">
        <f aca="false">DEGREES(B2022)</f>
        <v>88.682284040994</v>
      </c>
      <c r="D2022" s="13" t="n">
        <f aca="false">ROUND(SIN(B2022)*65535,0)</f>
        <v>65518</v>
      </c>
      <c r="E2022" s="14" t="n">
        <v>65519</v>
      </c>
      <c r="F2022" s="15" t="n">
        <f aca="false">ABS(D2022-E2022)</f>
        <v>1</v>
      </c>
    </row>
    <row r="2023" customFormat="false" ht="15" hidden="false" customHeight="false" outlineLevel="0" collapsed="false">
      <c r="B2023" s="11" t="n">
        <f aca="false">B2022+PI()/4098</f>
        <v>1.54856446077386</v>
      </c>
      <c r="C2023" s="12" t="n">
        <f aca="false">DEGREES(B2023)</f>
        <v>88.7262079062942</v>
      </c>
      <c r="D2023" s="13" t="n">
        <f aca="false">ROUND(SIN(B2023)*65535,0)</f>
        <v>65519</v>
      </c>
      <c r="E2023" s="14" t="n">
        <v>65520</v>
      </c>
      <c r="F2023" s="15" t="n">
        <f aca="false">ABS(D2023-E2023)</f>
        <v>1</v>
      </c>
    </row>
    <row r="2024" customFormat="false" ht="15" hidden="false" customHeight="false" outlineLevel="0" collapsed="false">
      <c r="B2024" s="11" t="n">
        <f aca="false">B2023+PI()/4098</f>
        <v>1.54933107684355</v>
      </c>
      <c r="C2024" s="12" t="n">
        <f aca="false">DEGREES(B2024)</f>
        <v>88.7701317715943</v>
      </c>
      <c r="D2024" s="13" t="n">
        <f aca="false">ROUND(SIN(B2024)*65535,0)</f>
        <v>65520</v>
      </c>
      <c r="E2024" s="14" t="n">
        <v>65521</v>
      </c>
      <c r="F2024" s="15" t="n">
        <f aca="false">ABS(D2024-E2024)</f>
        <v>1</v>
      </c>
    </row>
    <row r="2025" customFormat="false" ht="15" hidden="false" customHeight="false" outlineLevel="0" collapsed="false">
      <c r="B2025" s="11" t="n">
        <f aca="false">B2024+PI()/4098</f>
        <v>1.55009769291324</v>
      </c>
      <c r="C2025" s="12" t="n">
        <f aca="false">DEGREES(B2025)</f>
        <v>88.8140556368945</v>
      </c>
      <c r="D2025" s="13" t="n">
        <f aca="false">ROUND(SIN(B2025)*65535,0)</f>
        <v>65521</v>
      </c>
      <c r="E2025" s="14" t="n">
        <v>65522</v>
      </c>
      <c r="F2025" s="15" t="n">
        <f aca="false">ABS(D2025-E2025)</f>
        <v>1</v>
      </c>
    </row>
    <row r="2026" customFormat="false" ht="15" hidden="false" customHeight="false" outlineLevel="0" collapsed="false">
      <c r="B2026" s="11" t="n">
        <f aca="false">B2025+PI()/4098</f>
        <v>1.55086430898293</v>
      </c>
      <c r="C2026" s="12" t="n">
        <f aca="false">DEGREES(B2026)</f>
        <v>88.8579795021946</v>
      </c>
      <c r="D2026" s="13" t="n">
        <f aca="false">ROUND(SIN(B2026)*65535,0)</f>
        <v>65522</v>
      </c>
      <c r="E2026" s="14" t="n">
        <v>65523</v>
      </c>
      <c r="F2026" s="15" t="n">
        <f aca="false">ABS(D2026-E2026)</f>
        <v>1</v>
      </c>
    </row>
    <row r="2027" customFormat="false" ht="15" hidden="false" customHeight="false" outlineLevel="0" collapsed="false">
      <c r="B2027" s="11" t="n">
        <f aca="false">B2026+PI()/4098</f>
        <v>1.55163092505262</v>
      </c>
      <c r="C2027" s="12" t="n">
        <f aca="false">DEGREES(B2027)</f>
        <v>88.9019033674947</v>
      </c>
      <c r="D2027" s="13" t="n">
        <f aca="false">ROUND(SIN(B2027)*65535,0)</f>
        <v>65523</v>
      </c>
      <c r="E2027" s="14" t="n">
        <v>65524</v>
      </c>
      <c r="F2027" s="15" t="n">
        <f aca="false">ABS(D2027-E2027)</f>
        <v>1</v>
      </c>
    </row>
    <row r="2028" customFormat="false" ht="15" hidden="false" customHeight="false" outlineLevel="0" collapsed="false">
      <c r="B2028" s="11" t="n">
        <f aca="false">B2027+PI()/4098</f>
        <v>1.55239754112231</v>
      </c>
      <c r="C2028" s="12" t="n">
        <f aca="false">DEGREES(B2028)</f>
        <v>88.9458272327949</v>
      </c>
      <c r="D2028" s="13" t="n">
        <f aca="false">ROUND(SIN(B2028)*65535,0)</f>
        <v>65524</v>
      </c>
      <c r="E2028" s="14" t="n">
        <v>65525</v>
      </c>
      <c r="F2028" s="15" t="n">
        <f aca="false">ABS(D2028-E2028)</f>
        <v>1</v>
      </c>
    </row>
    <row r="2029" customFormat="false" ht="15" hidden="false" customHeight="false" outlineLevel="0" collapsed="false">
      <c r="B2029" s="11" t="n">
        <f aca="false">B2028+PI()/4098</f>
        <v>1.553164157192</v>
      </c>
      <c r="C2029" s="12" t="n">
        <f aca="false">DEGREES(B2029)</f>
        <v>88.989751098095</v>
      </c>
      <c r="D2029" s="13" t="n">
        <f aca="false">ROUND(SIN(B2029)*65535,0)</f>
        <v>65525</v>
      </c>
      <c r="E2029" s="14" t="n">
        <v>65526</v>
      </c>
      <c r="F2029" s="15" t="n">
        <f aca="false">ABS(D2029-E2029)</f>
        <v>1</v>
      </c>
    </row>
    <row r="2030" customFormat="false" ht="15" hidden="false" customHeight="false" outlineLevel="0" collapsed="false">
      <c r="B2030" s="11" t="n">
        <f aca="false">B2029+PI()/4098</f>
        <v>1.55393077326169</v>
      </c>
      <c r="C2030" s="12" t="n">
        <f aca="false">DEGREES(B2030)</f>
        <v>89.0336749633952</v>
      </c>
      <c r="D2030" s="13" t="n">
        <f aca="false">ROUND(SIN(B2030)*65535,0)</f>
        <v>65526</v>
      </c>
      <c r="E2030" s="14" t="n">
        <v>65526</v>
      </c>
      <c r="F2030" s="15" t="n">
        <f aca="false">ABS(D2030-E2030)</f>
        <v>0</v>
      </c>
    </row>
    <row r="2031" customFormat="false" ht="15" hidden="false" customHeight="false" outlineLevel="0" collapsed="false">
      <c r="B2031" s="11" t="n">
        <f aca="false">B2030+PI()/4098</f>
        <v>1.55469738933138</v>
      </c>
      <c r="C2031" s="12" t="n">
        <f aca="false">DEGREES(B2031)</f>
        <v>89.0775988286953</v>
      </c>
      <c r="D2031" s="13" t="n">
        <f aca="false">ROUND(SIN(B2031)*65535,0)</f>
        <v>65527</v>
      </c>
      <c r="E2031" s="14" t="n">
        <v>65527</v>
      </c>
      <c r="F2031" s="15" t="n">
        <f aca="false">ABS(D2031-E2031)</f>
        <v>0</v>
      </c>
    </row>
    <row r="2032" customFormat="false" ht="15" hidden="false" customHeight="false" outlineLevel="0" collapsed="false">
      <c r="B2032" s="11" t="n">
        <f aca="false">B2031+PI()/4098</f>
        <v>1.55546400540107</v>
      </c>
      <c r="C2032" s="12" t="n">
        <f aca="false">DEGREES(B2032)</f>
        <v>89.1215226939955</v>
      </c>
      <c r="D2032" s="13" t="n">
        <f aca="false">ROUND(SIN(B2032)*65535,0)</f>
        <v>65527</v>
      </c>
      <c r="E2032" s="14" t="n">
        <v>65528</v>
      </c>
      <c r="F2032" s="15" t="n">
        <f aca="false">ABS(D2032-E2032)</f>
        <v>1</v>
      </c>
    </row>
    <row r="2033" customFormat="false" ht="15" hidden="false" customHeight="false" outlineLevel="0" collapsed="false">
      <c r="B2033" s="11" t="n">
        <f aca="false">B2032+PI()/4098</f>
        <v>1.55623062147076</v>
      </c>
      <c r="C2033" s="12" t="n">
        <f aca="false">DEGREES(B2033)</f>
        <v>89.1654465592956</v>
      </c>
      <c r="D2033" s="13" t="n">
        <f aca="false">ROUND(SIN(B2033)*65535,0)</f>
        <v>65528</v>
      </c>
      <c r="E2033" s="14" t="n">
        <v>65529</v>
      </c>
      <c r="F2033" s="15" t="n">
        <f aca="false">ABS(D2033-E2033)</f>
        <v>1</v>
      </c>
    </row>
    <row r="2034" customFormat="false" ht="15" hidden="false" customHeight="false" outlineLevel="0" collapsed="false">
      <c r="B2034" s="11" t="n">
        <f aca="false">B2033+PI()/4098</f>
        <v>1.55699723754045</v>
      </c>
      <c r="C2034" s="12" t="n">
        <f aca="false">DEGREES(B2034)</f>
        <v>89.2093704245958</v>
      </c>
      <c r="D2034" s="13" t="n">
        <f aca="false">ROUND(SIN(B2034)*65535,0)</f>
        <v>65529</v>
      </c>
      <c r="E2034" s="14" t="n">
        <v>65529</v>
      </c>
      <c r="F2034" s="15" t="n">
        <f aca="false">ABS(D2034-E2034)</f>
        <v>0</v>
      </c>
    </row>
    <row r="2035" customFormat="false" ht="15" hidden="false" customHeight="false" outlineLevel="0" collapsed="false">
      <c r="B2035" s="11" t="n">
        <f aca="false">B2034+PI()/4098</f>
        <v>1.55776385361014</v>
      </c>
      <c r="C2035" s="12" t="n">
        <f aca="false">DEGREES(B2035)</f>
        <v>89.2532942898959</v>
      </c>
      <c r="D2035" s="13" t="n">
        <f aca="false">ROUND(SIN(B2035)*65535,0)</f>
        <v>65529</v>
      </c>
      <c r="E2035" s="14" t="n">
        <v>65530</v>
      </c>
      <c r="F2035" s="15" t="n">
        <f aca="false">ABS(D2035-E2035)</f>
        <v>1</v>
      </c>
    </row>
    <row r="2036" customFormat="false" ht="15" hidden="false" customHeight="false" outlineLevel="0" collapsed="false">
      <c r="B2036" s="11" t="n">
        <f aca="false">B2035+PI()/4098</f>
        <v>1.55853046967983</v>
      </c>
      <c r="C2036" s="12" t="n">
        <f aca="false">DEGREES(B2036)</f>
        <v>89.297218155196</v>
      </c>
      <c r="D2036" s="13" t="n">
        <f aca="false">ROUND(SIN(B2036)*65535,0)</f>
        <v>65530</v>
      </c>
      <c r="E2036" s="14" t="n">
        <v>65531</v>
      </c>
      <c r="F2036" s="15" t="n">
        <f aca="false">ABS(D2036-E2036)</f>
        <v>1</v>
      </c>
    </row>
    <row r="2037" customFormat="false" ht="15" hidden="false" customHeight="false" outlineLevel="0" collapsed="false">
      <c r="B2037" s="11" t="n">
        <f aca="false">B2036+PI()/4098</f>
        <v>1.55929708574952</v>
      </c>
      <c r="C2037" s="12" t="n">
        <f aca="false">DEGREES(B2037)</f>
        <v>89.3411420204962</v>
      </c>
      <c r="D2037" s="13" t="n">
        <f aca="false">ROUND(SIN(B2037)*65535,0)</f>
        <v>65531</v>
      </c>
      <c r="E2037" s="14" t="n">
        <v>65531</v>
      </c>
      <c r="F2037" s="15" t="n">
        <f aca="false">ABS(D2037-E2037)</f>
        <v>0</v>
      </c>
    </row>
    <row r="2038" customFormat="false" ht="15" hidden="false" customHeight="false" outlineLevel="0" collapsed="false">
      <c r="B2038" s="11" t="n">
        <f aca="false">B2037+PI()/4098</f>
        <v>1.56006370181921</v>
      </c>
      <c r="C2038" s="12" t="n">
        <f aca="false">DEGREES(B2038)</f>
        <v>89.3850658857963</v>
      </c>
      <c r="D2038" s="13" t="n">
        <f aca="false">ROUND(SIN(B2038)*65535,0)</f>
        <v>65531</v>
      </c>
      <c r="E2038" s="14" t="n">
        <v>65532</v>
      </c>
      <c r="F2038" s="15" t="n">
        <f aca="false">ABS(D2038-E2038)</f>
        <v>1</v>
      </c>
    </row>
    <row r="2039" customFormat="false" ht="15" hidden="false" customHeight="false" outlineLevel="0" collapsed="false">
      <c r="B2039" s="11" t="n">
        <f aca="false">B2038+PI()/4098</f>
        <v>1.5608303178889</v>
      </c>
      <c r="C2039" s="12" t="n">
        <f aca="false">DEGREES(B2039)</f>
        <v>89.4289897510965</v>
      </c>
      <c r="D2039" s="13" t="n">
        <f aca="false">ROUND(SIN(B2039)*65535,0)</f>
        <v>65532</v>
      </c>
      <c r="E2039" s="14" t="n">
        <v>65532</v>
      </c>
      <c r="F2039" s="15" t="n">
        <f aca="false">ABS(D2039-E2039)</f>
        <v>0</v>
      </c>
    </row>
    <row r="2040" customFormat="false" ht="15" hidden="false" customHeight="false" outlineLevel="0" collapsed="false">
      <c r="B2040" s="11" t="n">
        <f aca="false">B2039+PI()/4098</f>
        <v>1.56159693395859</v>
      </c>
      <c r="C2040" s="12" t="n">
        <f aca="false">DEGREES(B2040)</f>
        <v>89.4729136163966</v>
      </c>
      <c r="D2040" s="13" t="n">
        <f aca="false">ROUND(SIN(B2040)*65535,0)</f>
        <v>65532</v>
      </c>
      <c r="E2040" s="14" t="n">
        <v>65533</v>
      </c>
      <c r="F2040" s="15" t="n">
        <f aca="false">ABS(D2040-E2040)</f>
        <v>1</v>
      </c>
    </row>
    <row r="2041" customFormat="false" ht="15" hidden="false" customHeight="false" outlineLevel="0" collapsed="false">
      <c r="B2041" s="11" t="n">
        <f aca="false">B2040+PI()/4098</f>
        <v>1.56236355002828</v>
      </c>
      <c r="C2041" s="12" t="n">
        <f aca="false">DEGREES(B2041)</f>
        <v>89.5168374816967</v>
      </c>
      <c r="D2041" s="13" t="n">
        <f aca="false">ROUND(SIN(B2041)*65535,0)</f>
        <v>65533</v>
      </c>
      <c r="E2041" s="14" t="n">
        <v>65533</v>
      </c>
      <c r="F2041" s="15" t="n">
        <f aca="false">ABS(D2041-E2041)</f>
        <v>0</v>
      </c>
    </row>
    <row r="2042" customFormat="false" ht="15" hidden="false" customHeight="false" outlineLevel="0" collapsed="false">
      <c r="B2042" s="11" t="n">
        <f aca="false">B2041+PI()/4098</f>
        <v>1.56313016609797</v>
      </c>
      <c r="C2042" s="12" t="n">
        <f aca="false">DEGREES(B2042)</f>
        <v>89.5607613469969</v>
      </c>
      <c r="D2042" s="13" t="n">
        <f aca="false">ROUND(SIN(B2042)*65535,0)</f>
        <v>65533</v>
      </c>
      <c r="E2042" s="14" t="n">
        <v>65533</v>
      </c>
      <c r="F2042" s="15" t="n">
        <f aca="false">ABS(D2042-E2042)</f>
        <v>0</v>
      </c>
    </row>
    <row r="2043" customFormat="false" ht="15" hidden="false" customHeight="false" outlineLevel="0" collapsed="false">
      <c r="B2043" s="11" t="n">
        <f aca="false">B2042+PI()/4098</f>
        <v>1.56389678216766</v>
      </c>
      <c r="C2043" s="12" t="n">
        <f aca="false">DEGREES(B2043)</f>
        <v>89.604685212297</v>
      </c>
      <c r="D2043" s="13" t="n">
        <f aca="false">ROUND(SIN(B2043)*65535,0)</f>
        <v>65533</v>
      </c>
      <c r="E2043" s="14" t="n">
        <v>65534</v>
      </c>
      <c r="F2043" s="15" t="n">
        <f aca="false">ABS(D2043-E2043)</f>
        <v>1</v>
      </c>
    </row>
    <row r="2044" customFormat="false" ht="15" hidden="false" customHeight="false" outlineLevel="0" collapsed="false">
      <c r="B2044" s="11" t="n">
        <f aca="false">B2043+PI()/4098</f>
        <v>1.56466339823735</v>
      </c>
      <c r="C2044" s="12" t="n">
        <f aca="false">DEGREES(B2044)</f>
        <v>89.6486090775972</v>
      </c>
      <c r="D2044" s="13" t="n">
        <f aca="false">ROUND(SIN(B2044)*65535,0)</f>
        <v>65534</v>
      </c>
      <c r="E2044" s="14" t="n">
        <v>65534</v>
      </c>
      <c r="F2044" s="15" t="n">
        <f aca="false">ABS(D2044-E2044)</f>
        <v>0</v>
      </c>
    </row>
    <row r="2045" customFormat="false" ht="15" hidden="false" customHeight="false" outlineLevel="0" collapsed="false">
      <c r="B2045" s="11" t="n">
        <f aca="false">B2044+PI()/4098</f>
        <v>1.56543001430704</v>
      </c>
      <c r="C2045" s="12" t="n">
        <f aca="false">DEGREES(B2045)</f>
        <v>89.6925329428973</v>
      </c>
      <c r="D2045" s="13" t="n">
        <f aca="false">ROUND(SIN(B2045)*65535,0)</f>
        <v>65534</v>
      </c>
      <c r="E2045" s="14" t="n">
        <v>65534</v>
      </c>
      <c r="F2045" s="15" t="n">
        <f aca="false">ABS(D2045-E2045)</f>
        <v>0</v>
      </c>
    </row>
    <row r="2046" customFormat="false" ht="15" hidden="false" customHeight="false" outlineLevel="0" collapsed="false">
      <c r="B2046" s="11" t="n">
        <f aca="false">B2045+PI()/4098</f>
        <v>1.56619663037673</v>
      </c>
      <c r="C2046" s="12" t="n">
        <f aca="false">DEGREES(B2046)</f>
        <v>89.7364568081975</v>
      </c>
      <c r="D2046" s="13" t="n">
        <f aca="false">ROUND(SIN(B2046)*65535,0)</f>
        <v>65534</v>
      </c>
      <c r="E2046" s="14" t="n">
        <v>65535</v>
      </c>
      <c r="F2046" s="15" t="n">
        <f aca="false">ABS(D2046-E2046)</f>
        <v>1</v>
      </c>
    </row>
    <row r="2047" customFormat="false" ht="15" hidden="false" customHeight="false" outlineLevel="0" collapsed="false">
      <c r="B2047" s="11" t="n">
        <f aca="false">B2046+PI()/4098</f>
        <v>1.56696324644642</v>
      </c>
      <c r="C2047" s="12" t="n">
        <f aca="false">DEGREES(B2047)</f>
        <v>89.7803806734976</v>
      </c>
      <c r="D2047" s="13" t="n">
        <f aca="false">ROUND(SIN(B2047)*65535,0)</f>
        <v>65535</v>
      </c>
      <c r="E2047" s="14" t="n">
        <v>65535</v>
      </c>
      <c r="F2047" s="15" t="n">
        <f aca="false">ABS(D2047-E2047)</f>
        <v>0</v>
      </c>
    </row>
    <row r="2048" customFormat="false" ht="15" hidden="false" customHeight="false" outlineLevel="0" collapsed="false">
      <c r="B2048" s="11" t="n">
        <f aca="false">B2047+PI()/4098</f>
        <v>1.56772986251611</v>
      </c>
      <c r="C2048" s="12" t="n">
        <f aca="false">DEGREES(B2048)</f>
        <v>89.8243045387977</v>
      </c>
      <c r="D2048" s="13" t="n">
        <f aca="false">ROUND(SIN(B2048)*65535,0)</f>
        <v>65535</v>
      </c>
      <c r="E2048" s="14" t="n">
        <v>65535</v>
      </c>
      <c r="F2048" s="15" t="n">
        <f aca="false">ABS(D2048-E2048)</f>
        <v>0</v>
      </c>
    </row>
    <row r="2049" customFormat="false" ht="15" hidden="false" customHeight="false" outlineLevel="0" collapsed="false">
      <c r="B2049" s="11" t="n">
        <f aca="false">B2048+PI()/4098</f>
        <v>1.5684964785858</v>
      </c>
      <c r="C2049" s="12" t="n">
        <f aca="false">DEGREES(B2049)</f>
        <v>89.8682284040979</v>
      </c>
      <c r="D2049" s="13" t="n">
        <f aca="false">ROUND(SIN(B2049)*65535,0)</f>
        <v>65535</v>
      </c>
      <c r="E2049" s="14" t="n">
        <v>65535</v>
      </c>
      <c r="F2049" s="15" t="n">
        <f aca="false">ABS(D2049-E2049)</f>
        <v>0</v>
      </c>
    </row>
    <row r="2050" customFormat="false" ht="15" hidden="false" customHeight="false" outlineLevel="0" collapsed="false">
      <c r="B2050" s="11" t="n">
        <f aca="false">B2049+PI()/4098</f>
        <v>1.56926309465549</v>
      </c>
      <c r="C2050" s="12" t="n">
        <f aca="false">DEGREES(B2050)</f>
        <v>89.912152269398</v>
      </c>
      <c r="D2050" s="13" t="n">
        <f aca="false">ROUND(SIN(B2050)*65535,0)</f>
        <v>65535</v>
      </c>
      <c r="E2050" s="14" t="n">
        <v>65535</v>
      </c>
      <c r="F2050" s="15" t="n">
        <f aca="false">ABS(D2050-E2050)</f>
        <v>0</v>
      </c>
    </row>
    <row r="2051" customFormat="false" ht="15.75" hidden="false" customHeight="false" outlineLevel="0" collapsed="false">
      <c r="B2051" s="16" t="n">
        <f aca="false">B2050+PI()/4098</f>
        <v>1.57002971072518</v>
      </c>
      <c r="C2051" s="17" t="n">
        <f aca="false">DEGREES(B2051)</f>
        <v>89.9560761346982</v>
      </c>
      <c r="D2051" s="18" t="n">
        <f aca="false">ROUND(SIN(B2051)*65535,0)</f>
        <v>65535</v>
      </c>
      <c r="E2051" s="19" t="n">
        <v>65535</v>
      </c>
      <c r="F2051" s="20" t="n">
        <f aca="false">ABS(D2051-E2051)</f>
        <v>0</v>
      </c>
    </row>
    <row r="205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6.42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5" t="s">
        <v>4</v>
      </c>
    </row>
    <row r="3" customFormat="false" ht="15.75" hidden="false" customHeight="false" outlineLevel="0" collapsed="false">
      <c r="B3" s="6"/>
      <c r="C3" s="7" t="n">
        <f aca="false">DEGREES(B3)</f>
        <v>0</v>
      </c>
      <c r="D3" s="8" t="n">
        <f aca="false">ROUND(SIN(B3)*65535,0)</f>
        <v>0</v>
      </c>
      <c r="E3" s="9"/>
      <c r="F3" s="10" t="n">
        <f aca="false">ABS(D3-E3)</f>
        <v>0</v>
      </c>
    </row>
    <row r="4" customFormat="false" ht="15" hidden="false" customHeight="false" outlineLevel="0" collapsed="false">
      <c r="B4" s="11"/>
      <c r="C4" s="12" t="n">
        <f aca="false">DEGREES(B4)</f>
        <v>0</v>
      </c>
      <c r="D4" s="13" t="n">
        <f aca="false">ROUND(SIN(B4)*65535,0)</f>
        <v>0</v>
      </c>
      <c r="E4" s="14"/>
      <c r="F4" s="15" t="n">
        <f aca="false">ABS(D4-E4)</f>
        <v>0</v>
      </c>
    </row>
    <row r="5" customFormat="false" ht="15" hidden="false" customHeight="false" outlineLevel="0" collapsed="false">
      <c r="B5" s="11"/>
      <c r="C5" s="12" t="n">
        <f aca="false">DEGREES(B5)</f>
        <v>0</v>
      </c>
      <c r="D5" s="13" t="n">
        <f aca="false">ROUND(SIN(B5)*65535,0)</f>
        <v>0</v>
      </c>
      <c r="E5" s="14"/>
      <c r="F5" s="15" t="n">
        <f aca="false">ABS(D5-E5)</f>
        <v>0</v>
      </c>
    </row>
    <row r="6" customFormat="false" ht="15" hidden="false" customHeight="false" outlineLevel="0" collapsed="false">
      <c r="B6" s="11"/>
      <c r="C6" s="12" t="n">
        <f aca="false">DEGREES(B6)</f>
        <v>0</v>
      </c>
      <c r="D6" s="13" t="n">
        <f aca="false">ROUND(SIN(B6)*65535,0)</f>
        <v>0</v>
      </c>
      <c r="E6" s="14"/>
      <c r="F6" s="15" t="n">
        <f aca="false">ABS(D6-E6)</f>
        <v>0</v>
      </c>
    </row>
    <row r="7" customFormat="false" ht="15" hidden="false" customHeight="false" outlineLevel="0" collapsed="false">
      <c r="B7" s="11"/>
      <c r="C7" s="12" t="n">
        <f aca="false">DEGREES(B7)</f>
        <v>0</v>
      </c>
      <c r="D7" s="13" t="n">
        <f aca="false">ROUND(SIN(B7)*65535,0)</f>
        <v>0</v>
      </c>
      <c r="E7" s="14"/>
      <c r="F7" s="15" t="n">
        <f aca="false">ABS(D7-E7)</f>
        <v>0</v>
      </c>
    </row>
    <row r="8" customFormat="false" ht="15" hidden="false" customHeight="false" outlineLevel="0" collapsed="false">
      <c r="B8" s="11"/>
      <c r="C8" s="12" t="n">
        <f aca="false">DEGREES(B8)</f>
        <v>0</v>
      </c>
      <c r="D8" s="13" t="n">
        <f aca="false">ROUND(SIN(B8)*65535,0)</f>
        <v>0</v>
      </c>
      <c r="E8" s="14"/>
      <c r="F8" s="15" t="n">
        <f aca="false">ABS(D8-E8)</f>
        <v>0</v>
      </c>
    </row>
    <row r="9" customFormat="false" ht="15" hidden="false" customHeight="false" outlineLevel="0" collapsed="false">
      <c r="B9" s="11"/>
      <c r="C9" s="12" t="n">
        <f aca="false">DEGREES(B9)</f>
        <v>0</v>
      </c>
      <c r="D9" s="13" t="n">
        <f aca="false">ROUND(SIN(B9)*65535,0)</f>
        <v>0</v>
      </c>
      <c r="E9" s="14"/>
      <c r="F9" s="15" t="n">
        <f aca="false">ABS(D9-E9)</f>
        <v>0</v>
      </c>
    </row>
    <row r="10" customFormat="false" ht="15" hidden="false" customHeight="false" outlineLevel="0" collapsed="false">
      <c r="B10" s="11"/>
      <c r="C10" s="12" t="n">
        <f aca="false">DEGREES(B10)</f>
        <v>0</v>
      </c>
      <c r="D10" s="13" t="n">
        <f aca="false">ROUND(SIN(B10)*65535,0)</f>
        <v>0</v>
      </c>
      <c r="E10" s="14"/>
      <c r="F10" s="15" t="n">
        <f aca="false">ABS(D10-E10)</f>
        <v>0</v>
      </c>
    </row>
    <row r="11" customFormat="false" ht="15" hidden="false" customHeight="false" outlineLevel="0" collapsed="false">
      <c r="B11" s="11"/>
      <c r="C11" s="12" t="n">
        <f aca="false">DEGREES(B11)</f>
        <v>0</v>
      </c>
      <c r="D11" s="13" t="n">
        <f aca="false">ROUND(SIN(B11)*65535,0)</f>
        <v>0</v>
      </c>
      <c r="E11" s="14"/>
      <c r="F11" s="15" t="n">
        <f aca="false">ABS(D11-E11)</f>
        <v>0</v>
      </c>
    </row>
    <row r="12" customFormat="false" ht="15" hidden="false" customHeight="false" outlineLevel="0" collapsed="false">
      <c r="B12" s="11"/>
      <c r="C12" s="12" t="n">
        <f aca="false">DEGREES(B12)</f>
        <v>0</v>
      </c>
      <c r="D12" s="13" t="n">
        <f aca="false">ROUND(SIN(B12)*65535,0)</f>
        <v>0</v>
      </c>
      <c r="E12" s="14"/>
      <c r="F12" s="15" t="n">
        <f aca="false">ABS(D12-E12)</f>
        <v>0</v>
      </c>
    </row>
    <row r="13" customFormat="false" ht="15" hidden="false" customHeight="false" outlineLevel="0" collapsed="false">
      <c r="B13" s="11"/>
      <c r="C13" s="12" t="n">
        <f aca="false">DEGREES(B13)</f>
        <v>0</v>
      </c>
      <c r="D13" s="13" t="n">
        <f aca="false">ROUND(SIN(B13)*65535,0)</f>
        <v>0</v>
      </c>
      <c r="E13" s="14"/>
      <c r="F13" s="15" t="n">
        <f aca="false">ABS(D13-E13)</f>
        <v>0</v>
      </c>
    </row>
    <row r="14" customFormat="false" ht="15" hidden="false" customHeight="false" outlineLevel="0" collapsed="false">
      <c r="B14" s="11"/>
      <c r="C14" s="12" t="n">
        <f aca="false">DEGREES(B14)</f>
        <v>0</v>
      </c>
      <c r="D14" s="13" t="n">
        <f aca="false">ROUND(SIN(B14)*65535,0)</f>
        <v>0</v>
      </c>
      <c r="E14" s="14"/>
      <c r="F14" s="15" t="n">
        <f aca="false">ABS(D14-E14)</f>
        <v>0</v>
      </c>
    </row>
    <row r="15" customFormat="false" ht="15" hidden="false" customHeight="false" outlineLevel="0" collapsed="false">
      <c r="B15" s="11"/>
      <c r="C15" s="12" t="n">
        <f aca="false">DEGREES(B15)</f>
        <v>0</v>
      </c>
      <c r="D15" s="13" t="n">
        <f aca="false">ROUND(SIN(B15)*65535,0)</f>
        <v>0</v>
      </c>
      <c r="E15" s="14"/>
      <c r="F15" s="15" t="n">
        <f aca="false">ABS(D15-E15)</f>
        <v>0</v>
      </c>
    </row>
    <row r="16" customFormat="false" ht="15" hidden="false" customHeight="false" outlineLevel="0" collapsed="false">
      <c r="B16" s="11"/>
      <c r="C16" s="12" t="n">
        <f aca="false">DEGREES(B16)</f>
        <v>0</v>
      </c>
      <c r="D16" s="13" t="n">
        <f aca="false">ROUND(SIN(B16)*65535,0)</f>
        <v>0</v>
      </c>
      <c r="E16" s="14"/>
      <c r="F16" s="15" t="n">
        <f aca="false">ABS(D16-E16)</f>
        <v>0</v>
      </c>
    </row>
    <row r="17" customFormat="false" ht="15" hidden="false" customHeight="false" outlineLevel="0" collapsed="false">
      <c r="B17" s="11"/>
      <c r="C17" s="12" t="n">
        <f aca="false">DEGREES(B17)</f>
        <v>0</v>
      </c>
      <c r="D17" s="13" t="n">
        <f aca="false">ROUND(SIN(B17)*65535,0)</f>
        <v>0</v>
      </c>
      <c r="E17" s="14"/>
      <c r="F17" s="15" t="n">
        <f aca="false">ABS(D17-E17)</f>
        <v>0</v>
      </c>
    </row>
    <row r="18" customFormat="false" ht="15" hidden="false" customHeight="false" outlineLevel="0" collapsed="false">
      <c r="B18" s="11"/>
      <c r="C18" s="12" t="n">
        <f aca="false">DEGREES(B18)</f>
        <v>0</v>
      </c>
      <c r="D18" s="13" t="n">
        <f aca="false">ROUND(SIN(B18)*65535,0)</f>
        <v>0</v>
      </c>
      <c r="E18" s="14"/>
      <c r="F18" s="15" t="n">
        <f aca="false">ABS(D18-E18)</f>
        <v>0</v>
      </c>
    </row>
    <row r="19" customFormat="false" ht="15" hidden="false" customHeight="false" outlineLevel="0" collapsed="false">
      <c r="B19" s="11"/>
      <c r="C19" s="12" t="n">
        <f aca="false">DEGREES(B19)</f>
        <v>0</v>
      </c>
      <c r="D19" s="13" t="n">
        <f aca="false">ROUND(SIN(B19)*65535,0)</f>
        <v>0</v>
      </c>
      <c r="E19" s="14"/>
      <c r="F19" s="15" t="n">
        <f aca="false">ABS(D19-E19)</f>
        <v>0</v>
      </c>
    </row>
    <row r="20" customFormat="false" ht="15" hidden="false" customHeight="false" outlineLevel="0" collapsed="false">
      <c r="B20" s="11"/>
      <c r="C20" s="12" t="n">
        <f aca="false">DEGREES(B20)</f>
        <v>0</v>
      </c>
      <c r="D20" s="13" t="n">
        <f aca="false">ROUND(SIN(B20)*65535,0)</f>
        <v>0</v>
      </c>
      <c r="E20" s="14"/>
      <c r="F20" s="15" t="n">
        <f aca="false">ABS(D20-E20)</f>
        <v>0</v>
      </c>
    </row>
    <row r="21" customFormat="false" ht="15" hidden="false" customHeight="false" outlineLevel="0" collapsed="false">
      <c r="B21" s="11"/>
      <c r="C21" s="12" t="n">
        <f aca="false">DEGREES(B21)</f>
        <v>0</v>
      </c>
      <c r="D21" s="13" t="n">
        <f aca="false">ROUND(SIN(B21)*65535,0)</f>
        <v>0</v>
      </c>
      <c r="E21" s="14"/>
      <c r="F21" s="15" t="n">
        <f aca="false">ABS(D21-E21)</f>
        <v>0</v>
      </c>
    </row>
    <row r="22" customFormat="false" ht="15" hidden="false" customHeight="false" outlineLevel="0" collapsed="false">
      <c r="B22" s="11"/>
      <c r="C22" s="12" t="n">
        <f aca="false">DEGREES(B22)</f>
        <v>0</v>
      </c>
      <c r="D22" s="13" t="n">
        <f aca="false">ROUND(SIN(B22)*65535,0)</f>
        <v>0</v>
      </c>
      <c r="E22" s="14"/>
      <c r="F22" s="15" t="n">
        <f aca="false">ABS(D22-E22)</f>
        <v>0</v>
      </c>
    </row>
    <row r="23" customFormat="false" ht="15" hidden="false" customHeight="false" outlineLevel="0" collapsed="false">
      <c r="B23" s="11"/>
      <c r="C23" s="12" t="n">
        <f aca="false">DEGREES(B23)</f>
        <v>0</v>
      </c>
      <c r="D23" s="13" t="n">
        <f aca="false">ROUND(SIN(B23)*65535,0)</f>
        <v>0</v>
      </c>
      <c r="E23" s="14"/>
      <c r="F23" s="15" t="n">
        <f aca="false">ABS(D23-E23)</f>
        <v>0</v>
      </c>
    </row>
    <row r="24" customFormat="false" ht="15" hidden="false" customHeight="false" outlineLevel="0" collapsed="false">
      <c r="B24" s="11"/>
      <c r="C24" s="12" t="n">
        <f aca="false">DEGREES(B24)</f>
        <v>0</v>
      </c>
      <c r="D24" s="13" t="n">
        <f aca="false">ROUND(SIN(B24)*65535,0)</f>
        <v>0</v>
      </c>
      <c r="E24" s="14"/>
      <c r="F24" s="15" t="n">
        <f aca="false">ABS(D24-E24)</f>
        <v>0</v>
      </c>
    </row>
    <row r="25" customFormat="false" ht="15" hidden="false" customHeight="false" outlineLevel="0" collapsed="false">
      <c r="B25" s="11"/>
      <c r="C25" s="12" t="n">
        <f aca="false">DEGREES(B25)</f>
        <v>0</v>
      </c>
      <c r="D25" s="13" t="n">
        <f aca="false">ROUND(SIN(B25)*65535,0)</f>
        <v>0</v>
      </c>
      <c r="E25" s="14"/>
      <c r="F25" s="15" t="n">
        <f aca="false">ABS(D25-E25)</f>
        <v>0</v>
      </c>
    </row>
    <row r="26" customFormat="false" ht="15" hidden="false" customHeight="false" outlineLevel="0" collapsed="false">
      <c r="B26" s="11"/>
      <c r="C26" s="12" t="n">
        <f aca="false">DEGREES(B26)</f>
        <v>0</v>
      </c>
      <c r="D26" s="13" t="n">
        <f aca="false">ROUND(SIN(B26)*65535,0)</f>
        <v>0</v>
      </c>
      <c r="E26" s="14"/>
      <c r="F26" s="15" t="n">
        <f aca="false">ABS(D26-E26)</f>
        <v>0</v>
      </c>
    </row>
    <row r="27" customFormat="false" ht="15" hidden="false" customHeight="false" outlineLevel="0" collapsed="false">
      <c r="B27" s="11"/>
      <c r="C27" s="12" t="n">
        <f aca="false">DEGREES(B27)</f>
        <v>0</v>
      </c>
      <c r="D27" s="13" t="n">
        <f aca="false">ROUND(SIN(B27)*65535,0)</f>
        <v>0</v>
      </c>
      <c r="E27" s="14"/>
      <c r="F27" s="15" t="n">
        <f aca="false">ABS(D27-E27)</f>
        <v>0</v>
      </c>
    </row>
    <row r="28" customFormat="false" ht="15" hidden="false" customHeight="false" outlineLevel="0" collapsed="false">
      <c r="B28" s="11"/>
      <c r="C28" s="12" t="n">
        <f aca="false">DEGREES(B28)</f>
        <v>0</v>
      </c>
      <c r="D28" s="13" t="n">
        <f aca="false">ROUND(SIN(B28)*65535,0)</f>
        <v>0</v>
      </c>
      <c r="E28" s="14"/>
      <c r="F28" s="15" t="n">
        <f aca="false">ABS(D28-E28)</f>
        <v>0</v>
      </c>
    </row>
    <row r="29" customFormat="false" ht="15" hidden="false" customHeight="false" outlineLevel="0" collapsed="false">
      <c r="B29" s="11"/>
      <c r="C29" s="12" t="n">
        <f aca="false">DEGREES(B29)</f>
        <v>0</v>
      </c>
      <c r="D29" s="13" t="n">
        <f aca="false">ROUND(SIN(B29)*65535,0)</f>
        <v>0</v>
      </c>
      <c r="E29" s="14"/>
      <c r="F29" s="15" t="n">
        <f aca="false">ABS(D29-E29)</f>
        <v>0</v>
      </c>
    </row>
    <row r="30" customFormat="false" ht="15" hidden="false" customHeight="false" outlineLevel="0" collapsed="false">
      <c r="B30" s="11"/>
      <c r="C30" s="12" t="n">
        <f aca="false">DEGREES(B30)</f>
        <v>0</v>
      </c>
      <c r="D30" s="13" t="n">
        <f aca="false">ROUND(SIN(B30)*65535,0)</f>
        <v>0</v>
      </c>
      <c r="E30" s="14"/>
      <c r="F30" s="15" t="n">
        <f aca="false">ABS(D30-E30)</f>
        <v>0</v>
      </c>
    </row>
    <row r="31" customFormat="false" ht="15" hidden="false" customHeight="false" outlineLevel="0" collapsed="false">
      <c r="B31" s="11"/>
      <c r="C31" s="12" t="n">
        <f aca="false">DEGREES(B31)</f>
        <v>0</v>
      </c>
      <c r="D31" s="13" t="n">
        <f aca="false">ROUND(SIN(B31)*65535,0)</f>
        <v>0</v>
      </c>
      <c r="E31" s="14"/>
      <c r="F31" s="15" t="n">
        <f aca="false">ABS(D31-E31)</f>
        <v>0</v>
      </c>
    </row>
    <row r="32" customFormat="false" ht="15" hidden="false" customHeight="false" outlineLevel="0" collapsed="false">
      <c r="B32" s="11"/>
      <c r="C32" s="12" t="n">
        <f aca="false">DEGREES(B32)</f>
        <v>0</v>
      </c>
      <c r="D32" s="13" t="n">
        <f aca="false">ROUND(SIN(B32)*65535,0)</f>
        <v>0</v>
      </c>
      <c r="E32" s="14"/>
      <c r="F32" s="15" t="n">
        <f aca="false">ABS(D32-E32)</f>
        <v>0</v>
      </c>
    </row>
    <row r="33" customFormat="false" ht="15" hidden="false" customHeight="false" outlineLevel="0" collapsed="false">
      <c r="B33" s="11"/>
      <c r="C33" s="12" t="n">
        <f aca="false">DEGREES(B33)</f>
        <v>0</v>
      </c>
      <c r="D33" s="13" t="n">
        <f aca="false">ROUND(SIN(B33)*65535,0)</f>
        <v>0</v>
      </c>
      <c r="E33" s="14"/>
      <c r="F33" s="15" t="n">
        <f aca="false">ABS(D33-E33)</f>
        <v>0</v>
      </c>
    </row>
    <row r="34" customFormat="false" ht="15" hidden="false" customHeight="false" outlineLevel="0" collapsed="false">
      <c r="B34" s="11"/>
      <c r="C34" s="12" t="n">
        <f aca="false">DEGREES(B34)</f>
        <v>0</v>
      </c>
      <c r="D34" s="13" t="n">
        <f aca="false">ROUND(SIN(B34)*65535,0)</f>
        <v>0</v>
      </c>
      <c r="E34" s="14"/>
      <c r="F34" s="15" t="n">
        <f aca="false">ABS(D34-E34)</f>
        <v>0</v>
      </c>
    </row>
    <row r="35" customFormat="false" ht="15" hidden="false" customHeight="false" outlineLevel="0" collapsed="false">
      <c r="B35" s="11"/>
      <c r="C35" s="12" t="n">
        <f aca="false">DEGREES(B35)</f>
        <v>0</v>
      </c>
      <c r="D35" s="13" t="n">
        <f aca="false">ROUND(SIN(B35)*65535,0)</f>
        <v>0</v>
      </c>
      <c r="E35" s="14"/>
      <c r="F35" s="15" t="n">
        <f aca="false">ABS(D35-E35)</f>
        <v>0</v>
      </c>
    </row>
    <row r="36" customFormat="false" ht="15" hidden="false" customHeight="false" outlineLevel="0" collapsed="false">
      <c r="B36" s="11"/>
      <c r="C36" s="12" t="n">
        <f aca="false">DEGREES(B36)</f>
        <v>0</v>
      </c>
      <c r="D36" s="13" t="n">
        <f aca="false">ROUND(SIN(B36)*65535,0)</f>
        <v>0</v>
      </c>
      <c r="E36" s="14"/>
      <c r="F36" s="15" t="n">
        <f aca="false">ABS(D36-E36)</f>
        <v>0</v>
      </c>
    </row>
    <row r="37" customFormat="false" ht="15" hidden="false" customHeight="false" outlineLevel="0" collapsed="false">
      <c r="B37" s="11"/>
      <c r="C37" s="12" t="n">
        <f aca="false">DEGREES(B37)</f>
        <v>0</v>
      </c>
      <c r="D37" s="13" t="n">
        <f aca="false">ROUND(SIN(B37)*65535,0)</f>
        <v>0</v>
      </c>
      <c r="E37" s="14"/>
      <c r="F37" s="15" t="n">
        <f aca="false">ABS(D37-E37)</f>
        <v>0</v>
      </c>
    </row>
    <row r="38" customFormat="false" ht="15" hidden="false" customHeight="false" outlineLevel="0" collapsed="false">
      <c r="B38" s="11"/>
      <c r="C38" s="12" t="n">
        <f aca="false">DEGREES(B38)</f>
        <v>0</v>
      </c>
      <c r="D38" s="13" t="n">
        <f aca="false">ROUND(SIN(B38)*65535,0)</f>
        <v>0</v>
      </c>
      <c r="E38" s="14"/>
      <c r="F38" s="15" t="n">
        <f aca="false">ABS(D38-E38)</f>
        <v>0</v>
      </c>
    </row>
    <row r="39" customFormat="false" ht="15" hidden="false" customHeight="false" outlineLevel="0" collapsed="false">
      <c r="B39" s="11"/>
      <c r="C39" s="12" t="n">
        <f aca="false">DEGREES(B39)</f>
        <v>0</v>
      </c>
      <c r="D39" s="13" t="n">
        <f aca="false">ROUND(SIN(B39)*65535,0)</f>
        <v>0</v>
      </c>
      <c r="E39" s="14"/>
      <c r="F39" s="15" t="n">
        <f aca="false">ABS(D39-E39)</f>
        <v>0</v>
      </c>
    </row>
    <row r="40" customFormat="false" ht="15" hidden="false" customHeight="false" outlineLevel="0" collapsed="false">
      <c r="B40" s="11"/>
      <c r="C40" s="12" t="n">
        <f aca="false">DEGREES(B40)</f>
        <v>0</v>
      </c>
      <c r="D40" s="13" t="n">
        <f aca="false">ROUND(SIN(B40)*65535,0)</f>
        <v>0</v>
      </c>
      <c r="E40" s="14"/>
      <c r="F40" s="15" t="n">
        <f aca="false">ABS(D40-E40)</f>
        <v>0</v>
      </c>
    </row>
    <row r="41" customFormat="false" ht="15" hidden="false" customHeight="false" outlineLevel="0" collapsed="false">
      <c r="B41" s="11"/>
      <c r="C41" s="12" t="n">
        <f aca="false">DEGREES(B41)</f>
        <v>0</v>
      </c>
      <c r="D41" s="13" t="n">
        <f aca="false">ROUND(SIN(B41)*65535,0)</f>
        <v>0</v>
      </c>
      <c r="E41" s="14"/>
      <c r="F41" s="15" t="n">
        <f aca="false">ABS(D41-E41)</f>
        <v>0</v>
      </c>
    </row>
    <row r="42" customFormat="false" ht="15" hidden="false" customHeight="false" outlineLevel="0" collapsed="false">
      <c r="B42" s="11"/>
      <c r="C42" s="12" t="n">
        <f aca="false">DEGREES(B42)</f>
        <v>0</v>
      </c>
      <c r="D42" s="13" t="n">
        <f aca="false">ROUND(SIN(B42)*65535,0)</f>
        <v>0</v>
      </c>
      <c r="E42" s="14"/>
      <c r="F42" s="15" t="n">
        <f aca="false">ABS(D42-E42)</f>
        <v>0</v>
      </c>
    </row>
    <row r="43" customFormat="false" ht="15" hidden="false" customHeight="false" outlineLevel="0" collapsed="false">
      <c r="B43" s="11"/>
      <c r="C43" s="12" t="n">
        <f aca="false">DEGREES(B43)</f>
        <v>0</v>
      </c>
      <c r="D43" s="13" t="n">
        <f aca="false">ROUND(SIN(B43)*65535,0)</f>
        <v>0</v>
      </c>
      <c r="E43" s="14"/>
      <c r="F43" s="15" t="n">
        <f aca="false">ABS(D43-E43)</f>
        <v>0</v>
      </c>
    </row>
    <row r="44" customFormat="false" ht="15" hidden="false" customHeight="false" outlineLevel="0" collapsed="false">
      <c r="B44" s="11"/>
      <c r="C44" s="12" t="n">
        <f aca="false">DEGREES(B44)</f>
        <v>0</v>
      </c>
      <c r="D44" s="13" t="n">
        <f aca="false">ROUND(SIN(B44)*65535,0)</f>
        <v>0</v>
      </c>
      <c r="E44" s="14"/>
      <c r="F44" s="15" t="n">
        <f aca="false">ABS(D44-E44)</f>
        <v>0</v>
      </c>
    </row>
    <row r="45" customFormat="false" ht="15" hidden="false" customHeight="false" outlineLevel="0" collapsed="false">
      <c r="B45" s="11"/>
      <c r="C45" s="12" t="n">
        <f aca="false">DEGREES(B45)</f>
        <v>0</v>
      </c>
      <c r="D45" s="13" t="n">
        <f aca="false">ROUND(SIN(B45)*65535,0)</f>
        <v>0</v>
      </c>
      <c r="E45" s="14"/>
      <c r="F45" s="15" t="n">
        <f aca="false">ABS(D45-E45)</f>
        <v>0</v>
      </c>
    </row>
    <row r="46" customFormat="false" ht="15" hidden="false" customHeight="false" outlineLevel="0" collapsed="false">
      <c r="B46" s="11"/>
      <c r="C46" s="12" t="n">
        <f aca="false">DEGREES(B46)</f>
        <v>0</v>
      </c>
      <c r="D46" s="13" t="n">
        <f aca="false">ROUND(SIN(B46)*65535,0)</f>
        <v>0</v>
      </c>
      <c r="E46" s="14"/>
      <c r="F46" s="15" t="n">
        <f aca="false">ABS(D46-E46)</f>
        <v>0</v>
      </c>
    </row>
    <row r="47" customFormat="false" ht="15" hidden="false" customHeight="false" outlineLevel="0" collapsed="false">
      <c r="B47" s="11"/>
      <c r="C47" s="12" t="n">
        <f aca="false">DEGREES(B47)</f>
        <v>0</v>
      </c>
      <c r="D47" s="13" t="n">
        <f aca="false">ROUND(SIN(B47)*65535,0)</f>
        <v>0</v>
      </c>
      <c r="E47" s="14"/>
      <c r="F47" s="15" t="n">
        <f aca="false">ABS(D47-E47)</f>
        <v>0</v>
      </c>
    </row>
    <row r="48" customFormat="false" ht="15" hidden="false" customHeight="false" outlineLevel="0" collapsed="false">
      <c r="B48" s="11"/>
      <c r="C48" s="12" t="n">
        <f aca="false">DEGREES(B48)</f>
        <v>0</v>
      </c>
      <c r="D48" s="13" t="n">
        <f aca="false">ROUND(SIN(B48)*65535,0)</f>
        <v>0</v>
      </c>
      <c r="E48" s="14"/>
      <c r="F48" s="15" t="n">
        <f aca="false">ABS(D48-E48)</f>
        <v>0</v>
      </c>
    </row>
    <row r="49" customFormat="false" ht="15" hidden="false" customHeight="false" outlineLevel="0" collapsed="false">
      <c r="B49" s="11"/>
      <c r="C49" s="12" t="n">
        <f aca="false">DEGREES(B49)</f>
        <v>0</v>
      </c>
      <c r="D49" s="13" t="n">
        <f aca="false">ROUND(SIN(B49)*65535,0)</f>
        <v>0</v>
      </c>
      <c r="E49" s="14"/>
      <c r="F49" s="15" t="n">
        <f aca="false">ABS(D49-E49)</f>
        <v>0</v>
      </c>
    </row>
    <row r="50" customFormat="false" ht="15" hidden="false" customHeight="false" outlineLevel="0" collapsed="false">
      <c r="B50" s="11"/>
      <c r="C50" s="12" t="n">
        <f aca="false">DEGREES(B50)</f>
        <v>0</v>
      </c>
      <c r="D50" s="13" t="n">
        <f aca="false">ROUND(SIN(B50)*65535,0)</f>
        <v>0</v>
      </c>
      <c r="E50" s="14"/>
      <c r="F50" s="15" t="n">
        <f aca="false">ABS(D50-E50)</f>
        <v>0</v>
      </c>
    </row>
    <row r="51" customFormat="false" ht="15" hidden="false" customHeight="false" outlineLevel="0" collapsed="false">
      <c r="B51" s="11"/>
      <c r="C51" s="12" t="n">
        <f aca="false">DEGREES(B51)</f>
        <v>0</v>
      </c>
      <c r="D51" s="13" t="n">
        <f aca="false">ROUND(SIN(B51)*65535,0)</f>
        <v>0</v>
      </c>
      <c r="E51" s="14"/>
      <c r="F51" s="15" t="n">
        <f aca="false">ABS(D51-E51)</f>
        <v>0</v>
      </c>
    </row>
    <row r="52" customFormat="false" ht="15" hidden="false" customHeight="false" outlineLevel="0" collapsed="false">
      <c r="B52" s="11"/>
      <c r="C52" s="12" t="n">
        <f aca="false">DEGREES(B52)</f>
        <v>0</v>
      </c>
      <c r="D52" s="13" t="n">
        <f aca="false">ROUND(SIN(B52)*65535,0)</f>
        <v>0</v>
      </c>
      <c r="E52" s="14"/>
      <c r="F52" s="15" t="n">
        <f aca="false">ABS(D52-E52)</f>
        <v>0</v>
      </c>
    </row>
    <row r="53" customFormat="false" ht="15" hidden="false" customHeight="false" outlineLevel="0" collapsed="false">
      <c r="B53" s="11"/>
      <c r="C53" s="12" t="n">
        <f aca="false">DEGREES(B53)</f>
        <v>0</v>
      </c>
      <c r="D53" s="13" t="n">
        <f aca="false">ROUND(SIN(B53)*65535,0)</f>
        <v>0</v>
      </c>
      <c r="E53" s="14"/>
      <c r="F53" s="15" t="n">
        <f aca="false">ABS(D53-E53)</f>
        <v>0</v>
      </c>
    </row>
    <row r="54" customFormat="false" ht="15" hidden="false" customHeight="false" outlineLevel="0" collapsed="false">
      <c r="B54" s="11"/>
      <c r="C54" s="12" t="n">
        <f aca="false">DEGREES(B54)</f>
        <v>0</v>
      </c>
      <c r="D54" s="13" t="n">
        <f aca="false">ROUND(SIN(B54)*65535,0)</f>
        <v>0</v>
      </c>
      <c r="E54" s="14"/>
      <c r="F54" s="15" t="n">
        <f aca="false">ABS(D54-E54)</f>
        <v>0</v>
      </c>
    </row>
    <row r="55" customFormat="false" ht="15" hidden="false" customHeight="false" outlineLevel="0" collapsed="false">
      <c r="B55" s="11"/>
      <c r="C55" s="12" t="n">
        <f aca="false">DEGREES(B55)</f>
        <v>0</v>
      </c>
      <c r="D55" s="13" t="n">
        <f aca="false">ROUND(SIN(B55)*65535,0)</f>
        <v>0</v>
      </c>
      <c r="E55" s="14"/>
      <c r="F55" s="15" t="n">
        <f aca="false">ABS(D55-E55)</f>
        <v>0</v>
      </c>
    </row>
    <row r="56" customFormat="false" ht="15" hidden="false" customHeight="false" outlineLevel="0" collapsed="false">
      <c r="B56" s="11"/>
      <c r="C56" s="12" t="n">
        <f aca="false">DEGREES(B56)</f>
        <v>0</v>
      </c>
      <c r="D56" s="13" t="n">
        <f aca="false">ROUND(SIN(B56)*65535,0)</f>
        <v>0</v>
      </c>
      <c r="E56" s="14"/>
      <c r="F56" s="15" t="n">
        <f aca="false">ABS(D56-E56)</f>
        <v>0</v>
      </c>
    </row>
    <row r="57" customFormat="false" ht="15" hidden="false" customHeight="false" outlineLevel="0" collapsed="false">
      <c r="B57" s="11"/>
      <c r="C57" s="12" t="n">
        <f aca="false">DEGREES(B57)</f>
        <v>0</v>
      </c>
      <c r="D57" s="13" t="n">
        <f aca="false">ROUND(SIN(B57)*65535,0)</f>
        <v>0</v>
      </c>
      <c r="E57" s="14"/>
      <c r="F57" s="15" t="n">
        <f aca="false">ABS(D57-E57)</f>
        <v>0</v>
      </c>
    </row>
    <row r="58" customFormat="false" ht="15" hidden="false" customHeight="false" outlineLevel="0" collapsed="false">
      <c r="B58" s="11"/>
      <c r="C58" s="12" t="n">
        <f aca="false">DEGREES(B58)</f>
        <v>0</v>
      </c>
      <c r="D58" s="13" t="n">
        <f aca="false">ROUND(SIN(B58)*65535,0)</f>
        <v>0</v>
      </c>
      <c r="E58" s="14"/>
      <c r="F58" s="15" t="n">
        <f aca="false">ABS(D58-E58)</f>
        <v>0</v>
      </c>
    </row>
    <row r="59" customFormat="false" ht="15" hidden="false" customHeight="false" outlineLevel="0" collapsed="false">
      <c r="B59" s="11"/>
      <c r="C59" s="12" t="n">
        <f aca="false">DEGREES(B59)</f>
        <v>0</v>
      </c>
      <c r="D59" s="13" t="n">
        <f aca="false">ROUND(SIN(B59)*65535,0)</f>
        <v>0</v>
      </c>
      <c r="E59" s="14"/>
      <c r="F59" s="15" t="n">
        <f aca="false">ABS(D59-E59)</f>
        <v>0</v>
      </c>
    </row>
    <row r="60" customFormat="false" ht="15" hidden="false" customHeight="false" outlineLevel="0" collapsed="false">
      <c r="B60" s="11"/>
      <c r="C60" s="12" t="n">
        <f aca="false">DEGREES(B60)</f>
        <v>0</v>
      </c>
      <c r="D60" s="13" t="n">
        <f aca="false">ROUND(SIN(B60)*65535,0)</f>
        <v>0</v>
      </c>
      <c r="E60" s="14"/>
      <c r="F60" s="15" t="n">
        <f aca="false">ABS(D60-E60)</f>
        <v>0</v>
      </c>
    </row>
    <row r="61" customFormat="false" ht="15" hidden="false" customHeight="false" outlineLevel="0" collapsed="false">
      <c r="B61" s="11"/>
      <c r="C61" s="12" t="n">
        <f aca="false">DEGREES(B61)</f>
        <v>0</v>
      </c>
      <c r="D61" s="13" t="n">
        <f aca="false">ROUND(SIN(B61)*65535,0)</f>
        <v>0</v>
      </c>
      <c r="E61" s="14"/>
      <c r="F61" s="15" t="n">
        <f aca="false">ABS(D61-E61)</f>
        <v>0</v>
      </c>
    </row>
    <row r="62" customFormat="false" ht="15" hidden="false" customHeight="false" outlineLevel="0" collapsed="false">
      <c r="B62" s="11"/>
      <c r="C62" s="12" t="n">
        <f aca="false">DEGREES(B62)</f>
        <v>0</v>
      </c>
      <c r="D62" s="13" t="n">
        <f aca="false">ROUND(SIN(B62)*65535,0)</f>
        <v>0</v>
      </c>
      <c r="E62" s="14"/>
      <c r="F62" s="15" t="n">
        <f aca="false">ABS(D62-E62)</f>
        <v>0</v>
      </c>
    </row>
    <row r="63" customFormat="false" ht="15" hidden="false" customHeight="false" outlineLevel="0" collapsed="false">
      <c r="B63" s="11"/>
      <c r="C63" s="12" t="n">
        <f aca="false">DEGREES(B63)</f>
        <v>0</v>
      </c>
      <c r="D63" s="13" t="n">
        <f aca="false">ROUND(SIN(B63)*65535,0)</f>
        <v>0</v>
      </c>
      <c r="E63" s="14"/>
      <c r="F63" s="15" t="n">
        <f aca="false">ABS(D63-E63)</f>
        <v>0</v>
      </c>
    </row>
    <row r="64" customFormat="false" ht="15" hidden="false" customHeight="false" outlineLevel="0" collapsed="false">
      <c r="B64" s="11"/>
      <c r="C64" s="12" t="n">
        <f aca="false">DEGREES(B64)</f>
        <v>0</v>
      </c>
      <c r="D64" s="13" t="n">
        <f aca="false">ROUND(SIN(B64)*65535,0)</f>
        <v>0</v>
      </c>
      <c r="E64" s="14"/>
      <c r="F64" s="15" t="n">
        <f aca="false">ABS(D64-E64)</f>
        <v>0</v>
      </c>
    </row>
    <row r="65" customFormat="false" ht="15" hidden="false" customHeight="false" outlineLevel="0" collapsed="false">
      <c r="B65" s="11"/>
      <c r="C65" s="12" t="n">
        <f aca="false">DEGREES(B65)</f>
        <v>0</v>
      </c>
      <c r="D65" s="13" t="n">
        <f aca="false">ROUND(SIN(B65)*65535,0)</f>
        <v>0</v>
      </c>
      <c r="E65" s="14"/>
      <c r="F65" s="15" t="n">
        <f aca="false">ABS(D65-E65)</f>
        <v>0</v>
      </c>
    </row>
    <row r="66" customFormat="false" ht="15" hidden="false" customHeight="false" outlineLevel="0" collapsed="false">
      <c r="B66" s="11"/>
      <c r="C66" s="12" t="n">
        <f aca="false">DEGREES(B66)</f>
        <v>0</v>
      </c>
      <c r="D66" s="13" t="n">
        <f aca="false">ROUND(SIN(B66)*65535,0)</f>
        <v>0</v>
      </c>
      <c r="E66" s="14"/>
      <c r="F66" s="15" t="n">
        <f aca="false">ABS(D66-E66)</f>
        <v>0</v>
      </c>
    </row>
    <row r="67" customFormat="false" ht="15" hidden="false" customHeight="false" outlineLevel="0" collapsed="false">
      <c r="B67" s="11"/>
      <c r="C67" s="12" t="n">
        <f aca="false">DEGREES(B67)</f>
        <v>0</v>
      </c>
      <c r="D67" s="13" t="n">
        <f aca="false">ROUND(SIN(B67)*65535,0)</f>
        <v>0</v>
      </c>
      <c r="E67" s="14"/>
      <c r="F67" s="15" t="n">
        <f aca="false">ABS(D67-E67)</f>
        <v>0</v>
      </c>
    </row>
    <row r="68" customFormat="false" ht="15" hidden="false" customHeight="false" outlineLevel="0" collapsed="false">
      <c r="B68" s="11"/>
      <c r="C68" s="12" t="n">
        <f aca="false">DEGREES(B68)</f>
        <v>0</v>
      </c>
      <c r="D68" s="13" t="n">
        <f aca="false">ROUND(SIN(B68)*65535,0)</f>
        <v>0</v>
      </c>
      <c r="E68" s="14"/>
      <c r="F68" s="15" t="n">
        <f aca="false">ABS(D68-E68)</f>
        <v>0</v>
      </c>
    </row>
    <row r="69" customFormat="false" ht="15" hidden="false" customHeight="false" outlineLevel="0" collapsed="false">
      <c r="B69" s="11"/>
      <c r="C69" s="12" t="n">
        <f aca="false">DEGREES(B69)</f>
        <v>0</v>
      </c>
      <c r="D69" s="13" t="n">
        <f aca="false">ROUND(SIN(B69)*65535,0)</f>
        <v>0</v>
      </c>
      <c r="E69" s="14"/>
      <c r="F69" s="15" t="n">
        <f aca="false">ABS(D69-E69)</f>
        <v>0</v>
      </c>
    </row>
    <row r="70" customFormat="false" ht="15" hidden="false" customHeight="false" outlineLevel="0" collapsed="false">
      <c r="B70" s="11"/>
      <c r="C70" s="12" t="n">
        <f aca="false">DEGREES(B70)</f>
        <v>0</v>
      </c>
      <c r="D70" s="13" t="n">
        <f aca="false">ROUND(SIN(B70)*65535,0)</f>
        <v>0</v>
      </c>
      <c r="E70" s="14"/>
      <c r="F70" s="15" t="n">
        <f aca="false">ABS(D70-E70)</f>
        <v>0</v>
      </c>
    </row>
    <row r="71" customFormat="false" ht="15" hidden="false" customHeight="false" outlineLevel="0" collapsed="false">
      <c r="B71" s="11"/>
      <c r="C71" s="12" t="n">
        <f aca="false">DEGREES(B71)</f>
        <v>0</v>
      </c>
      <c r="D71" s="13" t="n">
        <f aca="false">ROUND(SIN(B71)*65535,0)</f>
        <v>0</v>
      </c>
      <c r="E71" s="14"/>
      <c r="F71" s="15" t="n">
        <f aca="false">ABS(D71-E71)</f>
        <v>0</v>
      </c>
    </row>
    <row r="72" customFormat="false" ht="15" hidden="false" customHeight="false" outlineLevel="0" collapsed="false">
      <c r="B72" s="11"/>
      <c r="C72" s="12" t="n">
        <f aca="false">DEGREES(B72)</f>
        <v>0</v>
      </c>
      <c r="D72" s="13" t="n">
        <f aca="false">ROUND(SIN(B72)*65535,0)</f>
        <v>0</v>
      </c>
      <c r="E72" s="14"/>
      <c r="F72" s="15" t="n">
        <f aca="false">ABS(D72-E72)</f>
        <v>0</v>
      </c>
    </row>
    <row r="73" customFormat="false" ht="15" hidden="false" customHeight="false" outlineLevel="0" collapsed="false">
      <c r="B73" s="11"/>
      <c r="C73" s="12" t="n">
        <f aca="false">DEGREES(B73)</f>
        <v>0</v>
      </c>
      <c r="D73" s="13" t="n">
        <f aca="false">ROUND(SIN(B73)*65535,0)</f>
        <v>0</v>
      </c>
      <c r="E73" s="14"/>
      <c r="F73" s="15" t="n">
        <f aca="false">ABS(D73-E73)</f>
        <v>0</v>
      </c>
    </row>
    <row r="74" customFormat="false" ht="15" hidden="false" customHeight="false" outlineLevel="0" collapsed="false">
      <c r="B74" s="11"/>
      <c r="C74" s="12" t="n">
        <f aca="false">DEGREES(B74)</f>
        <v>0</v>
      </c>
      <c r="D74" s="13" t="n">
        <f aca="false">ROUND(SIN(B74)*65535,0)</f>
        <v>0</v>
      </c>
      <c r="E74" s="14"/>
      <c r="F74" s="15" t="n">
        <f aca="false">ABS(D74-E74)</f>
        <v>0</v>
      </c>
    </row>
    <row r="75" customFormat="false" ht="15" hidden="false" customHeight="false" outlineLevel="0" collapsed="false">
      <c r="B75" s="11"/>
      <c r="C75" s="12" t="n">
        <f aca="false">DEGREES(B75)</f>
        <v>0</v>
      </c>
      <c r="D75" s="13" t="n">
        <f aca="false">ROUND(SIN(B75)*65535,0)</f>
        <v>0</v>
      </c>
      <c r="E75" s="14"/>
      <c r="F75" s="15" t="n">
        <f aca="false">ABS(D75-E75)</f>
        <v>0</v>
      </c>
    </row>
    <row r="76" customFormat="false" ht="15" hidden="false" customHeight="false" outlineLevel="0" collapsed="false">
      <c r="B76" s="11"/>
      <c r="C76" s="12" t="n">
        <f aca="false">DEGREES(B76)</f>
        <v>0</v>
      </c>
      <c r="D76" s="13" t="n">
        <f aca="false">ROUND(SIN(B76)*65535,0)</f>
        <v>0</v>
      </c>
      <c r="E76" s="14"/>
      <c r="F76" s="15" t="n">
        <f aca="false">ABS(D76-E76)</f>
        <v>0</v>
      </c>
    </row>
    <row r="77" customFormat="false" ht="15" hidden="false" customHeight="false" outlineLevel="0" collapsed="false">
      <c r="B77" s="11"/>
      <c r="C77" s="12" t="n">
        <f aca="false">DEGREES(B77)</f>
        <v>0</v>
      </c>
      <c r="D77" s="13" t="n">
        <f aca="false">ROUND(SIN(B77)*65535,0)</f>
        <v>0</v>
      </c>
      <c r="E77" s="14"/>
      <c r="F77" s="15" t="n">
        <f aca="false">ABS(D77-E77)</f>
        <v>0</v>
      </c>
    </row>
    <row r="78" customFormat="false" ht="15" hidden="false" customHeight="false" outlineLevel="0" collapsed="false">
      <c r="B78" s="11"/>
      <c r="C78" s="12" t="n">
        <f aca="false">DEGREES(B78)</f>
        <v>0</v>
      </c>
      <c r="D78" s="13" t="n">
        <f aca="false">ROUND(SIN(B78)*65535,0)</f>
        <v>0</v>
      </c>
      <c r="E78" s="14"/>
      <c r="F78" s="15" t="n">
        <f aca="false">ABS(D78-E78)</f>
        <v>0</v>
      </c>
    </row>
    <row r="79" customFormat="false" ht="15" hidden="false" customHeight="false" outlineLevel="0" collapsed="false">
      <c r="B79" s="11"/>
      <c r="C79" s="12" t="n">
        <f aca="false">DEGREES(B79)</f>
        <v>0</v>
      </c>
      <c r="D79" s="13" t="n">
        <f aca="false">ROUND(SIN(B79)*65535,0)</f>
        <v>0</v>
      </c>
      <c r="E79" s="14"/>
      <c r="F79" s="15" t="n">
        <f aca="false">ABS(D79-E79)</f>
        <v>0</v>
      </c>
    </row>
    <row r="80" customFormat="false" ht="15" hidden="false" customHeight="false" outlineLevel="0" collapsed="false">
      <c r="B80" s="11"/>
      <c r="C80" s="12" t="n">
        <f aca="false">DEGREES(B80)</f>
        <v>0</v>
      </c>
      <c r="D80" s="13" t="n">
        <f aca="false">ROUND(SIN(B80)*65535,0)</f>
        <v>0</v>
      </c>
      <c r="E80" s="14"/>
      <c r="F80" s="15" t="n">
        <f aca="false">ABS(D80-E80)</f>
        <v>0</v>
      </c>
    </row>
    <row r="81" customFormat="false" ht="15" hidden="false" customHeight="false" outlineLevel="0" collapsed="false">
      <c r="B81" s="11"/>
      <c r="C81" s="12" t="n">
        <f aca="false">DEGREES(B81)</f>
        <v>0</v>
      </c>
      <c r="D81" s="13" t="n">
        <f aca="false">ROUND(SIN(B81)*65535,0)</f>
        <v>0</v>
      </c>
      <c r="E81" s="14"/>
      <c r="F81" s="15" t="n">
        <f aca="false">ABS(D81-E81)</f>
        <v>0</v>
      </c>
    </row>
    <row r="82" customFormat="false" ht="15" hidden="false" customHeight="false" outlineLevel="0" collapsed="false">
      <c r="B82" s="11"/>
      <c r="C82" s="12" t="n">
        <f aca="false">DEGREES(B82)</f>
        <v>0</v>
      </c>
      <c r="D82" s="13" t="n">
        <f aca="false">ROUND(SIN(B82)*65535,0)</f>
        <v>0</v>
      </c>
      <c r="E82" s="14"/>
      <c r="F82" s="15" t="n">
        <f aca="false">ABS(D82-E82)</f>
        <v>0</v>
      </c>
    </row>
    <row r="83" customFormat="false" ht="15" hidden="false" customHeight="false" outlineLevel="0" collapsed="false">
      <c r="B83" s="11"/>
      <c r="C83" s="12" t="n">
        <f aca="false">DEGREES(B83)</f>
        <v>0</v>
      </c>
      <c r="D83" s="13" t="n">
        <f aca="false">ROUND(SIN(B83)*65535,0)</f>
        <v>0</v>
      </c>
      <c r="E83" s="14"/>
      <c r="F83" s="15" t="n">
        <f aca="false">ABS(D83-E83)</f>
        <v>0</v>
      </c>
    </row>
    <row r="84" customFormat="false" ht="15" hidden="false" customHeight="false" outlineLevel="0" collapsed="false">
      <c r="B84" s="11"/>
      <c r="C84" s="12" t="n">
        <f aca="false">DEGREES(B84)</f>
        <v>0</v>
      </c>
      <c r="D84" s="13" t="n">
        <f aca="false">ROUND(SIN(B84)*65535,0)</f>
        <v>0</v>
      </c>
      <c r="E84" s="14"/>
      <c r="F84" s="15" t="n">
        <f aca="false">ABS(D84-E84)</f>
        <v>0</v>
      </c>
    </row>
    <row r="85" customFormat="false" ht="15" hidden="false" customHeight="false" outlineLevel="0" collapsed="false">
      <c r="B85" s="11"/>
      <c r="C85" s="12" t="n">
        <f aca="false">DEGREES(B85)</f>
        <v>0</v>
      </c>
      <c r="D85" s="13" t="n">
        <f aca="false">ROUND(SIN(B85)*65535,0)</f>
        <v>0</v>
      </c>
      <c r="E85" s="14"/>
      <c r="F85" s="15" t="n">
        <f aca="false">ABS(D85-E85)</f>
        <v>0</v>
      </c>
    </row>
    <row r="86" customFormat="false" ht="15" hidden="false" customHeight="false" outlineLevel="0" collapsed="false">
      <c r="B86" s="11"/>
      <c r="C86" s="12" t="n">
        <f aca="false">DEGREES(B86)</f>
        <v>0</v>
      </c>
      <c r="D86" s="13" t="n">
        <f aca="false">ROUND(SIN(B86)*65535,0)</f>
        <v>0</v>
      </c>
      <c r="E86" s="14"/>
      <c r="F86" s="15" t="n">
        <f aca="false">ABS(D86-E86)</f>
        <v>0</v>
      </c>
    </row>
    <row r="87" customFormat="false" ht="15" hidden="false" customHeight="false" outlineLevel="0" collapsed="false">
      <c r="B87" s="11"/>
      <c r="C87" s="12" t="n">
        <f aca="false">DEGREES(B87)</f>
        <v>0</v>
      </c>
      <c r="D87" s="13" t="n">
        <f aca="false">ROUND(SIN(B87)*65535,0)</f>
        <v>0</v>
      </c>
      <c r="E87" s="14"/>
      <c r="F87" s="15" t="n">
        <f aca="false">ABS(D87-E87)</f>
        <v>0</v>
      </c>
    </row>
    <row r="88" customFormat="false" ht="15" hidden="false" customHeight="false" outlineLevel="0" collapsed="false">
      <c r="B88" s="11"/>
      <c r="C88" s="12" t="n">
        <f aca="false">DEGREES(B88)</f>
        <v>0</v>
      </c>
      <c r="D88" s="13" t="n">
        <f aca="false">ROUND(SIN(B88)*65535,0)</f>
        <v>0</v>
      </c>
      <c r="E88" s="14"/>
      <c r="F88" s="15" t="n">
        <f aca="false">ABS(D88-E88)</f>
        <v>0</v>
      </c>
    </row>
    <row r="89" customFormat="false" ht="15" hidden="false" customHeight="false" outlineLevel="0" collapsed="false">
      <c r="B89" s="11"/>
      <c r="C89" s="12" t="n">
        <f aca="false">DEGREES(B89)</f>
        <v>0</v>
      </c>
      <c r="D89" s="13" t="n">
        <f aca="false">ROUND(SIN(B89)*65535,0)</f>
        <v>0</v>
      </c>
      <c r="E89" s="14"/>
      <c r="F89" s="15" t="n">
        <f aca="false">ABS(D89-E89)</f>
        <v>0</v>
      </c>
    </row>
    <row r="90" customFormat="false" ht="15" hidden="false" customHeight="false" outlineLevel="0" collapsed="false">
      <c r="B90" s="11"/>
      <c r="C90" s="12" t="n">
        <f aca="false">DEGREES(B90)</f>
        <v>0</v>
      </c>
      <c r="D90" s="13" t="n">
        <f aca="false">ROUND(SIN(B90)*65535,0)</f>
        <v>0</v>
      </c>
      <c r="E90" s="14"/>
      <c r="F90" s="15" t="n">
        <f aca="false">ABS(D90-E90)</f>
        <v>0</v>
      </c>
    </row>
    <row r="91" customFormat="false" ht="15" hidden="false" customHeight="false" outlineLevel="0" collapsed="false">
      <c r="B91" s="11"/>
      <c r="C91" s="12" t="n">
        <f aca="false">DEGREES(B91)</f>
        <v>0</v>
      </c>
      <c r="D91" s="13" t="n">
        <f aca="false">ROUND(SIN(B91)*65535,0)</f>
        <v>0</v>
      </c>
      <c r="E91" s="14"/>
      <c r="F91" s="15" t="n">
        <f aca="false">ABS(D91-E91)</f>
        <v>0</v>
      </c>
    </row>
    <row r="92" customFormat="false" ht="15" hidden="false" customHeight="false" outlineLevel="0" collapsed="false">
      <c r="B92" s="11"/>
      <c r="C92" s="12" t="n">
        <f aca="false">DEGREES(B92)</f>
        <v>0</v>
      </c>
      <c r="D92" s="13" t="n">
        <f aca="false">ROUND(SIN(B92)*65535,0)</f>
        <v>0</v>
      </c>
      <c r="E92" s="14"/>
      <c r="F92" s="15" t="n">
        <f aca="false">ABS(D92-E92)</f>
        <v>0</v>
      </c>
    </row>
    <row r="93" customFormat="false" ht="15" hidden="false" customHeight="false" outlineLevel="0" collapsed="false">
      <c r="B93" s="11"/>
      <c r="C93" s="12" t="n">
        <f aca="false">DEGREES(B93)</f>
        <v>0</v>
      </c>
      <c r="D93" s="13" t="n">
        <f aca="false">ROUND(SIN(B93)*65535,0)</f>
        <v>0</v>
      </c>
      <c r="E93" s="14"/>
      <c r="F93" s="15" t="n">
        <f aca="false">ABS(D93-E93)</f>
        <v>0</v>
      </c>
    </row>
    <row r="94" customFormat="false" ht="15" hidden="false" customHeight="false" outlineLevel="0" collapsed="false">
      <c r="B94" s="11"/>
      <c r="C94" s="12" t="n">
        <f aca="false">DEGREES(B94)</f>
        <v>0</v>
      </c>
      <c r="D94" s="13" t="n">
        <f aca="false">ROUND(SIN(B94)*65535,0)</f>
        <v>0</v>
      </c>
      <c r="E94" s="14"/>
      <c r="F94" s="15" t="n">
        <f aca="false">ABS(D94-E94)</f>
        <v>0</v>
      </c>
    </row>
    <row r="95" customFormat="false" ht="15" hidden="false" customHeight="false" outlineLevel="0" collapsed="false">
      <c r="B95" s="11"/>
      <c r="C95" s="12" t="n">
        <f aca="false">DEGREES(B95)</f>
        <v>0</v>
      </c>
      <c r="D95" s="13" t="n">
        <f aca="false">ROUND(SIN(B95)*65535,0)</f>
        <v>0</v>
      </c>
      <c r="E95" s="14"/>
      <c r="F95" s="15" t="n">
        <f aca="false">ABS(D95-E95)</f>
        <v>0</v>
      </c>
    </row>
    <row r="96" customFormat="false" ht="15" hidden="false" customHeight="false" outlineLevel="0" collapsed="false">
      <c r="B96" s="11"/>
      <c r="C96" s="12" t="n">
        <f aca="false">DEGREES(B96)</f>
        <v>0</v>
      </c>
      <c r="D96" s="13" t="n">
        <f aca="false">ROUND(SIN(B96)*65535,0)</f>
        <v>0</v>
      </c>
      <c r="E96" s="14"/>
      <c r="F96" s="15" t="n">
        <f aca="false">ABS(D96-E96)</f>
        <v>0</v>
      </c>
    </row>
    <row r="97" customFormat="false" ht="15" hidden="false" customHeight="false" outlineLevel="0" collapsed="false">
      <c r="B97" s="11"/>
      <c r="C97" s="12" t="n">
        <f aca="false">DEGREES(B97)</f>
        <v>0</v>
      </c>
      <c r="D97" s="13" t="n">
        <f aca="false">ROUND(SIN(B97)*65535,0)</f>
        <v>0</v>
      </c>
      <c r="E97" s="14"/>
      <c r="F97" s="15" t="n">
        <f aca="false">ABS(D97-E97)</f>
        <v>0</v>
      </c>
    </row>
    <row r="98" customFormat="false" ht="15" hidden="false" customHeight="false" outlineLevel="0" collapsed="false">
      <c r="B98" s="11"/>
      <c r="C98" s="12" t="n">
        <f aca="false">DEGREES(B98)</f>
        <v>0</v>
      </c>
      <c r="D98" s="13" t="n">
        <f aca="false">ROUND(SIN(B98)*65535,0)</f>
        <v>0</v>
      </c>
      <c r="E98" s="14"/>
      <c r="F98" s="15" t="n">
        <f aca="false">ABS(D98-E98)</f>
        <v>0</v>
      </c>
    </row>
    <row r="99" customFormat="false" ht="15" hidden="false" customHeight="false" outlineLevel="0" collapsed="false">
      <c r="B99" s="11"/>
      <c r="C99" s="12" t="n">
        <f aca="false">DEGREES(B99)</f>
        <v>0</v>
      </c>
      <c r="D99" s="13" t="n">
        <f aca="false">ROUND(SIN(B99)*65535,0)</f>
        <v>0</v>
      </c>
      <c r="E99" s="14"/>
      <c r="F99" s="15" t="n">
        <f aca="false">ABS(D99-E99)</f>
        <v>0</v>
      </c>
    </row>
    <row r="100" customFormat="false" ht="15" hidden="false" customHeight="false" outlineLevel="0" collapsed="false">
      <c r="B100" s="11"/>
      <c r="C100" s="12" t="n">
        <f aca="false">DEGREES(B100)</f>
        <v>0</v>
      </c>
      <c r="D100" s="13" t="n">
        <f aca="false">ROUND(SIN(B100)*65535,0)</f>
        <v>0</v>
      </c>
      <c r="E100" s="14"/>
      <c r="F100" s="15" t="n">
        <f aca="false">ABS(D100-E100)</f>
        <v>0</v>
      </c>
    </row>
    <row r="101" customFormat="false" ht="15" hidden="false" customHeight="false" outlineLevel="0" collapsed="false">
      <c r="B101" s="11"/>
      <c r="C101" s="12" t="n">
        <f aca="false">DEGREES(B101)</f>
        <v>0</v>
      </c>
      <c r="D101" s="13" t="n">
        <f aca="false">ROUND(SIN(B101)*65535,0)</f>
        <v>0</v>
      </c>
      <c r="E101" s="14"/>
      <c r="F101" s="15" t="n">
        <f aca="false">ABS(D101-E101)</f>
        <v>0</v>
      </c>
    </row>
    <row r="102" customFormat="false" ht="15" hidden="false" customHeight="false" outlineLevel="0" collapsed="false">
      <c r="B102" s="11"/>
      <c r="C102" s="12" t="n">
        <f aca="false">DEGREES(B102)</f>
        <v>0</v>
      </c>
      <c r="D102" s="13" t="n">
        <f aca="false">ROUND(SIN(B102)*65535,0)</f>
        <v>0</v>
      </c>
      <c r="E102" s="14"/>
      <c r="F102" s="15" t="n">
        <f aca="false">ABS(D102-E102)</f>
        <v>0</v>
      </c>
    </row>
    <row r="103" customFormat="false" ht="15" hidden="false" customHeight="false" outlineLevel="0" collapsed="false">
      <c r="B103" s="11"/>
      <c r="C103" s="12" t="n">
        <f aca="false">DEGREES(B103)</f>
        <v>0</v>
      </c>
      <c r="D103" s="13" t="n">
        <f aca="false">ROUND(SIN(B103)*65535,0)</f>
        <v>0</v>
      </c>
      <c r="E103" s="14"/>
      <c r="F103" s="15" t="n">
        <f aca="false">ABS(D103-E103)</f>
        <v>0</v>
      </c>
    </row>
    <row r="104" customFormat="false" ht="15" hidden="false" customHeight="false" outlineLevel="0" collapsed="false">
      <c r="B104" s="11"/>
      <c r="C104" s="12" t="n">
        <f aca="false">DEGREES(B104)</f>
        <v>0</v>
      </c>
      <c r="D104" s="13" t="n">
        <f aca="false">ROUND(SIN(B104)*65535,0)</f>
        <v>0</v>
      </c>
      <c r="E104" s="14"/>
      <c r="F104" s="15" t="n">
        <f aca="false">ABS(D104-E104)</f>
        <v>0</v>
      </c>
    </row>
    <row r="105" customFormat="false" ht="15" hidden="false" customHeight="false" outlineLevel="0" collapsed="false">
      <c r="B105" s="11"/>
      <c r="C105" s="12" t="n">
        <f aca="false">DEGREES(B105)</f>
        <v>0</v>
      </c>
      <c r="D105" s="13" t="n">
        <f aca="false">ROUND(SIN(B105)*65535,0)</f>
        <v>0</v>
      </c>
      <c r="E105" s="14"/>
      <c r="F105" s="15" t="n">
        <f aca="false">ABS(D105-E105)</f>
        <v>0</v>
      </c>
    </row>
    <row r="106" customFormat="false" ht="15" hidden="false" customHeight="false" outlineLevel="0" collapsed="false">
      <c r="B106" s="11"/>
      <c r="C106" s="12" t="n">
        <f aca="false">DEGREES(B106)</f>
        <v>0</v>
      </c>
      <c r="D106" s="13" t="n">
        <f aca="false">ROUND(SIN(B106)*65535,0)</f>
        <v>0</v>
      </c>
      <c r="E106" s="14"/>
      <c r="F106" s="15" t="n">
        <f aca="false">ABS(D106-E106)</f>
        <v>0</v>
      </c>
    </row>
    <row r="107" customFormat="false" ht="15" hidden="false" customHeight="false" outlineLevel="0" collapsed="false">
      <c r="B107" s="11"/>
      <c r="C107" s="12" t="n">
        <f aca="false">DEGREES(B107)</f>
        <v>0</v>
      </c>
      <c r="D107" s="13" t="n">
        <f aca="false">ROUND(SIN(B107)*65535,0)</f>
        <v>0</v>
      </c>
      <c r="E107" s="14"/>
      <c r="F107" s="15" t="n">
        <f aca="false">ABS(D107-E107)</f>
        <v>0</v>
      </c>
    </row>
    <row r="108" customFormat="false" ht="15" hidden="false" customHeight="false" outlineLevel="0" collapsed="false">
      <c r="B108" s="11"/>
      <c r="C108" s="12" t="n">
        <f aca="false">DEGREES(B108)</f>
        <v>0</v>
      </c>
      <c r="D108" s="13" t="n">
        <f aca="false">ROUND(SIN(B108)*65535,0)</f>
        <v>0</v>
      </c>
      <c r="E108" s="14"/>
      <c r="F108" s="15" t="n">
        <f aca="false">ABS(D108-E108)</f>
        <v>0</v>
      </c>
    </row>
    <row r="109" customFormat="false" ht="15" hidden="false" customHeight="false" outlineLevel="0" collapsed="false">
      <c r="B109" s="11"/>
      <c r="C109" s="12" t="n">
        <f aca="false">DEGREES(B109)</f>
        <v>0</v>
      </c>
      <c r="D109" s="13" t="n">
        <f aca="false">ROUND(SIN(B109)*65535,0)</f>
        <v>0</v>
      </c>
      <c r="E109" s="14"/>
      <c r="F109" s="15" t="n">
        <f aca="false">ABS(D109-E109)</f>
        <v>0</v>
      </c>
    </row>
    <row r="110" customFormat="false" ht="15" hidden="false" customHeight="false" outlineLevel="0" collapsed="false">
      <c r="B110" s="11"/>
      <c r="C110" s="12" t="n">
        <f aca="false">DEGREES(B110)</f>
        <v>0</v>
      </c>
      <c r="D110" s="13" t="n">
        <f aca="false">ROUND(SIN(B110)*65535,0)</f>
        <v>0</v>
      </c>
      <c r="E110" s="14"/>
      <c r="F110" s="15" t="n">
        <f aca="false">ABS(D110-E110)</f>
        <v>0</v>
      </c>
    </row>
    <row r="111" customFormat="false" ht="15" hidden="false" customHeight="false" outlineLevel="0" collapsed="false">
      <c r="B111" s="11"/>
      <c r="C111" s="12" t="n">
        <f aca="false">DEGREES(B111)</f>
        <v>0</v>
      </c>
      <c r="D111" s="13" t="n">
        <f aca="false">ROUND(SIN(B111)*65535,0)</f>
        <v>0</v>
      </c>
      <c r="E111" s="14"/>
      <c r="F111" s="15" t="n">
        <f aca="false">ABS(D111-E111)</f>
        <v>0</v>
      </c>
    </row>
    <row r="112" customFormat="false" ht="15" hidden="false" customHeight="false" outlineLevel="0" collapsed="false">
      <c r="B112" s="11"/>
      <c r="C112" s="12" t="n">
        <f aca="false">DEGREES(B112)</f>
        <v>0</v>
      </c>
      <c r="D112" s="13" t="n">
        <f aca="false">ROUND(SIN(B112)*65535,0)</f>
        <v>0</v>
      </c>
      <c r="E112" s="14"/>
      <c r="F112" s="15" t="n">
        <f aca="false">ABS(D112-E112)</f>
        <v>0</v>
      </c>
    </row>
    <row r="113" customFormat="false" ht="15" hidden="false" customHeight="false" outlineLevel="0" collapsed="false">
      <c r="B113" s="11"/>
      <c r="C113" s="12" t="n">
        <f aca="false">DEGREES(B113)</f>
        <v>0</v>
      </c>
      <c r="D113" s="13" t="n">
        <f aca="false">ROUND(SIN(B113)*65535,0)</f>
        <v>0</v>
      </c>
      <c r="E113" s="14"/>
      <c r="F113" s="15" t="n">
        <f aca="false">ABS(D113-E113)</f>
        <v>0</v>
      </c>
    </row>
    <row r="114" customFormat="false" ht="15" hidden="false" customHeight="false" outlineLevel="0" collapsed="false">
      <c r="B114" s="11"/>
      <c r="C114" s="12" t="n">
        <f aca="false">DEGREES(B114)</f>
        <v>0</v>
      </c>
      <c r="D114" s="13" t="n">
        <f aca="false">ROUND(SIN(B114)*65535,0)</f>
        <v>0</v>
      </c>
      <c r="E114" s="14"/>
      <c r="F114" s="15" t="n">
        <f aca="false">ABS(D114-E114)</f>
        <v>0</v>
      </c>
    </row>
    <row r="115" customFormat="false" ht="15" hidden="false" customHeight="false" outlineLevel="0" collapsed="false">
      <c r="B115" s="11"/>
      <c r="C115" s="12" t="n">
        <f aca="false">DEGREES(B115)</f>
        <v>0</v>
      </c>
      <c r="D115" s="13" t="n">
        <f aca="false">ROUND(SIN(B115)*65535,0)</f>
        <v>0</v>
      </c>
      <c r="E115" s="14"/>
      <c r="F115" s="15" t="n">
        <f aca="false">ABS(D115-E115)</f>
        <v>0</v>
      </c>
    </row>
    <row r="116" customFormat="false" ht="15" hidden="false" customHeight="false" outlineLevel="0" collapsed="false">
      <c r="B116" s="11"/>
      <c r="C116" s="12" t="n">
        <f aca="false">DEGREES(B116)</f>
        <v>0</v>
      </c>
      <c r="D116" s="13" t="n">
        <f aca="false">ROUND(SIN(B116)*65535,0)</f>
        <v>0</v>
      </c>
      <c r="E116" s="14"/>
      <c r="F116" s="15" t="n">
        <f aca="false">ABS(D116-E116)</f>
        <v>0</v>
      </c>
    </row>
    <row r="117" customFormat="false" ht="15" hidden="false" customHeight="false" outlineLevel="0" collapsed="false">
      <c r="B117" s="11"/>
      <c r="C117" s="12" t="n">
        <f aca="false">DEGREES(B117)</f>
        <v>0</v>
      </c>
      <c r="D117" s="13" t="n">
        <f aca="false">ROUND(SIN(B117)*65535,0)</f>
        <v>0</v>
      </c>
      <c r="E117" s="14"/>
      <c r="F117" s="15" t="n">
        <f aca="false">ABS(D117-E117)</f>
        <v>0</v>
      </c>
    </row>
    <row r="118" customFormat="false" ht="15" hidden="false" customHeight="false" outlineLevel="0" collapsed="false">
      <c r="B118" s="11"/>
      <c r="C118" s="12" t="n">
        <f aca="false">DEGREES(B118)</f>
        <v>0</v>
      </c>
      <c r="D118" s="13" t="n">
        <f aca="false">ROUND(SIN(B118)*65535,0)</f>
        <v>0</v>
      </c>
      <c r="E118" s="14"/>
      <c r="F118" s="15" t="n">
        <f aca="false">ABS(D118-E118)</f>
        <v>0</v>
      </c>
    </row>
    <row r="119" customFormat="false" ht="15" hidden="false" customHeight="false" outlineLevel="0" collapsed="false">
      <c r="B119" s="11"/>
      <c r="C119" s="12" t="n">
        <f aca="false">DEGREES(B119)</f>
        <v>0</v>
      </c>
      <c r="D119" s="13" t="n">
        <f aca="false">ROUND(SIN(B119)*65535,0)</f>
        <v>0</v>
      </c>
      <c r="E119" s="14"/>
      <c r="F119" s="15" t="n">
        <f aca="false">ABS(D119-E119)</f>
        <v>0</v>
      </c>
    </row>
    <row r="120" customFormat="false" ht="15" hidden="false" customHeight="false" outlineLevel="0" collapsed="false">
      <c r="B120" s="11"/>
      <c r="C120" s="12" t="n">
        <f aca="false">DEGREES(B120)</f>
        <v>0</v>
      </c>
      <c r="D120" s="13" t="n">
        <f aca="false">ROUND(SIN(B120)*65535,0)</f>
        <v>0</v>
      </c>
      <c r="E120" s="14"/>
      <c r="F120" s="15" t="n">
        <f aca="false">ABS(D120-E120)</f>
        <v>0</v>
      </c>
    </row>
    <row r="121" customFormat="false" ht="15" hidden="false" customHeight="false" outlineLevel="0" collapsed="false">
      <c r="B121" s="11"/>
      <c r="C121" s="12" t="n">
        <f aca="false">DEGREES(B121)</f>
        <v>0</v>
      </c>
      <c r="D121" s="13" t="n">
        <f aca="false">ROUND(SIN(B121)*65535,0)</f>
        <v>0</v>
      </c>
      <c r="E121" s="14"/>
      <c r="F121" s="15" t="n">
        <f aca="false">ABS(D121-E121)</f>
        <v>0</v>
      </c>
    </row>
    <row r="122" customFormat="false" ht="15" hidden="false" customHeight="false" outlineLevel="0" collapsed="false">
      <c r="B122" s="11"/>
      <c r="C122" s="12" t="n">
        <f aca="false">DEGREES(B122)</f>
        <v>0</v>
      </c>
      <c r="D122" s="13" t="n">
        <f aca="false">ROUND(SIN(B122)*65535,0)</f>
        <v>0</v>
      </c>
      <c r="E122" s="14"/>
      <c r="F122" s="15" t="n">
        <f aca="false">ABS(D122-E122)</f>
        <v>0</v>
      </c>
    </row>
    <row r="123" customFormat="false" ht="15" hidden="false" customHeight="false" outlineLevel="0" collapsed="false">
      <c r="B123" s="11"/>
      <c r="C123" s="12" t="n">
        <f aca="false">DEGREES(B123)</f>
        <v>0</v>
      </c>
      <c r="D123" s="13" t="n">
        <f aca="false">ROUND(SIN(B123)*65535,0)</f>
        <v>0</v>
      </c>
      <c r="E123" s="14"/>
      <c r="F123" s="15" t="n">
        <f aca="false">ABS(D123-E123)</f>
        <v>0</v>
      </c>
    </row>
    <row r="124" customFormat="false" ht="15" hidden="false" customHeight="false" outlineLevel="0" collapsed="false">
      <c r="B124" s="11"/>
      <c r="C124" s="12" t="n">
        <f aca="false">DEGREES(B124)</f>
        <v>0</v>
      </c>
      <c r="D124" s="13" t="n">
        <f aca="false">ROUND(SIN(B124)*65535,0)</f>
        <v>0</v>
      </c>
      <c r="E124" s="14"/>
      <c r="F124" s="15" t="n">
        <f aca="false">ABS(D124-E124)</f>
        <v>0</v>
      </c>
    </row>
    <row r="125" customFormat="false" ht="15" hidden="false" customHeight="false" outlineLevel="0" collapsed="false">
      <c r="B125" s="11"/>
      <c r="C125" s="12" t="n">
        <f aca="false">DEGREES(B125)</f>
        <v>0</v>
      </c>
      <c r="D125" s="13" t="n">
        <f aca="false">ROUND(SIN(B125)*65535,0)</f>
        <v>0</v>
      </c>
      <c r="E125" s="14"/>
      <c r="F125" s="15" t="n">
        <f aca="false">ABS(D125-E125)</f>
        <v>0</v>
      </c>
    </row>
    <row r="126" customFormat="false" ht="15" hidden="false" customHeight="false" outlineLevel="0" collapsed="false">
      <c r="B126" s="11"/>
      <c r="C126" s="12" t="n">
        <f aca="false">DEGREES(B126)</f>
        <v>0</v>
      </c>
      <c r="D126" s="13" t="n">
        <f aca="false">ROUND(SIN(B126)*65535,0)</f>
        <v>0</v>
      </c>
      <c r="E126" s="14"/>
      <c r="F126" s="15" t="n">
        <f aca="false">ABS(D126-E126)</f>
        <v>0</v>
      </c>
    </row>
    <row r="127" customFormat="false" ht="15" hidden="false" customHeight="false" outlineLevel="0" collapsed="false">
      <c r="B127" s="11"/>
      <c r="C127" s="12" t="n">
        <f aca="false">DEGREES(B127)</f>
        <v>0</v>
      </c>
      <c r="D127" s="13" t="n">
        <f aca="false">ROUND(SIN(B127)*65535,0)</f>
        <v>0</v>
      </c>
      <c r="E127" s="14"/>
      <c r="F127" s="15" t="n">
        <f aca="false">ABS(D127-E127)</f>
        <v>0</v>
      </c>
    </row>
    <row r="128" customFormat="false" ht="15" hidden="false" customHeight="false" outlineLevel="0" collapsed="false">
      <c r="B128" s="11"/>
      <c r="C128" s="12" t="n">
        <f aca="false">DEGREES(B128)</f>
        <v>0</v>
      </c>
      <c r="D128" s="13" t="n">
        <f aca="false">ROUND(SIN(B128)*65535,0)</f>
        <v>0</v>
      </c>
      <c r="E128" s="14"/>
      <c r="F128" s="15" t="n">
        <f aca="false">ABS(D128-E128)</f>
        <v>0</v>
      </c>
    </row>
    <row r="129" customFormat="false" ht="15" hidden="false" customHeight="false" outlineLevel="0" collapsed="false">
      <c r="B129" s="11"/>
      <c r="C129" s="12" t="n">
        <f aca="false">DEGREES(B129)</f>
        <v>0</v>
      </c>
      <c r="D129" s="13" t="n">
        <f aca="false">ROUND(SIN(B129)*65535,0)</f>
        <v>0</v>
      </c>
      <c r="E129" s="14"/>
      <c r="F129" s="15" t="n">
        <f aca="false">ABS(D129-E129)</f>
        <v>0</v>
      </c>
    </row>
    <row r="130" customFormat="false" ht="15" hidden="false" customHeight="false" outlineLevel="0" collapsed="false">
      <c r="B130" s="11"/>
      <c r="C130" s="12" t="n">
        <f aca="false">DEGREES(B130)</f>
        <v>0</v>
      </c>
      <c r="D130" s="13" t="n">
        <f aca="false">ROUND(SIN(B130)*65535,0)</f>
        <v>0</v>
      </c>
      <c r="E130" s="14"/>
      <c r="F130" s="15" t="n">
        <f aca="false">ABS(D130-E130)</f>
        <v>0</v>
      </c>
    </row>
    <row r="131" customFormat="false" ht="15" hidden="false" customHeight="false" outlineLevel="0" collapsed="false">
      <c r="B131" s="11"/>
      <c r="C131" s="12" t="n">
        <f aca="false">DEGREES(B131)</f>
        <v>0</v>
      </c>
      <c r="D131" s="13" t="n">
        <f aca="false">ROUND(SIN(B131)*65535,0)</f>
        <v>0</v>
      </c>
      <c r="E131" s="14"/>
      <c r="F131" s="15" t="n">
        <f aca="false">ABS(D131-E131)</f>
        <v>0</v>
      </c>
    </row>
    <row r="132" customFormat="false" ht="15" hidden="false" customHeight="false" outlineLevel="0" collapsed="false">
      <c r="B132" s="11"/>
      <c r="C132" s="12" t="n">
        <f aca="false">DEGREES(B132)</f>
        <v>0</v>
      </c>
      <c r="D132" s="13" t="n">
        <f aca="false">ROUND(SIN(B132)*65535,0)</f>
        <v>0</v>
      </c>
      <c r="E132" s="14"/>
      <c r="F132" s="15" t="n">
        <f aca="false">ABS(D132-E132)</f>
        <v>0</v>
      </c>
    </row>
    <row r="133" customFormat="false" ht="15" hidden="false" customHeight="false" outlineLevel="0" collapsed="false">
      <c r="B133" s="11"/>
      <c r="C133" s="12" t="n">
        <f aca="false">DEGREES(B133)</f>
        <v>0</v>
      </c>
      <c r="D133" s="13" t="n">
        <f aca="false">ROUND(SIN(B133)*65535,0)</f>
        <v>0</v>
      </c>
      <c r="E133" s="14"/>
      <c r="F133" s="15" t="n">
        <f aca="false">ABS(D133-E133)</f>
        <v>0</v>
      </c>
    </row>
    <row r="134" customFormat="false" ht="15" hidden="false" customHeight="false" outlineLevel="0" collapsed="false">
      <c r="B134" s="11"/>
      <c r="C134" s="12" t="n">
        <f aca="false">DEGREES(B134)</f>
        <v>0</v>
      </c>
      <c r="D134" s="13" t="n">
        <f aca="false">ROUND(SIN(B134)*65535,0)</f>
        <v>0</v>
      </c>
      <c r="E134" s="14"/>
      <c r="F134" s="15" t="n">
        <f aca="false">ABS(D134-E134)</f>
        <v>0</v>
      </c>
    </row>
    <row r="135" customFormat="false" ht="15" hidden="false" customHeight="false" outlineLevel="0" collapsed="false">
      <c r="B135" s="11"/>
      <c r="C135" s="12" t="n">
        <f aca="false">DEGREES(B135)</f>
        <v>0</v>
      </c>
      <c r="D135" s="13" t="n">
        <f aca="false">ROUND(SIN(B135)*65535,0)</f>
        <v>0</v>
      </c>
      <c r="E135" s="14"/>
      <c r="F135" s="15" t="n">
        <f aca="false">ABS(D135-E135)</f>
        <v>0</v>
      </c>
    </row>
    <row r="136" customFormat="false" ht="15" hidden="false" customHeight="false" outlineLevel="0" collapsed="false">
      <c r="B136" s="11"/>
      <c r="C136" s="12" t="n">
        <f aca="false">DEGREES(B136)</f>
        <v>0</v>
      </c>
      <c r="D136" s="13" t="n">
        <f aca="false">ROUND(SIN(B136)*65535,0)</f>
        <v>0</v>
      </c>
      <c r="E136" s="14"/>
      <c r="F136" s="15" t="n">
        <f aca="false">ABS(D136-E136)</f>
        <v>0</v>
      </c>
    </row>
    <row r="137" customFormat="false" ht="15" hidden="false" customHeight="false" outlineLevel="0" collapsed="false">
      <c r="B137" s="11"/>
      <c r="C137" s="12" t="n">
        <f aca="false">DEGREES(B137)</f>
        <v>0</v>
      </c>
      <c r="D137" s="13" t="n">
        <f aca="false">ROUND(SIN(B137)*65535,0)</f>
        <v>0</v>
      </c>
      <c r="E137" s="14"/>
      <c r="F137" s="15" t="n">
        <f aca="false">ABS(D137-E137)</f>
        <v>0</v>
      </c>
    </row>
    <row r="138" customFormat="false" ht="15" hidden="false" customHeight="false" outlineLevel="0" collapsed="false">
      <c r="B138" s="11"/>
      <c r="C138" s="12" t="n">
        <f aca="false">DEGREES(B138)</f>
        <v>0</v>
      </c>
      <c r="D138" s="13" t="n">
        <f aca="false">ROUND(SIN(B138)*65535,0)</f>
        <v>0</v>
      </c>
      <c r="E138" s="14"/>
      <c r="F138" s="15" t="n">
        <f aca="false">ABS(D138-E138)</f>
        <v>0</v>
      </c>
    </row>
    <row r="139" customFormat="false" ht="15" hidden="false" customHeight="false" outlineLevel="0" collapsed="false">
      <c r="B139" s="11"/>
      <c r="C139" s="12" t="n">
        <f aca="false">DEGREES(B139)</f>
        <v>0</v>
      </c>
      <c r="D139" s="13" t="n">
        <f aca="false">ROUND(SIN(B139)*65535,0)</f>
        <v>0</v>
      </c>
      <c r="E139" s="14"/>
      <c r="F139" s="15" t="n">
        <f aca="false">ABS(D139-E139)</f>
        <v>0</v>
      </c>
    </row>
    <row r="140" customFormat="false" ht="15" hidden="false" customHeight="false" outlineLevel="0" collapsed="false">
      <c r="B140" s="11"/>
      <c r="C140" s="12" t="n">
        <f aca="false">DEGREES(B140)</f>
        <v>0</v>
      </c>
      <c r="D140" s="13" t="n">
        <f aca="false">ROUND(SIN(B140)*65535,0)</f>
        <v>0</v>
      </c>
      <c r="E140" s="14"/>
      <c r="F140" s="15" t="n">
        <f aca="false">ABS(D140-E140)</f>
        <v>0</v>
      </c>
    </row>
    <row r="141" customFormat="false" ht="15" hidden="false" customHeight="false" outlineLevel="0" collapsed="false">
      <c r="B141" s="11"/>
      <c r="C141" s="12" t="n">
        <f aca="false">DEGREES(B141)</f>
        <v>0</v>
      </c>
      <c r="D141" s="13" t="n">
        <f aca="false">ROUND(SIN(B141)*65535,0)</f>
        <v>0</v>
      </c>
      <c r="E141" s="14"/>
      <c r="F141" s="15" t="n">
        <f aca="false">ABS(D141-E141)</f>
        <v>0</v>
      </c>
    </row>
    <row r="142" customFormat="false" ht="15" hidden="false" customHeight="false" outlineLevel="0" collapsed="false">
      <c r="B142" s="11"/>
      <c r="C142" s="12" t="n">
        <f aca="false">DEGREES(B142)</f>
        <v>0</v>
      </c>
      <c r="D142" s="13" t="n">
        <f aca="false">ROUND(SIN(B142)*65535,0)</f>
        <v>0</v>
      </c>
      <c r="E142" s="14"/>
      <c r="F142" s="15" t="n">
        <f aca="false">ABS(D142-E142)</f>
        <v>0</v>
      </c>
    </row>
    <row r="143" customFormat="false" ht="15" hidden="false" customHeight="false" outlineLevel="0" collapsed="false">
      <c r="B143" s="11"/>
      <c r="C143" s="12" t="n">
        <f aca="false">DEGREES(B143)</f>
        <v>0</v>
      </c>
      <c r="D143" s="13" t="n">
        <f aca="false">ROUND(SIN(B143)*65535,0)</f>
        <v>0</v>
      </c>
      <c r="E143" s="14"/>
      <c r="F143" s="15" t="n">
        <f aca="false">ABS(D143-E143)</f>
        <v>0</v>
      </c>
    </row>
    <row r="144" customFormat="false" ht="15" hidden="false" customHeight="false" outlineLevel="0" collapsed="false">
      <c r="B144" s="11"/>
      <c r="C144" s="12" t="n">
        <f aca="false">DEGREES(B144)</f>
        <v>0</v>
      </c>
      <c r="D144" s="13" t="n">
        <f aca="false">ROUND(SIN(B144)*65535,0)</f>
        <v>0</v>
      </c>
      <c r="E144" s="14"/>
      <c r="F144" s="15" t="n">
        <f aca="false">ABS(D144-E144)</f>
        <v>0</v>
      </c>
    </row>
    <row r="145" customFormat="false" ht="15" hidden="false" customHeight="false" outlineLevel="0" collapsed="false">
      <c r="B145" s="11"/>
      <c r="C145" s="12" t="n">
        <f aca="false">DEGREES(B145)</f>
        <v>0</v>
      </c>
      <c r="D145" s="13" t="n">
        <f aca="false">ROUND(SIN(B145)*65535,0)</f>
        <v>0</v>
      </c>
      <c r="E145" s="14"/>
      <c r="F145" s="15" t="n">
        <f aca="false">ABS(D145-E145)</f>
        <v>0</v>
      </c>
    </row>
    <row r="146" customFormat="false" ht="15" hidden="false" customHeight="false" outlineLevel="0" collapsed="false">
      <c r="B146" s="11"/>
      <c r="C146" s="12" t="n">
        <f aca="false">DEGREES(B146)</f>
        <v>0</v>
      </c>
      <c r="D146" s="13" t="n">
        <f aca="false">ROUND(SIN(B146)*65535,0)</f>
        <v>0</v>
      </c>
      <c r="E146" s="14"/>
      <c r="F146" s="15" t="n">
        <f aca="false">ABS(D146-E146)</f>
        <v>0</v>
      </c>
    </row>
    <row r="147" customFormat="false" ht="15" hidden="false" customHeight="false" outlineLevel="0" collapsed="false">
      <c r="B147" s="11"/>
      <c r="C147" s="12" t="n">
        <f aca="false">DEGREES(B147)</f>
        <v>0</v>
      </c>
      <c r="D147" s="13" t="n">
        <f aca="false">ROUND(SIN(B147)*65535,0)</f>
        <v>0</v>
      </c>
      <c r="E147" s="14"/>
      <c r="F147" s="15" t="n">
        <f aca="false">ABS(D147-E147)</f>
        <v>0</v>
      </c>
    </row>
    <row r="148" customFormat="false" ht="15" hidden="false" customHeight="false" outlineLevel="0" collapsed="false">
      <c r="B148" s="11"/>
      <c r="C148" s="12" t="n">
        <f aca="false">DEGREES(B148)</f>
        <v>0</v>
      </c>
      <c r="D148" s="13" t="n">
        <f aca="false">ROUND(SIN(B148)*65535,0)</f>
        <v>0</v>
      </c>
      <c r="E148" s="14"/>
      <c r="F148" s="15" t="n">
        <f aca="false">ABS(D148-E148)</f>
        <v>0</v>
      </c>
    </row>
    <row r="149" customFormat="false" ht="15" hidden="false" customHeight="false" outlineLevel="0" collapsed="false">
      <c r="B149" s="11"/>
      <c r="C149" s="12" t="n">
        <f aca="false">DEGREES(B149)</f>
        <v>0</v>
      </c>
      <c r="D149" s="13" t="n">
        <f aca="false">ROUND(SIN(B149)*65535,0)</f>
        <v>0</v>
      </c>
      <c r="E149" s="14"/>
      <c r="F149" s="15" t="n">
        <f aca="false">ABS(D149-E149)</f>
        <v>0</v>
      </c>
    </row>
    <row r="150" customFormat="false" ht="15" hidden="false" customHeight="false" outlineLevel="0" collapsed="false">
      <c r="B150" s="11"/>
      <c r="C150" s="12" t="n">
        <f aca="false">DEGREES(B150)</f>
        <v>0</v>
      </c>
      <c r="D150" s="13" t="n">
        <f aca="false">ROUND(SIN(B150)*65535,0)</f>
        <v>0</v>
      </c>
      <c r="E150" s="14"/>
      <c r="F150" s="15" t="n">
        <f aca="false">ABS(D150-E150)</f>
        <v>0</v>
      </c>
    </row>
    <row r="151" customFormat="false" ht="15" hidden="false" customHeight="false" outlineLevel="0" collapsed="false">
      <c r="B151" s="11"/>
      <c r="C151" s="12" t="n">
        <f aca="false">DEGREES(B151)</f>
        <v>0</v>
      </c>
      <c r="D151" s="13" t="n">
        <f aca="false">ROUND(SIN(B151)*65535,0)</f>
        <v>0</v>
      </c>
      <c r="E151" s="14"/>
      <c r="F151" s="15" t="n">
        <f aca="false">ABS(D151-E151)</f>
        <v>0</v>
      </c>
    </row>
    <row r="152" customFormat="false" ht="15" hidden="false" customHeight="false" outlineLevel="0" collapsed="false">
      <c r="B152" s="11"/>
      <c r="C152" s="12" t="n">
        <f aca="false">DEGREES(B152)</f>
        <v>0</v>
      </c>
      <c r="D152" s="13" t="n">
        <f aca="false">ROUND(SIN(B152)*65535,0)</f>
        <v>0</v>
      </c>
      <c r="E152" s="14"/>
      <c r="F152" s="15" t="n">
        <f aca="false">ABS(D152-E152)</f>
        <v>0</v>
      </c>
    </row>
    <row r="153" customFormat="false" ht="15" hidden="false" customHeight="false" outlineLevel="0" collapsed="false">
      <c r="B153" s="11"/>
      <c r="C153" s="12" t="n">
        <f aca="false">DEGREES(B153)</f>
        <v>0</v>
      </c>
      <c r="D153" s="13" t="n">
        <f aca="false">ROUND(SIN(B153)*65535,0)</f>
        <v>0</v>
      </c>
      <c r="E153" s="14"/>
      <c r="F153" s="15" t="n">
        <f aca="false">ABS(D153-E153)</f>
        <v>0</v>
      </c>
    </row>
    <row r="154" customFormat="false" ht="15" hidden="false" customHeight="false" outlineLevel="0" collapsed="false">
      <c r="B154" s="11"/>
      <c r="C154" s="12" t="n">
        <f aca="false">DEGREES(B154)</f>
        <v>0</v>
      </c>
      <c r="D154" s="13" t="n">
        <f aca="false">ROUND(SIN(B154)*65535,0)</f>
        <v>0</v>
      </c>
      <c r="E154" s="14"/>
      <c r="F154" s="15" t="n">
        <f aca="false">ABS(D154-E154)</f>
        <v>0</v>
      </c>
    </row>
    <row r="155" customFormat="false" ht="15" hidden="false" customHeight="false" outlineLevel="0" collapsed="false">
      <c r="B155" s="11"/>
      <c r="C155" s="12" t="n">
        <f aca="false">DEGREES(B155)</f>
        <v>0</v>
      </c>
      <c r="D155" s="13" t="n">
        <f aca="false">ROUND(SIN(B155)*65535,0)</f>
        <v>0</v>
      </c>
      <c r="E155" s="14"/>
      <c r="F155" s="15" t="n">
        <f aca="false">ABS(D155-E155)</f>
        <v>0</v>
      </c>
    </row>
    <row r="156" customFormat="false" ht="15" hidden="false" customHeight="false" outlineLevel="0" collapsed="false">
      <c r="B156" s="11"/>
      <c r="C156" s="12" t="n">
        <f aca="false">DEGREES(B156)</f>
        <v>0</v>
      </c>
      <c r="D156" s="13" t="n">
        <f aca="false">ROUND(SIN(B156)*65535,0)</f>
        <v>0</v>
      </c>
      <c r="E156" s="14"/>
      <c r="F156" s="15" t="n">
        <f aca="false">ABS(D156-E156)</f>
        <v>0</v>
      </c>
    </row>
    <row r="157" customFormat="false" ht="15" hidden="false" customHeight="false" outlineLevel="0" collapsed="false">
      <c r="B157" s="11"/>
      <c r="C157" s="12" t="n">
        <f aca="false">DEGREES(B157)</f>
        <v>0</v>
      </c>
      <c r="D157" s="13" t="n">
        <f aca="false">ROUND(SIN(B157)*65535,0)</f>
        <v>0</v>
      </c>
      <c r="E157" s="14"/>
      <c r="F157" s="15" t="n">
        <f aca="false">ABS(D157-E157)</f>
        <v>0</v>
      </c>
    </row>
    <row r="158" customFormat="false" ht="15" hidden="false" customHeight="false" outlineLevel="0" collapsed="false">
      <c r="B158" s="11"/>
      <c r="C158" s="12" t="n">
        <f aca="false">DEGREES(B158)</f>
        <v>0</v>
      </c>
      <c r="D158" s="13" t="n">
        <f aca="false">ROUND(SIN(B158)*65535,0)</f>
        <v>0</v>
      </c>
      <c r="E158" s="14"/>
      <c r="F158" s="15" t="n">
        <f aca="false">ABS(D158-E158)</f>
        <v>0</v>
      </c>
    </row>
    <row r="159" customFormat="false" ht="15" hidden="false" customHeight="false" outlineLevel="0" collapsed="false">
      <c r="B159" s="11"/>
      <c r="C159" s="12" t="n">
        <f aca="false">DEGREES(B159)</f>
        <v>0</v>
      </c>
      <c r="D159" s="13" t="n">
        <f aca="false">ROUND(SIN(B159)*65535,0)</f>
        <v>0</v>
      </c>
      <c r="E159" s="14"/>
      <c r="F159" s="15" t="n">
        <f aca="false">ABS(D159-E159)</f>
        <v>0</v>
      </c>
    </row>
    <row r="160" customFormat="false" ht="15" hidden="false" customHeight="false" outlineLevel="0" collapsed="false">
      <c r="B160" s="11"/>
      <c r="C160" s="12" t="n">
        <f aca="false">DEGREES(B160)</f>
        <v>0</v>
      </c>
      <c r="D160" s="13" t="n">
        <f aca="false">ROUND(SIN(B160)*65535,0)</f>
        <v>0</v>
      </c>
      <c r="E160" s="14"/>
      <c r="F160" s="15" t="n">
        <f aca="false">ABS(D160-E160)</f>
        <v>0</v>
      </c>
    </row>
    <row r="161" customFormat="false" ht="15" hidden="false" customHeight="false" outlineLevel="0" collapsed="false">
      <c r="B161" s="11"/>
      <c r="C161" s="12" t="n">
        <f aca="false">DEGREES(B161)</f>
        <v>0</v>
      </c>
      <c r="D161" s="13" t="n">
        <f aca="false">ROUND(SIN(B161)*65535,0)</f>
        <v>0</v>
      </c>
      <c r="E161" s="14"/>
      <c r="F161" s="15" t="n">
        <f aca="false">ABS(D161-E161)</f>
        <v>0</v>
      </c>
    </row>
    <row r="162" customFormat="false" ht="15" hidden="false" customHeight="false" outlineLevel="0" collapsed="false">
      <c r="B162" s="11"/>
      <c r="C162" s="12" t="n">
        <f aca="false">DEGREES(B162)</f>
        <v>0</v>
      </c>
      <c r="D162" s="13" t="n">
        <f aca="false">ROUND(SIN(B162)*65535,0)</f>
        <v>0</v>
      </c>
      <c r="E162" s="14"/>
      <c r="F162" s="15" t="n">
        <f aca="false">ABS(D162-E162)</f>
        <v>0</v>
      </c>
    </row>
    <row r="163" customFormat="false" ht="15" hidden="false" customHeight="false" outlineLevel="0" collapsed="false">
      <c r="B163" s="11"/>
      <c r="C163" s="12" t="n">
        <f aca="false">DEGREES(B163)</f>
        <v>0</v>
      </c>
      <c r="D163" s="13" t="n">
        <f aca="false">ROUND(SIN(B163)*65535,0)</f>
        <v>0</v>
      </c>
      <c r="E163" s="14"/>
      <c r="F163" s="15" t="n">
        <f aca="false">ABS(D163-E163)</f>
        <v>0</v>
      </c>
    </row>
    <row r="164" customFormat="false" ht="15" hidden="false" customHeight="false" outlineLevel="0" collapsed="false">
      <c r="B164" s="11"/>
      <c r="C164" s="12" t="n">
        <f aca="false">DEGREES(B164)</f>
        <v>0</v>
      </c>
      <c r="D164" s="13" t="n">
        <f aca="false">ROUND(SIN(B164)*65535,0)</f>
        <v>0</v>
      </c>
      <c r="E164" s="14"/>
      <c r="F164" s="15" t="n">
        <f aca="false">ABS(D164-E164)</f>
        <v>0</v>
      </c>
    </row>
    <row r="165" customFormat="false" ht="15" hidden="false" customHeight="false" outlineLevel="0" collapsed="false">
      <c r="B165" s="11"/>
      <c r="C165" s="12" t="n">
        <f aca="false">DEGREES(B165)</f>
        <v>0</v>
      </c>
      <c r="D165" s="13" t="n">
        <f aca="false">ROUND(SIN(B165)*65535,0)</f>
        <v>0</v>
      </c>
      <c r="E165" s="14"/>
      <c r="F165" s="15" t="n">
        <f aca="false">ABS(D165-E165)</f>
        <v>0</v>
      </c>
    </row>
    <row r="166" customFormat="false" ht="15" hidden="false" customHeight="false" outlineLevel="0" collapsed="false">
      <c r="B166" s="11"/>
      <c r="C166" s="12" t="n">
        <f aca="false">DEGREES(B166)</f>
        <v>0</v>
      </c>
      <c r="D166" s="13" t="n">
        <f aca="false">ROUND(SIN(B166)*65535,0)</f>
        <v>0</v>
      </c>
      <c r="E166" s="14"/>
      <c r="F166" s="15" t="n">
        <f aca="false">ABS(D166-E166)</f>
        <v>0</v>
      </c>
    </row>
    <row r="167" customFormat="false" ht="15" hidden="false" customHeight="false" outlineLevel="0" collapsed="false">
      <c r="B167" s="11"/>
      <c r="C167" s="12" t="n">
        <f aca="false">DEGREES(B167)</f>
        <v>0</v>
      </c>
      <c r="D167" s="13" t="n">
        <f aca="false">ROUND(SIN(B167)*65535,0)</f>
        <v>0</v>
      </c>
      <c r="E167" s="14"/>
      <c r="F167" s="15" t="n">
        <f aca="false">ABS(D167-E167)</f>
        <v>0</v>
      </c>
    </row>
    <row r="168" customFormat="false" ht="15" hidden="false" customHeight="false" outlineLevel="0" collapsed="false">
      <c r="B168" s="11"/>
      <c r="C168" s="12" t="n">
        <f aca="false">DEGREES(B168)</f>
        <v>0</v>
      </c>
      <c r="D168" s="13" t="n">
        <f aca="false">ROUND(SIN(B168)*65535,0)</f>
        <v>0</v>
      </c>
      <c r="E168" s="14"/>
      <c r="F168" s="15" t="n">
        <f aca="false">ABS(D168-E168)</f>
        <v>0</v>
      </c>
    </row>
    <row r="169" customFormat="false" ht="15" hidden="false" customHeight="false" outlineLevel="0" collapsed="false">
      <c r="B169" s="11"/>
      <c r="C169" s="12" t="n">
        <f aca="false">DEGREES(B169)</f>
        <v>0</v>
      </c>
      <c r="D169" s="13" t="n">
        <f aca="false">ROUND(SIN(B169)*65535,0)</f>
        <v>0</v>
      </c>
      <c r="E169" s="14"/>
      <c r="F169" s="15" t="n">
        <f aca="false">ABS(D169-E169)</f>
        <v>0</v>
      </c>
    </row>
    <row r="170" customFormat="false" ht="15" hidden="false" customHeight="false" outlineLevel="0" collapsed="false">
      <c r="B170" s="11"/>
      <c r="C170" s="12" t="n">
        <f aca="false">DEGREES(B170)</f>
        <v>0</v>
      </c>
      <c r="D170" s="13" t="n">
        <f aca="false">ROUND(SIN(B170)*65535,0)</f>
        <v>0</v>
      </c>
      <c r="E170" s="14"/>
      <c r="F170" s="15" t="n">
        <f aca="false">ABS(D170-E170)</f>
        <v>0</v>
      </c>
    </row>
    <row r="171" customFormat="false" ht="15" hidden="false" customHeight="false" outlineLevel="0" collapsed="false">
      <c r="B171" s="11"/>
      <c r="C171" s="12" t="n">
        <f aca="false">DEGREES(B171)</f>
        <v>0</v>
      </c>
      <c r="D171" s="13" t="n">
        <f aca="false">ROUND(SIN(B171)*65535,0)</f>
        <v>0</v>
      </c>
      <c r="E171" s="14"/>
      <c r="F171" s="15" t="n">
        <f aca="false">ABS(D171-E171)</f>
        <v>0</v>
      </c>
    </row>
    <row r="172" customFormat="false" ht="15" hidden="false" customHeight="false" outlineLevel="0" collapsed="false">
      <c r="B172" s="11"/>
      <c r="C172" s="12" t="n">
        <f aca="false">DEGREES(B172)</f>
        <v>0</v>
      </c>
      <c r="D172" s="13" t="n">
        <f aca="false">ROUND(SIN(B172)*65535,0)</f>
        <v>0</v>
      </c>
      <c r="E172" s="14"/>
      <c r="F172" s="15" t="n">
        <f aca="false">ABS(D172-E172)</f>
        <v>0</v>
      </c>
    </row>
    <row r="173" customFormat="false" ht="15" hidden="false" customHeight="false" outlineLevel="0" collapsed="false">
      <c r="B173" s="11"/>
      <c r="C173" s="12" t="n">
        <f aca="false">DEGREES(B173)</f>
        <v>0</v>
      </c>
      <c r="D173" s="13" t="n">
        <f aca="false">ROUND(SIN(B173)*65535,0)</f>
        <v>0</v>
      </c>
      <c r="E173" s="14"/>
      <c r="F173" s="15" t="n">
        <f aca="false">ABS(D173-E173)</f>
        <v>0</v>
      </c>
    </row>
    <row r="174" customFormat="false" ht="15" hidden="false" customHeight="false" outlineLevel="0" collapsed="false">
      <c r="B174" s="11"/>
      <c r="C174" s="12" t="n">
        <f aca="false">DEGREES(B174)</f>
        <v>0</v>
      </c>
      <c r="D174" s="13" t="n">
        <f aca="false">ROUND(SIN(B174)*65535,0)</f>
        <v>0</v>
      </c>
      <c r="E174" s="14"/>
      <c r="F174" s="15" t="n">
        <f aca="false">ABS(D174-E174)</f>
        <v>0</v>
      </c>
    </row>
    <row r="175" customFormat="false" ht="15" hidden="false" customHeight="false" outlineLevel="0" collapsed="false">
      <c r="B175" s="11"/>
      <c r="C175" s="12" t="n">
        <f aca="false">DEGREES(B175)</f>
        <v>0</v>
      </c>
      <c r="D175" s="13" t="n">
        <f aca="false">ROUND(SIN(B175)*65535,0)</f>
        <v>0</v>
      </c>
      <c r="E175" s="14"/>
      <c r="F175" s="15" t="n">
        <f aca="false">ABS(D175-E175)</f>
        <v>0</v>
      </c>
    </row>
    <row r="176" customFormat="false" ht="15" hidden="false" customHeight="false" outlineLevel="0" collapsed="false">
      <c r="B176" s="11"/>
      <c r="C176" s="12" t="n">
        <f aca="false">DEGREES(B176)</f>
        <v>0</v>
      </c>
      <c r="D176" s="13" t="n">
        <f aca="false">ROUND(SIN(B176)*65535,0)</f>
        <v>0</v>
      </c>
      <c r="E176" s="14"/>
      <c r="F176" s="15" t="n">
        <f aca="false">ABS(D176-E176)</f>
        <v>0</v>
      </c>
    </row>
    <row r="177" customFormat="false" ht="15" hidden="false" customHeight="false" outlineLevel="0" collapsed="false">
      <c r="B177" s="11"/>
      <c r="C177" s="12" t="n">
        <f aca="false">DEGREES(B177)</f>
        <v>0</v>
      </c>
      <c r="D177" s="13" t="n">
        <f aca="false">ROUND(SIN(B177)*65535,0)</f>
        <v>0</v>
      </c>
      <c r="E177" s="14"/>
      <c r="F177" s="15" t="n">
        <f aca="false">ABS(D177-E177)</f>
        <v>0</v>
      </c>
    </row>
    <row r="178" customFormat="false" ht="15" hidden="false" customHeight="false" outlineLevel="0" collapsed="false">
      <c r="B178" s="11"/>
      <c r="C178" s="12" t="n">
        <f aca="false">DEGREES(B178)</f>
        <v>0</v>
      </c>
      <c r="D178" s="13" t="n">
        <f aca="false">ROUND(SIN(B178)*65535,0)</f>
        <v>0</v>
      </c>
      <c r="E178" s="14"/>
      <c r="F178" s="15" t="n">
        <f aca="false">ABS(D178-E178)</f>
        <v>0</v>
      </c>
    </row>
    <row r="179" customFormat="false" ht="15" hidden="false" customHeight="false" outlineLevel="0" collapsed="false">
      <c r="B179" s="11"/>
      <c r="C179" s="12" t="n">
        <f aca="false">DEGREES(B179)</f>
        <v>0</v>
      </c>
      <c r="D179" s="13" t="n">
        <f aca="false">ROUND(SIN(B179)*65535,0)</f>
        <v>0</v>
      </c>
      <c r="E179" s="14"/>
      <c r="F179" s="15" t="n">
        <f aca="false">ABS(D179-E179)</f>
        <v>0</v>
      </c>
    </row>
    <row r="180" customFormat="false" ht="15" hidden="false" customHeight="false" outlineLevel="0" collapsed="false">
      <c r="B180" s="11"/>
      <c r="C180" s="12" t="n">
        <f aca="false">DEGREES(B180)</f>
        <v>0</v>
      </c>
      <c r="D180" s="13" t="n">
        <f aca="false">ROUND(SIN(B180)*65535,0)</f>
        <v>0</v>
      </c>
      <c r="E180" s="14"/>
      <c r="F180" s="15" t="n">
        <f aca="false">ABS(D180-E180)</f>
        <v>0</v>
      </c>
    </row>
    <row r="181" customFormat="false" ht="15" hidden="false" customHeight="false" outlineLevel="0" collapsed="false">
      <c r="B181" s="11"/>
      <c r="C181" s="12" t="n">
        <f aca="false">DEGREES(B181)</f>
        <v>0</v>
      </c>
      <c r="D181" s="13" t="n">
        <f aca="false">ROUND(SIN(B181)*65535,0)</f>
        <v>0</v>
      </c>
      <c r="E181" s="14"/>
      <c r="F181" s="15" t="n">
        <f aca="false">ABS(D181-E181)</f>
        <v>0</v>
      </c>
    </row>
    <row r="182" customFormat="false" ht="15" hidden="false" customHeight="false" outlineLevel="0" collapsed="false">
      <c r="B182" s="11"/>
      <c r="C182" s="12" t="n">
        <f aca="false">DEGREES(B182)</f>
        <v>0</v>
      </c>
      <c r="D182" s="13" t="n">
        <f aca="false">ROUND(SIN(B182)*65535,0)</f>
        <v>0</v>
      </c>
      <c r="E182" s="14"/>
      <c r="F182" s="15" t="n">
        <f aca="false">ABS(D182-E182)</f>
        <v>0</v>
      </c>
    </row>
    <row r="183" customFormat="false" ht="15" hidden="false" customHeight="false" outlineLevel="0" collapsed="false">
      <c r="B183" s="11"/>
      <c r="C183" s="12" t="n">
        <f aca="false">DEGREES(B183)</f>
        <v>0</v>
      </c>
      <c r="D183" s="13" t="n">
        <f aca="false">ROUND(SIN(B183)*65535,0)</f>
        <v>0</v>
      </c>
      <c r="E183" s="14"/>
      <c r="F183" s="15" t="n">
        <f aca="false">ABS(D183-E183)</f>
        <v>0</v>
      </c>
    </row>
    <row r="184" customFormat="false" ht="15" hidden="false" customHeight="false" outlineLevel="0" collapsed="false">
      <c r="B184" s="11"/>
      <c r="C184" s="12" t="n">
        <f aca="false">DEGREES(B184)</f>
        <v>0</v>
      </c>
      <c r="D184" s="13" t="n">
        <f aca="false">ROUND(SIN(B184)*65535,0)</f>
        <v>0</v>
      </c>
      <c r="E184" s="14"/>
      <c r="F184" s="15" t="n">
        <f aca="false">ABS(D184-E184)</f>
        <v>0</v>
      </c>
    </row>
    <row r="185" customFormat="false" ht="15" hidden="false" customHeight="false" outlineLevel="0" collapsed="false">
      <c r="B185" s="11"/>
      <c r="C185" s="12" t="n">
        <f aca="false">DEGREES(B185)</f>
        <v>0</v>
      </c>
      <c r="D185" s="13" t="n">
        <f aca="false">ROUND(SIN(B185)*65535,0)</f>
        <v>0</v>
      </c>
      <c r="E185" s="14"/>
      <c r="F185" s="15" t="n">
        <f aca="false">ABS(D185-E185)</f>
        <v>0</v>
      </c>
    </row>
    <row r="186" customFormat="false" ht="15" hidden="false" customHeight="false" outlineLevel="0" collapsed="false">
      <c r="B186" s="11"/>
      <c r="C186" s="12" t="n">
        <f aca="false">DEGREES(B186)</f>
        <v>0</v>
      </c>
      <c r="D186" s="13" t="n">
        <f aca="false">ROUND(SIN(B186)*65535,0)</f>
        <v>0</v>
      </c>
      <c r="E186" s="14"/>
      <c r="F186" s="15" t="n">
        <f aca="false">ABS(D186-E186)</f>
        <v>0</v>
      </c>
    </row>
    <row r="187" customFormat="false" ht="15" hidden="false" customHeight="false" outlineLevel="0" collapsed="false">
      <c r="B187" s="11"/>
      <c r="C187" s="12" t="n">
        <f aca="false">DEGREES(B187)</f>
        <v>0</v>
      </c>
      <c r="D187" s="13" t="n">
        <f aca="false">ROUND(SIN(B187)*65535,0)</f>
        <v>0</v>
      </c>
      <c r="E187" s="14"/>
      <c r="F187" s="15" t="n">
        <f aca="false">ABS(D187-E187)</f>
        <v>0</v>
      </c>
    </row>
    <row r="188" customFormat="false" ht="15" hidden="false" customHeight="false" outlineLevel="0" collapsed="false">
      <c r="B188" s="11"/>
      <c r="C188" s="12" t="n">
        <f aca="false">DEGREES(B188)</f>
        <v>0</v>
      </c>
      <c r="D188" s="13" t="n">
        <f aca="false">ROUND(SIN(B188)*65535,0)</f>
        <v>0</v>
      </c>
      <c r="E188" s="14"/>
      <c r="F188" s="15" t="n">
        <f aca="false">ABS(D188-E188)</f>
        <v>0</v>
      </c>
    </row>
    <row r="189" customFormat="false" ht="15" hidden="false" customHeight="false" outlineLevel="0" collapsed="false">
      <c r="B189" s="11"/>
      <c r="C189" s="12" t="n">
        <f aca="false">DEGREES(B189)</f>
        <v>0</v>
      </c>
      <c r="D189" s="13" t="n">
        <f aca="false">ROUND(SIN(B189)*65535,0)</f>
        <v>0</v>
      </c>
      <c r="E189" s="14"/>
      <c r="F189" s="15" t="n">
        <f aca="false">ABS(D189-E189)</f>
        <v>0</v>
      </c>
    </row>
    <row r="190" customFormat="false" ht="15" hidden="false" customHeight="false" outlineLevel="0" collapsed="false">
      <c r="B190" s="11"/>
      <c r="C190" s="12" t="n">
        <f aca="false">DEGREES(B190)</f>
        <v>0</v>
      </c>
      <c r="D190" s="13" t="n">
        <f aca="false">ROUND(SIN(B190)*65535,0)</f>
        <v>0</v>
      </c>
      <c r="E190" s="14"/>
      <c r="F190" s="15" t="n">
        <f aca="false">ABS(D190-E190)</f>
        <v>0</v>
      </c>
    </row>
    <row r="191" customFormat="false" ht="15" hidden="false" customHeight="false" outlineLevel="0" collapsed="false">
      <c r="B191" s="11"/>
      <c r="C191" s="12" t="n">
        <f aca="false">DEGREES(B191)</f>
        <v>0</v>
      </c>
      <c r="D191" s="13" t="n">
        <f aca="false">ROUND(SIN(B191)*65535,0)</f>
        <v>0</v>
      </c>
      <c r="E191" s="14"/>
      <c r="F191" s="15" t="n">
        <f aca="false">ABS(D191-E191)</f>
        <v>0</v>
      </c>
    </row>
    <row r="192" customFormat="false" ht="15" hidden="false" customHeight="false" outlineLevel="0" collapsed="false">
      <c r="B192" s="11"/>
      <c r="C192" s="12" t="n">
        <f aca="false">DEGREES(B192)</f>
        <v>0</v>
      </c>
      <c r="D192" s="13" t="n">
        <f aca="false">ROUND(SIN(B192)*65535,0)</f>
        <v>0</v>
      </c>
      <c r="E192" s="14"/>
      <c r="F192" s="15" t="n">
        <f aca="false">ABS(D192-E192)</f>
        <v>0</v>
      </c>
    </row>
    <row r="193" customFormat="false" ht="15" hidden="false" customHeight="false" outlineLevel="0" collapsed="false">
      <c r="B193" s="11"/>
      <c r="C193" s="12" t="n">
        <f aca="false">DEGREES(B193)</f>
        <v>0</v>
      </c>
      <c r="D193" s="13" t="n">
        <f aca="false">ROUND(SIN(B193)*65535,0)</f>
        <v>0</v>
      </c>
      <c r="E193" s="14"/>
      <c r="F193" s="15" t="n">
        <f aca="false">ABS(D193-E193)</f>
        <v>0</v>
      </c>
    </row>
    <row r="194" customFormat="false" ht="15" hidden="false" customHeight="false" outlineLevel="0" collapsed="false">
      <c r="B194" s="11"/>
      <c r="C194" s="12" t="n">
        <f aca="false">DEGREES(B194)</f>
        <v>0</v>
      </c>
      <c r="D194" s="13" t="n">
        <f aca="false">ROUND(SIN(B194)*65535,0)</f>
        <v>0</v>
      </c>
      <c r="E194" s="14"/>
      <c r="F194" s="15" t="n">
        <f aca="false">ABS(D194-E194)</f>
        <v>0</v>
      </c>
    </row>
    <row r="195" customFormat="false" ht="15" hidden="false" customHeight="false" outlineLevel="0" collapsed="false">
      <c r="B195" s="11"/>
      <c r="C195" s="12" t="n">
        <f aca="false">DEGREES(B195)</f>
        <v>0</v>
      </c>
      <c r="D195" s="13" t="n">
        <f aca="false">ROUND(SIN(B195)*65535,0)</f>
        <v>0</v>
      </c>
      <c r="E195" s="14"/>
      <c r="F195" s="15" t="n">
        <f aca="false">ABS(D195-E195)</f>
        <v>0</v>
      </c>
    </row>
    <row r="196" customFormat="false" ht="15" hidden="false" customHeight="false" outlineLevel="0" collapsed="false">
      <c r="B196" s="11"/>
      <c r="C196" s="12" t="n">
        <f aca="false">DEGREES(B196)</f>
        <v>0</v>
      </c>
      <c r="D196" s="13" t="n">
        <f aca="false">ROUND(SIN(B196)*65535,0)</f>
        <v>0</v>
      </c>
      <c r="E196" s="14"/>
      <c r="F196" s="15" t="n">
        <f aca="false">ABS(D196-E196)</f>
        <v>0</v>
      </c>
    </row>
    <row r="197" customFormat="false" ht="15" hidden="false" customHeight="false" outlineLevel="0" collapsed="false">
      <c r="B197" s="11"/>
      <c r="C197" s="12" t="n">
        <f aca="false">DEGREES(B197)</f>
        <v>0</v>
      </c>
      <c r="D197" s="13" t="n">
        <f aca="false">ROUND(SIN(B197)*65535,0)</f>
        <v>0</v>
      </c>
      <c r="E197" s="14"/>
      <c r="F197" s="15" t="n">
        <f aca="false">ABS(D197-E197)</f>
        <v>0</v>
      </c>
    </row>
    <row r="198" customFormat="false" ht="15" hidden="false" customHeight="false" outlineLevel="0" collapsed="false">
      <c r="B198" s="11"/>
      <c r="C198" s="12" t="n">
        <f aca="false">DEGREES(B198)</f>
        <v>0</v>
      </c>
      <c r="D198" s="13" t="n">
        <f aca="false">ROUND(SIN(B198)*65535,0)</f>
        <v>0</v>
      </c>
      <c r="E198" s="14"/>
      <c r="F198" s="15" t="n">
        <f aca="false">ABS(D198-E198)</f>
        <v>0</v>
      </c>
    </row>
    <row r="199" customFormat="false" ht="15" hidden="false" customHeight="false" outlineLevel="0" collapsed="false">
      <c r="B199" s="11"/>
      <c r="C199" s="12" t="n">
        <f aca="false">DEGREES(B199)</f>
        <v>0</v>
      </c>
      <c r="D199" s="13" t="n">
        <f aca="false">ROUND(SIN(B199)*65535,0)</f>
        <v>0</v>
      </c>
      <c r="E199" s="14"/>
      <c r="F199" s="15" t="n">
        <f aca="false">ABS(D199-E199)</f>
        <v>0</v>
      </c>
    </row>
    <row r="200" customFormat="false" ht="15" hidden="false" customHeight="false" outlineLevel="0" collapsed="false">
      <c r="B200" s="11"/>
      <c r="C200" s="12" t="n">
        <f aca="false">DEGREES(B200)</f>
        <v>0</v>
      </c>
      <c r="D200" s="13" t="n">
        <f aca="false">ROUND(SIN(B200)*65535,0)</f>
        <v>0</v>
      </c>
      <c r="E200" s="14"/>
      <c r="F200" s="15" t="n">
        <f aca="false">ABS(D200-E200)</f>
        <v>0</v>
      </c>
    </row>
    <row r="201" customFormat="false" ht="15" hidden="false" customHeight="false" outlineLevel="0" collapsed="false">
      <c r="B201" s="11"/>
      <c r="C201" s="12" t="n">
        <f aca="false">DEGREES(B201)</f>
        <v>0</v>
      </c>
      <c r="D201" s="13" t="n">
        <f aca="false">ROUND(SIN(B201)*65535,0)</f>
        <v>0</v>
      </c>
      <c r="E201" s="14"/>
      <c r="F201" s="15" t="n">
        <f aca="false">ABS(D201-E201)</f>
        <v>0</v>
      </c>
    </row>
    <row r="202" customFormat="false" ht="15" hidden="false" customHeight="false" outlineLevel="0" collapsed="false">
      <c r="B202" s="11"/>
      <c r="C202" s="12" t="n">
        <f aca="false">DEGREES(B202)</f>
        <v>0</v>
      </c>
      <c r="D202" s="13" t="n">
        <f aca="false">ROUND(SIN(B202)*65535,0)</f>
        <v>0</v>
      </c>
      <c r="E202" s="14"/>
      <c r="F202" s="15" t="n">
        <f aca="false">ABS(D202-E202)</f>
        <v>0</v>
      </c>
    </row>
    <row r="203" customFormat="false" ht="15" hidden="false" customHeight="false" outlineLevel="0" collapsed="false">
      <c r="B203" s="11"/>
      <c r="C203" s="12" t="n">
        <f aca="false">DEGREES(B203)</f>
        <v>0</v>
      </c>
      <c r="D203" s="13" t="n">
        <f aca="false">ROUND(SIN(B203)*65535,0)</f>
        <v>0</v>
      </c>
      <c r="E203" s="14"/>
      <c r="F203" s="15" t="n">
        <f aca="false">ABS(D203-E203)</f>
        <v>0</v>
      </c>
    </row>
    <row r="204" customFormat="false" ht="15" hidden="false" customHeight="false" outlineLevel="0" collapsed="false">
      <c r="B204" s="11"/>
      <c r="C204" s="12" t="n">
        <f aca="false">DEGREES(B204)</f>
        <v>0</v>
      </c>
      <c r="D204" s="13" t="n">
        <f aca="false">ROUND(SIN(B204)*65535,0)</f>
        <v>0</v>
      </c>
      <c r="E204" s="14"/>
      <c r="F204" s="15" t="n">
        <f aca="false">ABS(D204-E204)</f>
        <v>0</v>
      </c>
    </row>
    <row r="205" customFormat="false" ht="15" hidden="false" customHeight="false" outlineLevel="0" collapsed="false">
      <c r="B205" s="11"/>
      <c r="C205" s="12" t="n">
        <f aca="false">DEGREES(B205)</f>
        <v>0</v>
      </c>
      <c r="D205" s="13" t="n">
        <f aca="false">ROUND(SIN(B205)*65535,0)</f>
        <v>0</v>
      </c>
      <c r="E205" s="14"/>
      <c r="F205" s="15" t="n">
        <f aca="false">ABS(D205-E205)</f>
        <v>0</v>
      </c>
    </row>
    <row r="206" customFormat="false" ht="15" hidden="false" customHeight="false" outlineLevel="0" collapsed="false">
      <c r="B206" s="11"/>
      <c r="C206" s="12" t="n">
        <f aca="false">DEGREES(B206)</f>
        <v>0</v>
      </c>
      <c r="D206" s="13" t="n">
        <f aca="false">ROUND(SIN(B206)*65535,0)</f>
        <v>0</v>
      </c>
      <c r="E206" s="14"/>
      <c r="F206" s="15" t="n">
        <f aca="false">ABS(D206-E206)</f>
        <v>0</v>
      </c>
    </row>
    <row r="207" customFormat="false" ht="15" hidden="false" customHeight="false" outlineLevel="0" collapsed="false">
      <c r="B207" s="11"/>
      <c r="C207" s="12" t="n">
        <f aca="false">DEGREES(B207)</f>
        <v>0</v>
      </c>
      <c r="D207" s="13" t="n">
        <f aca="false">ROUND(SIN(B207)*65535,0)</f>
        <v>0</v>
      </c>
      <c r="E207" s="14"/>
      <c r="F207" s="15" t="n">
        <f aca="false">ABS(D207-E207)</f>
        <v>0</v>
      </c>
    </row>
    <row r="208" customFormat="false" ht="15" hidden="false" customHeight="false" outlineLevel="0" collapsed="false">
      <c r="B208" s="11"/>
      <c r="C208" s="12" t="n">
        <f aca="false">DEGREES(B208)</f>
        <v>0</v>
      </c>
      <c r="D208" s="13" t="n">
        <f aca="false">ROUND(SIN(B208)*65535,0)</f>
        <v>0</v>
      </c>
      <c r="E208" s="14"/>
      <c r="F208" s="15" t="n">
        <f aca="false">ABS(D208-E208)</f>
        <v>0</v>
      </c>
    </row>
    <row r="209" customFormat="false" ht="15" hidden="false" customHeight="false" outlineLevel="0" collapsed="false">
      <c r="B209" s="11"/>
      <c r="C209" s="12" t="n">
        <f aca="false">DEGREES(B209)</f>
        <v>0</v>
      </c>
      <c r="D209" s="13" t="n">
        <f aca="false">ROUND(SIN(B209)*65535,0)</f>
        <v>0</v>
      </c>
      <c r="E209" s="14"/>
      <c r="F209" s="15" t="n">
        <f aca="false">ABS(D209-E209)</f>
        <v>0</v>
      </c>
    </row>
    <row r="210" customFormat="false" ht="15" hidden="false" customHeight="false" outlineLevel="0" collapsed="false">
      <c r="B210" s="11"/>
      <c r="C210" s="12" t="n">
        <f aca="false">DEGREES(B210)</f>
        <v>0</v>
      </c>
      <c r="D210" s="13" t="n">
        <f aca="false">ROUND(SIN(B210)*65535,0)</f>
        <v>0</v>
      </c>
      <c r="E210" s="14"/>
      <c r="F210" s="15" t="n">
        <f aca="false">ABS(D210-E210)</f>
        <v>0</v>
      </c>
    </row>
    <row r="211" customFormat="false" ht="15" hidden="false" customHeight="false" outlineLevel="0" collapsed="false">
      <c r="B211" s="11"/>
      <c r="C211" s="12" t="n">
        <f aca="false">DEGREES(B211)</f>
        <v>0</v>
      </c>
      <c r="D211" s="13" t="n">
        <f aca="false">ROUND(SIN(B211)*65535,0)</f>
        <v>0</v>
      </c>
      <c r="E211" s="14"/>
      <c r="F211" s="15" t="n">
        <f aca="false">ABS(D211-E211)</f>
        <v>0</v>
      </c>
    </row>
    <row r="212" customFormat="false" ht="15" hidden="false" customHeight="false" outlineLevel="0" collapsed="false">
      <c r="B212" s="11"/>
      <c r="C212" s="12" t="n">
        <f aca="false">DEGREES(B212)</f>
        <v>0</v>
      </c>
      <c r="D212" s="13" t="n">
        <f aca="false">ROUND(SIN(B212)*65535,0)</f>
        <v>0</v>
      </c>
      <c r="E212" s="14"/>
      <c r="F212" s="15" t="n">
        <f aca="false">ABS(D212-E212)</f>
        <v>0</v>
      </c>
    </row>
    <row r="213" customFormat="false" ht="15" hidden="false" customHeight="false" outlineLevel="0" collapsed="false">
      <c r="B213" s="11"/>
      <c r="C213" s="12" t="n">
        <f aca="false">DEGREES(B213)</f>
        <v>0</v>
      </c>
      <c r="D213" s="13" t="n">
        <f aca="false">ROUND(SIN(B213)*65535,0)</f>
        <v>0</v>
      </c>
      <c r="E213" s="14"/>
      <c r="F213" s="15" t="n">
        <f aca="false">ABS(D213-E213)</f>
        <v>0</v>
      </c>
    </row>
    <row r="214" customFormat="false" ht="15" hidden="false" customHeight="false" outlineLevel="0" collapsed="false">
      <c r="B214" s="11"/>
      <c r="C214" s="12" t="n">
        <f aca="false">DEGREES(B214)</f>
        <v>0</v>
      </c>
      <c r="D214" s="13" t="n">
        <f aca="false">ROUND(SIN(B214)*65535,0)</f>
        <v>0</v>
      </c>
      <c r="E214" s="14"/>
      <c r="F214" s="15" t="n">
        <f aca="false">ABS(D214-E214)</f>
        <v>0</v>
      </c>
    </row>
    <row r="215" customFormat="false" ht="15" hidden="false" customHeight="false" outlineLevel="0" collapsed="false">
      <c r="B215" s="11"/>
      <c r="C215" s="12" t="n">
        <f aca="false">DEGREES(B215)</f>
        <v>0</v>
      </c>
      <c r="D215" s="13" t="n">
        <f aca="false">ROUND(SIN(B215)*65535,0)</f>
        <v>0</v>
      </c>
      <c r="E215" s="14"/>
      <c r="F215" s="15" t="n">
        <f aca="false">ABS(D215-E215)</f>
        <v>0</v>
      </c>
    </row>
    <row r="216" customFormat="false" ht="15" hidden="false" customHeight="false" outlineLevel="0" collapsed="false">
      <c r="B216" s="11"/>
      <c r="C216" s="12" t="n">
        <f aca="false">DEGREES(B216)</f>
        <v>0</v>
      </c>
      <c r="D216" s="13" t="n">
        <f aca="false">ROUND(SIN(B216)*65535,0)</f>
        <v>0</v>
      </c>
      <c r="E216" s="14"/>
      <c r="F216" s="15" t="n">
        <f aca="false">ABS(D216-E216)</f>
        <v>0</v>
      </c>
    </row>
    <row r="217" customFormat="false" ht="15" hidden="false" customHeight="false" outlineLevel="0" collapsed="false">
      <c r="B217" s="11"/>
      <c r="C217" s="12" t="n">
        <f aca="false">DEGREES(B217)</f>
        <v>0</v>
      </c>
      <c r="D217" s="13" t="n">
        <f aca="false">ROUND(SIN(B217)*65535,0)</f>
        <v>0</v>
      </c>
      <c r="E217" s="14"/>
      <c r="F217" s="15" t="n">
        <f aca="false">ABS(D217-E217)</f>
        <v>0</v>
      </c>
    </row>
    <row r="218" customFormat="false" ht="15" hidden="false" customHeight="false" outlineLevel="0" collapsed="false">
      <c r="B218" s="11"/>
      <c r="C218" s="12" t="n">
        <f aca="false">DEGREES(B218)</f>
        <v>0</v>
      </c>
      <c r="D218" s="13" t="n">
        <f aca="false">ROUND(SIN(B218)*65535,0)</f>
        <v>0</v>
      </c>
      <c r="E218" s="14"/>
      <c r="F218" s="15" t="n">
        <f aca="false">ABS(D218-E218)</f>
        <v>0</v>
      </c>
    </row>
    <row r="219" customFormat="false" ht="15" hidden="false" customHeight="false" outlineLevel="0" collapsed="false">
      <c r="B219" s="11"/>
      <c r="C219" s="12" t="n">
        <f aca="false">DEGREES(B219)</f>
        <v>0</v>
      </c>
      <c r="D219" s="13" t="n">
        <f aca="false">ROUND(SIN(B219)*65535,0)</f>
        <v>0</v>
      </c>
      <c r="E219" s="14"/>
      <c r="F219" s="15" t="n">
        <f aca="false">ABS(D219-E219)</f>
        <v>0</v>
      </c>
    </row>
    <row r="220" customFormat="false" ht="15" hidden="false" customHeight="false" outlineLevel="0" collapsed="false">
      <c r="B220" s="11"/>
      <c r="C220" s="12" t="n">
        <f aca="false">DEGREES(B220)</f>
        <v>0</v>
      </c>
      <c r="D220" s="13" t="n">
        <f aca="false">ROUND(SIN(B220)*65535,0)</f>
        <v>0</v>
      </c>
      <c r="E220" s="14"/>
      <c r="F220" s="15" t="n">
        <f aca="false">ABS(D220-E220)</f>
        <v>0</v>
      </c>
    </row>
    <row r="221" customFormat="false" ht="15" hidden="false" customHeight="false" outlineLevel="0" collapsed="false">
      <c r="B221" s="11"/>
      <c r="C221" s="12" t="n">
        <f aca="false">DEGREES(B221)</f>
        <v>0</v>
      </c>
      <c r="D221" s="13" t="n">
        <f aca="false">ROUND(SIN(B221)*65535,0)</f>
        <v>0</v>
      </c>
      <c r="E221" s="14"/>
      <c r="F221" s="15" t="n">
        <f aca="false">ABS(D221-E221)</f>
        <v>0</v>
      </c>
    </row>
    <row r="222" customFormat="false" ht="15" hidden="false" customHeight="false" outlineLevel="0" collapsed="false">
      <c r="B222" s="11"/>
      <c r="C222" s="12" t="n">
        <f aca="false">DEGREES(B222)</f>
        <v>0</v>
      </c>
      <c r="D222" s="13" t="n">
        <f aca="false">ROUND(SIN(B222)*65535,0)</f>
        <v>0</v>
      </c>
      <c r="E222" s="14"/>
      <c r="F222" s="15" t="n">
        <f aca="false">ABS(D222-E222)</f>
        <v>0</v>
      </c>
    </row>
    <row r="223" customFormat="false" ht="15" hidden="false" customHeight="false" outlineLevel="0" collapsed="false">
      <c r="B223" s="11"/>
      <c r="C223" s="12" t="n">
        <f aca="false">DEGREES(B223)</f>
        <v>0</v>
      </c>
      <c r="D223" s="13" t="n">
        <f aca="false">ROUND(SIN(B223)*65535,0)</f>
        <v>0</v>
      </c>
      <c r="E223" s="14"/>
      <c r="F223" s="15" t="n">
        <f aca="false">ABS(D223-E223)</f>
        <v>0</v>
      </c>
    </row>
    <row r="224" customFormat="false" ht="15" hidden="false" customHeight="false" outlineLevel="0" collapsed="false">
      <c r="B224" s="11"/>
      <c r="C224" s="12" t="n">
        <f aca="false">DEGREES(B224)</f>
        <v>0</v>
      </c>
      <c r="D224" s="13" t="n">
        <f aca="false">ROUND(SIN(B224)*65535,0)</f>
        <v>0</v>
      </c>
      <c r="E224" s="14"/>
      <c r="F224" s="15" t="n">
        <f aca="false">ABS(D224-E224)</f>
        <v>0</v>
      </c>
    </row>
    <row r="225" customFormat="false" ht="15" hidden="false" customHeight="false" outlineLevel="0" collapsed="false">
      <c r="B225" s="11"/>
      <c r="C225" s="12" t="n">
        <f aca="false">DEGREES(B225)</f>
        <v>0</v>
      </c>
      <c r="D225" s="13" t="n">
        <f aca="false">ROUND(SIN(B225)*65535,0)</f>
        <v>0</v>
      </c>
      <c r="E225" s="14"/>
      <c r="F225" s="15" t="n">
        <f aca="false">ABS(D225-E225)</f>
        <v>0</v>
      </c>
    </row>
    <row r="226" customFormat="false" ht="15" hidden="false" customHeight="false" outlineLevel="0" collapsed="false">
      <c r="B226" s="11"/>
      <c r="C226" s="12" t="n">
        <f aca="false">DEGREES(B226)</f>
        <v>0</v>
      </c>
      <c r="D226" s="13" t="n">
        <f aca="false">ROUND(SIN(B226)*65535,0)</f>
        <v>0</v>
      </c>
      <c r="E226" s="14"/>
      <c r="F226" s="15" t="n">
        <f aca="false">ABS(D226-E226)</f>
        <v>0</v>
      </c>
    </row>
    <row r="227" customFormat="false" ht="15" hidden="false" customHeight="false" outlineLevel="0" collapsed="false">
      <c r="B227" s="11"/>
      <c r="C227" s="12" t="n">
        <f aca="false">DEGREES(B227)</f>
        <v>0</v>
      </c>
      <c r="D227" s="13" t="n">
        <f aca="false">ROUND(SIN(B227)*65535,0)</f>
        <v>0</v>
      </c>
      <c r="E227" s="14"/>
      <c r="F227" s="15" t="n">
        <f aca="false">ABS(D227-E227)</f>
        <v>0</v>
      </c>
    </row>
    <row r="228" customFormat="false" ht="15" hidden="false" customHeight="false" outlineLevel="0" collapsed="false">
      <c r="B228" s="11"/>
      <c r="C228" s="12" t="n">
        <f aca="false">DEGREES(B228)</f>
        <v>0</v>
      </c>
      <c r="D228" s="13" t="n">
        <f aca="false">ROUND(SIN(B228)*65535,0)</f>
        <v>0</v>
      </c>
      <c r="E228" s="14"/>
      <c r="F228" s="15" t="n">
        <f aca="false">ABS(D228-E228)</f>
        <v>0</v>
      </c>
    </row>
    <row r="229" customFormat="false" ht="15" hidden="false" customHeight="false" outlineLevel="0" collapsed="false">
      <c r="B229" s="11"/>
      <c r="C229" s="12" t="n">
        <f aca="false">DEGREES(B229)</f>
        <v>0</v>
      </c>
      <c r="D229" s="13" t="n">
        <f aca="false">ROUND(SIN(B229)*65535,0)</f>
        <v>0</v>
      </c>
      <c r="E229" s="14"/>
      <c r="F229" s="15" t="n">
        <f aca="false">ABS(D229-E229)</f>
        <v>0</v>
      </c>
    </row>
    <row r="230" customFormat="false" ht="15" hidden="false" customHeight="false" outlineLevel="0" collapsed="false">
      <c r="B230" s="11"/>
      <c r="C230" s="12" t="n">
        <f aca="false">DEGREES(B230)</f>
        <v>0</v>
      </c>
      <c r="D230" s="13" t="n">
        <f aca="false">ROUND(SIN(B230)*65535,0)</f>
        <v>0</v>
      </c>
      <c r="E230" s="14"/>
      <c r="F230" s="15" t="n">
        <f aca="false">ABS(D230-E230)</f>
        <v>0</v>
      </c>
    </row>
    <row r="231" customFormat="false" ht="15" hidden="false" customHeight="false" outlineLevel="0" collapsed="false">
      <c r="B231" s="11"/>
      <c r="C231" s="12" t="n">
        <f aca="false">DEGREES(B231)</f>
        <v>0</v>
      </c>
      <c r="D231" s="13" t="n">
        <f aca="false">ROUND(SIN(B231)*65535,0)</f>
        <v>0</v>
      </c>
      <c r="E231" s="14"/>
      <c r="F231" s="15" t="n">
        <f aca="false">ABS(D231-E231)</f>
        <v>0</v>
      </c>
    </row>
    <row r="232" customFormat="false" ht="15" hidden="false" customHeight="false" outlineLevel="0" collapsed="false">
      <c r="B232" s="11"/>
      <c r="C232" s="12" t="n">
        <f aca="false">DEGREES(B232)</f>
        <v>0</v>
      </c>
      <c r="D232" s="13" t="n">
        <f aca="false">ROUND(SIN(B232)*65535,0)</f>
        <v>0</v>
      </c>
      <c r="E232" s="14"/>
      <c r="F232" s="15" t="n">
        <f aca="false">ABS(D232-E232)</f>
        <v>0</v>
      </c>
    </row>
    <row r="233" customFormat="false" ht="15" hidden="false" customHeight="false" outlineLevel="0" collapsed="false">
      <c r="B233" s="11"/>
      <c r="C233" s="12" t="n">
        <f aca="false">DEGREES(B233)</f>
        <v>0</v>
      </c>
      <c r="D233" s="13" t="n">
        <f aca="false">ROUND(SIN(B233)*65535,0)</f>
        <v>0</v>
      </c>
      <c r="E233" s="14"/>
      <c r="F233" s="15" t="n">
        <f aca="false">ABS(D233-E233)</f>
        <v>0</v>
      </c>
    </row>
    <row r="234" customFormat="false" ht="15" hidden="false" customHeight="false" outlineLevel="0" collapsed="false">
      <c r="B234" s="11"/>
      <c r="C234" s="12" t="n">
        <f aca="false">DEGREES(B234)</f>
        <v>0</v>
      </c>
      <c r="D234" s="13" t="n">
        <f aca="false">ROUND(SIN(B234)*65535,0)</f>
        <v>0</v>
      </c>
      <c r="E234" s="14"/>
      <c r="F234" s="15" t="n">
        <f aca="false">ABS(D234-E234)</f>
        <v>0</v>
      </c>
    </row>
    <row r="235" customFormat="false" ht="15" hidden="false" customHeight="false" outlineLevel="0" collapsed="false">
      <c r="B235" s="11"/>
      <c r="C235" s="12" t="n">
        <f aca="false">DEGREES(B235)</f>
        <v>0</v>
      </c>
      <c r="D235" s="13" t="n">
        <f aca="false">ROUND(SIN(B235)*65535,0)</f>
        <v>0</v>
      </c>
      <c r="E235" s="14"/>
      <c r="F235" s="15" t="n">
        <f aca="false">ABS(D235-E235)</f>
        <v>0</v>
      </c>
    </row>
    <row r="236" customFormat="false" ht="15" hidden="false" customHeight="false" outlineLevel="0" collapsed="false">
      <c r="B236" s="11"/>
      <c r="C236" s="12" t="n">
        <f aca="false">DEGREES(B236)</f>
        <v>0</v>
      </c>
      <c r="D236" s="13" t="n">
        <f aca="false">ROUND(SIN(B236)*65535,0)</f>
        <v>0</v>
      </c>
      <c r="E236" s="14"/>
      <c r="F236" s="15" t="n">
        <f aca="false">ABS(D236-E236)</f>
        <v>0</v>
      </c>
    </row>
    <row r="237" customFormat="false" ht="15" hidden="false" customHeight="false" outlineLevel="0" collapsed="false">
      <c r="B237" s="11"/>
      <c r="C237" s="12" t="n">
        <f aca="false">DEGREES(B237)</f>
        <v>0</v>
      </c>
      <c r="D237" s="13" t="n">
        <f aca="false">ROUND(SIN(B237)*65535,0)</f>
        <v>0</v>
      </c>
      <c r="E237" s="14"/>
      <c r="F237" s="15" t="n">
        <f aca="false">ABS(D237-E237)</f>
        <v>0</v>
      </c>
    </row>
    <row r="238" customFormat="false" ht="15" hidden="false" customHeight="false" outlineLevel="0" collapsed="false">
      <c r="B238" s="11"/>
      <c r="C238" s="12" t="n">
        <f aca="false">DEGREES(B238)</f>
        <v>0</v>
      </c>
      <c r="D238" s="13" t="n">
        <f aca="false">ROUND(SIN(B238)*65535,0)</f>
        <v>0</v>
      </c>
      <c r="E238" s="14"/>
      <c r="F238" s="15" t="n">
        <f aca="false">ABS(D238-E238)</f>
        <v>0</v>
      </c>
    </row>
    <row r="239" customFormat="false" ht="15" hidden="false" customHeight="false" outlineLevel="0" collapsed="false">
      <c r="B239" s="11"/>
      <c r="C239" s="12" t="n">
        <f aca="false">DEGREES(B239)</f>
        <v>0</v>
      </c>
      <c r="D239" s="13" t="n">
        <f aca="false">ROUND(SIN(B239)*65535,0)</f>
        <v>0</v>
      </c>
      <c r="E239" s="14"/>
      <c r="F239" s="15" t="n">
        <f aca="false">ABS(D239-E239)</f>
        <v>0</v>
      </c>
    </row>
    <row r="240" customFormat="false" ht="15" hidden="false" customHeight="false" outlineLevel="0" collapsed="false">
      <c r="B240" s="11"/>
      <c r="C240" s="12" t="n">
        <f aca="false">DEGREES(B240)</f>
        <v>0</v>
      </c>
      <c r="D240" s="13" t="n">
        <f aca="false">ROUND(SIN(B240)*65535,0)</f>
        <v>0</v>
      </c>
      <c r="E240" s="14"/>
      <c r="F240" s="15" t="n">
        <f aca="false">ABS(D240-E240)</f>
        <v>0</v>
      </c>
    </row>
    <row r="241" customFormat="false" ht="15" hidden="false" customHeight="false" outlineLevel="0" collapsed="false">
      <c r="B241" s="11"/>
      <c r="C241" s="12" t="n">
        <f aca="false">DEGREES(B241)</f>
        <v>0</v>
      </c>
      <c r="D241" s="13" t="n">
        <f aca="false">ROUND(SIN(B241)*65535,0)</f>
        <v>0</v>
      </c>
      <c r="E241" s="14"/>
      <c r="F241" s="15" t="n">
        <f aca="false">ABS(D241-E241)</f>
        <v>0</v>
      </c>
    </row>
    <row r="242" customFormat="false" ht="15" hidden="false" customHeight="false" outlineLevel="0" collapsed="false">
      <c r="B242" s="11"/>
      <c r="C242" s="12" t="n">
        <f aca="false">DEGREES(B242)</f>
        <v>0</v>
      </c>
      <c r="D242" s="13" t="n">
        <f aca="false">ROUND(SIN(B242)*65535,0)</f>
        <v>0</v>
      </c>
      <c r="E242" s="14"/>
      <c r="F242" s="15" t="n">
        <f aca="false">ABS(D242-E242)</f>
        <v>0</v>
      </c>
    </row>
    <row r="243" customFormat="false" ht="15" hidden="false" customHeight="false" outlineLevel="0" collapsed="false">
      <c r="B243" s="11"/>
      <c r="C243" s="12" t="n">
        <f aca="false">DEGREES(B243)</f>
        <v>0</v>
      </c>
      <c r="D243" s="13" t="n">
        <f aca="false">ROUND(SIN(B243)*65535,0)</f>
        <v>0</v>
      </c>
      <c r="E243" s="14"/>
      <c r="F243" s="15" t="n">
        <f aca="false">ABS(D243-E243)</f>
        <v>0</v>
      </c>
    </row>
    <row r="244" customFormat="false" ht="15" hidden="false" customHeight="false" outlineLevel="0" collapsed="false">
      <c r="B244" s="11"/>
      <c r="C244" s="12" t="n">
        <f aca="false">DEGREES(B244)</f>
        <v>0</v>
      </c>
      <c r="D244" s="13" t="n">
        <f aca="false">ROUND(SIN(B244)*65535,0)</f>
        <v>0</v>
      </c>
      <c r="E244" s="14"/>
      <c r="F244" s="15" t="n">
        <f aca="false">ABS(D244-E244)</f>
        <v>0</v>
      </c>
    </row>
    <row r="245" customFormat="false" ht="15" hidden="false" customHeight="false" outlineLevel="0" collapsed="false">
      <c r="B245" s="11"/>
      <c r="C245" s="12" t="n">
        <f aca="false">DEGREES(B245)</f>
        <v>0</v>
      </c>
      <c r="D245" s="13" t="n">
        <f aca="false">ROUND(SIN(B245)*65535,0)</f>
        <v>0</v>
      </c>
      <c r="E245" s="14"/>
      <c r="F245" s="15" t="n">
        <f aca="false">ABS(D245-E245)</f>
        <v>0</v>
      </c>
    </row>
    <row r="246" customFormat="false" ht="15" hidden="false" customHeight="false" outlineLevel="0" collapsed="false">
      <c r="B246" s="11"/>
      <c r="C246" s="12" t="n">
        <f aca="false">DEGREES(B246)</f>
        <v>0</v>
      </c>
      <c r="D246" s="13" t="n">
        <f aca="false">ROUND(SIN(B246)*65535,0)</f>
        <v>0</v>
      </c>
      <c r="E246" s="14"/>
      <c r="F246" s="15" t="n">
        <f aca="false">ABS(D246-E246)</f>
        <v>0</v>
      </c>
    </row>
    <row r="247" customFormat="false" ht="15" hidden="false" customHeight="false" outlineLevel="0" collapsed="false">
      <c r="B247" s="11"/>
      <c r="C247" s="12" t="n">
        <f aca="false">DEGREES(B247)</f>
        <v>0</v>
      </c>
      <c r="D247" s="13" t="n">
        <f aca="false">ROUND(SIN(B247)*65535,0)</f>
        <v>0</v>
      </c>
      <c r="E247" s="14"/>
      <c r="F247" s="15" t="n">
        <f aca="false">ABS(D247-E247)</f>
        <v>0</v>
      </c>
    </row>
    <row r="248" customFormat="false" ht="15" hidden="false" customHeight="false" outlineLevel="0" collapsed="false">
      <c r="B248" s="11"/>
      <c r="C248" s="12" t="n">
        <f aca="false">DEGREES(B248)</f>
        <v>0</v>
      </c>
      <c r="D248" s="13" t="n">
        <f aca="false">ROUND(SIN(B248)*65535,0)</f>
        <v>0</v>
      </c>
      <c r="E248" s="14"/>
      <c r="F248" s="15" t="n">
        <f aca="false">ABS(D248-E248)</f>
        <v>0</v>
      </c>
    </row>
    <row r="249" customFormat="false" ht="15" hidden="false" customHeight="false" outlineLevel="0" collapsed="false">
      <c r="B249" s="11"/>
      <c r="C249" s="12" t="n">
        <f aca="false">DEGREES(B249)</f>
        <v>0</v>
      </c>
      <c r="D249" s="13" t="n">
        <f aca="false">ROUND(SIN(B249)*65535,0)</f>
        <v>0</v>
      </c>
      <c r="E249" s="14"/>
      <c r="F249" s="15" t="n">
        <f aca="false">ABS(D249-E249)</f>
        <v>0</v>
      </c>
    </row>
    <row r="250" customFormat="false" ht="15" hidden="false" customHeight="false" outlineLevel="0" collapsed="false">
      <c r="B250" s="11"/>
      <c r="C250" s="12" t="n">
        <f aca="false">DEGREES(B250)</f>
        <v>0</v>
      </c>
      <c r="D250" s="13" t="n">
        <f aca="false">ROUND(SIN(B250)*65535,0)</f>
        <v>0</v>
      </c>
      <c r="E250" s="14"/>
      <c r="F250" s="15" t="n">
        <f aca="false">ABS(D250-E250)</f>
        <v>0</v>
      </c>
    </row>
    <row r="251" customFormat="false" ht="15" hidden="false" customHeight="false" outlineLevel="0" collapsed="false">
      <c r="B251" s="11"/>
      <c r="C251" s="12" t="n">
        <f aca="false">DEGREES(B251)</f>
        <v>0</v>
      </c>
      <c r="D251" s="13" t="n">
        <f aca="false">ROUND(SIN(B251)*65535,0)</f>
        <v>0</v>
      </c>
      <c r="E251" s="14"/>
      <c r="F251" s="15" t="n">
        <f aca="false">ABS(D251-E251)</f>
        <v>0</v>
      </c>
    </row>
    <row r="252" customFormat="false" ht="15" hidden="false" customHeight="false" outlineLevel="0" collapsed="false">
      <c r="B252" s="11"/>
      <c r="C252" s="12" t="n">
        <f aca="false">DEGREES(B252)</f>
        <v>0</v>
      </c>
      <c r="D252" s="13" t="n">
        <f aca="false">ROUND(SIN(B252)*65535,0)</f>
        <v>0</v>
      </c>
      <c r="E252" s="14"/>
      <c r="F252" s="15" t="n">
        <f aca="false">ABS(D252-E252)</f>
        <v>0</v>
      </c>
    </row>
    <row r="253" customFormat="false" ht="15" hidden="false" customHeight="false" outlineLevel="0" collapsed="false">
      <c r="B253" s="11"/>
      <c r="C253" s="12" t="n">
        <f aca="false">DEGREES(B253)</f>
        <v>0</v>
      </c>
      <c r="D253" s="13" t="n">
        <f aca="false">ROUND(SIN(B253)*65535,0)</f>
        <v>0</v>
      </c>
      <c r="E253" s="14"/>
      <c r="F253" s="15" t="n">
        <f aca="false">ABS(D253-E253)</f>
        <v>0</v>
      </c>
    </row>
    <row r="254" customFormat="false" ht="15" hidden="false" customHeight="false" outlineLevel="0" collapsed="false">
      <c r="B254" s="11"/>
      <c r="C254" s="12" t="n">
        <f aca="false">DEGREES(B254)</f>
        <v>0</v>
      </c>
      <c r="D254" s="13" t="n">
        <f aca="false">ROUND(SIN(B254)*65535,0)</f>
        <v>0</v>
      </c>
      <c r="E254" s="14"/>
      <c r="F254" s="15" t="n">
        <f aca="false">ABS(D254-E254)</f>
        <v>0</v>
      </c>
    </row>
    <row r="255" customFormat="false" ht="15" hidden="false" customHeight="false" outlineLevel="0" collapsed="false">
      <c r="B255" s="11"/>
      <c r="C255" s="12" t="n">
        <f aca="false">DEGREES(B255)</f>
        <v>0</v>
      </c>
      <c r="D255" s="13" t="n">
        <f aca="false">ROUND(SIN(B255)*65535,0)</f>
        <v>0</v>
      </c>
      <c r="E255" s="14"/>
      <c r="F255" s="15" t="n">
        <f aca="false">ABS(D255-E255)</f>
        <v>0</v>
      </c>
    </row>
    <row r="256" customFormat="false" ht="15" hidden="false" customHeight="false" outlineLevel="0" collapsed="false">
      <c r="B256" s="11"/>
      <c r="C256" s="12" t="n">
        <f aca="false">DEGREES(B256)</f>
        <v>0</v>
      </c>
      <c r="D256" s="13" t="n">
        <f aca="false">ROUND(SIN(B256)*65535,0)</f>
        <v>0</v>
      </c>
      <c r="E256" s="14"/>
      <c r="F256" s="15" t="n">
        <f aca="false">ABS(D256-E256)</f>
        <v>0</v>
      </c>
    </row>
    <row r="257" customFormat="false" ht="15" hidden="false" customHeight="false" outlineLevel="0" collapsed="false">
      <c r="B257" s="11"/>
      <c r="C257" s="12" t="n">
        <f aca="false">DEGREES(B257)</f>
        <v>0</v>
      </c>
      <c r="D257" s="13" t="n">
        <f aca="false">ROUND(SIN(B257)*65535,0)</f>
        <v>0</v>
      </c>
      <c r="E257" s="14"/>
      <c r="F257" s="15" t="n">
        <f aca="false">ABS(D257-E257)</f>
        <v>0</v>
      </c>
    </row>
    <row r="258" customFormat="false" ht="15" hidden="false" customHeight="false" outlineLevel="0" collapsed="false">
      <c r="B258" s="11"/>
      <c r="C258" s="12" t="n">
        <f aca="false">DEGREES(B258)</f>
        <v>0</v>
      </c>
      <c r="D258" s="13" t="n">
        <f aca="false">ROUND(SIN(B258)*65535,0)</f>
        <v>0</v>
      </c>
      <c r="E258" s="14"/>
      <c r="F258" s="15" t="n">
        <f aca="false">ABS(D258-E258)</f>
        <v>0</v>
      </c>
    </row>
    <row r="259" customFormat="false" ht="15" hidden="false" customHeight="false" outlineLevel="0" collapsed="false">
      <c r="B259" s="11"/>
      <c r="C259" s="12" t="n">
        <f aca="false">DEGREES(B259)</f>
        <v>0</v>
      </c>
      <c r="D259" s="13" t="n">
        <f aca="false">ROUND(SIN(B259)*65535,0)</f>
        <v>0</v>
      </c>
      <c r="E259" s="14"/>
      <c r="F259" s="15" t="n">
        <f aca="false">ABS(D259-E259)</f>
        <v>0</v>
      </c>
    </row>
    <row r="260" customFormat="false" ht="15" hidden="false" customHeight="false" outlineLevel="0" collapsed="false">
      <c r="B260" s="11"/>
      <c r="C260" s="12" t="n">
        <f aca="false">DEGREES(B260)</f>
        <v>0</v>
      </c>
      <c r="D260" s="13" t="n">
        <f aca="false">ROUND(SIN(B260)*65535,0)</f>
        <v>0</v>
      </c>
      <c r="E260" s="14"/>
      <c r="F260" s="15" t="n">
        <f aca="false">ABS(D260-E260)</f>
        <v>0</v>
      </c>
    </row>
    <row r="261" customFormat="false" ht="15" hidden="false" customHeight="false" outlineLevel="0" collapsed="false">
      <c r="B261" s="11"/>
      <c r="C261" s="12" t="n">
        <f aca="false">DEGREES(B261)</f>
        <v>0</v>
      </c>
      <c r="D261" s="13" t="n">
        <f aca="false">ROUND(SIN(B261)*65535,0)</f>
        <v>0</v>
      </c>
      <c r="E261" s="14"/>
      <c r="F261" s="15" t="n">
        <f aca="false">ABS(D261-E261)</f>
        <v>0</v>
      </c>
    </row>
    <row r="262" customFormat="false" ht="15" hidden="false" customHeight="false" outlineLevel="0" collapsed="false">
      <c r="B262" s="11"/>
      <c r="C262" s="12" t="n">
        <f aca="false">DEGREES(B262)</f>
        <v>0</v>
      </c>
      <c r="D262" s="13" t="n">
        <f aca="false">ROUND(SIN(B262)*65535,0)</f>
        <v>0</v>
      </c>
      <c r="E262" s="14"/>
      <c r="F262" s="15" t="n">
        <f aca="false">ABS(D262-E262)</f>
        <v>0</v>
      </c>
    </row>
    <row r="263" customFormat="false" ht="15" hidden="false" customHeight="false" outlineLevel="0" collapsed="false">
      <c r="B263" s="11"/>
      <c r="C263" s="12" t="n">
        <f aca="false">DEGREES(B263)</f>
        <v>0</v>
      </c>
      <c r="D263" s="13" t="n">
        <f aca="false">ROUND(SIN(B263)*65535,0)</f>
        <v>0</v>
      </c>
      <c r="E263" s="14"/>
      <c r="F263" s="15" t="n">
        <f aca="false">ABS(D263-E263)</f>
        <v>0</v>
      </c>
    </row>
    <row r="264" customFormat="false" ht="15" hidden="false" customHeight="false" outlineLevel="0" collapsed="false">
      <c r="B264" s="11"/>
      <c r="C264" s="12" t="n">
        <f aca="false">DEGREES(B264)</f>
        <v>0</v>
      </c>
      <c r="D264" s="13" t="n">
        <f aca="false">ROUND(SIN(B264)*65535,0)</f>
        <v>0</v>
      </c>
      <c r="E264" s="14"/>
      <c r="F264" s="15" t="n">
        <f aca="false">ABS(D264-E264)</f>
        <v>0</v>
      </c>
    </row>
    <row r="265" customFormat="false" ht="15" hidden="false" customHeight="false" outlineLevel="0" collapsed="false">
      <c r="B265" s="11"/>
      <c r="C265" s="12" t="n">
        <f aca="false">DEGREES(B265)</f>
        <v>0</v>
      </c>
      <c r="D265" s="13" t="n">
        <f aca="false">ROUND(SIN(B265)*65535,0)</f>
        <v>0</v>
      </c>
      <c r="E265" s="14"/>
      <c r="F265" s="15" t="n">
        <f aca="false">ABS(D265-E265)</f>
        <v>0</v>
      </c>
    </row>
    <row r="266" customFormat="false" ht="15" hidden="false" customHeight="false" outlineLevel="0" collapsed="false">
      <c r="B266" s="11"/>
      <c r="C266" s="12" t="n">
        <f aca="false">DEGREES(B266)</f>
        <v>0</v>
      </c>
      <c r="D266" s="13" t="n">
        <f aca="false">ROUND(SIN(B266)*65535,0)</f>
        <v>0</v>
      </c>
      <c r="E266" s="14"/>
      <c r="F266" s="15" t="n">
        <f aca="false">ABS(D266-E266)</f>
        <v>0</v>
      </c>
    </row>
    <row r="267" customFormat="false" ht="15" hidden="false" customHeight="false" outlineLevel="0" collapsed="false">
      <c r="B267" s="11"/>
      <c r="C267" s="12" t="n">
        <f aca="false">DEGREES(B267)</f>
        <v>0</v>
      </c>
      <c r="D267" s="13" t="n">
        <f aca="false">ROUND(SIN(B267)*65535,0)</f>
        <v>0</v>
      </c>
      <c r="E267" s="14"/>
      <c r="F267" s="15" t="n">
        <f aca="false">ABS(D267-E267)</f>
        <v>0</v>
      </c>
    </row>
    <row r="268" customFormat="false" ht="15" hidden="false" customHeight="false" outlineLevel="0" collapsed="false">
      <c r="B268" s="11"/>
      <c r="C268" s="12" t="n">
        <f aca="false">DEGREES(B268)</f>
        <v>0</v>
      </c>
      <c r="D268" s="13" t="n">
        <f aca="false">ROUND(SIN(B268)*65535,0)</f>
        <v>0</v>
      </c>
      <c r="E268" s="14"/>
      <c r="F268" s="15" t="n">
        <f aca="false">ABS(D268-E268)</f>
        <v>0</v>
      </c>
    </row>
    <row r="269" customFormat="false" ht="15" hidden="false" customHeight="false" outlineLevel="0" collapsed="false">
      <c r="B269" s="11"/>
      <c r="C269" s="12" t="n">
        <f aca="false">DEGREES(B269)</f>
        <v>0</v>
      </c>
      <c r="D269" s="13" t="n">
        <f aca="false">ROUND(SIN(B269)*65535,0)</f>
        <v>0</v>
      </c>
      <c r="E269" s="14"/>
      <c r="F269" s="15" t="n">
        <f aca="false">ABS(D269-E269)</f>
        <v>0</v>
      </c>
    </row>
    <row r="270" customFormat="false" ht="15" hidden="false" customHeight="false" outlineLevel="0" collapsed="false">
      <c r="B270" s="11"/>
      <c r="C270" s="12" t="n">
        <f aca="false">DEGREES(B270)</f>
        <v>0</v>
      </c>
      <c r="D270" s="13" t="n">
        <f aca="false">ROUND(SIN(B270)*65535,0)</f>
        <v>0</v>
      </c>
      <c r="E270" s="14"/>
      <c r="F270" s="15" t="n">
        <f aca="false">ABS(D270-E270)</f>
        <v>0</v>
      </c>
    </row>
    <row r="271" customFormat="false" ht="15" hidden="false" customHeight="false" outlineLevel="0" collapsed="false">
      <c r="B271" s="11"/>
      <c r="C271" s="12" t="n">
        <f aca="false">DEGREES(B271)</f>
        <v>0</v>
      </c>
      <c r="D271" s="13" t="n">
        <f aca="false">ROUND(SIN(B271)*65535,0)</f>
        <v>0</v>
      </c>
      <c r="E271" s="14"/>
      <c r="F271" s="15" t="n">
        <f aca="false">ABS(D271-E271)</f>
        <v>0</v>
      </c>
    </row>
    <row r="272" customFormat="false" ht="15" hidden="false" customHeight="false" outlineLevel="0" collapsed="false">
      <c r="B272" s="11"/>
      <c r="C272" s="12" t="n">
        <f aca="false">DEGREES(B272)</f>
        <v>0</v>
      </c>
      <c r="D272" s="13" t="n">
        <f aca="false">ROUND(SIN(B272)*65535,0)</f>
        <v>0</v>
      </c>
      <c r="E272" s="14"/>
      <c r="F272" s="15" t="n">
        <f aca="false">ABS(D272-E272)</f>
        <v>0</v>
      </c>
    </row>
    <row r="273" customFormat="false" ht="15" hidden="false" customHeight="false" outlineLevel="0" collapsed="false">
      <c r="B273" s="11"/>
      <c r="C273" s="12" t="n">
        <f aca="false">DEGREES(B273)</f>
        <v>0</v>
      </c>
      <c r="D273" s="13" t="n">
        <f aca="false">ROUND(SIN(B273)*65535,0)</f>
        <v>0</v>
      </c>
      <c r="E273" s="14"/>
      <c r="F273" s="15" t="n">
        <f aca="false">ABS(D273-E273)</f>
        <v>0</v>
      </c>
    </row>
    <row r="274" customFormat="false" ht="15" hidden="false" customHeight="false" outlineLevel="0" collapsed="false">
      <c r="B274" s="11"/>
      <c r="C274" s="12" t="n">
        <f aca="false">DEGREES(B274)</f>
        <v>0</v>
      </c>
      <c r="D274" s="13" t="n">
        <f aca="false">ROUND(SIN(B274)*65535,0)</f>
        <v>0</v>
      </c>
      <c r="E274" s="14"/>
      <c r="F274" s="15" t="n">
        <f aca="false">ABS(D274-E274)</f>
        <v>0</v>
      </c>
    </row>
    <row r="275" customFormat="false" ht="15" hidden="false" customHeight="false" outlineLevel="0" collapsed="false">
      <c r="B275" s="11"/>
      <c r="C275" s="12" t="n">
        <f aca="false">DEGREES(B275)</f>
        <v>0</v>
      </c>
      <c r="D275" s="13" t="n">
        <f aca="false">ROUND(SIN(B275)*65535,0)</f>
        <v>0</v>
      </c>
      <c r="E275" s="14"/>
      <c r="F275" s="15" t="n">
        <f aca="false">ABS(D275-E275)</f>
        <v>0</v>
      </c>
    </row>
    <row r="276" customFormat="false" ht="15" hidden="false" customHeight="false" outlineLevel="0" collapsed="false">
      <c r="B276" s="11"/>
      <c r="C276" s="12" t="n">
        <f aca="false">DEGREES(B276)</f>
        <v>0</v>
      </c>
      <c r="D276" s="13" t="n">
        <f aca="false">ROUND(SIN(B276)*65535,0)</f>
        <v>0</v>
      </c>
      <c r="E276" s="14"/>
      <c r="F276" s="15" t="n">
        <f aca="false">ABS(D276-E276)</f>
        <v>0</v>
      </c>
    </row>
    <row r="277" customFormat="false" ht="15" hidden="false" customHeight="false" outlineLevel="0" collapsed="false">
      <c r="B277" s="11"/>
      <c r="C277" s="12" t="n">
        <f aca="false">DEGREES(B277)</f>
        <v>0</v>
      </c>
      <c r="D277" s="13" t="n">
        <f aca="false">ROUND(SIN(B277)*65535,0)</f>
        <v>0</v>
      </c>
      <c r="E277" s="14"/>
      <c r="F277" s="15" t="n">
        <f aca="false">ABS(D277-E277)</f>
        <v>0</v>
      </c>
    </row>
    <row r="278" customFormat="false" ht="15" hidden="false" customHeight="false" outlineLevel="0" collapsed="false">
      <c r="B278" s="11"/>
      <c r="C278" s="12" t="n">
        <f aca="false">DEGREES(B278)</f>
        <v>0</v>
      </c>
      <c r="D278" s="13" t="n">
        <f aca="false">ROUND(SIN(B278)*65535,0)</f>
        <v>0</v>
      </c>
      <c r="E278" s="14"/>
      <c r="F278" s="15" t="n">
        <f aca="false">ABS(D278-E278)</f>
        <v>0</v>
      </c>
    </row>
    <row r="279" customFormat="false" ht="15" hidden="false" customHeight="false" outlineLevel="0" collapsed="false">
      <c r="B279" s="11"/>
      <c r="C279" s="12" t="n">
        <f aca="false">DEGREES(B279)</f>
        <v>0</v>
      </c>
      <c r="D279" s="13" t="n">
        <f aca="false">ROUND(SIN(B279)*65535,0)</f>
        <v>0</v>
      </c>
      <c r="E279" s="14"/>
      <c r="F279" s="15" t="n">
        <f aca="false">ABS(D279-E279)</f>
        <v>0</v>
      </c>
    </row>
    <row r="280" customFormat="false" ht="15" hidden="false" customHeight="false" outlineLevel="0" collapsed="false">
      <c r="B280" s="11"/>
      <c r="C280" s="12" t="n">
        <f aca="false">DEGREES(B280)</f>
        <v>0</v>
      </c>
      <c r="D280" s="13" t="n">
        <f aca="false">ROUND(SIN(B280)*65535,0)</f>
        <v>0</v>
      </c>
      <c r="E280" s="14"/>
      <c r="F280" s="15" t="n">
        <f aca="false">ABS(D280-E280)</f>
        <v>0</v>
      </c>
    </row>
    <row r="281" customFormat="false" ht="15" hidden="false" customHeight="false" outlineLevel="0" collapsed="false">
      <c r="B281" s="11"/>
      <c r="C281" s="12" t="n">
        <f aca="false">DEGREES(B281)</f>
        <v>0</v>
      </c>
      <c r="D281" s="13" t="n">
        <f aca="false">ROUND(SIN(B281)*65535,0)</f>
        <v>0</v>
      </c>
      <c r="E281" s="14"/>
      <c r="F281" s="15" t="n">
        <f aca="false">ABS(D281-E281)</f>
        <v>0</v>
      </c>
    </row>
    <row r="282" customFormat="false" ht="15" hidden="false" customHeight="false" outlineLevel="0" collapsed="false">
      <c r="B282" s="11"/>
      <c r="C282" s="12" t="n">
        <f aca="false">DEGREES(B282)</f>
        <v>0</v>
      </c>
      <c r="D282" s="13" t="n">
        <f aca="false">ROUND(SIN(B282)*65535,0)</f>
        <v>0</v>
      </c>
      <c r="E282" s="14"/>
      <c r="F282" s="15" t="n">
        <f aca="false">ABS(D282-E282)</f>
        <v>0</v>
      </c>
    </row>
    <row r="283" customFormat="false" ht="15" hidden="false" customHeight="false" outlineLevel="0" collapsed="false">
      <c r="B283" s="11"/>
      <c r="C283" s="12" t="n">
        <f aca="false">DEGREES(B283)</f>
        <v>0</v>
      </c>
      <c r="D283" s="13" t="n">
        <f aca="false">ROUND(SIN(B283)*65535,0)</f>
        <v>0</v>
      </c>
      <c r="E283" s="14"/>
      <c r="F283" s="15" t="n">
        <f aca="false">ABS(D283-E283)</f>
        <v>0</v>
      </c>
    </row>
    <row r="284" customFormat="false" ht="15" hidden="false" customHeight="false" outlineLevel="0" collapsed="false">
      <c r="B284" s="11"/>
      <c r="C284" s="12" t="n">
        <f aca="false">DEGREES(B284)</f>
        <v>0</v>
      </c>
      <c r="D284" s="13" t="n">
        <f aca="false">ROUND(SIN(B284)*65535,0)</f>
        <v>0</v>
      </c>
      <c r="E284" s="14"/>
      <c r="F284" s="15" t="n">
        <f aca="false">ABS(D284-E284)</f>
        <v>0</v>
      </c>
    </row>
    <row r="285" customFormat="false" ht="15" hidden="false" customHeight="false" outlineLevel="0" collapsed="false">
      <c r="B285" s="11"/>
      <c r="C285" s="12" t="n">
        <f aca="false">DEGREES(B285)</f>
        <v>0</v>
      </c>
      <c r="D285" s="13" t="n">
        <f aca="false">ROUND(SIN(B285)*65535,0)</f>
        <v>0</v>
      </c>
      <c r="E285" s="14"/>
      <c r="F285" s="15" t="n">
        <f aca="false">ABS(D285-E285)</f>
        <v>0</v>
      </c>
    </row>
    <row r="286" customFormat="false" ht="15" hidden="false" customHeight="false" outlineLevel="0" collapsed="false">
      <c r="B286" s="11"/>
      <c r="C286" s="12" t="n">
        <f aca="false">DEGREES(B286)</f>
        <v>0</v>
      </c>
      <c r="D286" s="13" t="n">
        <f aca="false">ROUND(SIN(B286)*65535,0)</f>
        <v>0</v>
      </c>
      <c r="E286" s="14"/>
      <c r="F286" s="15" t="n">
        <f aca="false">ABS(D286-E286)</f>
        <v>0</v>
      </c>
    </row>
    <row r="287" customFormat="false" ht="15" hidden="false" customHeight="false" outlineLevel="0" collapsed="false">
      <c r="B287" s="11"/>
      <c r="C287" s="12" t="n">
        <f aca="false">DEGREES(B287)</f>
        <v>0</v>
      </c>
      <c r="D287" s="13" t="n">
        <f aca="false">ROUND(SIN(B287)*65535,0)</f>
        <v>0</v>
      </c>
      <c r="E287" s="14"/>
      <c r="F287" s="15" t="n">
        <f aca="false">ABS(D287-E287)</f>
        <v>0</v>
      </c>
    </row>
    <row r="288" customFormat="false" ht="15" hidden="false" customHeight="false" outlineLevel="0" collapsed="false">
      <c r="B288" s="11"/>
      <c r="C288" s="12" t="n">
        <f aca="false">DEGREES(B288)</f>
        <v>0</v>
      </c>
      <c r="D288" s="13" t="n">
        <f aca="false">ROUND(SIN(B288)*65535,0)</f>
        <v>0</v>
      </c>
      <c r="E288" s="14"/>
      <c r="F288" s="15" t="n">
        <f aca="false">ABS(D288-E288)</f>
        <v>0</v>
      </c>
    </row>
    <row r="289" customFormat="false" ht="15" hidden="false" customHeight="false" outlineLevel="0" collapsed="false">
      <c r="B289" s="11"/>
      <c r="C289" s="12" t="n">
        <f aca="false">DEGREES(B289)</f>
        <v>0</v>
      </c>
      <c r="D289" s="13" t="n">
        <f aca="false">ROUND(SIN(B289)*65535,0)</f>
        <v>0</v>
      </c>
      <c r="E289" s="14"/>
      <c r="F289" s="15" t="n">
        <f aca="false">ABS(D289-E289)</f>
        <v>0</v>
      </c>
    </row>
    <row r="290" customFormat="false" ht="15" hidden="false" customHeight="false" outlineLevel="0" collapsed="false">
      <c r="B290" s="11"/>
      <c r="C290" s="12" t="n">
        <f aca="false">DEGREES(B290)</f>
        <v>0</v>
      </c>
      <c r="D290" s="13" t="n">
        <f aca="false">ROUND(SIN(B290)*65535,0)</f>
        <v>0</v>
      </c>
      <c r="E290" s="14"/>
      <c r="F290" s="15" t="n">
        <f aca="false">ABS(D290-E290)</f>
        <v>0</v>
      </c>
    </row>
    <row r="291" customFormat="false" ht="15" hidden="false" customHeight="false" outlineLevel="0" collapsed="false">
      <c r="B291" s="11"/>
      <c r="C291" s="12" t="n">
        <f aca="false">DEGREES(B291)</f>
        <v>0</v>
      </c>
      <c r="D291" s="13" t="n">
        <f aca="false">ROUND(SIN(B291)*65535,0)</f>
        <v>0</v>
      </c>
      <c r="E291" s="14"/>
      <c r="F291" s="15" t="n">
        <f aca="false">ABS(D291-E291)</f>
        <v>0</v>
      </c>
    </row>
    <row r="292" customFormat="false" ht="15" hidden="false" customHeight="false" outlineLevel="0" collapsed="false">
      <c r="B292" s="11"/>
      <c r="C292" s="12" t="n">
        <f aca="false">DEGREES(B292)</f>
        <v>0</v>
      </c>
      <c r="D292" s="13" t="n">
        <f aca="false">ROUND(SIN(B292)*65535,0)</f>
        <v>0</v>
      </c>
      <c r="E292" s="14"/>
      <c r="F292" s="15" t="n">
        <f aca="false">ABS(D292-E292)</f>
        <v>0</v>
      </c>
    </row>
    <row r="293" customFormat="false" ht="15" hidden="false" customHeight="false" outlineLevel="0" collapsed="false">
      <c r="B293" s="11"/>
      <c r="C293" s="12" t="n">
        <f aca="false">DEGREES(B293)</f>
        <v>0</v>
      </c>
      <c r="D293" s="13" t="n">
        <f aca="false">ROUND(SIN(B293)*65535,0)</f>
        <v>0</v>
      </c>
      <c r="E293" s="14"/>
      <c r="F293" s="15" t="n">
        <f aca="false">ABS(D293-E293)</f>
        <v>0</v>
      </c>
    </row>
    <row r="294" customFormat="false" ht="15" hidden="false" customHeight="false" outlineLevel="0" collapsed="false">
      <c r="B294" s="11"/>
      <c r="C294" s="12" t="n">
        <f aca="false">DEGREES(B294)</f>
        <v>0</v>
      </c>
      <c r="D294" s="13" t="n">
        <f aca="false">ROUND(SIN(B294)*65535,0)</f>
        <v>0</v>
      </c>
      <c r="E294" s="14"/>
      <c r="F294" s="15" t="n">
        <f aca="false">ABS(D294-E294)</f>
        <v>0</v>
      </c>
    </row>
    <row r="295" customFormat="false" ht="15" hidden="false" customHeight="false" outlineLevel="0" collapsed="false">
      <c r="B295" s="11"/>
      <c r="C295" s="12" t="n">
        <f aca="false">DEGREES(B295)</f>
        <v>0</v>
      </c>
      <c r="D295" s="13" t="n">
        <f aca="false">ROUND(SIN(B295)*65535,0)</f>
        <v>0</v>
      </c>
      <c r="E295" s="14"/>
      <c r="F295" s="15" t="n">
        <f aca="false">ABS(D295-E295)</f>
        <v>0</v>
      </c>
    </row>
    <row r="296" customFormat="false" ht="15" hidden="false" customHeight="false" outlineLevel="0" collapsed="false">
      <c r="B296" s="11"/>
      <c r="C296" s="12" t="n">
        <f aca="false">DEGREES(B296)</f>
        <v>0</v>
      </c>
      <c r="D296" s="13" t="n">
        <f aca="false">ROUND(SIN(B296)*65535,0)</f>
        <v>0</v>
      </c>
      <c r="E296" s="14"/>
      <c r="F296" s="15" t="n">
        <f aca="false">ABS(D296-E296)</f>
        <v>0</v>
      </c>
    </row>
    <row r="297" customFormat="false" ht="15" hidden="false" customHeight="false" outlineLevel="0" collapsed="false">
      <c r="B297" s="11"/>
      <c r="C297" s="12" t="n">
        <f aca="false">DEGREES(B297)</f>
        <v>0</v>
      </c>
      <c r="D297" s="13" t="n">
        <f aca="false">ROUND(SIN(B297)*65535,0)</f>
        <v>0</v>
      </c>
      <c r="E297" s="14"/>
      <c r="F297" s="15" t="n">
        <f aca="false">ABS(D297-E297)</f>
        <v>0</v>
      </c>
    </row>
    <row r="298" customFormat="false" ht="15" hidden="false" customHeight="false" outlineLevel="0" collapsed="false">
      <c r="B298" s="11"/>
      <c r="C298" s="12" t="n">
        <f aca="false">DEGREES(B298)</f>
        <v>0</v>
      </c>
      <c r="D298" s="13" t="n">
        <f aca="false">ROUND(SIN(B298)*65535,0)</f>
        <v>0</v>
      </c>
      <c r="E298" s="14"/>
      <c r="F298" s="15" t="n">
        <f aca="false">ABS(D298-E298)</f>
        <v>0</v>
      </c>
    </row>
    <row r="299" customFormat="false" ht="15" hidden="false" customHeight="false" outlineLevel="0" collapsed="false">
      <c r="B299" s="11"/>
      <c r="C299" s="12" t="n">
        <f aca="false">DEGREES(B299)</f>
        <v>0</v>
      </c>
      <c r="D299" s="13" t="n">
        <f aca="false">ROUND(SIN(B299)*65535,0)</f>
        <v>0</v>
      </c>
      <c r="E299" s="14"/>
      <c r="F299" s="15" t="n">
        <f aca="false">ABS(D299-E299)</f>
        <v>0</v>
      </c>
    </row>
    <row r="300" customFormat="false" ht="15" hidden="false" customHeight="false" outlineLevel="0" collapsed="false">
      <c r="B300" s="11"/>
      <c r="C300" s="12" t="n">
        <f aca="false">DEGREES(B300)</f>
        <v>0</v>
      </c>
      <c r="D300" s="13" t="n">
        <f aca="false">ROUND(SIN(B300)*65535,0)</f>
        <v>0</v>
      </c>
      <c r="E300" s="14"/>
      <c r="F300" s="15" t="n">
        <f aca="false">ABS(D300-E300)</f>
        <v>0</v>
      </c>
    </row>
    <row r="301" customFormat="false" ht="15" hidden="false" customHeight="false" outlineLevel="0" collapsed="false">
      <c r="B301" s="11"/>
      <c r="C301" s="12" t="n">
        <f aca="false">DEGREES(B301)</f>
        <v>0</v>
      </c>
      <c r="D301" s="13" t="n">
        <f aca="false">ROUND(SIN(B301)*65535,0)</f>
        <v>0</v>
      </c>
      <c r="E301" s="14"/>
      <c r="F301" s="15" t="n">
        <f aca="false">ABS(D301-E301)</f>
        <v>0</v>
      </c>
    </row>
    <row r="302" customFormat="false" ht="15" hidden="false" customHeight="false" outlineLevel="0" collapsed="false">
      <c r="B302" s="11"/>
      <c r="C302" s="12" t="n">
        <f aca="false">DEGREES(B302)</f>
        <v>0</v>
      </c>
      <c r="D302" s="13" t="n">
        <f aca="false">ROUND(SIN(B302)*65535,0)</f>
        <v>0</v>
      </c>
      <c r="E302" s="14"/>
      <c r="F302" s="15" t="n">
        <f aca="false">ABS(D302-E302)</f>
        <v>0</v>
      </c>
    </row>
    <row r="303" customFormat="false" ht="15" hidden="false" customHeight="false" outlineLevel="0" collapsed="false">
      <c r="B303" s="11"/>
      <c r="C303" s="12" t="n">
        <f aca="false">DEGREES(B303)</f>
        <v>0</v>
      </c>
      <c r="D303" s="13" t="n">
        <f aca="false">ROUND(SIN(B303)*65535,0)</f>
        <v>0</v>
      </c>
      <c r="E303" s="14"/>
      <c r="F303" s="15" t="n">
        <f aca="false">ABS(D303-E303)</f>
        <v>0</v>
      </c>
    </row>
    <row r="304" customFormat="false" ht="15" hidden="false" customHeight="false" outlineLevel="0" collapsed="false">
      <c r="B304" s="11"/>
      <c r="C304" s="12" t="n">
        <f aca="false">DEGREES(B304)</f>
        <v>0</v>
      </c>
      <c r="D304" s="13" t="n">
        <f aca="false">ROUND(SIN(B304)*65535,0)</f>
        <v>0</v>
      </c>
      <c r="E304" s="14"/>
      <c r="F304" s="15" t="n">
        <f aca="false">ABS(D304-E304)</f>
        <v>0</v>
      </c>
    </row>
    <row r="305" customFormat="false" ht="15" hidden="false" customHeight="false" outlineLevel="0" collapsed="false">
      <c r="B305" s="11"/>
      <c r="C305" s="12" t="n">
        <f aca="false">DEGREES(B305)</f>
        <v>0</v>
      </c>
      <c r="D305" s="13" t="n">
        <f aca="false">ROUND(SIN(B305)*65535,0)</f>
        <v>0</v>
      </c>
      <c r="E305" s="14"/>
      <c r="F305" s="15" t="n">
        <f aca="false">ABS(D305-E305)</f>
        <v>0</v>
      </c>
    </row>
    <row r="306" customFormat="false" ht="15" hidden="false" customHeight="false" outlineLevel="0" collapsed="false">
      <c r="B306" s="11"/>
      <c r="C306" s="12" t="n">
        <f aca="false">DEGREES(B306)</f>
        <v>0</v>
      </c>
      <c r="D306" s="13" t="n">
        <f aca="false">ROUND(SIN(B306)*65535,0)</f>
        <v>0</v>
      </c>
      <c r="E306" s="14"/>
      <c r="F306" s="15" t="n">
        <f aca="false">ABS(D306-E306)</f>
        <v>0</v>
      </c>
    </row>
    <row r="307" customFormat="false" ht="15" hidden="false" customHeight="false" outlineLevel="0" collapsed="false">
      <c r="B307" s="11"/>
      <c r="C307" s="12" t="n">
        <f aca="false">DEGREES(B307)</f>
        <v>0</v>
      </c>
      <c r="D307" s="13" t="n">
        <f aca="false">ROUND(SIN(B307)*65535,0)</f>
        <v>0</v>
      </c>
      <c r="E307" s="14"/>
      <c r="F307" s="15" t="n">
        <f aca="false">ABS(D307-E307)</f>
        <v>0</v>
      </c>
    </row>
    <row r="308" customFormat="false" ht="15" hidden="false" customHeight="false" outlineLevel="0" collapsed="false">
      <c r="B308" s="11"/>
      <c r="C308" s="12" t="n">
        <f aca="false">DEGREES(B308)</f>
        <v>0</v>
      </c>
      <c r="D308" s="13" t="n">
        <f aca="false">ROUND(SIN(B308)*65535,0)</f>
        <v>0</v>
      </c>
      <c r="E308" s="14"/>
      <c r="F308" s="15" t="n">
        <f aca="false">ABS(D308-E308)</f>
        <v>0</v>
      </c>
    </row>
    <row r="309" customFormat="false" ht="15" hidden="false" customHeight="false" outlineLevel="0" collapsed="false">
      <c r="B309" s="11"/>
      <c r="C309" s="12" t="n">
        <f aca="false">DEGREES(B309)</f>
        <v>0</v>
      </c>
      <c r="D309" s="13" t="n">
        <f aca="false">ROUND(SIN(B309)*65535,0)</f>
        <v>0</v>
      </c>
      <c r="E309" s="14"/>
      <c r="F309" s="15" t="n">
        <f aca="false">ABS(D309-E309)</f>
        <v>0</v>
      </c>
    </row>
    <row r="310" customFormat="false" ht="15" hidden="false" customHeight="false" outlineLevel="0" collapsed="false">
      <c r="B310" s="11"/>
      <c r="C310" s="12" t="n">
        <f aca="false">DEGREES(B310)</f>
        <v>0</v>
      </c>
      <c r="D310" s="13" t="n">
        <f aca="false">ROUND(SIN(B310)*65535,0)</f>
        <v>0</v>
      </c>
      <c r="E310" s="14"/>
      <c r="F310" s="15" t="n">
        <f aca="false">ABS(D310-E310)</f>
        <v>0</v>
      </c>
    </row>
    <row r="311" customFormat="false" ht="15" hidden="false" customHeight="false" outlineLevel="0" collapsed="false">
      <c r="B311" s="11"/>
      <c r="C311" s="12" t="n">
        <f aca="false">DEGREES(B311)</f>
        <v>0</v>
      </c>
      <c r="D311" s="13" t="n">
        <f aca="false">ROUND(SIN(B311)*65535,0)</f>
        <v>0</v>
      </c>
      <c r="E311" s="14"/>
      <c r="F311" s="15" t="n">
        <f aca="false">ABS(D311-E311)</f>
        <v>0</v>
      </c>
    </row>
    <row r="312" customFormat="false" ht="15" hidden="false" customHeight="false" outlineLevel="0" collapsed="false">
      <c r="B312" s="11"/>
      <c r="C312" s="12" t="n">
        <f aca="false">DEGREES(B312)</f>
        <v>0</v>
      </c>
      <c r="D312" s="13" t="n">
        <f aca="false">ROUND(SIN(B312)*65535,0)</f>
        <v>0</v>
      </c>
      <c r="E312" s="14"/>
      <c r="F312" s="15" t="n">
        <f aca="false">ABS(D312-E312)</f>
        <v>0</v>
      </c>
    </row>
    <row r="313" customFormat="false" ht="15" hidden="false" customHeight="false" outlineLevel="0" collapsed="false">
      <c r="B313" s="11"/>
      <c r="C313" s="12" t="n">
        <f aca="false">DEGREES(B313)</f>
        <v>0</v>
      </c>
      <c r="D313" s="13" t="n">
        <f aca="false">ROUND(SIN(B313)*65535,0)</f>
        <v>0</v>
      </c>
      <c r="E313" s="14"/>
      <c r="F313" s="15" t="n">
        <f aca="false">ABS(D313-E313)</f>
        <v>0</v>
      </c>
    </row>
    <row r="314" customFormat="false" ht="15" hidden="false" customHeight="false" outlineLevel="0" collapsed="false">
      <c r="B314" s="11"/>
      <c r="C314" s="12" t="n">
        <f aca="false">DEGREES(B314)</f>
        <v>0</v>
      </c>
      <c r="D314" s="13" t="n">
        <f aca="false">ROUND(SIN(B314)*65535,0)</f>
        <v>0</v>
      </c>
      <c r="E314" s="14"/>
      <c r="F314" s="15" t="n">
        <f aca="false">ABS(D314-E314)</f>
        <v>0</v>
      </c>
    </row>
    <row r="315" customFormat="false" ht="15" hidden="false" customHeight="false" outlineLevel="0" collapsed="false">
      <c r="B315" s="11"/>
      <c r="C315" s="12" t="n">
        <f aca="false">DEGREES(B315)</f>
        <v>0</v>
      </c>
      <c r="D315" s="13" t="n">
        <f aca="false">ROUND(SIN(B315)*65535,0)</f>
        <v>0</v>
      </c>
      <c r="E315" s="14"/>
      <c r="F315" s="15" t="n">
        <f aca="false">ABS(D315-E315)</f>
        <v>0</v>
      </c>
    </row>
    <row r="316" customFormat="false" ht="15" hidden="false" customHeight="false" outlineLevel="0" collapsed="false">
      <c r="B316" s="11"/>
      <c r="C316" s="12" t="n">
        <f aca="false">DEGREES(B316)</f>
        <v>0</v>
      </c>
      <c r="D316" s="13" t="n">
        <f aca="false">ROUND(SIN(B316)*65535,0)</f>
        <v>0</v>
      </c>
      <c r="E316" s="14"/>
      <c r="F316" s="15" t="n">
        <f aca="false">ABS(D316-E316)</f>
        <v>0</v>
      </c>
    </row>
    <row r="317" customFormat="false" ht="15" hidden="false" customHeight="false" outlineLevel="0" collapsed="false">
      <c r="B317" s="11"/>
      <c r="C317" s="12" t="n">
        <f aca="false">DEGREES(B317)</f>
        <v>0</v>
      </c>
      <c r="D317" s="13" t="n">
        <f aca="false">ROUND(SIN(B317)*65535,0)</f>
        <v>0</v>
      </c>
      <c r="E317" s="14"/>
      <c r="F317" s="15" t="n">
        <f aca="false">ABS(D317-E317)</f>
        <v>0</v>
      </c>
    </row>
    <row r="318" customFormat="false" ht="15" hidden="false" customHeight="false" outlineLevel="0" collapsed="false">
      <c r="B318" s="11"/>
      <c r="C318" s="12" t="n">
        <f aca="false">DEGREES(B318)</f>
        <v>0</v>
      </c>
      <c r="D318" s="13" t="n">
        <f aca="false">ROUND(SIN(B318)*65535,0)</f>
        <v>0</v>
      </c>
      <c r="E318" s="14"/>
      <c r="F318" s="15" t="n">
        <f aca="false">ABS(D318-E318)</f>
        <v>0</v>
      </c>
    </row>
    <row r="319" customFormat="false" ht="15" hidden="false" customHeight="false" outlineLevel="0" collapsed="false">
      <c r="B319" s="11"/>
      <c r="C319" s="12" t="n">
        <f aca="false">DEGREES(B319)</f>
        <v>0</v>
      </c>
      <c r="D319" s="13" t="n">
        <f aca="false">ROUND(SIN(B319)*65535,0)</f>
        <v>0</v>
      </c>
      <c r="E319" s="14"/>
      <c r="F319" s="15" t="n">
        <f aca="false">ABS(D319-E319)</f>
        <v>0</v>
      </c>
    </row>
    <row r="320" customFormat="false" ht="15" hidden="false" customHeight="false" outlineLevel="0" collapsed="false">
      <c r="B320" s="11"/>
      <c r="C320" s="12" t="n">
        <f aca="false">DEGREES(B320)</f>
        <v>0</v>
      </c>
      <c r="D320" s="13" t="n">
        <f aca="false">ROUND(SIN(B320)*65535,0)</f>
        <v>0</v>
      </c>
      <c r="E320" s="14"/>
      <c r="F320" s="15" t="n">
        <f aca="false">ABS(D320-E320)</f>
        <v>0</v>
      </c>
    </row>
    <row r="321" customFormat="false" ht="15" hidden="false" customHeight="false" outlineLevel="0" collapsed="false">
      <c r="B321" s="11"/>
      <c r="C321" s="12" t="n">
        <f aca="false">DEGREES(B321)</f>
        <v>0</v>
      </c>
      <c r="D321" s="13" t="n">
        <f aca="false">ROUND(SIN(B321)*65535,0)</f>
        <v>0</v>
      </c>
      <c r="E321" s="14"/>
      <c r="F321" s="15" t="n">
        <f aca="false">ABS(D321-E321)</f>
        <v>0</v>
      </c>
    </row>
    <row r="322" customFormat="false" ht="15" hidden="false" customHeight="false" outlineLevel="0" collapsed="false">
      <c r="B322" s="11"/>
      <c r="C322" s="12" t="n">
        <f aca="false">DEGREES(B322)</f>
        <v>0</v>
      </c>
      <c r="D322" s="13" t="n">
        <f aca="false">ROUND(SIN(B322)*65535,0)</f>
        <v>0</v>
      </c>
      <c r="E322" s="14"/>
      <c r="F322" s="15" t="n">
        <f aca="false">ABS(D322-E322)</f>
        <v>0</v>
      </c>
    </row>
    <row r="323" customFormat="false" ht="15" hidden="false" customHeight="false" outlineLevel="0" collapsed="false">
      <c r="B323" s="11"/>
      <c r="C323" s="12" t="n">
        <f aca="false">DEGREES(B323)</f>
        <v>0</v>
      </c>
      <c r="D323" s="13" t="n">
        <f aca="false">ROUND(SIN(B323)*65535,0)</f>
        <v>0</v>
      </c>
      <c r="E323" s="14"/>
      <c r="F323" s="15" t="n">
        <f aca="false">ABS(D323-E323)</f>
        <v>0</v>
      </c>
    </row>
    <row r="324" customFormat="false" ht="15" hidden="false" customHeight="false" outlineLevel="0" collapsed="false">
      <c r="B324" s="11"/>
      <c r="C324" s="12" t="n">
        <f aca="false">DEGREES(B324)</f>
        <v>0</v>
      </c>
      <c r="D324" s="13" t="n">
        <f aca="false">ROUND(SIN(B324)*65535,0)</f>
        <v>0</v>
      </c>
      <c r="E324" s="14"/>
      <c r="F324" s="15" t="n">
        <f aca="false">ABS(D324-E324)</f>
        <v>0</v>
      </c>
    </row>
    <row r="325" customFormat="false" ht="15" hidden="false" customHeight="false" outlineLevel="0" collapsed="false">
      <c r="B325" s="11"/>
      <c r="C325" s="12" t="n">
        <f aca="false">DEGREES(B325)</f>
        <v>0</v>
      </c>
      <c r="D325" s="13" t="n">
        <f aca="false">ROUND(SIN(B325)*65535,0)</f>
        <v>0</v>
      </c>
      <c r="E325" s="14"/>
      <c r="F325" s="15" t="n">
        <f aca="false">ABS(D325-E325)</f>
        <v>0</v>
      </c>
    </row>
    <row r="326" customFormat="false" ht="15" hidden="false" customHeight="false" outlineLevel="0" collapsed="false">
      <c r="B326" s="11"/>
      <c r="C326" s="12" t="n">
        <f aca="false">DEGREES(B326)</f>
        <v>0</v>
      </c>
      <c r="D326" s="13" t="n">
        <f aca="false">ROUND(SIN(B326)*65535,0)</f>
        <v>0</v>
      </c>
      <c r="E326" s="14"/>
      <c r="F326" s="15" t="n">
        <f aca="false">ABS(D326-E326)</f>
        <v>0</v>
      </c>
    </row>
    <row r="327" customFormat="false" ht="15" hidden="false" customHeight="false" outlineLevel="0" collapsed="false">
      <c r="B327" s="11"/>
      <c r="C327" s="12" t="n">
        <f aca="false">DEGREES(B327)</f>
        <v>0</v>
      </c>
      <c r="D327" s="13" t="n">
        <f aca="false">ROUND(SIN(B327)*65535,0)</f>
        <v>0</v>
      </c>
      <c r="E327" s="14"/>
      <c r="F327" s="15" t="n">
        <f aca="false">ABS(D327-E327)</f>
        <v>0</v>
      </c>
    </row>
    <row r="328" customFormat="false" ht="15" hidden="false" customHeight="false" outlineLevel="0" collapsed="false">
      <c r="B328" s="11"/>
      <c r="C328" s="12" t="n">
        <f aca="false">DEGREES(B328)</f>
        <v>0</v>
      </c>
      <c r="D328" s="13" t="n">
        <f aca="false">ROUND(SIN(B328)*65535,0)</f>
        <v>0</v>
      </c>
      <c r="E328" s="14"/>
      <c r="F328" s="15" t="n">
        <f aca="false">ABS(D328-E328)</f>
        <v>0</v>
      </c>
    </row>
    <row r="329" customFormat="false" ht="15" hidden="false" customHeight="false" outlineLevel="0" collapsed="false">
      <c r="B329" s="11"/>
      <c r="C329" s="12" t="n">
        <f aca="false">DEGREES(B329)</f>
        <v>0</v>
      </c>
      <c r="D329" s="13" t="n">
        <f aca="false">ROUND(SIN(B329)*65535,0)</f>
        <v>0</v>
      </c>
      <c r="E329" s="14"/>
      <c r="F329" s="15" t="n">
        <f aca="false">ABS(D329-E329)</f>
        <v>0</v>
      </c>
    </row>
    <row r="330" customFormat="false" ht="15" hidden="false" customHeight="false" outlineLevel="0" collapsed="false">
      <c r="B330" s="11"/>
      <c r="C330" s="12" t="n">
        <f aca="false">DEGREES(B330)</f>
        <v>0</v>
      </c>
      <c r="D330" s="13" t="n">
        <f aca="false">ROUND(SIN(B330)*65535,0)</f>
        <v>0</v>
      </c>
      <c r="E330" s="14"/>
      <c r="F330" s="15" t="n">
        <f aca="false">ABS(D330-E330)</f>
        <v>0</v>
      </c>
    </row>
    <row r="331" customFormat="false" ht="15" hidden="false" customHeight="false" outlineLevel="0" collapsed="false">
      <c r="B331" s="11"/>
      <c r="C331" s="12" t="n">
        <f aca="false">DEGREES(B331)</f>
        <v>0</v>
      </c>
      <c r="D331" s="13" t="n">
        <f aca="false">ROUND(SIN(B331)*65535,0)</f>
        <v>0</v>
      </c>
      <c r="E331" s="14"/>
      <c r="F331" s="15" t="n">
        <f aca="false">ABS(D331-E331)</f>
        <v>0</v>
      </c>
    </row>
    <row r="332" customFormat="false" ht="15" hidden="false" customHeight="false" outlineLevel="0" collapsed="false">
      <c r="B332" s="11"/>
      <c r="C332" s="12" t="n">
        <f aca="false">DEGREES(B332)</f>
        <v>0</v>
      </c>
      <c r="D332" s="13" t="n">
        <f aca="false">ROUND(SIN(B332)*65535,0)</f>
        <v>0</v>
      </c>
      <c r="E332" s="14"/>
      <c r="F332" s="15" t="n">
        <f aca="false">ABS(D332-E332)</f>
        <v>0</v>
      </c>
    </row>
    <row r="333" customFormat="false" ht="15" hidden="false" customHeight="false" outlineLevel="0" collapsed="false">
      <c r="B333" s="11"/>
      <c r="C333" s="12" t="n">
        <f aca="false">DEGREES(B333)</f>
        <v>0</v>
      </c>
      <c r="D333" s="13" t="n">
        <f aca="false">ROUND(SIN(B333)*65535,0)</f>
        <v>0</v>
      </c>
      <c r="E333" s="14"/>
      <c r="F333" s="15" t="n">
        <f aca="false">ABS(D333-E333)</f>
        <v>0</v>
      </c>
    </row>
    <row r="334" customFormat="false" ht="15" hidden="false" customHeight="false" outlineLevel="0" collapsed="false">
      <c r="B334" s="11"/>
      <c r="C334" s="12" t="n">
        <f aca="false">DEGREES(B334)</f>
        <v>0</v>
      </c>
      <c r="D334" s="13" t="n">
        <f aca="false">ROUND(SIN(B334)*65535,0)</f>
        <v>0</v>
      </c>
      <c r="E334" s="14"/>
      <c r="F334" s="15" t="n">
        <f aca="false">ABS(D334-E334)</f>
        <v>0</v>
      </c>
    </row>
    <row r="335" customFormat="false" ht="15" hidden="false" customHeight="false" outlineLevel="0" collapsed="false">
      <c r="B335" s="11"/>
      <c r="C335" s="12" t="n">
        <f aca="false">DEGREES(B335)</f>
        <v>0</v>
      </c>
      <c r="D335" s="13" t="n">
        <f aca="false">ROUND(SIN(B335)*65535,0)</f>
        <v>0</v>
      </c>
      <c r="E335" s="14"/>
      <c r="F335" s="15" t="n">
        <f aca="false">ABS(D335-E335)</f>
        <v>0</v>
      </c>
    </row>
    <row r="336" customFormat="false" ht="15" hidden="false" customHeight="false" outlineLevel="0" collapsed="false">
      <c r="B336" s="11"/>
      <c r="C336" s="12" t="n">
        <f aca="false">DEGREES(B336)</f>
        <v>0</v>
      </c>
      <c r="D336" s="13" t="n">
        <f aca="false">ROUND(SIN(B336)*65535,0)</f>
        <v>0</v>
      </c>
      <c r="E336" s="14"/>
      <c r="F336" s="15" t="n">
        <f aca="false">ABS(D336-E336)</f>
        <v>0</v>
      </c>
    </row>
    <row r="337" customFormat="false" ht="15" hidden="false" customHeight="false" outlineLevel="0" collapsed="false">
      <c r="B337" s="11"/>
      <c r="C337" s="12" t="n">
        <f aca="false">DEGREES(B337)</f>
        <v>0</v>
      </c>
      <c r="D337" s="13" t="n">
        <f aca="false">ROUND(SIN(B337)*65535,0)</f>
        <v>0</v>
      </c>
      <c r="E337" s="14"/>
      <c r="F337" s="15" t="n">
        <f aca="false">ABS(D337-E337)</f>
        <v>0</v>
      </c>
    </row>
    <row r="338" customFormat="false" ht="15" hidden="false" customHeight="false" outlineLevel="0" collapsed="false">
      <c r="B338" s="11"/>
      <c r="C338" s="12" t="n">
        <f aca="false">DEGREES(B338)</f>
        <v>0</v>
      </c>
      <c r="D338" s="13" t="n">
        <f aca="false">ROUND(SIN(B338)*65535,0)</f>
        <v>0</v>
      </c>
      <c r="E338" s="14"/>
      <c r="F338" s="15" t="n">
        <f aca="false">ABS(D338-E338)</f>
        <v>0</v>
      </c>
    </row>
    <row r="339" customFormat="false" ht="15" hidden="false" customHeight="false" outlineLevel="0" collapsed="false">
      <c r="B339" s="11"/>
      <c r="C339" s="12" t="n">
        <f aca="false">DEGREES(B339)</f>
        <v>0</v>
      </c>
      <c r="D339" s="13" t="n">
        <f aca="false">ROUND(SIN(B339)*65535,0)</f>
        <v>0</v>
      </c>
      <c r="E339" s="14"/>
      <c r="F339" s="15" t="n">
        <f aca="false">ABS(D339-E339)</f>
        <v>0</v>
      </c>
    </row>
    <row r="340" customFormat="false" ht="15" hidden="false" customHeight="false" outlineLevel="0" collapsed="false">
      <c r="B340" s="11"/>
      <c r="C340" s="12" t="n">
        <f aca="false">DEGREES(B340)</f>
        <v>0</v>
      </c>
      <c r="D340" s="13" t="n">
        <f aca="false">ROUND(SIN(B340)*65535,0)</f>
        <v>0</v>
      </c>
      <c r="E340" s="14"/>
      <c r="F340" s="15" t="n">
        <f aca="false">ABS(D340-E340)</f>
        <v>0</v>
      </c>
    </row>
    <row r="341" customFormat="false" ht="15" hidden="false" customHeight="false" outlineLevel="0" collapsed="false">
      <c r="B341" s="11"/>
      <c r="C341" s="12" t="n">
        <f aca="false">DEGREES(B341)</f>
        <v>0</v>
      </c>
      <c r="D341" s="13" t="n">
        <f aca="false">ROUND(SIN(B341)*65535,0)</f>
        <v>0</v>
      </c>
      <c r="E341" s="14"/>
      <c r="F341" s="15" t="n">
        <f aca="false">ABS(D341-E341)</f>
        <v>0</v>
      </c>
    </row>
    <row r="342" customFormat="false" ht="15" hidden="false" customHeight="false" outlineLevel="0" collapsed="false">
      <c r="B342" s="11"/>
      <c r="C342" s="12" t="n">
        <f aca="false">DEGREES(B342)</f>
        <v>0</v>
      </c>
      <c r="D342" s="13" t="n">
        <f aca="false">ROUND(SIN(B342)*65535,0)</f>
        <v>0</v>
      </c>
      <c r="E342" s="14"/>
      <c r="F342" s="15" t="n">
        <f aca="false">ABS(D342-E342)</f>
        <v>0</v>
      </c>
    </row>
    <row r="343" customFormat="false" ht="15" hidden="false" customHeight="false" outlineLevel="0" collapsed="false">
      <c r="B343" s="11"/>
      <c r="C343" s="12" t="n">
        <f aca="false">DEGREES(B343)</f>
        <v>0</v>
      </c>
      <c r="D343" s="13" t="n">
        <f aca="false">ROUND(SIN(B343)*65535,0)</f>
        <v>0</v>
      </c>
      <c r="E343" s="14"/>
      <c r="F343" s="15" t="n">
        <f aca="false">ABS(D343-E343)</f>
        <v>0</v>
      </c>
    </row>
    <row r="344" customFormat="false" ht="15" hidden="false" customHeight="false" outlineLevel="0" collapsed="false">
      <c r="B344" s="11"/>
      <c r="C344" s="12" t="n">
        <f aca="false">DEGREES(B344)</f>
        <v>0</v>
      </c>
      <c r="D344" s="13" t="n">
        <f aca="false">ROUND(SIN(B344)*65535,0)</f>
        <v>0</v>
      </c>
      <c r="E344" s="14"/>
      <c r="F344" s="15" t="n">
        <f aca="false">ABS(D344-E344)</f>
        <v>0</v>
      </c>
    </row>
    <row r="345" customFormat="false" ht="15" hidden="false" customHeight="false" outlineLevel="0" collapsed="false">
      <c r="B345" s="11"/>
      <c r="C345" s="12" t="n">
        <f aca="false">DEGREES(B345)</f>
        <v>0</v>
      </c>
      <c r="D345" s="13" t="n">
        <f aca="false">ROUND(SIN(B345)*65535,0)</f>
        <v>0</v>
      </c>
      <c r="E345" s="14"/>
      <c r="F345" s="15" t="n">
        <f aca="false">ABS(D345-E345)</f>
        <v>0</v>
      </c>
    </row>
    <row r="346" customFormat="false" ht="15" hidden="false" customHeight="false" outlineLevel="0" collapsed="false">
      <c r="B346" s="11"/>
      <c r="C346" s="12" t="n">
        <f aca="false">DEGREES(B346)</f>
        <v>0</v>
      </c>
      <c r="D346" s="13" t="n">
        <f aca="false">ROUND(SIN(B346)*65535,0)</f>
        <v>0</v>
      </c>
      <c r="E346" s="14"/>
      <c r="F346" s="15" t="n">
        <f aca="false">ABS(D346-E346)</f>
        <v>0</v>
      </c>
    </row>
    <row r="347" customFormat="false" ht="15" hidden="false" customHeight="false" outlineLevel="0" collapsed="false">
      <c r="B347" s="11"/>
      <c r="C347" s="12" t="n">
        <f aca="false">DEGREES(B347)</f>
        <v>0</v>
      </c>
      <c r="D347" s="13" t="n">
        <f aca="false">ROUND(SIN(B347)*65535,0)</f>
        <v>0</v>
      </c>
      <c r="E347" s="14"/>
      <c r="F347" s="15" t="n">
        <f aca="false">ABS(D347-E347)</f>
        <v>0</v>
      </c>
    </row>
    <row r="348" customFormat="false" ht="15" hidden="false" customHeight="false" outlineLevel="0" collapsed="false">
      <c r="B348" s="11"/>
      <c r="C348" s="12" t="n">
        <f aca="false">DEGREES(B348)</f>
        <v>0</v>
      </c>
      <c r="D348" s="13" t="n">
        <f aca="false">ROUND(SIN(B348)*65535,0)</f>
        <v>0</v>
      </c>
      <c r="E348" s="14"/>
      <c r="F348" s="15" t="n">
        <f aca="false">ABS(D348-E348)</f>
        <v>0</v>
      </c>
    </row>
    <row r="349" customFormat="false" ht="15" hidden="false" customHeight="false" outlineLevel="0" collapsed="false">
      <c r="B349" s="11"/>
      <c r="C349" s="12" t="n">
        <f aca="false">DEGREES(B349)</f>
        <v>0</v>
      </c>
      <c r="D349" s="13" t="n">
        <f aca="false">ROUND(SIN(B349)*65535,0)</f>
        <v>0</v>
      </c>
      <c r="E349" s="14"/>
      <c r="F349" s="15" t="n">
        <f aca="false">ABS(D349-E349)</f>
        <v>0</v>
      </c>
    </row>
    <row r="350" customFormat="false" ht="15" hidden="false" customHeight="false" outlineLevel="0" collapsed="false">
      <c r="B350" s="11"/>
      <c r="C350" s="12" t="n">
        <f aca="false">DEGREES(B350)</f>
        <v>0</v>
      </c>
      <c r="D350" s="13" t="n">
        <f aca="false">ROUND(SIN(B350)*65535,0)</f>
        <v>0</v>
      </c>
      <c r="E350" s="14"/>
      <c r="F350" s="15" t="n">
        <f aca="false">ABS(D350-E350)</f>
        <v>0</v>
      </c>
    </row>
    <row r="351" customFormat="false" ht="15" hidden="false" customHeight="false" outlineLevel="0" collapsed="false">
      <c r="B351" s="11"/>
      <c r="C351" s="12" t="n">
        <f aca="false">DEGREES(B351)</f>
        <v>0</v>
      </c>
      <c r="D351" s="13" t="n">
        <f aca="false">ROUND(SIN(B351)*65535,0)</f>
        <v>0</v>
      </c>
      <c r="E351" s="14"/>
      <c r="F351" s="15" t="n">
        <f aca="false">ABS(D351-E351)</f>
        <v>0</v>
      </c>
    </row>
    <row r="352" customFormat="false" ht="15" hidden="false" customHeight="false" outlineLevel="0" collapsed="false">
      <c r="B352" s="11"/>
      <c r="C352" s="12" t="n">
        <f aca="false">DEGREES(B352)</f>
        <v>0</v>
      </c>
      <c r="D352" s="13" t="n">
        <f aca="false">ROUND(SIN(B352)*65535,0)</f>
        <v>0</v>
      </c>
      <c r="E352" s="14"/>
      <c r="F352" s="15" t="n">
        <f aca="false">ABS(D352-E352)</f>
        <v>0</v>
      </c>
    </row>
    <row r="353" customFormat="false" ht="15" hidden="false" customHeight="false" outlineLevel="0" collapsed="false">
      <c r="B353" s="11"/>
      <c r="C353" s="12" t="n">
        <f aca="false">DEGREES(B353)</f>
        <v>0</v>
      </c>
      <c r="D353" s="13" t="n">
        <f aca="false">ROUND(SIN(B353)*65535,0)</f>
        <v>0</v>
      </c>
      <c r="E353" s="14"/>
      <c r="F353" s="15" t="n">
        <f aca="false">ABS(D353-E353)</f>
        <v>0</v>
      </c>
    </row>
    <row r="354" customFormat="false" ht="15" hidden="false" customHeight="false" outlineLevel="0" collapsed="false">
      <c r="B354" s="11"/>
      <c r="C354" s="12" t="n">
        <f aca="false">DEGREES(B354)</f>
        <v>0</v>
      </c>
      <c r="D354" s="13" t="n">
        <f aca="false">ROUND(SIN(B354)*65535,0)</f>
        <v>0</v>
      </c>
      <c r="E354" s="14"/>
      <c r="F354" s="15" t="n">
        <f aca="false">ABS(D354-E354)</f>
        <v>0</v>
      </c>
    </row>
    <row r="355" customFormat="false" ht="15" hidden="false" customHeight="false" outlineLevel="0" collapsed="false">
      <c r="B355" s="11"/>
      <c r="C355" s="12" t="n">
        <f aca="false">DEGREES(B355)</f>
        <v>0</v>
      </c>
      <c r="D355" s="13" t="n">
        <f aca="false">ROUND(SIN(B355)*65535,0)</f>
        <v>0</v>
      </c>
      <c r="E355" s="14"/>
      <c r="F355" s="15" t="n">
        <f aca="false">ABS(D355-E355)</f>
        <v>0</v>
      </c>
    </row>
    <row r="356" customFormat="false" ht="15" hidden="false" customHeight="false" outlineLevel="0" collapsed="false">
      <c r="B356" s="11"/>
      <c r="C356" s="12" t="n">
        <f aca="false">DEGREES(B356)</f>
        <v>0</v>
      </c>
      <c r="D356" s="13" t="n">
        <f aca="false">ROUND(SIN(B356)*65535,0)</f>
        <v>0</v>
      </c>
      <c r="E356" s="14"/>
      <c r="F356" s="15" t="n">
        <f aca="false">ABS(D356-E356)</f>
        <v>0</v>
      </c>
    </row>
    <row r="357" customFormat="false" ht="15" hidden="false" customHeight="false" outlineLevel="0" collapsed="false">
      <c r="B357" s="11"/>
      <c r="C357" s="12" t="n">
        <f aca="false">DEGREES(B357)</f>
        <v>0</v>
      </c>
      <c r="D357" s="13" t="n">
        <f aca="false">ROUND(SIN(B357)*65535,0)</f>
        <v>0</v>
      </c>
      <c r="E357" s="14"/>
      <c r="F357" s="15" t="n">
        <f aca="false">ABS(D357-E357)</f>
        <v>0</v>
      </c>
    </row>
    <row r="358" customFormat="false" ht="15" hidden="false" customHeight="false" outlineLevel="0" collapsed="false">
      <c r="B358" s="11"/>
      <c r="C358" s="12" t="n">
        <f aca="false">DEGREES(B358)</f>
        <v>0</v>
      </c>
      <c r="D358" s="13" t="n">
        <f aca="false">ROUND(SIN(B358)*65535,0)</f>
        <v>0</v>
      </c>
      <c r="E358" s="14"/>
      <c r="F358" s="15" t="n">
        <f aca="false">ABS(D358-E358)</f>
        <v>0</v>
      </c>
    </row>
    <row r="359" customFormat="false" ht="15" hidden="false" customHeight="false" outlineLevel="0" collapsed="false">
      <c r="B359" s="11"/>
      <c r="C359" s="12" t="n">
        <f aca="false">DEGREES(B359)</f>
        <v>0</v>
      </c>
      <c r="D359" s="13" t="n">
        <f aca="false">ROUND(SIN(B359)*65535,0)</f>
        <v>0</v>
      </c>
      <c r="E359" s="14"/>
      <c r="F359" s="15" t="n">
        <f aca="false">ABS(D359-E359)</f>
        <v>0</v>
      </c>
    </row>
    <row r="360" customFormat="false" ht="15" hidden="false" customHeight="false" outlineLevel="0" collapsed="false">
      <c r="B360" s="11"/>
      <c r="C360" s="12" t="n">
        <f aca="false">DEGREES(B360)</f>
        <v>0</v>
      </c>
      <c r="D360" s="13" t="n">
        <f aca="false">ROUND(SIN(B360)*65535,0)</f>
        <v>0</v>
      </c>
      <c r="E360" s="14"/>
      <c r="F360" s="15" t="n">
        <f aca="false">ABS(D360-E360)</f>
        <v>0</v>
      </c>
    </row>
    <row r="361" customFormat="false" ht="15" hidden="false" customHeight="false" outlineLevel="0" collapsed="false">
      <c r="B361" s="11"/>
      <c r="C361" s="12" t="n">
        <f aca="false">DEGREES(B361)</f>
        <v>0</v>
      </c>
      <c r="D361" s="13" t="n">
        <f aca="false">ROUND(SIN(B361)*65535,0)</f>
        <v>0</v>
      </c>
      <c r="E361" s="14"/>
      <c r="F361" s="15" t="n">
        <f aca="false">ABS(D361-E361)</f>
        <v>0</v>
      </c>
    </row>
    <row r="362" customFormat="false" ht="15" hidden="false" customHeight="false" outlineLevel="0" collapsed="false">
      <c r="B362" s="11"/>
      <c r="C362" s="12" t="n">
        <f aca="false">DEGREES(B362)</f>
        <v>0</v>
      </c>
      <c r="D362" s="13" t="n">
        <f aca="false">ROUND(SIN(B362)*65535,0)</f>
        <v>0</v>
      </c>
      <c r="E362" s="14"/>
      <c r="F362" s="15" t="n">
        <f aca="false">ABS(D362-E362)</f>
        <v>0</v>
      </c>
    </row>
    <row r="363" customFormat="false" ht="15" hidden="false" customHeight="false" outlineLevel="0" collapsed="false">
      <c r="B363" s="11"/>
      <c r="C363" s="12" t="n">
        <f aca="false">DEGREES(B363)</f>
        <v>0</v>
      </c>
      <c r="D363" s="13" t="n">
        <f aca="false">ROUND(SIN(B363)*65535,0)</f>
        <v>0</v>
      </c>
      <c r="E363" s="14"/>
      <c r="F363" s="15" t="n">
        <f aca="false">ABS(D363-E363)</f>
        <v>0</v>
      </c>
    </row>
    <row r="364" customFormat="false" ht="15" hidden="false" customHeight="false" outlineLevel="0" collapsed="false">
      <c r="B364" s="11"/>
      <c r="C364" s="12" t="n">
        <f aca="false">DEGREES(B364)</f>
        <v>0</v>
      </c>
      <c r="D364" s="13" t="n">
        <f aca="false">ROUND(SIN(B364)*65535,0)</f>
        <v>0</v>
      </c>
      <c r="E364" s="14"/>
      <c r="F364" s="15" t="n">
        <f aca="false">ABS(D364-E364)</f>
        <v>0</v>
      </c>
    </row>
    <row r="365" customFormat="false" ht="15" hidden="false" customHeight="false" outlineLevel="0" collapsed="false">
      <c r="B365" s="11"/>
      <c r="C365" s="12" t="n">
        <f aca="false">DEGREES(B365)</f>
        <v>0</v>
      </c>
      <c r="D365" s="13" t="n">
        <f aca="false">ROUND(SIN(B365)*65535,0)</f>
        <v>0</v>
      </c>
      <c r="E365" s="14"/>
      <c r="F365" s="15" t="n">
        <f aca="false">ABS(D365-E365)</f>
        <v>0</v>
      </c>
    </row>
    <row r="366" customFormat="false" ht="15" hidden="false" customHeight="false" outlineLevel="0" collapsed="false">
      <c r="B366" s="11"/>
      <c r="C366" s="12" t="n">
        <f aca="false">DEGREES(B366)</f>
        <v>0</v>
      </c>
      <c r="D366" s="13" t="n">
        <f aca="false">ROUND(SIN(B366)*65535,0)</f>
        <v>0</v>
      </c>
      <c r="E366" s="14"/>
      <c r="F366" s="15" t="n">
        <f aca="false">ABS(D366-E366)</f>
        <v>0</v>
      </c>
    </row>
    <row r="367" customFormat="false" ht="15" hidden="false" customHeight="false" outlineLevel="0" collapsed="false">
      <c r="B367" s="11"/>
      <c r="C367" s="12" t="n">
        <f aca="false">DEGREES(B367)</f>
        <v>0</v>
      </c>
      <c r="D367" s="13" t="n">
        <f aca="false">ROUND(SIN(B367)*65535,0)</f>
        <v>0</v>
      </c>
      <c r="E367" s="14"/>
      <c r="F367" s="15" t="n">
        <f aca="false">ABS(D367-E367)</f>
        <v>0</v>
      </c>
    </row>
    <row r="368" customFormat="false" ht="15" hidden="false" customHeight="false" outlineLevel="0" collapsed="false">
      <c r="B368" s="11"/>
      <c r="C368" s="12" t="n">
        <f aca="false">DEGREES(B368)</f>
        <v>0</v>
      </c>
      <c r="D368" s="13" t="n">
        <f aca="false">ROUND(SIN(B368)*65535,0)</f>
        <v>0</v>
      </c>
      <c r="E368" s="14"/>
      <c r="F368" s="15" t="n">
        <f aca="false">ABS(D368-E368)</f>
        <v>0</v>
      </c>
    </row>
    <row r="369" customFormat="false" ht="15" hidden="false" customHeight="false" outlineLevel="0" collapsed="false">
      <c r="B369" s="11"/>
      <c r="C369" s="12" t="n">
        <f aca="false">DEGREES(B369)</f>
        <v>0</v>
      </c>
      <c r="D369" s="13" t="n">
        <f aca="false">ROUND(SIN(B369)*65535,0)</f>
        <v>0</v>
      </c>
      <c r="E369" s="14"/>
      <c r="F369" s="15" t="n">
        <f aca="false">ABS(D369-E369)</f>
        <v>0</v>
      </c>
    </row>
    <row r="370" customFormat="false" ht="15" hidden="false" customHeight="false" outlineLevel="0" collapsed="false">
      <c r="B370" s="11"/>
      <c r="C370" s="12" t="n">
        <f aca="false">DEGREES(B370)</f>
        <v>0</v>
      </c>
      <c r="D370" s="13" t="n">
        <f aca="false">ROUND(SIN(B370)*65535,0)</f>
        <v>0</v>
      </c>
      <c r="E370" s="14"/>
      <c r="F370" s="15" t="n">
        <f aca="false">ABS(D370-E370)</f>
        <v>0</v>
      </c>
    </row>
    <row r="371" customFormat="false" ht="15" hidden="false" customHeight="false" outlineLevel="0" collapsed="false">
      <c r="B371" s="11"/>
      <c r="C371" s="12" t="n">
        <f aca="false">DEGREES(B371)</f>
        <v>0</v>
      </c>
      <c r="D371" s="13" t="n">
        <f aca="false">ROUND(SIN(B371)*65535,0)</f>
        <v>0</v>
      </c>
      <c r="E371" s="14"/>
      <c r="F371" s="15" t="n">
        <f aca="false">ABS(D371-E371)</f>
        <v>0</v>
      </c>
    </row>
    <row r="372" customFormat="false" ht="15" hidden="false" customHeight="false" outlineLevel="0" collapsed="false">
      <c r="B372" s="11"/>
      <c r="C372" s="12" t="n">
        <f aca="false">DEGREES(B372)</f>
        <v>0</v>
      </c>
      <c r="D372" s="13" t="n">
        <f aca="false">ROUND(SIN(B372)*65535,0)</f>
        <v>0</v>
      </c>
      <c r="E372" s="14"/>
      <c r="F372" s="15" t="n">
        <f aca="false">ABS(D372-E372)</f>
        <v>0</v>
      </c>
    </row>
    <row r="373" customFormat="false" ht="15" hidden="false" customHeight="false" outlineLevel="0" collapsed="false">
      <c r="B373" s="11"/>
      <c r="C373" s="12" t="n">
        <f aca="false">DEGREES(B373)</f>
        <v>0</v>
      </c>
      <c r="D373" s="13" t="n">
        <f aca="false">ROUND(SIN(B373)*65535,0)</f>
        <v>0</v>
      </c>
      <c r="E373" s="14"/>
      <c r="F373" s="15" t="n">
        <f aca="false">ABS(D373-E373)</f>
        <v>0</v>
      </c>
    </row>
    <row r="374" customFormat="false" ht="15" hidden="false" customHeight="false" outlineLevel="0" collapsed="false">
      <c r="B374" s="11"/>
      <c r="C374" s="12" t="n">
        <f aca="false">DEGREES(B374)</f>
        <v>0</v>
      </c>
      <c r="D374" s="13" t="n">
        <f aca="false">ROUND(SIN(B374)*65535,0)</f>
        <v>0</v>
      </c>
      <c r="E374" s="14"/>
      <c r="F374" s="15" t="n">
        <f aca="false">ABS(D374-E374)</f>
        <v>0</v>
      </c>
    </row>
    <row r="375" customFormat="false" ht="15" hidden="false" customHeight="false" outlineLevel="0" collapsed="false">
      <c r="B375" s="11"/>
      <c r="C375" s="12" t="n">
        <f aca="false">DEGREES(B375)</f>
        <v>0</v>
      </c>
      <c r="D375" s="13" t="n">
        <f aca="false">ROUND(SIN(B375)*65535,0)</f>
        <v>0</v>
      </c>
      <c r="E375" s="14"/>
      <c r="F375" s="15" t="n">
        <f aca="false">ABS(D375-E375)</f>
        <v>0</v>
      </c>
    </row>
    <row r="376" customFormat="false" ht="15" hidden="false" customHeight="false" outlineLevel="0" collapsed="false">
      <c r="B376" s="11"/>
      <c r="C376" s="12" t="n">
        <f aca="false">DEGREES(B376)</f>
        <v>0</v>
      </c>
      <c r="D376" s="13" t="n">
        <f aca="false">ROUND(SIN(B376)*65535,0)</f>
        <v>0</v>
      </c>
      <c r="E376" s="14"/>
      <c r="F376" s="15" t="n">
        <f aca="false">ABS(D376-E376)</f>
        <v>0</v>
      </c>
    </row>
    <row r="377" customFormat="false" ht="15" hidden="false" customHeight="false" outlineLevel="0" collapsed="false">
      <c r="B377" s="11"/>
      <c r="C377" s="12" t="n">
        <f aca="false">DEGREES(B377)</f>
        <v>0</v>
      </c>
      <c r="D377" s="13" t="n">
        <f aca="false">ROUND(SIN(B377)*65535,0)</f>
        <v>0</v>
      </c>
      <c r="E377" s="14"/>
      <c r="F377" s="15" t="n">
        <f aca="false">ABS(D377-E377)</f>
        <v>0</v>
      </c>
    </row>
    <row r="378" customFormat="false" ht="15" hidden="false" customHeight="false" outlineLevel="0" collapsed="false">
      <c r="B378" s="11"/>
      <c r="C378" s="12" t="n">
        <f aca="false">DEGREES(B378)</f>
        <v>0</v>
      </c>
      <c r="D378" s="13" t="n">
        <f aca="false">ROUND(SIN(B378)*65535,0)</f>
        <v>0</v>
      </c>
      <c r="E378" s="14"/>
      <c r="F378" s="15" t="n">
        <f aca="false">ABS(D378-E378)</f>
        <v>0</v>
      </c>
    </row>
    <row r="379" customFormat="false" ht="15" hidden="false" customHeight="false" outlineLevel="0" collapsed="false">
      <c r="B379" s="11"/>
      <c r="C379" s="12" t="n">
        <f aca="false">DEGREES(B379)</f>
        <v>0</v>
      </c>
      <c r="D379" s="13" t="n">
        <f aca="false">ROUND(SIN(B379)*65535,0)</f>
        <v>0</v>
      </c>
      <c r="E379" s="14"/>
      <c r="F379" s="15" t="n">
        <f aca="false">ABS(D379-E379)</f>
        <v>0</v>
      </c>
    </row>
    <row r="380" customFormat="false" ht="15" hidden="false" customHeight="false" outlineLevel="0" collapsed="false">
      <c r="B380" s="11"/>
      <c r="C380" s="12" t="n">
        <f aca="false">DEGREES(B380)</f>
        <v>0</v>
      </c>
      <c r="D380" s="13" t="n">
        <f aca="false">ROUND(SIN(B380)*65535,0)</f>
        <v>0</v>
      </c>
      <c r="E380" s="14"/>
      <c r="F380" s="15" t="n">
        <f aca="false">ABS(D380-E380)</f>
        <v>0</v>
      </c>
    </row>
    <row r="381" customFormat="false" ht="15" hidden="false" customHeight="false" outlineLevel="0" collapsed="false">
      <c r="B381" s="11"/>
      <c r="C381" s="12" t="n">
        <f aca="false">DEGREES(B381)</f>
        <v>0</v>
      </c>
      <c r="D381" s="13" t="n">
        <f aca="false">ROUND(SIN(B381)*65535,0)</f>
        <v>0</v>
      </c>
      <c r="E381" s="14"/>
      <c r="F381" s="15" t="n">
        <f aca="false">ABS(D381-E381)</f>
        <v>0</v>
      </c>
    </row>
    <row r="382" customFormat="false" ht="15" hidden="false" customHeight="false" outlineLevel="0" collapsed="false">
      <c r="B382" s="11"/>
      <c r="C382" s="12" t="n">
        <f aca="false">DEGREES(B382)</f>
        <v>0</v>
      </c>
      <c r="D382" s="13" t="n">
        <f aca="false">ROUND(SIN(B382)*65535,0)</f>
        <v>0</v>
      </c>
      <c r="E382" s="14"/>
      <c r="F382" s="15" t="n">
        <f aca="false">ABS(D382-E382)</f>
        <v>0</v>
      </c>
    </row>
    <row r="383" customFormat="false" ht="15" hidden="false" customHeight="false" outlineLevel="0" collapsed="false">
      <c r="B383" s="11"/>
      <c r="C383" s="12" t="n">
        <f aca="false">DEGREES(B383)</f>
        <v>0</v>
      </c>
      <c r="D383" s="13" t="n">
        <f aca="false">ROUND(SIN(B383)*65535,0)</f>
        <v>0</v>
      </c>
      <c r="E383" s="14"/>
      <c r="F383" s="15" t="n">
        <f aca="false">ABS(D383-E383)</f>
        <v>0</v>
      </c>
    </row>
    <row r="384" customFormat="false" ht="15" hidden="false" customHeight="false" outlineLevel="0" collapsed="false">
      <c r="B384" s="11"/>
      <c r="C384" s="12" t="n">
        <f aca="false">DEGREES(B384)</f>
        <v>0</v>
      </c>
      <c r="D384" s="13" t="n">
        <f aca="false">ROUND(SIN(B384)*65535,0)</f>
        <v>0</v>
      </c>
      <c r="E384" s="14"/>
      <c r="F384" s="15" t="n">
        <f aca="false">ABS(D384-E384)</f>
        <v>0</v>
      </c>
    </row>
    <row r="385" customFormat="false" ht="15" hidden="false" customHeight="false" outlineLevel="0" collapsed="false">
      <c r="B385" s="11"/>
      <c r="C385" s="12" t="n">
        <f aca="false">DEGREES(B385)</f>
        <v>0</v>
      </c>
      <c r="D385" s="13" t="n">
        <f aca="false">ROUND(SIN(B385)*65535,0)</f>
        <v>0</v>
      </c>
      <c r="E385" s="14"/>
      <c r="F385" s="15" t="n">
        <f aca="false">ABS(D385-E385)</f>
        <v>0</v>
      </c>
    </row>
    <row r="386" customFormat="false" ht="15" hidden="false" customHeight="false" outlineLevel="0" collapsed="false">
      <c r="B386" s="11"/>
      <c r="C386" s="12" t="n">
        <f aca="false">DEGREES(B386)</f>
        <v>0</v>
      </c>
      <c r="D386" s="13" t="n">
        <f aca="false">ROUND(SIN(B386)*65535,0)</f>
        <v>0</v>
      </c>
      <c r="E386" s="14"/>
      <c r="F386" s="15" t="n">
        <f aca="false">ABS(D386-E386)</f>
        <v>0</v>
      </c>
    </row>
    <row r="387" customFormat="false" ht="15" hidden="false" customHeight="false" outlineLevel="0" collapsed="false">
      <c r="B387" s="11"/>
      <c r="C387" s="12" t="n">
        <f aca="false">DEGREES(B387)</f>
        <v>0</v>
      </c>
      <c r="D387" s="13" t="n">
        <f aca="false">ROUND(SIN(B387)*65535,0)</f>
        <v>0</v>
      </c>
      <c r="E387" s="14"/>
      <c r="F387" s="15" t="n">
        <f aca="false">ABS(D387-E387)</f>
        <v>0</v>
      </c>
    </row>
    <row r="388" customFormat="false" ht="15" hidden="false" customHeight="false" outlineLevel="0" collapsed="false">
      <c r="B388" s="11"/>
      <c r="C388" s="12" t="n">
        <f aca="false">DEGREES(B388)</f>
        <v>0</v>
      </c>
      <c r="D388" s="13" t="n">
        <f aca="false">ROUND(SIN(B388)*65535,0)</f>
        <v>0</v>
      </c>
      <c r="E388" s="14"/>
      <c r="F388" s="15" t="n">
        <f aca="false">ABS(D388-E388)</f>
        <v>0</v>
      </c>
    </row>
    <row r="389" customFormat="false" ht="15" hidden="false" customHeight="false" outlineLevel="0" collapsed="false">
      <c r="B389" s="11"/>
      <c r="C389" s="12" t="n">
        <f aca="false">DEGREES(B389)</f>
        <v>0</v>
      </c>
      <c r="D389" s="13" t="n">
        <f aca="false">ROUND(SIN(B389)*65535,0)</f>
        <v>0</v>
      </c>
      <c r="E389" s="14"/>
      <c r="F389" s="15" t="n">
        <f aca="false">ABS(D389-E389)</f>
        <v>0</v>
      </c>
    </row>
    <row r="390" customFormat="false" ht="15" hidden="false" customHeight="false" outlineLevel="0" collapsed="false">
      <c r="B390" s="11"/>
      <c r="C390" s="12" t="n">
        <f aca="false">DEGREES(B390)</f>
        <v>0</v>
      </c>
      <c r="D390" s="13" t="n">
        <f aca="false">ROUND(SIN(B390)*65535,0)</f>
        <v>0</v>
      </c>
      <c r="E390" s="14"/>
      <c r="F390" s="15" t="n">
        <f aca="false">ABS(D390-E390)</f>
        <v>0</v>
      </c>
    </row>
    <row r="391" customFormat="false" ht="15" hidden="false" customHeight="false" outlineLevel="0" collapsed="false">
      <c r="B391" s="11"/>
      <c r="C391" s="12" t="n">
        <f aca="false">DEGREES(B391)</f>
        <v>0</v>
      </c>
      <c r="D391" s="13" t="n">
        <f aca="false">ROUND(SIN(B391)*65535,0)</f>
        <v>0</v>
      </c>
      <c r="E391" s="14"/>
      <c r="F391" s="15" t="n">
        <f aca="false">ABS(D391-E391)</f>
        <v>0</v>
      </c>
    </row>
    <row r="392" customFormat="false" ht="15" hidden="false" customHeight="false" outlineLevel="0" collapsed="false">
      <c r="B392" s="11"/>
      <c r="C392" s="12" t="n">
        <f aca="false">DEGREES(B392)</f>
        <v>0</v>
      </c>
      <c r="D392" s="13" t="n">
        <f aca="false">ROUND(SIN(B392)*65535,0)</f>
        <v>0</v>
      </c>
      <c r="E392" s="14"/>
      <c r="F392" s="15" t="n">
        <f aca="false">ABS(D392-E392)</f>
        <v>0</v>
      </c>
    </row>
    <row r="393" customFormat="false" ht="15" hidden="false" customHeight="false" outlineLevel="0" collapsed="false">
      <c r="B393" s="11"/>
      <c r="C393" s="12" t="n">
        <f aca="false">DEGREES(B393)</f>
        <v>0</v>
      </c>
      <c r="D393" s="13" t="n">
        <f aca="false">ROUND(SIN(B393)*65535,0)</f>
        <v>0</v>
      </c>
      <c r="E393" s="14"/>
      <c r="F393" s="15" t="n">
        <f aca="false">ABS(D393-E393)</f>
        <v>0</v>
      </c>
    </row>
    <row r="394" customFormat="false" ht="15" hidden="false" customHeight="false" outlineLevel="0" collapsed="false">
      <c r="B394" s="11"/>
      <c r="C394" s="12" t="n">
        <f aca="false">DEGREES(B394)</f>
        <v>0</v>
      </c>
      <c r="D394" s="13" t="n">
        <f aca="false">ROUND(SIN(B394)*65535,0)</f>
        <v>0</v>
      </c>
      <c r="E394" s="14"/>
      <c r="F394" s="15" t="n">
        <f aca="false">ABS(D394-E394)</f>
        <v>0</v>
      </c>
    </row>
    <row r="395" customFormat="false" ht="15" hidden="false" customHeight="false" outlineLevel="0" collapsed="false">
      <c r="B395" s="11"/>
      <c r="C395" s="12" t="n">
        <f aca="false">DEGREES(B395)</f>
        <v>0</v>
      </c>
      <c r="D395" s="13" t="n">
        <f aca="false">ROUND(SIN(B395)*65535,0)</f>
        <v>0</v>
      </c>
      <c r="E395" s="14"/>
      <c r="F395" s="15" t="n">
        <f aca="false">ABS(D395-E395)</f>
        <v>0</v>
      </c>
    </row>
    <row r="396" customFormat="false" ht="15" hidden="false" customHeight="false" outlineLevel="0" collapsed="false">
      <c r="B396" s="11"/>
      <c r="C396" s="12" t="n">
        <f aca="false">DEGREES(B396)</f>
        <v>0</v>
      </c>
      <c r="D396" s="13" t="n">
        <f aca="false">ROUND(SIN(B396)*65535,0)</f>
        <v>0</v>
      </c>
      <c r="E396" s="14"/>
      <c r="F396" s="15" t="n">
        <f aca="false">ABS(D396-E396)</f>
        <v>0</v>
      </c>
    </row>
    <row r="397" customFormat="false" ht="15" hidden="false" customHeight="false" outlineLevel="0" collapsed="false">
      <c r="B397" s="11"/>
      <c r="C397" s="12" t="n">
        <f aca="false">DEGREES(B397)</f>
        <v>0</v>
      </c>
      <c r="D397" s="13" t="n">
        <f aca="false">ROUND(SIN(B397)*65535,0)</f>
        <v>0</v>
      </c>
      <c r="E397" s="14"/>
      <c r="F397" s="15" t="n">
        <f aca="false">ABS(D397-E397)</f>
        <v>0</v>
      </c>
    </row>
    <row r="398" customFormat="false" ht="15" hidden="false" customHeight="false" outlineLevel="0" collapsed="false">
      <c r="B398" s="11"/>
      <c r="C398" s="12" t="n">
        <f aca="false">DEGREES(B398)</f>
        <v>0</v>
      </c>
      <c r="D398" s="13" t="n">
        <f aca="false">ROUND(SIN(B398)*65535,0)</f>
        <v>0</v>
      </c>
      <c r="E398" s="14"/>
      <c r="F398" s="15" t="n">
        <f aca="false">ABS(D398-E398)</f>
        <v>0</v>
      </c>
    </row>
    <row r="399" customFormat="false" ht="15" hidden="false" customHeight="false" outlineLevel="0" collapsed="false">
      <c r="B399" s="11"/>
      <c r="C399" s="12" t="n">
        <f aca="false">DEGREES(B399)</f>
        <v>0</v>
      </c>
      <c r="D399" s="13" t="n">
        <f aca="false">ROUND(SIN(B399)*65535,0)</f>
        <v>0</v>
      </c>
      <c r="E399" s="14"/>
      <c r="F399" s="15" t="n">
        <f aca="false">ABS(D399-E399)</f>
        <v>0</v>
      </c>
    </row>
    <row r="400" customFormat="false" ht="15" hidden="false" customHeight="false" outlineLevel="0" collapsed="false">
      <c r="B400" s="11"/>
      <c r="C400" s="12" t="n">
        <f aca="false">DEGREES(B400)</f>
        <v>0</v>
      </c>
      <c r="D400" s="13" t="n">
        <f aca="false">ROUND(SIN(B400)*65535,0)</f>
        <v>0</v>
      </c>
      <c r="E400" s="14"/>
      <c r="F400" s="15" t="n">
        <f aca="false">ABS(D400-E400)</f>
        <v>0</v>
      </c>
    </row>
    <row r="401" customFormat="false" ht="15" hidden="false" customHeight="false" outlineLevel="0" collapsed="false">
      <c r="B401" s="11"/>
      <c r="C401" s="12" t="n">
        <f aca="false">DEGREES(B401)</f>
        <v>0</v>
      </c>
      <c r="D401" s="13" t="n">
        <f aca="false">ROUND(SIN(B401)*65535,0)</f>
        <v>0</v>
      </c>
      <c r="E401" s="14"/>
      <c r="F401" s="15" t="n">
        <f aca="false">ABS(D401-E401)</f>
        <v>0</v>
      </c>
    </row>
    <row r="402" customFormat="false" ht="15" hidden="false" customHeight="false" outlineLevel="0" collapsed="false">
      <c r="B402" s="11"/>
      <c r="C402" s="12" t="n">
        <f aca="false">DEGREES(B402)</f>
        <v>0</v>
      </c>
      <c r="D402" s="13" t="n">
        <f aca="false">ROUND(SIN(B402)*65535,0)</f>
        <v>0</v>
      </c>
      <c r="E402" s="14"/>
      <c r="F402" s="15" t="n">
        <f aca="false">ABS(D402-E402)</f>
        <v>0</v>
      </c>
    </row>
    <row r="403" customFormat="false" ht="15" hidden="false" customHeight="false" outlineLevel="0" collapsed="false">
      <c r="B403" s="11"/>
      <c r="C403" s="12" t="n">
        <f aca="false">DEGREES(B403)</f>
        <v>0</v>
      </c>
      <c r="D403" s="13" t="n">
        <f aca="false">ROUND(SIN(B403)*65535,0)</f>
        <v>0</v>
      </c>
      <c r="E403" s="14"/>
      <c r="F403" s="15" t="n">
        <f aca="false">ABS(D403-E403)</f>
        <v>0</v>
      </c>
    </row>
    <row r="404" customFormat="false" ht="15" hidden="false" customHeight="false" outlineLevel="0" collapsed="false">
      <c r="B404" s="11"/>
      <c r="C404" s="12" t="n">
        <f aca="false">DEGREES(B404)</f>
        <v>0</v>
      </c>
      <c r="D404" s="13" t="n">
        <f aca="false">ROUND(SIN(B404)*65535,0)</f>
        <v>0</v>
      </c>
      <c r="E404" s="14"/>
      <c r="F404" s="15" t="n">
        <f aca="false">ABS(D404-E404)</f>
        <v>0</v>
      </c>
    </row>
    <row r="405" customFormat="false" ht="15" hidden="false" customHeight="false" outlineLevel="0" collapsed="false">
      <c r="B405" s="11"/>
      <c r="C405" s="12" t="n">
        <f aca="false">DEGREES(B405)</f>
        <v>0</v>
      </c>
      <c r="D405" s="13" t="n">
        <f aca="false">ROUND(SIN(B405)*65535,0)</f>
        <v>0</v>
      </c>
      <c r="E405" s="14"/>
      <c r="F405" s="15" t="n">
        <f aca="false">ABS(D405-E405)</f>
        <v>0</v>
      </c>
    </row>
    <row r="406" customFormat="false" ht="15" hidden="false" customHeight="false" outlineLevel="0" collapsed="false">
      <c r="B406" s="11"/>
      <c r="C406" s="12" t="n">
        <f aca="false">DEGREES(B406)</f>
        <v>0</v>
      </c>
      <c r="D406" s="13" t="n">
        <f aca="false">ROUND(SIN(B406)*65535,0)</f>
        <v>0</v>
      </c>
      <c r="E406" s="14"/>
      <c r="F406" s="15" t="n">
        <f aca="false">ABS(D406-E406)</f>
        <v>0</v>
      </c>
    </row>
    <row r="407" customFormat="false" ht="15" hidden="false" customHeight="false" outlineLevel="0" collapsed="false">
      <c r="B407" s="11"/>
      <c r="C407" s="12" t="n">
        <f aca="false">DEGREES(B407)</f>
        <v>0</v>
      </c>
      <c r="D407" s="13" t="n">
        <f aca="false">ROUND(SIN(B407)*65535,0)</f>
        <v>0</v>
      </c>
      <c r="E407" s="14"/>
      <c r="F407" s="15" t="n">
        <f aca="false">ABS(D407-E407)</f>
        <v>0</v>
      </c>
    </row>
    <row r="408" customFormat="false" ht="15" hidden="false" customHeight="false" outlineLevel="0" collapsed="false">
      <c r="B408" s="11"/>
      <c r="C408" s="12" t="n">
        <f aca="false">DEGREES(B408)</f>
        <v>0</v>
      </c>
      <c r="D408" s="13" t="n">
        <f aca="false">ROUND(SIN(B408)*65535,0)</f>
        <v>0</v>
      </c>
      <c r="E408" s="14"/>
      <c r="F408" s="15" t="n">
        <f aca="false">ABS(D408-E408)</f>
        <v>0</v>
      </c>
    </row>
    <row r="409" customFormat="false" ht="15" hidden="false" customHeight="false" outlineLevel="0" collapsed="false">
      <c r="B409" s="11"/>
      <c r="C409" s="12" t="n">
        <f aca="false">DEGREES(B409)</f>
        <v>0</v>
      </c>
      <c r="D409" s="13" t="n">
        <f aca="false">ROUND(SIN(B409)*65535,0)</f>
        <v>0</v>
      </c>
      <c r="E409" s="14"/>
      <c r="F409" s="15" t="n">
        <f aca="false">ABS(D409-E409)</f>
        <v>0</v>
      </c>
    </row>
    <row r="410" customFormat="false" ht="15" hidden="false" customHeight="false" outlineLevel="0" collapsed="false">
      <c r="B410" s="11"/>
      <c r="C410" s="12" t="n">
        <f aca="false">DEGREES(B410)</f>
        <v>0</v>
      </c>
      <c r="D410" s="13" t="n">
        <f aca="false">ROUND(SIN(B410)*65535,0)</f>
        <v>0</v>
      </c>
      <c r="E410" s="14"/>
      <c r="F410" s="15" t="n">
        <f aca="false">ABS(D410-E410)</f>
        <v>0</v>
      </c>
    </row>
    <row r="411" customFormat="false" ht="15" hidden="false" customHeight="false" outlineLevel="0" collapsed="false">
      <c r="B411" s="11"/>
      <c r="C411" s="12" t="n">
        <f aca="false">DEGREES(B411)</f>
        <v>0</v>
      </c>
      <c r="D411" s="13" t="n">
        <f aca="false">ROUND(SIN(B411)*65535,0)</f>
        <v>0</v>
      </c>
      <c r="E411" s="14"/>
      <c r="F411" s="15" t="n">
        <f aca="false">ABS(D411-E411)</f>
        <v>0</v>
      </c>
    </row>
    <row r="412" customFormat="false" ht="15" hidden="false" customHeight="false" outlineLevel="0" collapsed="false">
      <c r="B412" s="11"/>
      <c r="C412" s="12" t="n">
        <f aca="false">DEGREES(B412)</f>
        <v>0</v>
      </c>
      <c r="D412" s="13" t="n">
        <f aca="false">ROUND(SIN(B412)*65535,0)</f>
        <v>0</v>
      </c>
      <c r="E412" s="14"/>
      <c r="F412" s="15" t="n">
        <f aca="false">ABS(D412-E412)</f>
        <v>0</v>
      </c>
    </row>
    <row r="413" customFormat="false" ht="15" hidden="false" customHeight="false" outlineLevel="0" collapsed="false">
      <c r="B413" s="11"/>
      <c r="C413" s="12" t="n">
        <f aca="false">DEGREES(B413)</f>
        <v>0</v>
      </c>
      <c r="D413" s="13" t="n">
        <f aca="false">ROUND(SIN(B413)*65535,0)</f>
        <v>0</v>
      </c>
      <c r="E413" s="14"/>
      <c r="F413" s="15" t="n">
        <f aca="false">ABS(D413-E413)</f>
        <v>0</v>
      </c>
    </row>
    <row r="414" customFormat="false" ht="15" hidden="false" customHeight="false" outlineLevel="0" collapsed="false">
      <c r="B414" s="11"/>
      <c r="C414" s="12" t="n">
        <f aca="false">DEGREES(B414)</f>
        <v>0</v>
      </c>
      <c r="D414" s="13" t="n">
        <f aca="false">ROUND(SIN(B414)*65535,0)</f>
        <v>0</v>
      </c>
      <c r="E414" s="14"/>
      <c r="F414" s="15" t="n">
        <f aca="false">ABS(D414-E414)</f>
        <v>0</v>
      </c>
    </row>
    <row r="415" customFormat="false" ht="15" hidden="false" customHeight="false" outlineLevel="0" collapsed="false">
      <c r="B415" s="11"/>
      <c r="C415" s="12" t="n">
        <f aca="false">DEGREES(B415)</f>
        <v>0</v>
      </c>
      <c r="D415" s="13" t="n">
        <f aca="false">ROUND(SIN(B415)*65535,0)</f>
        <v>0</v>
      </c>
      <c r="E415" s="14"/>
      <c r="F415" s="15" t="n">
        <f aca="false">ABS(D415-E415)</f>
        <v>0</v>
      </c>
    </row>
    <row r="416" customFormat="false" ht="15" hidden="false" customHeight="false" outlineLevel="0" collapsed="false">
      <c r="B416" s="11"/>
      <c r="C416" s="12" t="n">
        <f aca="false">DEGREES(B416)</f>
        <v>0</v>
      </c>
      <c r="D416" s="13" t="n">
        <f aca="false">ROUND(SIN(B416)*65535,0)</f>
        <v>0</v>
      </c>
      <c r="E416" s="14"/>
      <c r="F416" s="15" t="n">
        <f aca="false">ABS(D416-E416)</f>
        <v>0</v>
      </c>
    </row>
    <row r="417" customFormat="false" ht="15" hidden="false" customHeight="false" outlineLevel="0" collapsed="false">
      <c r="B417" s="11"/>
      <c r="C417" s="12" t="n">
        <f aca="false">DEGREES(B417)</f>
        <v>0</v>
      </c>
      <c r="D417" s="13" t="n">
        <f aca="false">ROUND(SIN(B417)*65535,0)</f>
        <v>0</v>
      </c>
      <c r="E417" s="14"/>
      <c r="F417" s="15" t="n">
        <f aca="false">ABS(D417-E417)</f>
        <v>0</v>
      </c>
    </row>
    <row r="418" customFormat="false" ht="15" hidden="false" customHeight="false" outlineLevel="0" collapsed="false">
      <c r="B418" s="11"/>
      <c r="C418" s="12" t="n">
        <f aca="false">DEGREES(B418)</f>
        <v>0</v>
      </c>
      <c r="D418" s="13" t="n">
        <f aca="false">ROUND(SIN(B418)*65535,0)</f>
        <v>0</v>
      </c>
      <c r="E418" s="14"/>
      <c r="F418" s="15" t="n">
        <f aca="false">ABS(D418-E418)</f>
        <v>0</v>
      </c>
    </row>
    <row r="419" customFormat="false" ht="15" hidden="false" customHeight="false" outlineLevel="0" collapsed="false">
      <c r="B419" s="11"/>
      <c r="C419" s="12" t="n">
        <f aca="false">DEGREES(B419)</f>
        <v>0</v>
      </c>
      <c r="D419" s="13" t="n">
        <f aca="false">ROUND(SIN(B419)*65535,0)</f>
        <v>0</v>
      </c>
      <c r="E419" s="14"/>
      <c r="F419" s="15" t="n">
        <f aca="false">ABS(D419-E419)</f>
        <v>0</v>
      </c>
    </row>
    <row r="420" customFormat="false" ht="15" hidden="false" customHeight="false" outlineLevel="0" collapsed="false">
      <c r="B420" s="11"/>
      <c r="C420" s="12" t="n">
        <f aca="false">DEGREES(B420)</f>
        <v>0</v>
      </c>
      <c r="D420" s="13" t="n">
        <f aca="false">ROUND(SIN(B420)*65535,0)</f>
        <v>0</v>
      </c>
      <c r="E420" s="14"/>
      <c r="F420" s="15" t="n">
        <f aca="false">ABS(D420-E420)</f>
        <v>0</v>
      </c>
    </row>
    <row r="421" customFormat="false" ht="15" hidden="false" customHeight="false" outlineLevel="0" collapsed="false">
      <c r="B421" s="11"/>
      <c r="C421" s="12" t="n">
        <f aca="false">DEGREES(B421)</f>
        <v>0</v>
      </c>
      <c r="D421" s="13" t="n">
        <f aca="false">ROUND(SIN(B421)*65535,0)</f>
        <v>0</v>
      </c>
      <c r="E421" s="14"/>
      <c r="F421" s="15" t="n">
        <f aca="false">ABS(D421-E421)</f>
        <v>0</v>
      </c>
    </row>
    <row r="422" customFormat="false" ht="15" hidden="false" customHeight="false" outlineLevel="0" collapsed="false">
      <c r="B422" s="11"/>
      <c r="C422" s="12" t="n">
        <f aca="false">DEGREES(B422)</f>
        <v>0</v>
      </c>
      <c r="D422" s="13" t="n">
        <f aca="false">ROUND(SIN(B422)*65535,0)</f>
        <v>0</v>
      </c>
      <c r="E422" s="14"/>
      <c r="F422" s="15" t="n">
        <f aca="false">ABS(D422-E422)</f>
        <v>0</v>
      </c>
    </row>
    <row r="423" customFormat="false" ht="15" hidden="false" customHeight="false" outlineLevel="0" collapsed="false">
      <c r="B423" s="11"/>
      <c r="C423" s="12" t="n">
        <f aca="false">DEGREES(B423)</f>
        <v>0</v>
      </c>
      <c r="D423" s="13" t="n">
        <f aca="false">ROUND(SIN(B423)*65535,0)</f>
        <v>0</v>
      </c>
      <c r="E423" s="14"/>
      <c r="F423" s="15" t="n">
        <f aca="false">ABS(D423-E423)</f>
        <v>0</v>
      </c>
    </row>
    <row r="424" customFormat="false" ht="15" hidden="false" customHeight="false" outlineLevel="0" collapsed="false">
      <c r="B424" s="11"/>
      <c r="C424" s="12" t="n">
        <f aca="false">DEGREES(B424)</f>
        <v>0</v>
      </c>
      <c r="D424" s="13" t="n">
        <f aca="false">ROUND(SIN(B424)*65535,0)</f>
        <v>0</v>
      </c>
      <c r="E424" s="14"/>
      <c r="F424" s="15" t="n">
        <f aca="false">ABS(D424-E424)</f>
        <v>0</v>
      </c>
    </row>
    <row r="425" customFormat="false" ht="15" hidden="false" customHeight="false" outlineLevel="0" collapsed="false">
      <c r="B425" s="11"/>
      <c r="C425" s="12" t="n">
        <f aca="false">DEGREES(B425)</f>
        <v>0</v>
      </c>
      <c r="D425" s="13" t="n">
        <f aca="false">ROUND(SIN(B425)*65535,0)</f>
        <v>0</v>
      </c>
      <c r="E425" s="14"/>
      <c r="F425" s="15" t="n">
        <f aca="false">ABS(D425-E425)</f>
        <v>0</v>
      </c>
    </row>
    <row r="426" customFormat="false" ht="15" hidden="false" customHeight="false" outlineLevel="0" collapsed="false">
      <c r="B426" s="11"/>
      <c r="C426" s="12" t="n">
        <f aca="false">DEGREES(B426)</f>
        <v>0</v>
      </c>
      <c r="D426" s="13" t="n">
        <f aca="false">ROUND(SIN(B426)*65535,0)</f>
        <v>0</v>
      </c>
      <c r="E426" s="14"/>
      <c r="F426" s="15" t="n">
        <f aca="false">ABS(D426-E426)</f>
        <v>0</v>
      </c>
    </row>
    <row r="427" customFormat="false" ht="15" hidden="false" customHeight="false" outlineLevel="0" collapsed="false">
      <c r="B427" s="11"/>
      <c r="C427" s="12" t="n">
        <f aca="false">DEGREES(B427)</f>
        <v>0</v>
      </c>
      <c r="D427" s="13" t="n">
        <f aca="false">ROUND(SIN(B427)*65535,0)</f>
        <v>0</v>
      </c>
      <c r="E427" s="14"/>
      <c r="F427" s="15" t="n">
        <f aca="false">ABS(D427-E427)</f>
        <v>0</v>
      </c>
    </row>
    <row r="428" customFormat="false" ht="15" hidden="false" customHeight="false" outlineLevel="0" collapsed="false">
      <c r="B428" s="11"/>
      <c r="C428" s="12" t="n">
        <f aca="false">DEGREES(B428)</f>
        <v>0</v>
      </c>
      <c r="D428" s="13" t="n">
        <f aca="false">ROUND(SIN(B428)*65535,0)</f>
        <v>0</v>
      </c>
      <c r="E428" s="14"/>
      <c r="F428" s="15" t="n">
        <f aca="false">ABS(D428-E428)</f>
        <v>0</v>
      </c>
    </row>
    <row r="429" customFormat="false" ht="15" hidden="false" customHeight="false" outlineLevel="0" collapsed="false">
      <c r="B429" s="11"/>
      <c r="C429" s="12" t="n">
        <f aca="false">DEGREES(B429)</f>
        <v>0</v>
      </c>
      <c r="D429" s="13" t="n">
        <f aca="false">ROUND(SIN(B429)*65535,0)</f>
        <v>0</v>
      </c>
      <c r="E429" s="14"/>
      <c r="F429" s="15" t="n">
        <f aca="false">ABS(D429-E429)</f>
        <v>0</v>
      </c>
    </row>
    <row r="430" customFormat="false" ht="15" hidden="false" customHeight="false" outlineLevel="0" collapsed="false">
      <c r="B430" s="11"/>
      <c r="C430" s="12" t="n">
        <f aca="false">DEGREES(B430)</f>
        <v>0</v>
      </c>
      <c r="D430" s="13" t="n">
        <f aca="false">ROUND(SIN(B430)*65535,0)</f>
        <v>0</v>
      </c>
      <c r="E430" s="14"/>
      <c r="F430" s="15" t="n">
        <f aca="false">ABS(D430-E430)</f>
        <v>0</v>
      </c>
    </row>
    <row r="431" customFormat="false" ht="15" hidden="false" customHeight="false" outlineLevel="0" collapsed="false">
      <c r="B431" s="11"/>
      <c r="C431" s="12" t="n">
        <f aca="false">DEGREES(B431)</f>
        <v>0</v>
      </c>
      <c r="D431" s="13" t="n">
        <f aca="false">ROUND(SIN(B431)*65535,0)</f>
        <v>0</v>
      </c>
      <c r="E431" s="14"/>
      <c r="F431" s="15" t="n">
        <f aca="false">ABS(D431-E431)</f>
        <v>0</v>
      </c>
    </row>
    <row r="432" customFormat="false" ht="15" hidden="false" customHeight="false" outlineLevel="0" collapsed="false">
      <c r="B432" s="11"/>
      <c r="C432" s="12" t="n">
        <f aca="false">DEGREES(B432)</f>
        <v>0</v>
      </c>
      <c r="D432" s="13" t="n">
        <f aca="false">ROUND(SIN(B432)*65535,0)</f>
        <v>0</v>
      </c>
      <c r="E432" s="14"/>
      <c r="F432" s="15" t="n">
        <f aca="false">ABS(D432-E432)</f>
        <v>0</v>
      </c>
    </row>
    <row r="433" customFormat="false" ht="15" hidden="false" customHeight="false" outlineLevel="0" collapsed="false">
      <c r="B433" s="11"/>
      <c r="C433" s="12" t="n">
        <f aca="false">DEGREES(B433)</f>
        <v>0</v>
      </c>
      <c r="D433" s="13" t="n">
        <f aca="false">ROUND(SIN(B433)*65535,0)</f>
        <v>0</v>
      </c>
      <c r="E433" s="14"/>
      <c r="F433" s="15" t="n">
        <f aca="false">ABS(D433-E433)</f>
        <v>0</v>
      </c>
    </row>
    <row r="434" customFormat="false" ht="15" hidden="false" customHeight="false" outlineLevel="0" collapsed="false">
      <c r="B434" s="11"/>
      <c r="C434" s="12" t="n">
        <f aca="false">DEGREES(B434)</f>
        <v>0</v>
      </c>
      <c r="D434" s="13" t="n">
        <f aca="false">ROUND(SIN(B434)*65535,0)</f>
        <v>0</v>
      </c>
      <c r="E434" s="14"/>
      <c r="F434" s="15" t="n">
        <f aca="false">ABS(D434-E434)</f>
        <v>0</v>
      </c>
    </row>
    <row r="435" customFormat="false" ht="15" hidden="false" customHeight="false" outlineLevel="0" collapsed="false">
      <c r="B435" s="11"/>
      <c r="C435" s="12" t="n">
        <f aca="false">DEGREES(B435)</f>
        <v>0</v>
      </c>
      <c r="D435" s="13" t="n">
        <f aca="false">ROUND(SIN(B435)*65535,0)</f>
        <v>0</v>
      </c>
      <c r="E435" s="14"/>
      <c r="F435" s="15" t="n">
        <f aca="false">ABS(D435-E435)</f>
        <v>0</v>
      </c>
    </row>
    <row r="436" customFormat="false" ht="15" hidden="false" customHeight="false" outlineLevel="0" collapsed="false">
      <c r="B436" s="11"/>
      <c r="C436" s="12" t="n">
        <f aca="false">DEGREES(B436)</f>
        <v>0</v>
      </c>
      <c r="D436" s="13" t="n">
        <f aca="false">ROUND(SIN(B436)*65535,0)</f>
        <v>0</v>
      </c>
      <c r="E436" s="14"/>
      <c r="F436" s="15" t="n">
        <f aca="false">ABS(D436-E436)</f>
        <v>0</v>
      </c>
    </row>
    <row r="437" customFormat="false" ht="15" hidden="false" customHeight="false" outlineLevel="0" collapsed="false">
      <c r="B437" s="11"/>
      <c r="C437" s="12" t="n">
        <f aca="false">DEGREES(B437)</f>
        <v>0</v>
      </c>
      <c r="D437" s="13" t="n">
        <f aca="false">ROUND(SIN(B437)*65535,0)</f>
        <v>0</v>
      </c>
      <c r="E437" s="14"/>
      <c r="F437" s="15" t="n">
        <f aca="false">ABS(D437-E437)</f>
        <v>0</v>
      </c>
    </row>
    <row r="438" customFormat="false" ht="15" hidden="false" customHeight="false" outlineLevel="0" collapsed="false">
      <c r="B438" s="11"/>
      <c r="C438" s="12" t="n">
        <f aca="false">DEGREES(B438)</f>
        <v>0</v>
      </c>
      <c r="D438" s="13" t="n">
        <f aca="false">ROUND(SIN(B438)*65535,0)</f>
        <v>0</v>
      </c>
      <c r="E438" s="14"/>
      <c r="F438" s="15" t="n">
        <f aca="false">ABS(D438-E438)</f>
        <v>0</v>
      </c>
    </row>
    <row r="439" customFormat="false" ht="15" hidden="false" customHeight="false" outlineLevel="0" collapsed="false">
      <c r="B439" s="11"/>
      <c r="C439" s="12" t="n">
        <f aca="false">DEGREES(B439)</f>
        <v>0</v>
      </c>
      <c r="D439" s="13" t="n">
        <f aca="false">ROUND(SIN(B439)*65535,0)</f>
        <v>0</v>
      </c>
      <c r="E439" s="14"/>
      <c r="F439" s="15" t="n">
        <f aca="false">ABS(D439-E439)</f>
        <v>0</v>
      </c>
    </row>
    <row r="440" customFormat="false" ht="15" hidden="false" customHeight="false" outlineLevel="0" collapsed="false">
      <c r="B440" s="11"/>
      <c r="C440" s="12" t="n">
        <f aca="false">DEGREES(B440)</f>
        <v>0</v>
      </c>
      <c r="D440" s="13" t="n">
        <f aca="false">ROUND(SIN(B440)*65535,0)</f>
        <v>0</v>
      </c>
      <c r="E440" s="14"/>
      <c r="F440" s="15" t="n">
        <f aca="false">ABS(D440-E440)</f>
        <v>0</v>
      </c>
    </row>
    <row r="441" customFormat="false" ht="15" hidden="false" customHeight="false" outlineLevel="0" collapsed="false">
      <c r="B441" s="11"/>
      <c r="C441" s="12" t="n">
        <f aca="false">DEGREES(B441)</f>
        <v>0</v>
      </c>
      <c r="D441" s="13" t="n">
        <f aca="false">ROUND(SIN(B441)*65535,0)</f>
        <v>0</v>
      </c>
      <c r="E441" s="14"/>
      <c r="F441" s="15" t="n">
        <f aca="false">ABS(D441-E441)</f>
        <v>0</v>
      </c>
    </row>
    <row r="442" customFormat="false" ht="15" hidden="false" customHeight="false" outlineLevel="0" collapsed="false">
      <c r="B442" s="11"/>
      <c r="C442" s="12" t="n">
        <f aca="false">DEGREES(B442)</f>
        <v>0</v>
      </c>
      <c r="D442" s="13" t="n">
        <f aca="false">ROUND(SIN(B442)*65535,0)</f>
        <v>0</v>
      </c>
      <c r="E442" s="14"/>
      <c r="F442" s="15" t="n">
        <f aca="false">ABS(D442-E442)</f>
        <v>0</v>
      </c>
    </row>
    <row r="443" customFormat="false" ht="15" hidden="false" customHeight="false" outlineLevel="0" collapsed="false">
      <c r="B443" s="11"/>
      <c r="C443" s="12" t="n">
        <f aca="false">DEGREES(B443)</f>
        <v>0</v>
      </c>
      <c r="D443" s="13" t="n">
        <f aca="false">ROUND(SIN(B443)*65535,0)</f>
        <v>0</v>
      </c>
      <c r="E443" s="14"/>
      <c r="F443" s="15" t="n">
        <f aca="false">ABS(D443-E443)</f>
        <v>0</v>
      </c>
    </row>
    <row r="444" customFormat="false" ht="15" hidden="false" customHeight="false" outlineLevel="0" collapsed="false">
      <c r="B444" s="11"/>
      <c r="C444" s="12" t="n">
        <f aca="false">DEGREES(B444)</f>
        <v>0</v>
      </c>
      <c r="D444" s="13" t="n">
        <f aca="false">ROUND(SIN(B444)*65535,0)</f>
        <v>0</v>
      </c>
      <c r="E444" s="14"/>
      <c r="F444" s="15" t="n">
        <f aca="false">ABS(D444-E444)</f>
        <v>0</v>
      </c>
    </row>
    <row r="445" customFormat="false" ht="15" hidden="false" customHeight="false" outlineLevel="0" collapsed="false">
      <c r="B445" s="11"/>
      <c r="C445" s="12" t="n">
        <f aca="false">DEGREES(B445)</f>
        <v>0</v>
      </c>
      <c r="D445" s="13" t="n">
        <f aca="false">ROUND(SIN(B445)*65535,0)</f>
        <v>0</v>
      </c>
      <c r="E445" s="14"/>
      <c r="F445" s="15" t="n">
        <f aca="false">ABS(D445-E445)</f>
        <v>0</v>
      </c>
    </row>
    <row r="446" customFormat="false" ht="15" hidden="false" customHeight="false" outlineLevel="0" collapsed="false">
      <c r="B446" s="11"/>
      <c r="C446" s="12" t="n">
        <f aca="false">DEGREES(B446)</f>
        <v>0</v>
      </c>
      <c r="D446" s="13" t="n">
        <f aca="false">ROUND(SIN(B446)*65535,0)</f>
        <v>0</v>
      </c>
      <c r="E446" s="14"/>
      <c r="F446" s="15" t="n">
        <f aca="false">ABS(D446-E446)</f>
        <v>0</v>
      </c>
    </row>
    <row r="447" customFormat="false" ht="15" hidden="false" customHeight="false" outlineLevel="0" collapsed="false">
      <c r="B447" s="11"/>
      <c r="C447" s="12" t="n">
        <f aca="false">DEGREES(B447)</f>
        <v>0</v>
      </c>
      <c r="D447" s="13" t="n">
        <f aca="false">ROUND(SIN(B447)*65535,0)</f>
        <v>0</v>
      </c>
      <c r="E447" s="14"/>
      <c r="F447" s="15" t="n">
        <f aca="false">ABS(D447-E447)</f>
        <v>0</v>
      </c>
    </row>
    <row r="448" customFormat="false" ht="15" hidden="false" customHeight="false" outlineLevel="0" collapsed="false">
      <c r="B448" s="11"/>
      <c r="C448" s="12" t="n">
        <f aca="false">DEGREES(B448)</f>
        <v>0</v>
      </c>
      <c r="D448" s="13" t="n">
        <f aca="false">ROUND(SIN(B448)*65535,0)</f>
        <v>0</v>
      </c>
      <c r="E448" s="14"/>
      <c r="F448" s="15" t="n">
        <f aca="false">ABS(D448-E448)</f>
        <v>0</v>
      </c>
    </row>
    <row r="449" customFormat="false" ht="15" hidden="false" customHeight="false" outlineLevel="0" collapsed="false">
      <c r="B449" s="11"/>
      <c r="C449" s="12" t="n">
        <f aca="false">DEGREES(B449)</f>
        <v>0</v>
      </c>
      <c r="D449" s="13" t="n">
        <f aca="false">ROUND(SIN(B449)*65535,0)</f>
        <v>0</v>
      </c>
      <c r="E449" s="14"/>
      <c r="F449" s="15" t="n">
        <f aca="false">ABS(D449-E449)</f>
        <v>0</v>
      </c>
    </row>
    <row r="450" customFormat="false" ht="15" hidden="false" customHeight="false" outlineLevel="0" collapsed="false">
      <c r="B450" s="11"/>
      <c r="C450" s="12" t="n">
        <f aca="false">DEGREES(B450)</f>
        <v>0</v>
      </c>
      <c r="D450" s="13" t="n">
        <f aca="false">ROUND(SIN(B450)*65535,0)</f>
        <v>0</v>
      </c>
      <c r="E450" s="14"/>
      <c r="F450" s="15" t="n">
        <f aca="false">ABS(D450-E450)</f>
        <v>0</v>
      </c>
    </row>
    <row r="451" customFormat="false" ht="15" hidden="false" customHeight="false" outlineLevel="0" collapsed="false">
      <c r="B451" s="11"/>
      <c r="C451" s="12" t="n">
        <f aca="false">DEGREES(B451)</f>
        <v>0</v>
      </c>
      <c r="D451" s="13" t="n">
        <f aca="false">ROUND(SIN(B451)*65535,0)</f>
        <v>0</v>
      </c>
      <c r="E451" s="14"/>
      <c r="F451" s="15" t="n">
        <f aca="false">ABS(D451-E451)</f>
        <v>0</v>
      </c>
    </row>
    <row r="452" customFormat="false" ht="15" hidden="false" customHeight="false" outlineLevel="0" collapsed="false">
      <c r="B452" s="11"/>
      <c r="C452" s="12" t="n">
        <f aca="false">DEGREES(B452)</f>
        <v>0</v>
      </c>
      <c r="D452" s="13" t="n">
        <f aca="false">ROUND(SIN(B452)*65535,0)</f>
        <v>0</v>
      </c>
      <c r="E452" s="14"/>
      <c r="F452" s="15" t="n">
        <f aca="false">ABS(D452-E452)</f>
        <v>0</v>
      </c>
    </row>
    <row r="453" customFormat="false" ht="15" hidden="false" customHeight="false" outlineLevel="0" collapsed="false">
      <c r="B453" s="11"/>
      <c r="C453" s="12" t="n">
        <f aca="false">DEGREES(B453)</f>
        <v>0</v>
      </c>
      <c r="D453" s="13" t="n">
        <f aca="false">ROUND(SIN(B453)*65535,0)</f>
        <v>0</v>
      </c>
      <c r="E453" s="14"/>
      <c r="F453" s="15" t="n">
        <f aca="false">ABS(D453-E453)</f>
        <v>0</v>
      </c>
    </row>
    <row r="454" customFormat="false" ht="15" hidden="false" customHeight="false" outlineLevel="0" collapsed="false">
      <c r="B454" s="11"/>
      <c r="C454" s="12" t="n">
        <f aca="false">DEGREES(B454)</f>
        <v>0</v>
      </c>
      <c r="D454" s="13" t="n">
        <f aca="false">ROUND(SIN(B454)*65535,0)</f>
        <v>0</v>
      </c>
      <c r="E454" s="14"/>
      <c r="F454" s="15" t="n">
        <f aca="false">ABS(D454-E454)</f>
        <v>0</v>
      </c>
    </row>
    <row r="455" customFormat="false" ht="15" hidden="false" customHeight="false" outlineLevel="0" collapsed="false">
      <c r="B455" s="11"/>
      <c r="C455" s="12" t="n">
        <f aca="false">DEGREES(B455)</f>
        <v>0</v>
      </c>
      <c r="D455" s="13" t="n">
        <f aca="false">ROUND(SIN(B455)*65535,0)</f>
        <v>0</v>
      </c>
      <c r="E455" s="14"/>
      <c r="F455" s="15" t="n">
        <f aca="false">ABS(D455-E455)</f>
        <v>0</v>
      </c>
    </row>
    <row r="456" customFormat="false" ht="15" hidden="false" customHeight="false" outlineLevel="0" collapsed="false">
      <c r="B456" s="11"/>
      <c r="C456" s="12" t="n">
        <f aca="false">DEGREES(B456)</f>
        <v>0</v>
      </c>
      <c r="D456" s="13" t="n">
        <f aca="false">ROUND(SIN(B456)*65535,0)</f>
        <v>0</v>
      </c>
      <c r="E456" s="14"/>
      <c r="F456" s="15" t="n">
        <f aca="false">ABS(D456-E456)</f>
        <v>0</v>
      </c>
    </row>
    <row r="457" customFormat="false" ht="15" hidden="false" customHeight="false" outlineLevel="0" collapsed="false">
      <c r="B457" s="11"/>
      <c r="C457" s="12" t="n">
        <f aca="false">DEGREES(B457)</f>
        <v>0</v>
      </c>
      <c r="D457" s="13" t="n">
        <f aca="false">ROUND(SIN(B457)*65535,0)</f>
        <v>0</v>
      </c>
      <c r="E457" s="14"/>
      <c r="F457" s="15" t="n">
        <f aca="false">ABS(D457-E457)</f>
        <v>0</v>
      </c>
    </row>
    <row r="458" customFormat="false" ht="15" hidden="false" customHeight="false" outlineLevel="0" collapsed="false">
      <c r="B458" s="11"/>
      <c r="C458" s="12" t="n">
        <f aca="false">DEGREES(B458)</f>
        <v>0</v>
      </c>
      <c r="D458" s="13" t="n">
        <f aca="false">ROUND(SIN(B458)*65535,0)</f>
        <v>0</v>
      </c>
      <c r="E458" s="14"/>
      <c r="F458" s="15" t="n">
        <f aca="false">ABS(D458-E458)</f>
        <v>0</v>
      </c>
    </row>
    <row r="459" customFormat="false" ht="15" hidden="false" customHeight="false" outlineLevel="0" collapsed="false">
      <c r="B459" s="11"/>
      <c r="C459" s="12" t="n">
        <f aca="false">DEGREES(B459)</f>
        <v>0</v>
      </c>
      <c r="D459" s="13" t="n">
        <f aca="false">ROUND(SIN(B459)*65535,0)</f>
        <v>0</v>
      </c>
      <c r="E459" s="14"/>
      <c r="F459" s="15" t="n">
        <f aca="false">ABS(D459-E459)</f>
        <v>0</v>
      </c>
    </row>
    <row r="460" customFormat="false" ht="15" hidden="false" customHeight="false" outlineLevel="0" collapsed="false">
      <c r="B460" s="11"/>
      <c r="C460" s="12" t="n">
        <f aca="false">DEGREES(B460)</f>
        <v>0</v>
      </c>
      <c r="D460" s="13" t="n">
        <f aca="false">ROUND(SIN(B460)*65535,0)</f>
        <v>0</v>
      </c>
      <c r="E460" s="14"/>
      <c r="F460" s="15" t="n">
        <f aca="false">ABS(D460-E460)</f>
        <v>0</v>
      </c>
    </row>
    <row r="461" customFormat="false" ht="15" hidden="false" customHeight="false" outlineLevel="0" collapsed="false">
      <c r="B461" s="11"/>
      <c r="C461" s="12" t="n">
        <f aca="false">DEGREES(B461)</f>
        <v>0</v>
      </c>
      <c r="D461" s="13" t="n">
        <f aca="false">ROUND(SIN(B461)*65535,0)</f>
        <v>0</v>
      </c>
      <c r="E461" s="14"/>
      <c r="F461" s="15" t="n">
        <f aca="false">ABS(D461-E461)</f>
        <v>0</v>
      </c>
    </row>
    <row r="462" customFormat="false" ht="15" hidden="false" customHeight="false" outlineLevel="0" collapsed="false">
      <c r="B462" s="11"/>
      <c r="C462" s="12" t="n">
        <f aca="false">DEGREES(B462)</f>
        <v>0</v>
      </c>
      <c r="D462" s="13" t="n">
        <f aca="false">ROUND(SIN(B462)*65535,0)</f>
        <v>0</v>
      </c>
      <c r="E462" s="14"/>
      <c r="F462" s="15" t="n">
        <f aca="false">ABS(D462-E462)</f>
        <v>0</v>
      </c>
    </row>
    <row r="463" customFormat="false" ht="15" hidden="false" customHeight="false" outlineLevel="0" collapsed="false">
      <c r="B463" s="11"/>
      <c r="C463" s="12" t="n">
        <f aca="false">DEGREES(B463)</f>
        <v>0</v>
      </c>
      <c r="D463" s="13" t="n">
        <f aca="false">ROUND(SIN(B463)*65535,0)</f>
        <v>0</v>
      </c>
      <c r="E463" s="14"/>
      <c r="F463" s="15" t="n">
        <f aca="false">ABS(D463-E463)</f>
        <v>0</v>
      </c>
    </row>
    <row r="464" customFormat="false" ht="15" hidden="false" customHeight="false" outlineLevel="0" collapsed="false">
      <c r="B464" s="11"/>
      <c r="C464" s="12" t="n">
        <f aca="false">DEGREES(B464)</f>
        <v>0</v>
      </c>
      <c r="D464" s="13" t="n">
        <f aca="false">ROUND(SIN(B464)*65535,0)</f>
        <v>0</v>
      </c>
      <c r="E464" s="14"/>
      <c r="F464" s="15" t="n">
        <f aca="false">ABS(D464-E464)</f>
        <v>0</v>
      </c>
    </row>
    <row r="465" customFormat="false" ht="15" hidden="false" customHeight="false" outlineLevel="0" collapsed="false">
      <c r="B465" s="11"/>
      <c r="C465" s="12" t="n">
        <f aca="false">DEGREES(B465)</f>
        <v>0</v>
      </c>
      <c r="D465" s="13" t="n">
        <f aca="false">ROUND(SIN(B465)*65535,0)</f>
        <v>0</v>
      </c>
      <c r="E465" s="14"/>
      <c r="F465" s="15" t="n">
        <f aca="false">ABS(D465-E465)</f>
        <v>0</v>
      </c>
    </row>
    <row r="466" customFormat="false" ht="15" hidden="false" customHeight="false" outlineLevel="0" collapsed="false">
      <c r="B466" s="11"/>
      <c r="C466" s="12" t="n">
        <f aca="false">DEGREES(B466)</f>
        <v>0</v>
      </c>
      <c r="D466" s="13" t="n">
        <f aca="false">ROUND(SIN(B466)*65535,0)</f>
        <v>0</v>
      </c>
      <c r="E466" s="14"/>
      <c r="F466" s="15" t="n">
        <f aca="false">ABS(D466-E466)</f>
        <v>0</v>
      </c>
    </row>
    <row r="467" customFormat="false" ht="15" hidden="false" customHeight="false" outlineLevel="0" collapsed="false">
      <c r="B467" s="11"/>
      <c r="C467" s="12" t="n">
        <f aca="false">DEGREES(B467)</f>
        <v>0</v>
      </c>
      <c r="D467" s="13" t="n">
        <f aca="false">ROUND(SIN(B467)*65535,0)</f>
        <v>0</v>
      </c>
      <c r="E467" s="14"/>
      <c r="F467" s="15" t="n">
        <f aca="false">ABS(D467-E467)</f>
        <v>0</v>
      </c>
    </row>
    <row r="468" customFormat="false" ht="15" hidden="false" customHeight="false" outlineLevel="0" collapsed="false">
      <c r="B468" s="11"/>
      <c r="C468" s="12" t="n">
        <f aca="false">DEGREES(B468)</f>
        <v>0</v>
      </c>
      <c r="D468" s="13" t="n">
        <f aca="false">ROUND(SIN(B468)*65535,0)</f>
        <v>0</v>
      </c>
      <c r="E468" s="14"/>
      <c r="F468" s="15" t="n">
        <f aca="false">ABS(D468-E468)</f>
        <v>0</v>
      </c>
    </row>
    <row r="469" customFormat="false" ht="15" hidden="false" customHeight="false" outlineLevel="0" collapsed="false">
      <c r="B469" s="11"/>
      <c r="C469" s="12" t="n">
        <f aca="false">DEGREES(B469)</f>
        <v>0</v>
      </c>
      <c r="D469" s="13" t="n">
        <f aca="false">ROUND(SIN(B469)*65535,0)</f>
        <v>0</v>
      </c>
      <c r="E469" s="14"/>
      <c r="F469" s="15" t="n">
        <f aca="false">ABS(D469-E469)</f>
        <v>0</v>
      </c>
    </row>
    <row r="470" customFormat="false" ht="15" hidden="false" customHeight="false" outlineLevel="0" collapsed="false">
      <c r="B470" s="11"/>
      <c r="C470" s="12" t="n">
        <f aca="false">DEGREES(B470)</f>
        <v>0</v>
      </c>
      <c r="D470" s="13" t="n">
        <f aca="false">ROUND(SIN(B470)*65535,0)</f>
        <v>0</v>
      </c>
      <c r="E470" s="14"/>
      <c r="F470" s="15" t="n">
        <f aca="false">ABS(D470-E470)</f>
        <v>0</v>
      </c>
    </row>
    <row r="471" customFormat="false" ht="15" hidden="false" customHeight="false" outlineLevel="0" collapsed="false">
      <c r="B471" s="11"/>
      <c r="C471" s="12" t="n">
        <f aca="false">DEGREES(B471)</f>
        <v>0</v>
      </c>
      <c r="D471" s="13" t="n">
        <f aca="false">ROUND(SIN(B471)*65535,0)</f>
        <v>0</v>
      </c>
      <c r="E471" s="14"/>
      <c r="F471" s="15" t="n">
        <f aca="false">ABS(D471-E471)</f>
        <v>0</v>
      </c>
    </row>
    <row r="472" customFormat="false" ht="15" hidden="false" customHeight="false" outlineLevel="0" collapsed="false">
      <c r="B472" s="11"/>
      <c r="C472" s="12" t="n">
        <f aca="false">DEGREES(B472)</f>
        <v>0</v>
      </c>
      <c r="D472" s="13" t="n">
        <f aca="false">ROUND(SIN(B472)*65535,0)</f>
        <v>0</v>
      </c>
      <c r="E472" s="14"/>
      <c r="F472" s="15" t="n">
        <f aca="false">ABS(D472-E472)</f>
        <v>0</v>
      </c>
    </row>
    <row r="473" customFormat="false" ht="15" hidden="false" customHeight="false" outlineLevel="0" collapsed="false">
      <c r="B473" s="11"/>
      <c r="C473" s="12" t="n">
        <f aca="false">DEGREES(B473)</f>
        <v>0</v>
      </c>
      <c r="D473" s="13" t="n">
        <f aca="false">ROUND(SIN(B473)*65535,0)</f>
        <v>0</v>
      </c>
      <c r="E473" s="14"/>
      <c r="F473" s="15" t="n">
        <f aca="false">ABS(D473-E473)</f>
        <v>0</v>
      </c>
    </row>
    <row r="474" customFormat="false" ht="15" hidden="false" customHeight="false" outlineLevel="0" collapsed="false">
      <c r="B474" s="11"/>
      <c r="C474" s="12" t="n">
        <f aca="false">DEGREES(B474)</f>
        <v>0</v>
      </c>
      <c r="D474" s="13" t="n">
        <f aca="false">ROUND(SIN(B474)*65535,0)</f>
        <v>0</v>
      </c>
      <c r="E474" s="14"/>
      <c r="F474" s="15" t="n">
        <f aca="false">ABS(D474-E474)</f>
        <v>0</v>
      </c>
    </row>
    <row r="475" customFormat="false" ht="15" hidden="false" customHeight="false" outlineLevel="0" collapsed="false">
      <c r="B475" s="11"/>
      <c r="C475" s="12" t="n">
        <f aca="false">DEGREES(B475)</f>
        <v>0</v>
      </c>
      <c r="D475" s="13" t="n">
        <f aca="false">ROUND(SIN(B475)*65535,0)</f>
        <v>0</v>
      </c>
      <c r="E475" s="14"/>
      <c r="F475" s="15" t="n">
        <f aca="false">ABS(D475-E475)</f>
        <v>0</v>
      </c>
    </row>
    <row r="476" customFormat="false" ht="15" hidden="false" customHeight="false" outlineLevel="0" collapsed="false">
      <c r="B476" s="11"/>
      <c r="C476" s="12" t="n">
        <f aca="false">DEGREES(B476)</f>
        <v>0</v>
      </c>
      <c r="D476" s="13" t="n">
        <f aca="false">ROUND(SIN(B476)*65535,0)</f>
        <v>0</v>
      </c>
      <c r="E476" s="14"/>
      <c r="F476" s="15" t="n">
        <f aca="false">ABS(D476-E476)</f>
        <v>0</v>
      </c>
    </row>
    <row r="477" customFormat="false" ht="15" hidden="false" customHeight="false" outlineLevel="0" collapsed="false">
      <c r="B477" s="11"/>
      <c r="C477" s="12" t="n">
        <f aca="false">DEGREES(B477)</f>
        <v>0</v>
      </c>
      <c r="D477" s="13" t="n">
        <f aca="false">ROUND(SIN(B477)*65535,0)</f>
        <v>0</v>
      </c>
      <c r="E477" s="14"/>
      <c r="F477" s="15" t="n">
        <f aca="false">ABS(D477-E477)</f>
        <v>0</v>
      </c>
    </row>
    <row r="478" customFormat="false" ht="15" hidden="false" customHeight="false" outlineLevel="0" collapsed="false">
      <c r="B478" s="11"/>
      <c r="C478" s="12" t="n">
        <f aca="false">DEGREES(B478)</f>
        <v>0</v>
      </c>
      <c r="D478" s="13" t="n">
        <f aca="false">ROUND(SIN(B478)*65535,0)</f>
        <v>0</v>
      </c>
      <c r="E478" s="14"/>
      <c r="F478" s="15" t="n">
        <f aca="false">ABS(D478-E478)</f>
        <v>0</v>
      </c>
    </row>
    <row r="479" customFormat="false" ht="15" hidden="false" customHeight="false" outlineLevel="0" collapsed="false">
      <c r="B479" s="11"/>
      <c r="C479" s="12" t="n">
        <f aca="false">DEGREES(B479)</f>
        <v>0</v>
      </c>
      <c r="D479" s="13" t="n">
        <f aca="false">ROUND(SIN(B479)*65535,0)</f>
        <v>0</v>
      </c>
      <c r="E479" s="14"/>
      <c r="F479" s="15" t="n">
        <f aca="false">ABS(D479-E479)</f>
        <v>0</v>
      </c>
    </row>
    <row r="480" customFormat="false" ht="15" hidden="false" customHeight="false" outlineLevel="0" collapsed="false">
      <c r="B480" s="11"/>
      <c r="C480" s="12" t="n">
        <f aca="false">DEGREES(B480)</f>
        <v>0</v>
      </c>
      <c r="D480" s="13" t="n">
        <f aca="false">ROUND(SIN(B480)*65535,0)</f>
        <v>0</v>
      </c>
      <c r="E480" s="14"/>
      <c r="F480" s="15" t="n">
        <f aca="false">ABS(D480-E480)</f>
        <v>0</v>
      </c>
    </row>
    <row r="481" customFormat="false" ht="15" hidden="false" customHeight="false" outlineLevel="0" collapsed="false">
      <c r="B481" s="11"/>
      <c r="C481" s="12" t="n">
        <f aca="false">DEGREES(B481)</f>
        <v>0</v>
      </c>
      <c r="D481" s="13" t="n">
        <f aca="false">ROUND(SIN(B481)*65535,0)</f>
        <v>0</v>
      </c>
      <c r="E481" s="14"/>
      <c r="F481" s="15" t="n">
        <f aca="false">ABS(D481-E481)</f>
        <v>0</v>
      </c>
    </row>
    <row r="482" customFormat="false" ht="15" hidden="false" customHeight="false" outlineLevel="0" collapsed="false">
      <c r="B482" s="11"/>
      <c r="C482" s="12" t="n">
        <f aca="false">DEGREES(B482)</f>
        <v>0</v>
      </c>
      <c r="D482" s="13" t="n">
        <f aca="false">ROUND(SIN(B482)*65535,0)</f>
        <v>0</v>
      </c>
      <c r="E482" s="14"/>
      <c r="F482" s="15" t="n">
        <f aca="false">ABS(D482-E482)</f>
        <v>0</v>
      </c>
    </row>
    <row r="483" customFormat="false" ht="15" hidden="false" customHeight="false" outlineLevel="0" collapsed="false">
      <c r="B483" s="11"/>
      <c r="C483" s="12" t="n">
        <f aca="false">DEGREES(B483)</f>
        <v>0</v>
      </c>
      <c r="D483" s="13" t="n">
        <f aca="false">ROUND(SIN(B483)*65535,0)</f>
        <v>0</v>
      </c>
      <c r="E483" s="14"/>
      <c r="F483" s="15" t="n">
        <f aca="false">ABS(D483-E483)</f>
        <v>0</v>
      </c>
    </row>
    <row r="484" customFormat="false" ht="15" hidden="false" customHeight="false" outlineLevel="0" collapsed="false">
      <c r="B484" s="11"/>
      <c r="C484" s="12" t="n">
        <f aca="false">DEGREES(B484)</f>
        <v>0</v>
      </c>
      <c r="D484" s="13" t="n">
        <f aca="false">ROUND(SIN(B484)*65535,0)</f>
        <v>0</v>
      </c>
      <c r="E484" s="14"/>
      <c r="F484" s="15" t="n">
        <f aca="false">ABS(D484-E484)</f>
        <v>0</v>
      </c>
    </row>
    <row r="485" customFormat="false" ht="15" hidden="false" customHeight="false" outlineLevel="0" collapsed="false">
      <c r="B485" s="11"/>
      <c r="C485" s="12" t="n">
        <f aca="false">DEGREES(B485)</f>
        <v>0</v>
      </c>
      <c r="D485" s="13" t="n">
        <f aca="false">ROUND(SIN(B485)*65535,0)</f>
        <v>0</v>
      </c>
      <c r="E485" s="14"/>
      <c r="F485" s="15" t="n">
        <f aca="false">ABS(D485-E485)</f>
        <v>0</v>
      </c>
    </row>
    <row r="486" customFormat="false" ht="15" hidden="false" customHeight="false" outlineLevel="0" collapsed="false">
      <c r="B486" s="11"/>
      <c r="C486" s="12" t="n">
        <f aca="false">DEGREES(B486)</f>
        <v>0</v>
      </c>
      <c r="D486" s="13" t="n">
        <f aca="false">ROUND(SIN(B486)*65535,0)</f>
        <v>0</v>
      </c>
      <c r="E486" s="14"/>
      <c r="F486" s="15" t="n">
        <f aca="false">ABS(D486-E486)</f>
        <v>0</v>
      </c>
    </row>
    <row r="487" customFormat="false" ht="15" hidden="false" customHeight="false" outlineLevel="0" collapsed="false">
      <c r="B487" s="11"/>
      <c r="C487" s="12" t="n">
        <f aca="false">DEGREES(B487)</f>
        <v>0</v>
      </c>
      <c r="D487" s="13" t="n">
        <f aca="false">ROUND(SIN(B487)*65535,0)</f>
        <v>0</v>
      </c>
      <c r="E487" s="14"/>
      <c r="F487" s="15" t="n">
        <f aca="false">ABS(D487-E487)</f>
        <v>0</v>
      </c>
    </row>
    <row r="488" customFormat="false" ht="15" hidden="false" customHeight="false" outlineLevel="0" collapsed="false">
      <c r="B488" s="11"/>
      <c r="C488" s="12" t="n">
        <f aca="false">DEGREES(B488)</f>
        <v>0</v>
      </c>
      <c r="D488" s="13" t="n">
        <f aca="false">ROUND(SIN(B488)*65535,0)</f>
        <v>0</v>
      </c>
      <c r="E488" s="14"/>
      <c r="F488" s="15" t="n">
        <f aca="false">ABS(D488-E488)</f>
        <v>0</v>
      </c>
    </row>
    <row r="489" customFormat="false" ht="15" hidden="false" customHeight="false" outlineLevel="0" collapsed="false">
      <c r="B489" s="11"/>
      <c r="C489" s="12" t="n">
        <f aca="false">DEGREES(B489)</f>
        <v>0</v>
      </c>
      <c r="D489" s="13" t="n">
        <f aca="false">ROUND(SIN(B489)*65535,0)</f>
        <v>0</v>
      </c>
      <c r="E489" s="14"/>
      <c r="F489" s="15" t="n">
        <f aca="false">ABS(D489-E489)</f>
        <v>0</v>
      </c>
    </row>
    <row r="490" customFormat="false" ht="15" hidden="false" customHeight="false" outlineLevel="0" collapsed="false">
      <c r="B490" s="11"/>
      <c r="C490" s="12" t="n">
        <f aca="false">DEGREES(B490)</f>
        <v>0</v>
      </c>
      <c r="D490" s="13" t="n">
        <f aca="false">ROUND(SIN(B490)*65535,0)</f>
        <v>0</v>
      </c>
      <c r="E490" s="14"/>
      <c r="F490" s="15" t="n">
        <f aca="false">ABS(D490-E490)</f>
        <v>0</v>
      </c>
    </row>
    <row r="491" customFormat="false" ht="15" hidden="false" customHeight="false" outlineLevel="0" collapsed="false">
      <c r="B491" s="11"/>
      <c r="C491" s="12" t="n">
        <f aca="false">DEGREES(B491)</f>
        <v>0</v>
      </c>
      <c r="D491" s="13" t="n">
        <f aca="false">ROUND(SIN(B491)*65535,0)</f>
        <v>0</v>
      </c>
      <c r="E491" s="14"/>
      <c r="F491" s="15" t="n">
        <f aca="false">ABS(D491-E491)</f>
        <v>0</v>
      </c>
    </row>
    <row r="492" customFormat="false" ht="15" hidden="false" customHeight="false" outlineLevel="0" collapsed="false">
      <c r="B492" s="11"/>
      <c r="C492" s="12" t="n">
        <f aca="false">DEGREES(B492)</f>
        <v>0</v>
      </c>
      <c r="D492" s="13" t="n">
        <f aca="false">ROUND(SIN(B492)*65535,0)</f>
        <v>0</v>
      </c>
      <c r="E492" s="14"/>
      <c r="F492" s="15" t="n">
        <f aca="false">ABS(D492-E492)</f>
        <v>0</v>
      </c>
    </row>
    <row r="493" customFormat="false" ht="15" hidden="false" customHeight="false" outlineLevel="0" collapsed="false">
      <c r="B493" s="11"/>
      <c r="C493" s="12" t="n">
        <f aca="false">DEGREES(B493)</f>
        <v>0</v>
      </c>
      <c r="D493" s="13" t="n">
        <f aca="false">ROUND(SIN(B493)*65535,0)</f>
        <v>0</v>
      </c>
      <c r="E493" s="14"/>
      <c r="F493" s="15" t="n">
        <f aca="false">ABS(D493-E493)</f>
        <v>0</v>
      </c>
    </row>
    <row r="494" customFormat="false" ht="15" hidden="false" customHeight="false" outlineLevel="0" collapsed="false">
      <c r="B494" s="11"/>
      <c r="C494" s="12" t="n">
        <f aca="false">DEGREES(B494)</f>
        <v>0</v>
      </c>
      <c r="D494" s="13" t="n">
        <f aca="false">ROUND(SIN(B494)*65535,0)</f>
        <v>0</v>
      </c>
      <c r="E494" s="14"/>
      <c r="F494" s="15" t="n">
        <f aca="false">ABS(D494-E494)</f>
        <v>0</v>
      </c>
    </row>
    <row r="495" customFormat="false" ht="15" hidden="false" customHeight="false" outlineLevel="0" collapsed="false">
      <c r="B495" s="11"/>
      <c r="C495" s="12" t="n">
        <f aca="false">DEGREES(B495)</f>
        <v>0</v>
      </c>
      <c r="D495" s="13" t="n">
        <f aca="false">ROUND(SIN(B495)*65535,0)</f>
        <v>0</v>
      </c>
      <c r="E495" s="14"/>
      <c r="F495" s="15" t="n">
        <f aca="false">ABS(D495-E495)</f>
        <v>0</v>
      </c>
    </row>
    <row r="496" customFormat="false" ht="15" hidden="false" customHeight="false" outlineLevel="0" collapsed="false">
      <c r="B496" s="11"/>
      <c r="C496" s="12" t="n">
        <f aca="false">DEGREES(B496)</f>
        <v>0</v>
      </c>
      <c r="D496" s="13" t="n">
        <f aca="false">ROUND(SIN(B496)*65535,0)</f>
        <v>0</v>
      </c>
      <c r="E496" s="14"/>
      <c r="F496" s="15" t="n">
        <f aca="false">ABS(D496-E496)</f>
        <v>0</v>
      </c>
    </row>
    <row r="497" customFormat="false" ht="15" hidden="false" customHeight="false" outlineLevel="0" collapsed="false">
      <c r="B497" s="11"/>
      <c r="C497" s="12" t="n">
        <f aca="false">DEGREES(B497)</f>
        <v>0</v>
      </c>
      <c r="D497" s="13" t="n">
        <f aca="false">ROUND(SIN(B497)*65535,0)</f>
        <v>0</v>
      </c>
      <c r="E497" s="14"/>
      <c r="F497" s="15" t="n">
        <f aca="false">ABS(D497-E497)</f>
        <v>0</v>
      </c>
    </row>
    <row r="498" customFormat="false" ht="15" hidden="false" customHeight="false" outlineLevel="0" collapsed="false">
      <c r="B498" s="11"/>
      <c r="C498" s="12" t="n">
        <f aca="false">DEGREES(B498)</f>
        <v>0</v>
      </c>
      <c r="D498" s="13" t="n">
        <f aca="false">ROUND(SIN(B498)*65535,0)</f>
        <v>0</v>
      </c>
      <c r="E498" s="14"/>
      <c r="F498" s="15" t="n">
        <f aca="false">ABS(D498-E498)</f>
        <v>0</v>
      </c>
    </row>
    <row r="499" customFormat="false" ht="15" hidden="false" customHeight="false" outlineLevel="0" collapsed="false">
      <c r="B499" s="11"/>
      <c r="C499" s="12" t="n">
        <f aca="false">DEGREES(B499)</f>
        <v>0</v>
      </c>
      <c r="D499" s="13" t="n">
        <f aca="false">ROUND(SIN(B499)*65535,0)</f>
        <v>0</v>
      </c>
      <c r="E499" s="14"/>
      <c r="F499" s="15" t="n">
        <f aca="false">ABS(D499-E499)</f>
        <v>0</v>
      </c>
    </row>
    <row r="500" customFormat="false" ht="15" hidden="false" customHeight="false" outlineLevel="0" collapsed="false">
      <c r="B500" s="11"/>
      <c r="C500" s="12" t="n">
        <f aca="false">DEGREES(B500)</f>
        <v>0</v>
      </c>
      <c r="D500" s="13" t="n">
        <f aca="false">ROUND(SIN(B500)*65535,0)</f>
        <v>0</v>
      </c>
      <c r="E500" s="14"/>
      <c r="F500" s="15" t="n">
        <f aca="false">ABS(D500-E500)</f>
        <v>0</v>
      </c>
    </row>
    <row r="501" customFormat="false" ht="15" hidden="false" customHeight="false" outlineLevel="0" collapsed="false">
      <c r="B501" s="11"/>
      <c r="C501" s="12" t="n">
        <f aca="false">DEGREES(B501)</f>
        <v>0</v>
      </c>
      <c r="D501" s="13" t="n">
        <f aca="false">ROUND(SIN(B501)*65535,0)</f>
        <v>0</v>
      </c>
      <c r="E501" s="14"/>
      <c r="F501" s="15" t="n">
        <f aca="false">ABS(D501-E501)</f>
        <v>0</v>
      </c>
    </row>
    <row r="502" customFormat="false" ht="15" hidden="false" customHeight="false" outlineLevel="0" collapsed="false">
      <c r="B502" s="11"/>
      <c r="C502" s="12" t="n">
        <f aca="false">DEGREES(B502)</f>
        <v>0</v>
      </c>
      <c r="D502" s="13" t="n">
        <f aca="false">ROUND(SIN(B502)*65535,0)</f>
        <v>0</v>
      </c>
      <c r="E502" s="14"/>
      <c r="F502" s="15" t="n">
        <f aca="false">ABS(D502-E502)</f>
        <v>0</v>
      </c>
    </row>
    <row r="503" customFormat="false" ht="15" hidden="false" customHeight="false" outlineLevel="0" collapsed="false">
      <c r="B503" s="11"/>
      <c r="C503" s="12" t="n">
        <f aca="false">DEGREES(B503)</f>
        <v>0</v>
      </c>
      <c r="D503" s="13" t="n">
        <f aca="false">ROUND(SIN(B503)*65535,0)</f>
        <v>0</v>
      </c>
      <c r="E503" s="14"/>
      <c r="F503" s="15" t="n">
        <f aca="false">ABS(D503-E503)</f>
        <v>0</v>
      </c>
    </row>
    <row r="504" customFormat="false" ht="15" hidden="false" customHeight="false" outlineLevel="0" collapsed="false">
      <c r="B504" s="11"/>
      <c r="C504" s="12" t="n">
        <f aca="false">DEGREES(B504)</f>
        <v>0</v>
      </c>
      <c r="D504" s="13" t="n">
        <f aca="false">ROUND(SIN(B504)*65535,0)</f>
        <v>0</v>
      </c>
      <c r="E504" s="14"/>
      <c r="F504" s="15" t="n">
        <f aca="false">ABS(D504-E504)</f>
        <v>0</v>
      </c>
    </row>
    <row r="505" customFormat="false" ht="15" hidden="false" customHeight="false" outlineLevel="0" collapsed="false">
      <c r="B505" s="11"/>
      <c r="C505" s="12" t="n">
        <f aca="false">DEGREES(B505)</f>
        <v>0</v>
      </c>
      <c r="D505" s="13" t="n">
        <f aca="false">ROUND(SIN(B505)*65535,0)</f>
        <v>0</v>
      </c>
      <c r="E505" s="14"/>
      <c r="F505" s="15" t="n">
        <f aca="false">ABS(D505-E505)</f>
        <v>0</v>
      </c>
    </row>
    <row r="506" customFormat="false" ht="15" hidden="false" customHeight="false" outlineLevel="0" collapsed="false">
      <c r="B506" s="11"/>
      <c r="C506" s="12" t="n">
        <f aca="false">DEGREES(B506)</f>
        <v>0</v>
      </c>
      <c r="D506" s="13" t="n">
        <f aca="false">ROUND(SIN(B506)*65535,0)</f>
        <v>0</v>
      </c>
      <c r="E506" s="14"/>
      <c r="F506" s="15" t="n">
        <f aca="false">ABS(D506-E506)</f>
        <v>0</v>
      </c>
    </row>
    <row r="507" customFormat="false" ht="15" hidden="false" customHeight="false" outlineLevel="0" collapsed="false">
      <c r="B507" s="11"/>
      <c r="C507" s="12" t="n">
        <f aca="false">DEGREES(B507)</f>
        <v>0</v>
      </c>
      <c r="D507" s="13" t="n">
        <f aca="false">ROUND(SIN(B507)*65535,0)</f>
        <v>0</v>
      </c>
      <c r="E507" s="14"/>
      <c r="F507" s="15" t="n">
        <f aca="false">ABS(D507-E507)</f>
        <v>0</v>
      </c>
    </row>
    <row r="508" customFormat="false" ht="15" hidden="false" customHeight="false" outlineLevel="0" collapsed="false">
      <c r="B508" s="11"/>
      <c r="C508" s="12" t="n">
        <f aca="false">DEGREES(B508)</f>
        <v>0</v>
      </c>
      <c r="D508" s="13" t="n">
        <f aca="false">ROUND(SIN(B508)*65535,0)</f>
        <v>0</v>
      </c>
      <c r="E508" s="14"/>
      <c r="F508" s="15" t="n">
        <f aca="false">ABS(D508-E508)</f>
        <v>0</v>
      </c>
    </row>
    <row r="509" customFormat="false" ht="15" hidden="false" customHeight="false" outlineLevel="0" collapsed="false">
      <c r="B509" s="11"/>
      <c r="C509" s="12" t="n">
        <f aca="false">DEGREES(B509)</f>
        <v>0</v>
      </c>
      <c r="D509" s="13" t="n">
        <f aca="false">ROUND(SIN(B509)*65535,0)</f>
        <v>0</v>
      </c>
      <c r="E509" s="14"/>
      <c r="F509" s="15" t="n">
        <f aca="false">ABS(D509-E509)</f>
        <v>0</v>
      </c>
    </row>
    <row r="510" customFormat="false" ht="15" hidden="false" customHeight="false" outlineLevel="0" collapsed="false">
      <c r="B510" s="11"/>
      <c r="C510" s="12" t="n">
        <f aca="false">DEGREES(B510)</f>
        <v>0</v>
      </c>
      <c r="D510" s="13" t="n">
        <f aca="false">ROUND(SIN(B510)*65535,0)</f>
        <v>0</v>
      </c>
      <c r="E510" s="14"/>
      <c r="F510" s="15" t="n">
        <f aca="false">ABS(D510-E510)</f>
        <v>0</v>
      </c>
    </row>
    <row r="511" customFormat="false" ht="15" hidden="false" customHeight="false" outlineLevel="0" collapsed="false">
      <c r="B511" s="11"/>
      <c r="C511" s="12" t="n">
        <f aca="false">DEGREES(B511)</f>
        <v>0</v>
      </c>
      <c r="D511" s="13" t="n">
        <f aca="false">ROUND(SIN(B511)*65535,0)</f>
        <v>0</v>
      </c>
      <c r="E511" s="14"/>
      <c r="F511" s="15" t="n">
        <f aca="false">ABS(D511-E511)</f>
        <v>0</v>
      </c>
    </row>
    <row r="512" customFormat="false" ht="15" hidden="false" customHeight="false" outlineLevel="0" collapsed="false">
      <c r="B512" s="11"/>
      <c r="C512" s="12" t="n">
        <f aca="false">DEGREES(B512)</f>
        <v>0</v>
      </c>
      <c r="D512" s="13" t="n">
        <f aca="false">ROUND(SIN(B512)*65535,0)</f>
        <v>0</v>
      </c>
      <c r="E512" s="14"/>
      <c r="F512" s="15" t="n">
        <f aca="false">ABS(D512-E512)</f>
        <v>0</v>
      </c>
    </row>
    <row r="513" customFormat="false" ht="15" hidden="false" customHeight="false" outlineLevel="0" collapsed="false">
      <c r="B513" s="11"/>
      <c r="C513" s="12" t="n">
        <f aca="false">DEGREES(B513)</f>
        <v>0</v>
      </c>
      <c r="D513" s="13" t="n">
        <f aca="false">ROUND(SIN(B513)*65535,0)</f>
        <v>0</v>
      </c>
      <c r="E513" s="14"/>
      <c r="F513" s="15" t="n">
        <f aca="false">ABS(D513-E513)</f>
        <v>0</v>
      </c>
    </row>
    <row r="514" customFormat="false" ht="15" hidden="false" customHeight="false" outlineLevel="0" collapsed="false">
      <c r="B514" s="11"/>
      <c r="C514" s="12" t="n">
        <f aca="false">DEGREES(B514)</f>
        <v>0</v>
      </c>
      <c r="D514" s="13" t="n">
        <f aca="false">ROUND(SIN(B514)*65535,0)</f>
        <v>0</v>
      </c>
      <c r="E514" s="14"/>
      <c r="F514" s="15" t="n">
        <f aca="false">ABS(D514-E514)</f>
        <v>0</v>
      </c>
    </row>
    <row r="515" customFormat="false" ht="15" hidden="false" customHeight="false" outlineLevel="0" collapsed="false">
      <c r="B515" s="11"/>
      <c r="C515" s="12" t="n">
        <f aca="false">DEGREES(B515)</f>
        <v>0</v>
      </c>
      <c r="D515" s="13" t="n">
        <f aca="false">ROUND(SIN(B515)*65535,0)</f>
        <v>0</v>
      </c>
      <c r="E515" s="14"/>
      <c r="F515" s="15" t="n">
        <f aca="false">ABS(D515-E515)</f>
        <v>0</v>
      </c>
    </row>
    <row r="516" customFormat="false" ht="15" hidden="false" customHeight="false" outlineLevel="0" collapsed="false">
      <c r="B516" s="11"/>
      <c r="C516" s="12" t="n">
        <f aca="false">DEGREES(B516)</f>
        <v>0</v>
      </c>
      <c r="D516" s="13" t="n">
        <f aca="false">ROUND(SIN(B516)*65535,0)</f>
        <v>0</v>
      </c>
      <c r="E516" s="14"/>
      <c r="F516" s="15" t="n">
        <f aca="false">ABS(D516-E516)</f>
        <v>0</v>
      </c>
    </row>
    <row r="517" customFormat="false" ht="15" hidden="false" customHeight="false" outlineLevel="0" collapsed="false">
      <c r="B517" s="11"/>
      <c r="C517" s="12" t="n">
        <f aca="false">DEGREES(B517)</f>
        <v>0</v>
      </c>
      <c r="D517" s="13" t="n">
        <f aca="false">ROUND(SIN(B517)*65535,0)</f>
        <v>0</v>
      </c>
      <c r="E517" s="14"/>
      <c r="F517" s="15" t="n">
        <f aca="false">ABS(D517-E517)</f>
        <v>0</v>
      </c>
    </row>
    <row r="518" customFormat="false" ht="15" hidden="false" customHeight="false" outlineLevel="0" collapsed="false">
      <c r="B518" s="11"/>
      <c r="C518" s="12" t="n">
        <f aca="false">DEGREES(B518)</f>
        <v>0</v>
      </c>
      <c r="D518" s="13" t="n">
        <f aca="false">ROUND(SIN(B518)*65535,0)</f>
        <v>0</v>
      </c>
      <c r="E518" s="14"/>
      <c r="F518" s="15" t="n">
        <f aca="false">ABS(D518-E518)</f>
        <v>0</v>
      </c>
    </row>
    <row r="519" customFormat="false" ht="15" hidden="false" customHeight="false" outlineLevel="0" collapsed="false">
      <c r="B519" s="11"/>
      <c r="C519" s="12" t="n">
        <f aca="false">DEGREES(B519)</f>
        <v>0</v>
      </c>
      <c r="D519" s="13" t="n">
        <f aca="false">ROUND(SIN(B519)*65535,0)</f>
        <v>0</v>
      </c>
      <c r="E519" s="14"/>
      <c r="F519" s="15" t="n">
        <f aca="false">ABS(D519-E519)</f>
        <v>0</v>
      </c>
    </row>
    <row r="520" customFormat="false" ht="15" hidden="false" customHeight="false" outlineLevel="0" collapsed="false">
      <c r="B520" s="11"/>
      <c r="C520" s="12" t="n">
        <f aca="false">DEGREES(B520)</f>
        <v>0</v>
      </c>
      <c r="D520" s="13" t="n">
        <f aca="false">ROUND(SIN(B520)*65535,0)</f>
        <v>0</v>
      </c>
      <c r="E520" s="14"/>
      <c r="F520" s="15" t="n">
        <f aca="false">ABS(D520-E520)</f>
        <v>0</v>
      </c>
    </row>
    <row r="521" customFormat="false" ht="15" hidden="false" customHeight="false" outlineLevel="0" collapsed="false">
      <c r="B521" s="11"/>
      <c r="C521" s="12" t="n">
        <f aca="false">DEGREES(B521)</f>
        <v>0</v>
      </c>
      <c r="D521" s="13" t="n">
        <f aca="false">ROUND(SIN(B521)*65535,0)</f>
        <v>0</v>
      </c>
      <c r="E521" s="14"/>
      <c r="F521" s="15" t="n">
        <f aca="false">ABS(D521-E521)</f>
        <v>0</v>
      </c>
    </row>
    <row r="522" customFormat="false" ht="15" hidden="false" customHeight="false" outlineLevel="0" collapsed="false">
      <c r="B522" s="11"/>
      <c r="C522" s="12" t="n">
        <f aca="false">DEGREES(B522)</f>
        <v>0</v>
      </c>
      <c r="D522" s="13" t="n">
        <f aca="false">ROUND(SIN(B522)*65535,0)</f>
        <v>0</v>
      </c>
      <c r="E522" s="14"/>
      <c r="F522" s="15" t="n">
        <f aca="false">ABS(D522-E522)</f>
        <v>0</v>
      </c>
    </row>
    <row r="523" customFormat="false" ht="15" hidden="false" customHeight="false" outlineLevel="0" collapsed="false">
      <c r="B523" s="11"/>
      <c r="C523" s="12" t="n">
        <f aca="false">DEGREES(B523)</f>
        <v>0</v>
      </c>
      <c r="D523" s="13" t="n">
        <f aca="false">ROUND(SIN(B523)*65535,0)</f>
        <v>0</v>
      </c>
      <c r="E523" s="14"/>
      <c r="F523" s="15" t="n">
        <f aca="false">ABS(D523-E523)</f>
        <v>0</v>
      </c>
    </row>
    <row r="524" customFormat="false" ht="15" hidden="false" customHeight="false" outlineLevel="0" collapsed="false">
      <c r="B524" s="11"/>
      <c r="C524" s="12" t="n">
        <f aca="false">DEGREES(B524)</f>
        <v>0</v>
      </c>
      <c r="D524" s="13" t="n">
        <f aca="false">ROUND(SIN(B524)*65535,0)</f>
        <v>0</v>
      </c>
      <c r="E524" s="14"/>
      <c r="F524" s="15" t="n">
        <f aca="false">ABS(D524-E524)</f>
        <v>0</v>
      </c>
    </row>
    <row r="525" customFormat="false" ht="15" hidden="false" customHeight="false" outlineLevel="0" collapsed="false">
      <c r="B525" s="11"/>
      <c r="C525" s="12" t="n">
        <f aca="false">DEGREES(B525)</f>
        <v>0</v>
      </c>
      <c r="D525" s="13" t="n">
        <f aca="false">ROUND(SIN(B525)*65535,0)</f>
        <v>0</v>
      </c>
      <c r="E525" s="14"/>
      <c r="F525" s="15" t="n">
        <f aca="false">ABS(D525-E525)</f>
        <v>0</v>
      </c>
    </row>
    <row r="526" customFormat="false" ht="15" hidden="false" customHeight="false" outlineLevel="0" collapsed="false">
      <c r="B526" s="11"/>
      <c r="C526" s="12" t="n">
        <f aca="false">DEGREES(B526)</f>
        <v>0</v>
      </c>
      <c r="D526" s="13" t="n">
        <f aca="false">ROUND(SIN(B526)*65535,0)</f>
        <v>0</v>
      </c>
      <c r="E526" s="14"/>
      <c r="F526" s="15" t="n">
        <f aca="false">ABS(D526-E526)</f>
        <v>0</v>
      </c>
    </row>
    <row r="527" customFormat="false" ht="15" hidden="false" customHeight="false" outlineLevel="0" collapsed="false">
      <c r="B527" s="11"/>
      <c r="C527" s="12" t="n">
        <f aca="false">DEGREES(B527)</f>
        <v>0</v>
      </c>
      <c r="D527" s="13" t="n">
        <f aca="false">ROUND(SIN(B527)*65535,0)</f>
        <v>0</v>
      </c>
      <c r="E527" s="14"/>
      <c r="F527" s="15" t="n">
        <f aca="false">ABS(D527-E527)</f>
        <v>0</v>
      </c>
    </row>
    <row r="528" customFormat="false" ht="15" hidden="false" customHeight="false" outlineLevel="0" collapsed="false">
      <c r="B528" s="11"/>
      <c r="C528" s="12" t="n">
        <f aca="false">DEGREES(B528)</f>
        <v>0</v>
      </c>
      <c r="D528" s="13" t="n">
        <f aca="false">ROUND(SIN(B528)*65535,0)</f>
        <v>0</v>
      </c>
      <c r="E528" s="14"/>
      <c r="F528" s="15" t="n">
        <f aca="false">ABS(D528-E528)</f>
        <v>0</v>
      </c>
    </row>
    <row r="529" customFormat="false" ht="15" hidden="false" customHeight="false" outlineLevel="0" collapsed="false">
      <c r="B529" s="11"/>
      <c r="C529" s="12" t="n">
        <f aca="false">DEGREES(B529)</f>
        <v>0</v>
      </c>
      <c r="D529" s="13" t="n">
        <f aca="false">ROUND(SIN(B529)*65535,0)</f>
        <v>0</v>
      </c>
      <c r="E529" s="14"/>
      <c r="F529" s="15" t="n">
        <f aca="false">ABS(D529-E529)</f>
        <v>0</v>
      </c>
    </row>
    <row r="530" customFormat="false" ht="15" hidden="false" customHeight="false" outlineLevel="0" collapsed="false">
      <c r="B530" s="11"/>
      <c r="C530" s="12" t="n">
        <f aca="false">DEGREES(B530)</f>
        <v>0</v>
      </c>
      <c r="D530" s="13" t="n">
        <f aca="false">ROUND(SIN(B530)*65535,0)</f>
        <v>0</v>
      </c>
      <c r="E530" s="14"/>
      <c r="F530" s="15" t="n">
        <f aca="false">ABS(D530-E530)</f>
        <v>0</v>
      </c>
    </row>
    <row r="531" customFormat="false" ht="15" hidden="false" customHeight="false" outlineLevel="0" collapsed="false">
      <c r="B531" s="11"/>
      <c r="C531" s="12" t="n">
        <f aca="false">DEGREES(B531)</f>
        <v>0</v>
      </c>
      <c r="D531" s="13" t="n">
        <f aca="false">ROUND(SIN(B531)*65535,0)</f>
        <v>0</v>
      </c>
      <c r="E531" s="14"/>
      <c r="F531" s="15" t="n">
        <f aca="false">ABS(D531-E531)</f>
        <v>0</v>
      </c>
    </row>
    <row r="532" customFormat="false" ht="15" hidden="false" customHeight="false" outlineLevel="0" collapsed="false">
      <c r="B532" s="11"/>
      <c r="C532" s="12" t="n">
        <f aca="false">DEGREES(B532)</f>
        <v>0</v>
      </c>
      <c r="D532" s="13" t="n">
        <f aca="false">ROUND(SIN(B532)*65535,0)</f>
        <v>0</v>
      </c>
      <c r="E532" s="14"/>
      <c r="F532" s="15" t="n">
        <f aca="false">ABS(D532-E532)</f>
        <v>0</v>
      </c>
    </row>
    <row r="533" customFormat="false" ht="15" hidden="false" customHeight="false" outlineLevel="0" collapsed="false">
      <c r="B533" s="11"/>
      <c r="C533" s="12" t="n">
        <f aca="false">DEGREES(B533)</f>
        <v>0</v>
      </c>
      <c r="D533" s="13" t="n">
        <f aca="false">ROUND(SIN(B533)*65535,0)</f>
        <v>0</v>
      </c>
      <c r="E533" s="14"/>
      <c r="F533" s="15" t="n">
        <f aca="false">ABS(D533-E533)</f>
        <v>0</v>
      </c>
    </row>
    <row r="534" customFormat="false" ht="15" hidden="false" customHeight="false" outlineLevel="0" collapsed="false">
      <c r="B534" s="11"/>
      <c r="C534" s="12" t="n">
        <f aca="false">DEGREES(B534)</f>
        <v>0</v>
      </c>
      <c r="D534" s="13" t="n">
        <f aca="false">ROUND(SIN(B534)*65535,0)</f>
        <v>0</v>
      </c>
      <c r="E534" s="14"/>
      <c r="F534" s="15" t="n">
        <f aca="false">ABS(D534-E534)</f>
        <v>0</v>
      </c>
    </row>
    <row r="535" customFormat="false" ht="15" hidden="false" customHeight="false" outlineLevel="0" collapsed="false">
      <c r="B535" s="11"/>
      <c r="C535" s="12" t="n">
        <f aca="false">DEGREES(B535)</f>
        <v>0</v>
      </c>
      <c r="D535" s="13" t="n">
        <f aca="false">ROUND(SIN(B535)*65535,0)</f>
        <v>0</v>
      </c>
      <c r="E535" s="14"/>
      <c r="F535" s="15" t="n">
        <f aca="false">ABS(D535-E535)</f>
        <v>0</v>
      </c>
    </row>
    <row r="536" customFormat="false" ht="15" hidden="false" customHeight="false" outlineLevel="0" collapsed="false">
      <c r="B536" s="11"/>
      <c r="C536" s="12" t="n">
        <f aca="false">DEGREES(B536)</f>
        <v>0</v>
      </c>
      <c r="D536" s="13" t="n">
        <f aca="false">ROUND(SIN(B536)*65535,0)</f>
        <v>0</v>
      </c>
      <c r="E536" s="14"/>
      <c r="F536" s="15" t="n">
        <f aca="false">ABS(D536-E536)</f>
        <v>0</v>
      </c>
    </row>
    <row r="537" customFormat="false" ht="15" hidden="false" customHeight="false" outlineLevel="0" collapsed="false">
      <c r="B537" s="11"/>
      <c r="C537" s="12" t="n">
        <f aca="false">DEGREES(B537)</f>
        <v>0</v>
      </c>
      <c r="D537" s="13" t="n">
        <f aca="false">ROUND(SIN(B537)*65535,0)</f>
        <v>0</v>
      </c>
      <c r="E537" s="14"/>
      <c r="F537" s="15" t="n">
        <f aca="false">ABS(D537-E537)</f>
        <v>0</v>
      </c>
    </row>
    <row r="538" customFormat="false" ht="15" hidden="false" customHeight="false" outlineLevel="0" collapsed="false">
      <c r="B538" s="11"/>
      <c r="C538" s="12" t="n">
        <f aca="false">DEGREES(B538)</f>
        <v>0</v>
      </c>
      <c r="D538" s="13" t="n">
        <f aca="false">ROUND(SIN(B538)*65535,0)</f>
        <v>0</v>
      </c>
      <c r="E538" s="14"/>
      <c r="F538" s="15" t="n">
        <f aca="false">ABS(D538-E538)</f>
        <v>0</v>
      </c>
    </row>
    <row r="539" customFormat="false" ht="15" hidden="false" customHeight="false" outlineLevel="0" collapsed="false">
      <c r="B539" s="11"/>
      <c r="C539" s="12" t="n">
        <f aca="false">DEGREES(B539)</f>
        <v>0</v>
      </c>
      <c r="D539" s="13" t="n">
        <f aca="false">ROUND(SIN(B539)*65535,0)</f>
        <v>0</v>
      </c>
      <c r="E539" s="14"/>
      <c r="F539" s="15" t="n">
        <f aca="false">ABS(D539-E539)</f>
        <v>0</v>
      </c>
    </row>
    <row r="540" customFormat="false" ht="15" hidden="false" customHeight="false" outlineLevel="0" collapsed="false">
      <c r="B540" s="11"/>
      <c r="C540" s="12" t="n">
        <f aca="false">DEGREES(B540)</f>
        <v>0</v>
      </c>
      <c r="D540" s="13" t="n">
        <f aca="false">ROUND(SIN(B540)*65535,0)</f>
        <v>0</v>
      </c>
      <c r="E540" s="14"/>
      <c r="F540" s="15" t="n">
        <f aca="false">ABS(D540-E540)</f>
        <v>0</v>
      </c>
    </row>
    <row r="541" customFormat="false" ht="15" hidden="false" customHeight="false" outlineLevel="0" collapsed="false">
      <c r="B541" s="11"/>
      <c r="C541" s="12" t="n">
        <f aca="false">DEGREES(B541)</f>
        <v>0</v>
      </c>
      <c r="D541" s="13" t="n">
        <f aca="false">ROUND(SIN(B541)*65535,0)</f>
        <v>0</v>
      </c>
      <c r="E541" s="14"/>
      <c r="F541" s="15" t="n">
        <f aca="false">ABS(D541-E541)</f>
        <v>0</v>
      </c>
    </row>
    <row r="542" customFormat="false" ht="15" hidden="false" customHeight="false" outlineLevel="0" collapsed="false">
      <c r="B542" s="11"/>
      <c r="C542" s="12" t="n">
        <f aca="false">DEGREES(B542)</f>
        <v>0</v>
      </c>
      <c r="D542" s="13" t="n">
        <f aca="false">ROUND(SIN(B542)*65535,0)</f>
        <v>0</v>
      </c>
      <c r="E542" s="14"/>
      <c r="F542" s="15" t="n">
        <f aca="false">ABS(D542-E542)</f>
        <v>0</v>
      </c>
    </row>
    <row r="543" customFormat="false" ht="15" hidden="false" customHeight="false" outlineLevel="0" collapsed="false">
      <c r="B543" s="11"/>
      <c r="C543" s="12" t="n">
        <f aca="false">DEGREES(B543)</f>
        <v>0</v>
      </c>
      <c r="D543" s="13" t="n">
        <f aca="false">ROUND(SIN(B543)*65535,0)</f>
        <v>0</v>
      </c>
      <c r="E543" s="14"/>
      <c r="F543" s="15" t="n">
        <f aca="false">ABS(D543-E543)</f>
        <v>0</v>
      </c>
    </row>
    <row r="544" customFormat="false" ht="15" hidden="false" customHeight="false" outlineLevel="0" collapsed="false">
      <c r="B544" s="11"/>
      <c r="C544" s="12" t="n">
        <f aca="false">DEGREES(B544)</f>
        <v>0</v>
      </c>
      <c r="D544" s="13" t="n">
        <f aca="false">ROUND(SIN(B544)*65535,0)</f>
        <v>0</v>
      </c>
      <c r="E544" s="14"/>
      <c r="F544" s="15" t="n">
        <f aca="false">ABS(D544-E544)</f>
        <v>0</v>
      </c>
    </row>
    <row r="545" customFormat="false" ht="15" hidden="false" customHeight="false" outlineLevel="0" collapsed="false">
      <c r="B545" s="11"/>
      <c r="C545" s="12" t="n">
        <f aca="false">DEGREES(B545)</f>
        <v>0</v>
      </c>
      <c r="D545" s="13" t="n">
        <f aca="false">ROUND(SIN(B545)*65535,0)</f>
        <v>0</v>
      </c>
      <c r="E545" s="14"/>
      <c r="F545" s="15" t="n">
        <f aca="false">ABS(D545-E545)</f>
        <v>0</v>
      </c>
    </row>
    <row r="546" customFormat="false" ht="15" hidden="false" customHeight="false" outlineLevel="0" collapsed="false">
      <c r="B546" s="11"/>
      <c r="C546" s="12" t="n">
        <f aca="false">DEGREES(B546)</f>
        <v>0</v>
      </c>
      <c r="D546" s="13" t="n">
        <f aca="false">ROUND(SIN(B546)*65535,0)</f>
        <v>0</v>
      </c>
      <c r="E546" s="14"/>
      <c r="F546" s="15" t="n">
        <f aca="false">ABS(D546-E546)</f>
        <v>0</v>
      </c>
    </row>
    <row r="547" customFormat="false" ht="15" hidden="false" customHeight="false" outlineLevel="0" collapsed="false">
      <c r="B547" s="11"/>
      <c r="C547" s="12" t="n">
        <f aca="false">DEGREES(B547)</f>
        <v>0</v>
      </c>
      <c r="D547" s="13" t="n">
        <f aca="false">ROUND(SIN(B547)*65535,0)</f>
        <v>0</v>
      </c>
      <c r="E547" s="14"/>
      <c r="F547" s="15" t="n">
        <f aca="false">ABS(D547-E547)</f>
        <v>0</v>
      </c>
    </row>
    <row r="548" customFormat="false" ht="15" hidden="false" customHeight="false" outlineLevel="0" collapsed="false">
      <c r="B548" s="11"/>
      <c r="C548" s="12" t="n">
        <f aca="false">DEGREES(B548)</f>
        <v>0</v>
      </c>
      <c r="D548" s="13" t="n">
        <f aca="false">ROUND(SIN(B548)*65535,0)</f>
        <v>0</v>
      </c>
      <c r="E548" s="14"/>
      <c r="F548" s="15" t="n">
        <f aca="false">ABS(D548-E548)</f>
        <v>0</v>
      </c>
    </row>
    <row r="549" customFormat="false" ht="15" hidden="false" customHeight="false" outlineLevel="0" collapsed="false">
      <c r="B549" s="11"/>
      <c r="C549" s="12" t="n">
        <f aca="false">DEGREES(B549)</f>
        <v>0</v>
      </c>
      <c r="D549" s="13" t="n">
        <f aca="false">ROUND(SIN(B549)*65535,0)</f>
        <v>0</v>
      </c>
      <c r="E549" s="14"/>
      <c r="F549" s="15" t="n">
        <f aca="false">ABS(D549-E549)</f>
        <v>0</v>
      </c>
    </row>
    <row r="550" customFormat="false" ht="15" hidden="false" customHeight="false" outlineLevel="0" collapsed="false">
      <c r="B550" s="11"/>
      <c r="C550" s="12" t="n">
        <f aca="false">DEGREES(B550)</f>
        <v>0</v>
      </c>
      <c r="D550" s="13" t="n">
        <f aca="false">ROUND(SIN(B550)*65535,0)</f>
        <v>0</v>
      </c>
      <c r="E550" s="14"/>
      <c r="F550" s="15" t="n">
        <f aca="false">ABS(D550-E550)</f>
        <v>0</v>
      </c>
    </row>
    <row r="551" customFormat="false" ht="15" hidden="false" customHeight="false" outlineLevel="0" collapsed="false">
      <c r="B551" s="11"/>
      <c r="C551" s="12" t="n">
        <f aca="false">DEGREES(B551)</f>
        <v>0</v>
      </c>
      <c r="D551" s="13" t="n">
        <f aca="false">ROUND(SIN(B551)*65535,0)</f>
        <v>0</v>
      </c>
      <c r="E551" s="14"/>
      <c r="F551" s="15" t="n">
        <f aca="false">ABS(D551-E551)</f>
        <v>0</v>
      </c>
    </row>
    <row r="552" customFormat="false" ht="15" hidden="false" customHeight="false" outlineLevel="0" collapsed="false">
      <c r="B552" s="11"/>
      <c r="C552" s="12" t="n">
        <f aca="false">DEGREES(B552)</f>
        <v>0</v>
      </c>
      <c r="D552" s="13" t="n">
        <f aca="false">ROUND(SIN(B552)*65535,0)</f>
        <v>0</v>
      </c>
      <c r="E552" s="14"/>
      <c r="F552" s="15" t="n">
        <f aca="false">ABS(D552-E552)</f>
        <v>0</v>
      </c>
    </row>
    <row r="553" customFormat="false" ht="15" hidden="false" customHeight="false" outlineLevel="0" collapsed="false">
      <c r="B553" s="11"/>
      <c r="C553" s="12" t="n">
        <f aca="false">DEGREES(B553)</f>
        <v>0</v>
      </c>
      <c r="D553" s="13" t="n">
        <f aca="false">ROUND(SIN(B553)*65535,0)</f>
        <v>0</v>
      </c>
      <c r="E553" s="14"/>
      <c r="F553" s="15" t="n">
        <f aca="false">ABS(D553-E553)</f>
        <v>0</v>
      </c>
    </row>
    <row r="554" customFormat="false" ht="15" hidden="false" customHeight="false" outlineLevel="0" collapsed="false">
      <c r="B554" s="11"/>
      <c r="C554" s="12" t="n">
        <f aca="false">DEGREES(B554)</f>
        <v>0</v>
      </c>
      <c r="D554" s="13" t="n">
        <f aca="false">ROUND(SIN(B554)*65535,0)</f>
        <v>0</v>
      </c>
      <c r="E554" s="14"/>
      <c r="F554" s="15" t="n">
        <f aca="false">ABS(D554-E554)</f>
        <v>0</v>
      </c>
    </row>
    <row r="555" customFormat="false" ht="15" hidden="false" customHeight="false" outlineLevel="0" collapsed="false">
      <c r="B555" s="11"/>
      <c r="C555" s="12" t="n">
        <f aca="false">DEGREES(B555)</f>
        <v>0</v>
      </c>
      <c r="D555" s="13" t="n">
        <f aca="false">ROUND(SIN(B555)*65535,0)</f>
        <v>0</v>
      </c>
      <c r="E555" s="14"/>
      <c r="F555" s="15" t="n">
        <f aca="false">ABS(D555-E555)</f>
        <v>0</v>
      </c>
    </row>
    <row r="556" customFormat="false" ht="15" hidden="false" customHeight="false" outlineLevel="0" collapsed="false">
      <c r="B556" s="11"/>
      <c r="C556" s="12" t="n">
        <f aca="false">DEGREES(B556)</f>
        <v>0</v>
      </c>
      <c r="D556" s="13" t="n">
        <f aca="false">ROUND(SIN(B556)*65535,0)</f>
        <v>0</v>
      </c>
      <c r="E556" s="14"/>
      <c r="F556" s="15" t="n">
        <f aca="false">ABS(D556-E556)</f>
        <v>0</v>
      </c>
    </row>
    <row r="557" customFormat="false" ht="15" hidden="false" customHeight="false" outlineLevel="0" collapsed="false">
      <c r="B557" s="11"/>
      <c r="C557" s="12" t="n">
        <f aca="false">DEGREES(B557)</f>
        <v>0</v>
      </c>
      <c r="D557" s="13" t="n">
        <f aca="false">ROUND(SIN(B557)*65535,0)</f>
        <v>0</v>
      </c>
      <c r="E557" s="14"/>
      <c r="F557" s="15" t="n">
        <f aca="false">ABS(D557-E557)</f>
        <v>0</v>
      </c>
    </row>
    <row r="558" customFormat="false" ht="15" hidden="false" customHeight="false" outlineLevel="0" collapsed="false">
      <c r="B558" s="11"/>
      <c r="C558" s="12" t="n">
        <f aca="false">DEGREES(B558)</f>
        <v>0</v>
      </c>
      <c r="D558" s="13" t="n">
        <f aca="false">ROUND(SIN(B558)*65535,0)</f>
        <v>0</v>
      </c>
      <c r="E558" s="14"/>
      <c r="F558" s="15" t="n">
        <f aca="false">ABS(D558-E558)</f>
        <v>0</v>
      </c>
    </row>
    <row r="559" customFormat="false" ht="15" hidden="false" customHeight="false" outlineLevel="0" collapsed="false">
      <c r="B559" s="11"/>
      <c r="C559" s="12" t="n">
        <f aca="false">DEGREES(B559)</f>
        <v>0</v>
      </c>
      <c r="D559" s="13" t="n">
        <f aca="false">ROUND(SIN(B559)*65535,0)</f>
        <v>0</v>
      </c>
      <c r="E559" s="14"/>
      <c r="F559" s="15" t="n">
        <f aca="false">ABS(D559-E559)</f>
        <v>0</v>
      </c>
    </row>
    <row r="560" customFormat="false" ht="15" hidden="false" customHeight="false" outlineLevel="0" collapsed="false">
      <c r="B560" s="11"/>
      <c r="C560" s="12" t="n">
        <f aca="false">DEGREES(B560)</f>
        <v>0</v>
      </c>
      <c r="D560" s="13" t="n">
        <f aca="false">ROUND(SIN(B560)*65535,0)</f>
        <v>0</v>
      </c>
      <c r="E560" s="14"/>
      <c r="F560" s="15" t="n">
        <f aca="false">ABS(D560-E560)</f>
        <v>0</v>
      </c>
    </row>
    <row r="561" customFormat="false" ht="15" hidden="false" customHeight="false" outlineLevel="0" collapsed="false">
      <c r="B561" s="11"/>
      <c r="C561" s="12" t="n">
        <f aca="false">DEGREES(B561)</f>
        <v>0</v>
      </c>
      <c r="D561" s="13" t="n">
        <f aca="false">ROUND(SIN(B561)*65535,0)</f>
        <v>0</v>
      </c>
      <c r="E561" s="14"/>
      <c r="F561" s="15" t="n">
        <f aca="false">ABS(D561-E561)</f>
        <v>0</v>
      </c>
    </row>
    <row r="562" customFormat="false" ht="15" hidden="false" customHeight="false" outlineLevel="0" collapsed="false">
      <c r="B562" s="11"/>
      <c r="C562" s="12" t="n">
        <f aca="false">DEGREES(B562)</f>
        <v>0</v>
      </c>
      <c r="D562" s="13" t="n">
        <f aca="false">ROUND(SIN(B562)*65535,0)</f>
        <v>0</v>
      </c>
      <c r="E562" s="14"/>
      <c r="F562" s="15" t="n">
        <f aca="false">ABS(D562-E562)</f>
        <v>0</v>
      </c>
    </row>
    <row r="563" customFormat="false" ht="15" hidden="false" customHeight="false" outlineLevel="0" collapsed="false">
      <c r="B563" s="11"/>
      <c r="C563" s="12" t="n">
        <f aca="false">DEGREES(B563)</f>
        <v>0</v>
      </c>
      <c r="D563" s="13" t="n">
        <f aca="false">ROUND(SIN(B563)*65535,0)</f>
        <v>0</v>
      </c>
      <c r="E563" s="14"/>
      <c r="F563" s="15" t="n">
        <f aca="false">ABS(D563-E563)</f>
        <v>0</v>
      </c>
    </row>
    <row r="564" customFormat="false" ht="15" hidden="false" customHeight="false" outlineLevel="0" collapsed="false">
      <c r="B564" s="11"/>
      <c r="C564" s="12" t="n">
        <f aca="false">DEGREES(B564)</f>
        <v>0</v>
      </c>
      <c r="D564" s="13" t="n">
        <f aca="false">ROUND(SIN(B564)*65535,0)</f>
        <v>0</v>
      </c>
      <c r="E564" s="14"/>
      <c r="F564" s="15" t="n">
        <f aca="false">ABS(D564-E564)</f>
        <v>0</v>
      </c>
    </row>
    <row r="565" customFormat="false" ht="15" hidden="false" customHeight="false" outlineLevel="0" collapsed="false">
      <c r="B565" s="11"/>
      <c r="C565" s="12" t="n">
        <f aca="false">DEGREES(B565)</f>
        <v>0</v>
      </c>
      <c r="D565" s="13" t="n">
        <f aca="false">ROUND(SIN(B565)*65535,0)</f>
        <v>0</v>
      </c>
      <c r="E565" s="14"/>
      <c r="F565" s="15" t="n">
        <f aca="false">ABS(D565-E565)</f>
        <v>0</v>
      </c>
    </row>
    <row r="566" customFormat="false" ht="15" hidden="false" customHeight="false" outlineLevel="0" collapsed="false">
      <c r="B566" s="11"/>
      <c r="C566" s="12" t="n">
        <f aca="false">DEGREES(B566)</f>
        <v>0</v>
      </c>
      <c r="D566" s="13" t="n">
        <f aca="false">ROUND(SIN(B566)*65535,0)</f>
        <v>0</v>
      </c>
      <c r="E566" s="14"/>
      <c r="F566" s="15" t="n">
        <f aca="false">ABS(D566-E566)</f>
        <v>0</v>
      </c>
    </row>
    <row r="567" customFormat="false" ht="15" hidden="false" customHeight="false" outlineLevel="0" collapsed="false">
      <c r="B567" s="11"/>
      <c r="C567" s="12" t="n">
        <f aca="false">DEGREES(B567)</f>
        <v>0</v>
      </c>
      <c r="D567" s="13" t="n">
        <f aca="false">ROUND(SIN(B567)*65535,0)</f>
        <v>0</v>
      </c>
      <c r="E567" s="14"/>
      <c r="F567" s="15" t="n">
        <f aca="false">ABS(D567-E567)</f>
        <v>0</v>
      </c>
    </row>
    <row r="568" customFormat="false" ht="15" hidden="false" customHeight="false" outlineLevel="0" collapsed="false">
      <c r="B568" s="11"/>
      <c r="C568" s="12" t="n">
        <f aca="false">DEGREES(B568)</f>
        <v>0</v>
      </c>
      <c r="D568" s="13" t="n">
        <f aca="false">ROUND(SIN(B568)*65535,0)</f>
        <v>0</v>
      </c>
      <c r="E568" s="14"/>
      <c r="F568" s="15" t="n">
        <f aca="false">ABS(D568-E568)</f>
        <v>0</v>
      </c>
    </row>
    <row r="569" customFormat="false" ht="15" hidden="false" customHeight="false" outlineLevel="0" collapsed="false">
      <c r="B569" s="11"/>
      <c r="C569" s="12" t="n">
        <f aca="false">DEGREES(B569)</f>
        <v>0</v>
      </c>
      <c r="D569" s="13" t="n">
        <f aca="false">ROUND(SIN(B569)*65535,0)</f>
        <v>0</v>
      </c>
      <c r="E569" s="14"/>
      <c r="F569" s="15" t="n">
        <f aca="false">ABS(D569-E569)</f>
        <v>0</v>
      </c>
    </row>
    <row r="570" customFormat="false" ht="15" hidden="false" customHeight="false" outlineLevel="0" collapsed="false">
      <c r="B570" s="11"/>
      <c r="C570" s="12" t="n">
        <f aca="false">DEGREES(B570)</f>
        <v>0</v>
      </c>
      <c r="D570" s="13" t="n">
        <f aca="false">ROUND(SIN(B570)*65535,0)</f>
        <v>0</v>
      </c>
      <c r="E570" s="14"/>
      <c r="F570" s="15" t="n">
        <f aca="false">ABS(D570-E570)</f>
        <v>0</v>
      </c>
    </row>
    <row r="571" customFormat="false" ht="15" hidden="false" customHeight="false" outlineLevel="0" collapsed="false">
      <c r="B571" s="11"/>
      <c r="C571" s="12" t="n">
        <f aca="false">DEGREES(B571)</f>
        <v>0</v>
      </c>
      <c r="D571" s="13" t="n">
        <f aca="false">ROUND(SIN(B571)*65535,0)</f>
        <v>0</v>
      </c>
      <c r="E571" s="14"/>
      <c r="F571" s="15" t="n">
        <f aca="false">ABS(D571-E571)</f>
        <v>0</v>
      </c>
    </row>
    <row r="572" customFormat="false" ht="15" hidden="false" customHeight="false" outlineLevel="0" collapsed="false">
      <c r="B572" s="11"/>
      <c r="C572" s="12" t="n">
        <f aca="false">DEGREES(B572)</f>
        <v>0</v>
      </c>
      <c r="D572" s="13" t="n">
        <f aca="false">ROUND(SIN(B572)*65535,0)</f>
        <v>0</v>
      </c>
      <c r="E572" s="14"/>
      <c r="F572" s="15" t="n">
        <f aca="false">ABS(D572-E572)</f>
        <v>0</v>
      </c>
    </row>
    <row r="573" customFormat="false" ht="15" hidden="false" customHeight="false" outlineLevel="0" collapsed="false">
      <c r="B573" s="11"/>
      <c r="C573" s="12" t="n">
        <f aca="false">DEGREES(B573)</f>
        <v>0</v>
      </c>
      <c r="D573" s="13" t="n">
        <f aca="false">ROUND(SIN(B573)*65535,0)</f>
        <v>0</v>
      </c>
      <c r="E573" s="14"/>
      <c r="F573" s="15" t="n">
        <f aca="false">ABS(D573-E573)</f>
        <v>0</v>
      </c>
    </row>
    <row r="574" customFormat="false" ht="15" hidden="false" customHeight="false" outlineLevel="0" collapsed="false">
      <c r="B574" s="11"/>
      <c r="C574" s="12" t="n">
        <f aca="false">DEGREES(B574)</f>
        <v>0</v>
      </c>
      <c r="D574" s="13" t="n">
        <f aca="false">ROUND(SIN(B574)*65535,0)</f>
        <v>0</v>
      </c>
      <c r="E574" s="14"/>
      <c r="F574" s="15" t="n">
        <f aca="false">ABS(D574-E574)</f>
        <v>0</v>
      </c>
    </row>
    <row r="575" customFormat="false" ht="15" hidden="false" customHeight="false" outlineLevel="0" collapsed="false">
      <c r="B575" s="11"/>
      <c r="C575" s="12" t="n">
        <f aca="false">DEGREES(B575)</f>
        <v>0</v>
      </c>
      <c r="D575" s="13" t="n">
        <f aca="false">ROUND(SIN(B575)*65535,0)</f>
        <v>0</v>
      </c>
      <c r="E575" s="14"/>
      <c r="F575" s="15" t="n">
        <f aca="false">ABS(D575-E575)</f>
        <v>0</v>
      </c>
    </row>
    <row r="576" customFormat="false" ht="15" hidden="false" customHeight="false" outlineLevel="0" collapsed="false">
      <c r="B576" s="11"/>
      <c r="C576" s="12" t="n">
        <f aca="false">DEGREES(B576)</f>
        <v>0</v>
      </c>
      <c r="D576" s="13" t="n">
        <f aca="false">ROUND(SIN(B576)*65535,0)</f>
        <v>0</v>
      </c>
      <c r="E576" s="14"/>
      <c r="F576" s="15" t="n">
        <f aca="false">ABS(D576-E576)</f>
        <v>0</v>
      </c>
    </row>
    <row r="577" customFormat="false" ht="15" hidden="false" customHeight="false" outlineLevel="0" collapsed="false">
      <c r="B577" s="11"/>
      <c r="C577" s="12" t="n">
        <f aca="false">DEGREES(B577)</f>
        <v>0</v>
      </c>
      <c r="D577" s="13" t="n">
        <f aca="false">ROUND(SIN(B577)*65535,0)</f>
        <v>0</v>
      </c>
      <c r="E577" s="14"/>
      <c r="F577" s="15" t="n">
        <f aca="false">ABS(D577-E577)</f>
        <v>0</v>
      </c>
    </row>
    <row r="578" customFormat="false" ht="15" hidden="false" customHeight="false" outlineLevel="0" collapsed="false">
      <c r="B578" s="11"/>
      <c r="C578" s="12" t="n">
        <f aca="false">DEGREES(B578)</f>
        <v>0</v>
      </c>
      <c r="D578" s="13" t="n">
        <f aca="false">ROUND(SIN(B578)*65535,0)</f>
        <v>0</v>
      </c>
      <c r="E578" s="14"/>
      <c r="F578" s="15" t="n">
        <f aca="false">ABS(D578-E578)</f>
        <v>0</v>
      </c>
    </row>
    <row r="579" customFormat="false" ht="15" hidden="false" customHeight="false" outlineLevel="0" collapsed="false">
      <c r="B579" s="11"/>
      <c r="C579" s="12" t="n">
        <f aca="false">DEGREES(B579)</f>
        <v>0</v>
      </c>
      <c r="D579" s="13" t="n">
        <f aca="false">ROUND(SIN(B579)*65535,0)</f>
        <v>0</v>
      </c>
      <c r="E579" s="14"/>
      <c r="F579" s="15" t="n">
        <f aca="false">ABS(D579-E579)</f>
        <v>0</v>
      </c>
    </row>
    <row r="580" customFormat="false" ht="15" hidden="false" customHeight="false" outlineLevel="0" collapsed="false">
      <c r="B580" s="11"/>
      <c r="C580" s="12" t="n">
        <f aca="false">DEGREES(B580)</f>
        <v>0</v>
      </c>
      <c r="D580" s="13" t="n">
        <f aca="false">ROUND(SIN(B580)*65535,0)</f>
        <v>0</v>
      </c>
      <c r="E580" s="14"/>
      <c r="F580" s="15" t="n">
        <f aca="false">ABS(D580-E580)</f>
        <v>0</v>
      </c>
    </row>
    <row r="581" customFormat="false" ht="15" hidden="false" customHeight="false" outlineLevel="0" collapsed="false">
      <c r="B581" s="11"/>
      <c r="C581" s="12" t="n">
        <f aca="false">DEGREES(B581)</f>
        <v>0</v>
      </c>
      <c r="D581" s="13" t="n">
        <f aca="false">ROUND(SIN(B581)*65535,0)</f>
        <v>0</v>
      </c>
      <c r="E581" s="14"/>
      <c r="F581" s="15" t="n">
        <f aca="false">ABS(D581-E581)</f>
        <v>0</v>
      </c>
    </row>
    <row r="582" customFormat="false" ht="15" hidden="false" customHeight="false" outlineLevel="0" collapsed="false">
      <c r="B582" s="11"/>
      <c r="C582" s="12" t="n">
        <f aca="false">DEGREES(B582)</f>
        <v>0</v>
      </c>
      <c r="D582" s="13" t="n">
        <f aca="false">ROUND(SIN(B582)*65535,0)</f>
        <v>0</v>
      </c>
      <c r="E582" s="14"/>
      <c r="F582" s="15" t="n">
        <f aca="false">ABS(D582-E582)</f>
        <v>0</v>
      </c>
    </row>
    <row r="583" customFormat="false" ht="15" hidden="false" customHeight="false" outlineLevel="0" collapsed="false">
      <c r="B583" s="11"/>
      <c r="C583" s="12" t="n">
        <f aca="false">DEGREES(B583)</f>
        <v>0</v>
      </c>
      <c r="D583" s="13" t="n">
        <f aca="false">ROUND(SIN(B583)*65535,0)</f>
        <v>0</v>
      </c>
      <c r="E583" s="14"/>
      <c r="F583" s="15" t="n">
        <f aca="false">ABS(D583-E583)</f>
        <v>0</v>
      </c>
    </row>
    <row r="584" customFormat="false" ht="15" hidden="false" customHeight="false" outlineLevel="0" collapsed="false">
      <c r="B584" s="11"/>
      <c r="C584" s="12" t="n">
        <f aca="false">DEGREES(B584)</f>
        <v>0</v>
      </c>
      <c r="D584" s="13" t="n">
        <f aca="false">ROUND(SIN(B584)*65535,0)</f>
        <v>0</v>
      </c>
      <c r="E584" s="14"/>
      <c r="F584" s="15" t="n">
        <f aca="false">ABS(D584-E584)</f>
        <v>0</v>
      </c>
    </row>
    <row r="585" customFormat="false" ht="15" hidden="false" customHeight="false" outlineLevel="0" collapsed="false">
      <c r="B585" s="11"/>
      <c r="C585" s="12" t="n">
        <f aca="false">DEGREES(B585)</f>
        <v>0</v>
      </c>
      <c r="D585" s="13" t="n">
        <f aca="false">ROUND(SIN(B585)*65535,0)</f>
        <v>0</v>
      </c>
      <c r="E585" s="14"/>
      <c r="F585" s="15" t="n">
        <f aca="false">ABS(D585-E585)</f>
        <v>0</v>
      </c>
    </row>
    <row r="586" customFormat="false" ht="15" hidden="false" customHeight="false" outlineLevel="0" collapsed="false">
      <c r="B586" s="11"/>
      <c r="C586" s="12" t="n">
        <f aca="false">DEGREES(B586)</f>
        <v>0</v>
      </c>
      <c r="D586" s="13" t="n">
        <f aca="false">ROUND(SIN(B586)*65535,0)</f>
        <v>0</v>
      </c>
      <c r="E586" s="14"/>
      <c r="F586" s="15" t="n">
        <f aca="false">ABS(D586-E586)</f>
        <v>0</v>
      </c>
    </row>
    <row r="587" customFormat="false" ht="15" hidden="false" customHeight="false" outlineLevel="0" collapsed="false">
      <c r="B587" s="11"/>
      <c r="C587" s="12" t="n">
        <f aca="false">DEGREES(B587)</f>
        <v>0</v>
      </c>
      <c r="D587" s="13" t="n">
        <f aca="false">ROUND(SIN(B587)*65535,0)</f>
        <v>0</v>
      </c>
      <c r="E587" s="14"/>
      <c r="F587" s="15" t="n">
        <f aca="false">ABS(D587-E587)</f>
        <v>0</v>
      </c>
    </row>
    <row r="588" customFormat="false" ht="15" hidden="false" customHeight="false" outlineLevel="0" collapsed="false">
      <c r="B588" s="11"/>
      <c r="C588" s="12" t="n">
        <f aca="false">DEGREES(B588)</f>
        <v>0</v>
      </c>
      <c r="D588" s="13" t="n">
        <f aca="false">ROUND(SIN(B588)*65535,0)</f>
        <v>0</v>
      </c>
      <c r="E588" s="14"/>
      <c r="F588" s="15" t="n">
        <f aca="false">ABS(D588-E588)</f>
        <v>0</v>
      </c>
    </row>
    <row r="589" customFormat="false" ht="15" hidden="false" customHeight="false" outlineLevel="0" collapsed="false">
      <c r="B589" s="11"/>
      <c r="C589" s="12" t="n">
        <f aca="false">DEGREES(B589)</f>
        <v>0</v>
      </c>
      <c r="D589" s="13" t="n">
        <f aca="false">ROUND(SIN(B589)*65535,0)</f>
        <v>0</v>
      </c>
      <c r="E589" s="14"/>
      <c r="F589" s="15" t="n">
        <f aca="false">ABS(D589-E589)</f>
        <v>0</v>
      </c>
    </row>
    <row r="590" customFormat="false" ht="15" hidden="false" customHeight="false" outlineLevel="0" collapsed="false">
      <c r="B590" s="11"/>
      <c r="C590" s="12" t="n">
        <f aca="false">DEGREES(B590)</f>
        <v>0</v>
      </c>
      <c r="D590" s="13" t="n">
        <f aca="false">ROUND(SIN(B590)*65535,0)</f>
        <v>0</v>
      </c>
      <c r="E590" s="14"/>
      <c r="F590" s="15" t="n">
        <f aca="false">ABS(D590-E590)</f>
        <v>0</v>
      </c>
    </row>
    <row r="591" customFormat="false" ht="15" hidden="false" customHeight="false" outlineLevel="0" collapsed="false">
      <c r="B591" s="11"/>
      <c r="C591" s="12" t="n">
        <f aca="false">DEGREES(B591)</f>
        <v>0</v>
      </c>
      <c r="D591" s="13" t="n">
        <f aca="false">ROUND(SIN(B591)*65535,0)</f>
        <v>0</v>
      </c>
      <c r="E591" s="14"/>
      <c r="F591" s="15" t="n">
        <f aca="false">ABS(D591-E591)</f>
        <v>0</v>
      </c>
    </row>
    <row r="592" customFormat="false" ht="15" hidden="false" customHeight="false" outlineLevel="0" collapsed="false">
      <c r="B592" s="11"/>
      <c r="C592" s="12" t="n">
        <f aca="false">DEGREES(B592)</f>
        <v>0</v>
      </c>
      <c r="D592" s="13" t="n">
        <f aca="false">ROUND(SIN(B592)*65535,0)</f>
        <v>0</v>
      </c>
      <c r="E592" s="14"/>
      <c r="F592" s="15" t="n">
        <f aca="false">ABS(D592-E592)</f>
        <v>0</v>
      </c>
    </row>
    <row r="593" customFormat="false" ht="15" hidden="false" customHeight="false" outlineLevel="0" collapsed="false">
      <c r="B593" s="11"/>
      <c r="C593" s="12" t="n">
        <f aca="false">DEGREES(B593)</f>
        <v>0</v>
      </c>
      <c r="D593" s="13" t="n">
        <f aca="false">ROUND(SIN(B593)*65535,0)</f>
        <v>0</v>
      </c>
      <c r="E593" s="14"/>
      <c r="F593" s="15" t="n">
        <f aca="false">ABS(D593-E593)</f>
        <v>0</v>
      </c>
    </row>
    <row r="594" customFormat="false" ht="15" hidden="false" customHeight="false" outlineLevel="0" collapsed="false">
      <c r="B594" s="11"/>
      <c r="C594" s="12" t="n">
        <f aca="false">DEGREES(B594)</f>
        <v>0</v>
      </c>
      <c r="D594" s="13" t="n">
        <f aca="false">ROUND(SIN(B594)*65535,0)</f>
        <v>0</v>
      </c>
      <c r="E594" s="14"/>
      <c r="F594" s="15" t="n">
        <f aca="false">ABS(D594-E594)</f>
        <v>0</v>
      </c>
    </row>
    <row r="595" customFormat="false" ht="15" hidden="false" customHeight="false" outlineLevel="0" collapsed="false">
      <c r="B595" s="11"/>
      <c r="C595" s="12" t="n">
        <f aca="false">DEGREES(B595)</f>
        <v>0</v>
      </c>
      <c r="D595" s="13" t="n">
        <f aca="false">ROUND(SIN(B595)*65535,0)</f>
        <v>0</v>
      </c>
      <c r="E595" s="14"/>
      <c r="F595" s="15" t="n">
        <f aca="false">ABS(D595-E595)</f>
        <v>0</v>
      </c>
    </row>
    <row r="596" customFormat="false" ht="15" hidden="false" customHeight="false" outlineLevel="0" collapsed="false">
      <c r="B596" s="11"/>
      <c r="C596" s="12" t="n">
        <f aca="false">DEGREES(B596)</f>
        <v>0</v>
      </c>
      <c r="D596" s="13" t="n">
        <f aca="false">ROUND(SIN(B596)*65535,0)</f>
        <v>0</v>
      </c>
      <c r="E596" s="14"/>
      <c r="F596" s="15" t="n">
        <f aca="false">ABS(D596-E596)</f>
        <v>0</v>
      </c>
    </row>
    <row r="597" customFormat="false" ht="15" hidden="false" customHeight="false" outlineLevel="0" collapsed="false">
      <c r="B597" s="11"/>
      <c r="C597" s="12" t="n">
        <f aca="false">DEGREES(B597)</f>
        <v>0</v>
      </c>
      <c r="D597" s="13" t="n">
        <f aca="false">ROUND(SIN(B597)*65535,0)</f>
        <v>0</v>
      </c>
      <c r="E597" s="14"/>
      <c r="F597" s="15" t="n">
        <f aca="false">ABS(D597-E597)</f>
        <v>0</v>
      </c>
    </row>
    <row r="598" customFormat="false" ht="15" hidden="false" customHeight="false" outlineLevel="0" collapsed="false">
      <c r="B598" s="11"/>
      <c r="C598" s="12" t="n">
        <f aca="false">DEGREES(B598)</f>
        <v>0</v>
      </c>
      <c r="D598" s="13" t="n">
        <f aca="false">ROUND(SIN(B598)*65535,0)</f>
        <v>0</v>
      </c>
      <c r="E598" s="14"/>
      <c r="F598" s="15" t="n">
        <f aca="false">ABS(D598-E598)</f>
        <v>0</v>
      </c>
    </row>
    <row r="599" customFormat="false" ht="15" hidden="false" customHeight="false" outlineLevel="0" collapsed="false">
      <c r="B599" s="11"/>
      <c r="C599" s="12" t="n">
        <f aca="false">DEGREES(B599)</f>
        <v>0</v>
      </c>
      <c r="D599" s="13" t="n">
        <f aca="false">ROUND(SIN(B599)*65535,0)</f>
        <v>0</v>
      </c>
      <c r="E599" s="14"/>
      <c r="F599" s="15" t="n">
        <f aca="false">ABS(D599-E599)</f>
        <v>0</v>
      </c>
    </row>
    <row r="600" customFormat="false" ht="15" hidden="false" customHeight="false" outlineLevel="0" collapsed="false">
      <c r="B600" s="11"/>
      <c r="C600" s="12" t="n">
        <f aca="false">DEGREES(B600)</f>
        <v>0</v>
      </c>
      <c r="D600" s="13" t="n">
        <f aca="false">ROUND(SIN(B600)*65535,0)</f>
        <v>0</v>
      </c>
      <c r="E600" s="14"/>
      <c r="F600" s="15" t="n">
        <f aca="false">ABS(D600-E600)</f>
        <v>0</v>
      </c>
    </row>
    <row r="601" customFormat="false" ht="15" hidden="false" customHeight="false" outlineLevel="0" collapsed="false">
      <c r="B601" s="11"/>
      <c r="C601" s="12" t="n">
        <f aca="false">DEGREES(B601)</f>
        <v>0</v>
      </c>
      <c r="D601" s="13" t="n">
        <f aca="false">ROUND(SIN(B601)*65535,0)</f>
        <v>0</v>
      </c>
      <c r="E601" s="14"/>
      <c r="F601" s="15" t="n">
        <f aca="false">ABS(D601-E601)</f>
        <v>0</v>
      </c>
    </row>
    <row r="602" customFormat="false" ht="15" hidden="false" customHeight="false" outlineLevel="0" collapsed="false">
      <c r="B602" s="11"/>
      <c r="C602" s="12" t="n">
        <f aca="false">DEGREES(B602)</f>
        <v>0</v>
      </c>
      <c r="D602" s="13" t="n">
        <f aca="false">ROUND(SIN(B602)*65535,0)</f>
        <v>0</v>
      </c>
      <c r="E602" s="14"/>
      <c r="F602" s="15" t="n">
        <f aca="false">ABS(D602-E602)</f>
        <v>0</v>
      </c>
    </row>
    <row r="603" customFormat="false" ht="15" hidden="false" customHeight="false" outlineLevel="0" collapsed="false">
      <c r="B603" s="11"/>
      <c r="C603" s="12" t="n">
        <f aca="false">DEGREES(B603)</f>
        <v>0</v>
      </c>
      <c r="D603" s="13" t="n">
        <f aca="false">ROUND(SIN(B603)*65535,0)</f>
        <v>0</v>
      </c>
      <c r="E603" s="14"/>
      <c r="F603" s="15" t="n">
        <f aca="false">ABS(D603-E603)</f>
        <v>0</v>
      </c>
    </row>
    <row r="604" customFormat="false" ht="15" hidden="false" customHeight="false" outlineLevel="0" collapsed="false">
      <c r="B604" s="11"/>
      <c r="C604" s="12" t="n">
        <f aca="false">DEGREES(B604)</f>
        <v>0</v>
      </c>
      <c r="D604" s="13" t="n">
        <f aca="false">ROUND(SIN(B604)*65535,0)</f>
        <v>0</v>
      </c>
      <c r="E604" s="14"/>
      <c r="F604" s="15" t="n">
        <f aca="false">ABS(D604-E604)</f>
        <v>0</v>
      </c>
    </row>
    <row r="605" customFormat="false" ht="15" hidden="false" customHeight="false" outlineLevel="0" collapsed="false">
      <c r="B605" s="11"/>
      <c r="C605" s="12" t="n">
        <f aca="false">DEGREES(B605)</f>
        <v>0</v>
      </c>
      <c r="D605" s="13" t="n">
        <f aca="false">ROUND(SIN(B605)*65535,0)</f>
        <v>0</v>
      </c>
      <c r="E605" s="14"/>
      <c r="F605" s="15" t="n">
        <f aca="false">ABS(D605-E605)</f>
        <v>0</v>
      </c>
    </row>
    <row r="606" customFormat="false" ht="15" hidden="false" customHeight="false" outlineLevel="0" collapsed="false">
      <c r="B606" s="11"/>
      <c r="C606" s="12" t="n">
        <f aca="false">DEGREES(B606)</f>
        <v>0</v>
      </c>
      <c r="D606" s="13" t="n">
        <f aca="false">ROUND(SIN(B606)*65535,0)</f>
        <v>0</v>
      </c>
      <c r="E606" s="14"/>
      <c r="F606" s="15" t="n">
        <f aca="false">ABS(D606-E606)</f>
        <v>0</v>
      </c>
    </row>
    <row r="607" customFormat="false" ht="15" hidden="false" customHeight="false" outlineLevel="0" collapsed="false">
      <c r="B607" s="11"/>
      <c r="C607" s="12" t="n">
        <f aca="false">DEGREES(B607)</f>
        <v>0</v>
      </c>
      <c r="D607" s="13" t="n">
        <f aca="false">ROUND(SIN(B607)*65535,0)</f>
        <v>0</v>
      </c>
      <c r="E607" s="14"/>
      <c r="F607" s="15" t="n">
        <f aca="false">ABS(D607-E607)</f>
        <v>0</v>
      </c>
    </row>
    <row r="608" customFormat="false" ht="15" hidden="false" customHeight="false" outlineLevel="0" collapsed="false">
      <c r="B608" s="11"/>
      <c r="C608" s="12" t="n">
        <f aca="false">DEGREES(B608)</f>
        <v>0</v>
      </c>
      <c r="D608" s="13" t="n">
        <f aca="false">ROUND(SIN(B608)*65535,0)</f>
        <v>0</v>
      </c>
      <c r="E608" s="14"/>
      <c r="F608" s="15" t="n">
        <f aca="false">ABS(D608-E608)</f>
        <v>0</v>
      </c>
    </row>
    <row r="609" customFormat="false" ht="15" hidden="false" customHeight="false" outlineLevel="0" collapsed="false">
      <c r="B609" s="11"/>
      <c r="C609" s="12" t="n">
        <f aca="false">DEGREES(B609)</f>
        <v>0</v>
      </c>
      <c r="D609" s="13" t="n">
        <f aca="false">ROUND(SIN(B609)*65535,0)</f>
        <v>0</v>
      </c>
      <c r="E609" s="14"/>
      <c r="F609" s="15" t="n">
        <f aca="false">ABS(D609-E609)</f>
        <v>0</v>
      </c>
    </row>
    <row r="610" customFormat="false" ht="15" hidden="false" customHeight="false" outlineLevel="0" collapsed="false">
      <c r="B610" s="11"/>
      <c r="C610" s="12" t="n">
        <f aca="false">DEGREES(B610)</f>
        <v>0</v>
      </c>
      <c r="D610" s="13" t="n">
        <f aca="false">ROUND(SIN(B610)*65535,0)</f>
        <v>0</v>
      </c>
      <c r="E610" s="14"/>
      <c r="F610" s="15" t="n">
        <f aca="false">ABS(D610-E610)</f>
        <v>0</v>
      </c>
    </row>
    <row r="611" customFormat="false" ht="15" hidden="false" customHeight="false" outlineLevel="0" collapsed="false">
      <c r="B611" s="11"/>
      <c r="C611" s="12" t="n">
        <f aca="false">DEGREES(B611)</f>
        <v>0</v>
      </c>
      <c r="D611" s="13" t="n">
        <f aca="false">ROUND(SIN(B611)*65535,0)</f>
        <v>0</v>
      </c>
      <c r="E611" s="14"/>
      <c r="F611" s="15" t="n">
        <f aca="false">ABS(D611-E611)</f>
        <v>0</v>
      </c>
    </row>
    <row r="612" customFormat="false" ht="15" hidden="false" customHeight="false" outlineLevel="0" collapsed="false">
      <c r="B612" s="11"/>
      <c r="C612" s="12" t="n">
        <f aca="false">DEGREES(B612)</f>
        <v>0</v>
      </c>
      <c r="D612" s="13" t="n">
        <f aca="false">ROUND(SIN(B612)*65535,0)</f>
        <v>0</v>
      </c>
      <c r="E612" s="14"/>
      <c r="F612" s="15" t="n">
        <f aca="false">ABS(D612-E612)</f>
        <v>0</v>
      </c>
    </row>
    <row r="613" customFormat="false" ht="15" hidden="false" customHeight="false" outlineLevel="0" collapsed="false">
      <c r="B613" s="11"/>
      <c r="C613" s="12" t="n">
        <f aca="false">DEGREES(B613)</f>
        <v>0</v>
      </c>
      <c r="D613" s="13" t="n">
        <f aca="false">ROUND(SIN(B613)*65535,0)</f>
        <v>0</v>
      </c>
      <c r="E613" s="14"/>
      <c r="F613" s="15" t="n">
        <f aca="false">ABS(D613-E613)</f>
        <v>0</v>
      </c>
    </row>
    <row r="614" customFormat="false" ht="15" hidden="false" customHeight="false" outlineLevel="0" collapsed="false">
      <c r="B614" s="11"/>
      <c r="C614" s="12" t="n">
        <f aca="false">DEGREES(B614)</f>
        <v>0</v>
      </c>
      <c r="D614" s="13" t="n">
        <f aca="false">ROUND(SIN(B614)*65535,0)</f>
        <v>0</v>
      </c>
      <c r="E614" s="14"/>
      <c r="F614" s="15" t="n">
        <f aca="false">ABS(D614-E614)</f>
        <v>0</v>
      </c>
    </row>
    <row r="615" customFormat="false" ht="15" hidden="false" customHeight="false" outlineLevel="0" collapsed="false">
      <c r="B615" s="11"/>
      <c r="C615" s="12" t="n">
        <f aca="false">DEGREES(B615)</f>
        <v>0</v>
      </c>
      <c r="D615" s="13" t="n">
        <f aca="false">ROUND(SIN(B615)*65535,0)</f>
        <v>0</v>
      </c>
      <c r="E615" s="14"/>
      <c r="F615" s="15" t="n">
        <f aca="false">ABS(D615-E615)</f>
        <v>0</v>
      </c>
    </row>
    <row r="616" customFormat="false" ht="15" hidden="false" customHeight="false" outlineLevel="0" collapsed="false">
      <c r="B616" s="11"/>
      <c r="C616" s="12" t="n">
        <f aca="false">DEGREES(B616)</f>
        <v>0</v>
      </c>
      <c r="D616" s="13" t="n">
        <f aca="false">ROUND(SIN(B616)*65535,0)</f>
        <v>0</v>
      </c>
      <c r="E616" s="14"/>
      <c r="F616" s="15" t="n">
        <f aca="false">ABS(D616-E616)</f>
        <v>0</v>
      </c>
    </row>
    <row r="617" customFormat="false" ht="15" hidden="false" customHeight="false" outlineLevel="0" collapsed="false">
      <c r="B617" s="11"/>
      <c r="C617" s="12" t="n">
        <f aca="false">DEGREES(B617)</f>
        <v>0</v>
      </c>
      <c r="D617" s="13" t="n">
        <f aca="false">ROUND(SIN(B617)*65535,0)</f>
        <v>0</v>
      </c>
      <c r="E617" s="14"/>
      <c r="F617" s="15" t="n">
        <f aca="false">ABS(D617-E617)</f>
        <v>0</v>
      </c>
    </row>
    <row r="618" customFormat="false" ht="15" hidden="false" customHeight="false" outlineLevel="0" collapsed="false">
      <c r="B618" s="11"/>
      <c r="C618" s="12" t="n">
        <f aca="false">DEGREES(B618)</f>
        <v>0</v>
      </c>
      <c r="D618" s="13" t="n">
        <f aca="false">ROUND(SIN(B618)*65535,0)</f>
        <v>0</v>
      </c>
      <c r="E618" s="14"/>
      <c r="F618" s="15" t="n">
        <f aca="false">ABS(D618-E618)</f>
        <v>0</v>
      </c>
    </row>
    <row r="619" customFormat="false" ht="15" hidden="false" customHeight="false" outlineLevel="0" collapsed="false">
      <c r="B619" s="11"/>
      <c r="C619" s="12" t="n">
        <f aca="false">DEGREES(B619)</f>
        <v>0</v>
      </c>
      <c r="D619" s="13" t="n">
        <f aca="false">ROUND(SIN(B619)*65535,0)</f>
        <v>0</v>
      </c>
      <c r="E619" s="14"/>
      <c r="F619" s="15" t="n">
        <f aca="false">ABS(D619-E619)</f>
        <v>0</v>
      </c>
    </row>
    <row r="620" customFormat="false" ht="15" hidden="false" customHeight="false" outlineLevel="0" collapsed="false">
      <c r="B620" s="11"/>
      <c r="C620" s="12" t="n">
        <f aca="false">DEGREES(B620)</f>
        <v>0</v>
      </c>
      <c r="D620" s="13" t="n">
        <f aca="false">ROUND(SIN(B620)*65535,0)</f>
        <v>0</v>
      </c>
      <c r="E620" s="14"/>
      <c r="F620" s="15" t="n">
        <f aca="false">ABS(D620-E620)</f>
        <v>0</v>
      </c>
    </row>
    <row r="621" customFormat="false" ht="15" hidden="false" customHeight="false" outlineLevel="0" collapsed="false">
      <c r="B621" s="11"/>
      <c r="C621" s="12" t="n">
        <f aca="false">DEGREES(B621)</f>
        <v>0</v>
      </c>
      <c r="D621" s="13" t="n">
        <f aca="false">ROUND(SIN(B621)*65535,0)</f>
        <v>0</v>
      </c>
      <c r="E621" s="14"/>
      <c r="F621" s="15" t="n">
        <f aca="false">ABS(D621-E621)</f>
        <v>0</v>
      </c>
    </row>
    <row r="622" customFormat="false" ht="15" hidden="false" customHeight="false" outlineLevel="0" collapsed="false">
      <c r="B622" s="11"/>
      <c r="C622" s="12" t="n">
        <f aca="false">DEGREES(B622)</f>
        <v>0</v>
      </c>
      <c r="D622" s="13" t="n">
        <f aca="false">ROUND(SIN(B622)*65535,0)</f>
        <v>0</v>
      </c>
      <c r="E622" s="14"/>
      <c r="F622" s="15" t="n">
        <f aca="false">ABS(D622-E622)</f>
        <v>0</v>
      </c>
    </row>
    <row r="623" customFormat="false" ht="15" hidden="false" customHeight="false" outlineLevel="0" collapsed="false">
      <c r="B623" s="11"/>
      <c r="C623" s="12" t="n">
        <f aca="false">DEGREES(B623)</f>
        <v>0</v>
      </c>
      <c r="D623" s="13" t="n">
        <f aca="false">ROUND(SIN(B623)*65535,0)</f>
        <v>0</v>
      </c>
      <c r="E623" s="14"/>
      <c r="F623" s="15" t="n">
        <f aca="false">ABS(D623-E623)</f>
        <v>0</v>
      </c>
    </row>
    <row r="624" customFormat="false" ht="15" hidden="false" customHeight="false" outlineLevel="0" collapsed="false">
      <c r="B624" s="11"/>
      <c r="C624" s="12" t="n">
        <f aca="false">DEGREES(B624)</f>
        <v>0</v>
      </c>
      <c r="D624" s="13" t="n">
        <f aca="false">ROUND(SIN(B624)*65535,0)</f>
        <v>0</v>
      </c>
      <c r="E624" s="14"/>
      <c r="F624" s="15" t="n">
        <f aca="false">ABS(D624-E624)</f>
        <v>0</v>
      </c>
    </row>
    <row r="625" customFormat="false" ht="15" hidden="false" customHeight="false" outlineLevel="0" collapsed="false">
      <c r="B625" s="11"/>
      <c r="C625" s="12" t="n">
        <f aca="false">DEGREES(B625)</f>
        <v>0</v>
      </c>
      <c r="D625" s="13" t="n">
        <f aca="false">ROUND(SIN(B625)*65535,0)</f>
        <v>0</v>
      </c>
      <c r="E625" s="14"/>
      <c r="F625" s="15" t="n">
        <f aca="false">ABS(D625-E625)</f>
        <v>0</v>
      </c>
    </row>
    <row r="626" customFormat="false" ht="15" hidden="false" customHeight="false" outlineLevel="0" collapsed="false">
      <c r="B626" s="11"/>
      <c r="C626" s="12" t="n">
        <f aca="false">DEGREES(B626)</f>
        <v>0</v>
      </c>
      <c r="D626" s="13" t="n">
        <f aca="false">ROUND(SIN(B626)*65535,0)</f>
        <v>0</v>
      </c>
      <c r="E626" s="14"/>
      <c r="F626" s="15" t="n">
        <f aca="false">ABS(D626-E626)</f>
        <v>0</v>
      </c>
    </row>
    <row r="627" customFormat="false" ht="15" hidden="false" customHeight="false" outlineLevel="0" collapsed="false">
      <c r="B627" s="11"/>
      <c r="C627" s="12" t="n">
        <f aca="false">DEGREES(B627)</f>
        <v>0</v>
      </c>
      <c r="D627" s="13" t="n">
        <f aca="false">ROUND(SIN(B627)*65535,0)</f>
        <v>0</v>
      </c>
      <c r="E627" s="14"/>
      <c r="F627" s="15" t="n">
        <f aca="false">ABS(D627-E627)</f>
        <v>0</v>
      </c>
    </row>
    <row r="628" customFormat="false" ht="15" hidden="false" customHeight="false" outlineLevel="0" collapsed="false">
      <c r="B628" s="11"/>
      <c r="C628" s="12" t="n">
        <f aca="false">DEGREES(B628)</f>
        <v>0</v>
      </c>
      <c r="D628" s="13" t="n">
        <f aca="false">ROUND(SIN(B628)*65535,0)</f>
        <v>0</v>
      </c>
      <c r="E628" s="14"/>
      <c r="F628" s="15" t="n">
        <f aca="false">ABS(D628-E628)</f>
        <v>0</v>
      </c>
    </row>
    <row r="629" customFormat="false" ht="15" hidden="false" customHeight="false" outlineLevel="0" collapsed="false">
      <c r="B629" s="11"/>
      <c r="C629" s="12" t="n">
        <f aca="false">DEGREES(B629)</f>
        <v>0</v>
      </c>
      <c r="D629" s="13" t="n">
        <f aca="false">ROUND(SIN(B629)*65535,0)</f>
        <v>0</v>
      </c>
      <c r="E629" s="14"/>
      <c r="F629" s="15" t="n">
        <f aca="false">ABS(D629-E629)</f>
        <v>0</v>
      </c>
    </row>
    <row r="630" customFormat="false" ht="15" hidden="false" customHeight="false" outlineLevel="0" collapsed="false">
      <c r="B630" s="11"/>
      <c r="C630" s="12" t="n">
        <f aca="false">DEGREES(B630)</f>
        <v>0</v>
      </c>
      <c r="D630" s="13" t="n">
        <f aca="false">ROUND(SIN(B630)*65535,0)</f>
        <v>0</v>
      </c>
      <c r="E630" s="14"/>
      <c r="F630" s="15" t="n">
        <f aca="false">ABS(D630-E630)</f>
        <v>0</v>
      </c>
    </row>
    <row r="631" customFormat="false" ht="15" hidden="false" customHeight="false" outlineLevel="0" collapsed="false">
      <c r="B631" s="11"/>
      <c r="C631" s="12" t="n">
        <f aca="false">DEGREES(B631)</f>
        <v>0</v>
      </c>
      <c r="D631" s="13" t="n">
        <f aca="false">ROUND(SIN(B631)*65535,0)</f>
        <v>0</v>
      </c>
      <c r="E631" s="14"/>
      <c r="F631" s="15" t="n">
        <f aca="false">ABS(D631-E631)</f>
        <v>0</v>
      </c>
    </row>
    <row r="632" customFormat="false" ht="15" hidden="false" customHeight="false" outlineLevel="0" collapsed="false">
      <c r="B632" s="11"/>
      <c r="C632" s="12" t="n">
        <f aca="false">DEGREES(B632)</f>
        <v>0</v>
      </c>
      <c r="D632" s="13" t="n">
        <f aca="false">ROUND(SIN(B632)*65535,0)</f>
        <v>0</v>
      </c>
      <c r="E632" s="14"/>
      <c r="F632" s="15" t="n">
        <f aca="false">ABS(D632-E632)</f>
        <v>0</v>
      </c>
    </row>
    <row r="633" customFormat="false" ht="15" hidden="false" customHeight="false" outlineLevel="0" collapsed="false">
      <c r="B633" s="11"/>
      <c r="C633" s="12" t="n">
        <f aca="false">DEGREES(B633)</f>
        <v>0</v>
      </c>
      <c r="D633" s="13" t="n">
        <f aca="false">ROUND(SIN(B633)*65535,0)</f>
        <v>0</v>
      </c>
      <c r="E633" s="14"/>
      <c r="F633" s="15" t="n">
        <f aca="false">ABS(D633-E633)</f>
        <v>0</v>
      </c>
    </row>
    <row r="634" customFormat="false" ht="15" hidden="false" customHeight="false" outlineLevel="0" collapsed="false">
      <c r="B634" s="11"/>
      <c r="C634" s="12" t="n">
        <f aca="false">DEGREES(B634)</f>
        <v>0</v>
      </c>
      <c r="D634" s="13" t="n">
        <f aca="false">ROUND(SIN(B634)*65535,0)</f>
        <v>0</v>
      </c>
      <c r="E634" s="14"/>
      <c r="F634" s="15" t="n">
        <f aca="false">ABS(D634-E634)</f>
        <v>0</v>
      </c>
    </row>
    <row r="635" customFormat="false" ht="15" hidden="false" customHeight="false" outlineLevel="0" collapsed="false">
      <c r="B635" s="11"/>
      <c r="C635" s="12" t="n">
        <f aca="false">DEGREES(B635)</f>
        <v>0</v>
      </c>
      <c r="D635" s="13" t="n">
        <f aca="false">ROUND(SIN(B635)*65535,0)</f>
        <v>0</v>
      </c>
      <c r="E635" s="14"/>
      <c r="F635" s="15" t="n">
        <f aca="false">ABS(D635-E635)</f>
        <v>0</v>
      </c>
    </row>
    <row r="636" customFormat="false" ht="15" hidden="false" customHeight="false" outlineLevel="0" collapsed="false">
      <c r="B636" s="11"/>
      <c r="C636" s="12" t="n">
        <f aca="false">DEGREES(B636)</f>
        <v>0</v>
      </c>
      <c r="D636" s="13" t="n">
        <f aca="false">ROUND(SIN(B636)*65535,0)</f>
        <v>0</v>
      </c>
      <c r="E636" s="14"/>
      <c r="F636" s="15" t="n">
        <f aca="false">ABS(D636-E636)</f>
        <v>0</v>
      </c>
    </row>
    <row r="637" customFormat="false" ht="15" hidden="false" customHeight="false" outlineLevel="0" collapsed="false">
      <c r="B637" s="11"/>
      <c r="C637" s="12" t="n">
        <f aca="false">DEGREES(B637)</f>
        <v>0</v>
      </c>
      <c r="D637" s="13" t="n">
        <f aca="false">ROUND(SIN(B637)*65535,0)</f>
        <v>0</v>
      </c>
      <c r="E637" s="14"/>
      <c r="F637" s="15" t="n">
        <f aca="false">ABS(D637-E637)</f>
        <v>0</v>
      </c>
    </row>
    <row r="638" customFormat="false" ht="15" hidden="false" customHeight="false" outlineLevel="0" collapsed="false">
      <c r="B638" s="11"/>
      <c r="C638" s="12" t="n">
        <f aca="false">DEGREES(B638)</f>
        <v>0</v>
      </c>
      <c r="D638" s="13" t="n">
        <f aca="false">ROUND(SIN(B638)*65535,0)</f>
        <v>0</v>
      </c>
      <c r="E638" s="14"/>
      <c r="F638" s="15" t="n">
        <f aca="false">ABS(D638-E638)</f>
        <v>0</v>
      </c>
    </row>
    <row r="639" customFormat="false" ht="15" hidden="false" customHeight="false" outlineLevel="0" collapsed="false">
      <c r="B639" s="11"/>
      <c r="C639" s="12" t="n">
        <f aca="false">DEGREES(B639)</f>
        <v>0</v>
      </c>
      <c r="D639" s="13" t="n">
        <f aca="false">ROUND(SIN(B639)*65535,0)</f>
        <v>0</v>
      </c>
      <c r="E639" s="14"/>
      <c r="F639" s="15" t="n">
        <f aca="false">ABS(D639-E639)</f>
        <v>0</v>
      </c>
    </row>
    <row r="640" customFormat="false" ht="15" hidden="false" customHeight="false" outlineLevel="0" collapsed="false">
      <c r="B640" s="11"/>
      <c r="C640" s="12" t="n">
        <f aca="false">DEGREES(B640)</f>
        <v>0</v>
      </c>
      <c r="D640" s="13" t="n">
        <f aca="false">ROUND(SIN(B640)*65535,0)</f>
        <v>0</v>
      </c>
      <c r="E640" s="14"/>
      <c r="F640" s="15" t="n">
        <f aca="false">ABS(D640-E640)</f>
        <v>0</v>
      </c>
    </row>
    <row r="641" customFormat="false" ht="15" hidden="false" customHeight="false" outlineLevel="0" collapsed="false">
      <c r="B641" s="11"/>
      <c r="C641" s="12" t="n">
        <f aca="false">DEGREES(B641)</f>
        <v>0</v>
      </c>
      <c r="D641" s="13" t="n">
        <f aca="false">ROUND(SIN(B641)*65535,0)</f>
        <v>0</v>
      </c>
      <c r="E641" s="14"/>
      <c r="F641" s="15" t="n">
        <f aca="false">ABS(D641-E641)</f>
        <v>0</v>
      </c>
    </row>
    <row r="642" customFormat="false" ht="15" hidden="false" customHeight="false" outlineLevel="0" collapsed="false">
      <c r="B642" s="11"/>
      <c r="C642" s="12" t="n">
        <f aca="false">DEGREES(B642)</f>
        <v>0</v>
      </c>
      <c r="D642" s="13" t="n">
        <f aca="false">ROUND(SIN(B642)*65535,0)</f>
        <v>0</v>
      </c>
      <c r="E642" s="14"/>
      <c r="F642" s="15" t="n">
        <f aca="false">ABS(D642-E642)</f>
        <v>0</v>
      </c>
    </row>
    <row r="643" customFormat="false" ht="15" hidden="false" customHeight="false" outlineLevel="0" collapsed="false">
      <c r="B643" s="11"/>
      <c r="C643" s="12" t="n">
        <f aca="false">DEGREES(B643)</f>
        <v>0</v>
      </c>
      <c r="D643" s="13" t="n">
        <f aca="false">ROUND(SIN(B643)*65535,0)</f>
        <v>0</v>
      </c>
      <c r="E643" s="14"/>
      <c r="F643" s="15" t="n">
        <f aca="false">ABS(D643-E643)</f>
        <v>0</v>
      </c>
    </row>
    <row r="644" customFormat="false" ht="15" hidden="false" customHeight="false" outlineLevel="0" collapsed="false">
      <c r="B644" s="11"/>
      <c r="C644" s="12" t="n">
        <f aca="false">DEGREES(B644)</f>
        <v>0</v>
      </c>
      <c r="D644" s="13" t="n">
        <f aca="false">ROUND(SIN(B644)*65535,0)</f>
        <v>0</v>
      </c>
      <c r="E644" s="14"/>
      <c r="F644" s="15" t="n">
        <f aca="false">ABS(D644-E644)</f>
        <v>0</v>
      </c>
    </row>
    <row r="645" customFormat="false" ht="15" hidden="false" customHeight="false" outlineLevel="0" collapsed="false">
      <c r="B645" s="11"/>
      <c r="C645" s="12" t="n">
        <f aca="false">DEGREES(B645)</f>
        <v>0</v>
      </c>
      <c r="D645" s="13" t="n">
        <f aca="false">ROUND(SIN(B645)*65535,0)</f>
        <v>0</v>
      </c>
      <c r="E645" s="14"/>
      <c r="F645" s="15" t="n">
        <f aca="false">ABS(D645-E645)</f>
        <v>0</v>
      </c>
    </row>
    <row r="646" customFormat="false" ht="15" hidden="false" customHeight="false" outlineLevel="0" collapsed="false">
      <c r="B646" s="11"/>
      <c r="C646" s="12" t="n">
        <f aca="false">DEGREES(B646)</f>
        <v>0</v>
      </c>
      <c r="D646" s="13" t="n">
        <f aca="false">ROUND(SIN(B646)*65535,0)</f>
        <v>0</v>
      </c>
      <c r="E646" s="14"/>
      <c r="F646" s="15" t="n">
        <f aca="false">ABS(D646-E646)</f>
        <v>0</v>
      </c>
    </row>
    <row r="647" customFormat="false" ht="15" hidden="false" customHeight="false" outlineLevel="0" collapsed="false">
      <c r="B647" s="11"/>
      <c r="C647" s="12" t="n">
        <f aca="false">DEGREES(B647)</f>
        <v>0</v>
      </c>
      <c r="D647" s="13" t="n">
        <f aca="false">ROUND(SIN(B647)*65535,0)</f>
        <v>0</v>
      </c>
      <c r="E647" s="14"/>
      <c r="F647" s="15" t="n">
        <f aca="false">ABS(D647-E647)</f>
        <v>0</v>
      </c>
    </row>
    <row r="648" customFormat="false" ht="15" hidden="false" customHeight="false" outlineLevel="0" collapsed="false">
      <c r="B648" s="11"/>
      <c r="C648" s="12" t="n">
        <f aca="false">DEGREES(B648)</f>
        <v>0</v>
      </c>
      <c r="D648" s="13" t="n">
        <f aca="false">ROUND(SIN(B648)*65535,0)</f>
        <v>0</v>
      </c>
      <c r="E648" s="14"/>
      <c r="F648" s="15" t="n">
        <f aca="false">ABS(D648-E648)</f>
        <v>0</v>
      </c>
    </row>
    <row r="649" customFormat="false" ht="15" hidden="false" customHeight="false" outlineLevel="0" collapsed="false">
      <c r="B649" s="11"/>
      <c r="C649" s="12" t="n">
        <f aca="false">DEGREES(B649)</f>
        <v>0</v>
      </c>
      <c r="D649" s="13" t="n">
        <f aca="false">ROUND(SIN(B649)*65535,0)</f>
        <v>0</v>
      </c>
      <c r="E649" s="14"/>
      <c r="F649" s="15" t="n">
        <f aca="false">ABS(D649-E649)</f>
        <v>0</v>
      </c>
    </row>
    <row r="650" customFormat="false" ht="15" hidden="false" customHeight="false" outlineLevel="0" collapsed="false">
      <c r="B650" s="11"/>
      <c r="C650" s="12" t="n">
        <f aca="false">DEGREES(B650)</f>
        <v>0</v>
      </c>
      <c r="D650" s="13" t="n">
        <f aca="false">ROUND(SIN(B650)*65535,0)</f>
        <v>0</v>
      </c>
      <c r="E650" s="14"/>
      <c r="F650" s="15" t="n">
        <f aca="false">ABS(D650-E650)</f>
        <v>0</v>
      </c>
    </row>
    <row r="651" customFormat="false" ht="15" hidden="false" customHeight="false" outlineLevel="0" collapsed="false">
      <c r="B651" s="11"/>
      <c r="C651" s="12" t="n">
        <f aca="false">DEGREES(B651)</f>
        <v>0</v>
      </c>
      <c r="D651" s="13" t="n">
        <f aca="false">ROUND(SIN(B651)*65535,0)</f>
        <v>0</v>
      </c>
      <c r="E651" s="14"/>
      <c r="F651" s="15" t="n">
        <f aca="false">ABS(D651-E651)</f>
        <v>0</v>
      </c>
    </row>
    <row r="652" customFormat="false" ht="15" hidden="false" customHeight="false" outlineLevel="0" collapsed="false">
      <c r="B652" s="11"/>
      <c r="C652" s="12" t="n">
        <f aca="false">DEGREES(B652)</f>
        <v>0</v>
      </c>
      <c r="D652" s="13" t="n">
        <f aca="false">ROUND(SIN(B652)*65535,0)</f>
        <v>0</v>
      </c>
      <c r="E652" s="14"/>
      <c r="F652" s="15" t="n">
        <f aca="false">ABS(D652-E652)</f>
        <v>0</v>
      </c>
    </row>
    <row r="653" customFormat="false" ht="15" hidden="false" customHeight="false" outlineLevel="0" collapsed="false">
      <c r="B653" s="11"/>
      <c r="C653" s="12" t="n">
        <f aca="false">DEGREES(B653)</f>
        <v>0</v>
      </c>
      <c r="D653" s="13" t="n">
        <f aca="false">ROUND(SIN(B653)*65535,0)</f>
        <v>0</v>
      </c>
      <c r="E653" s="14"/>
      <c r="F653" s="15" t="n">
        <f aca="false">ABS(D653-E653)</f>
        <v>0</v>
      </c>
    </row>
    <row r="654" customFormat="false" ht="15" hidden="false" customHeight="false" outlineLevel="0" collapsed="false">
      <c r="B654" s="11"/>
      <c r="C654" s="12" t="n">
        <f aca="false">DEGREES(B654)</f>
        <v>0</v>
      </c>
      <c r="D654" s="13" t="n">
        <f aca="false">ROUND(SIN(B654)*65535,0)</f>
        <v>0</v>
      </c>
      <c r="E654" s="14"/>
      <c r="F654" s="15" t="n">
        <f aca="false">ABS(D654-E654)</f>
        <v>0</v>
      </c>
    </row>
    <row r="655" customFormat="false" ht="15" hidden="false" customHeight="false" outlineLevel="0" collapsed="false">
      <c r="B655" s="11"/>
      <c r="C655" s="12" t="n">
        <f aca="false">DEGREES(B655)</f>
        <v>0</v>
      </c>
      <c r="D655" s="13" t="n">
        <f aca="false">ROUND(SIN(B655)*65535,0)</f>
        <v>0</v>
      </c>
      <c r="E655" s="14"/>
      <c r="F655" s="15" t="n">
        <f aca="false">ABS(D655-E655)</f>
        <v>0</v>
      </c>
    </row>
    <row r="656" customFormat="false" ht="15" hidden="false" customHeight="false" outlineLevel="0" collapsed="false">
      <c r="B656" s="11"/>
      <c r="C656" s="12" t="n">
        <f aca="false">DEGREES(B656)</f>
        <v>0</v>
      </c>
      <c r="D656" s="13" t="n">
        <f aca="false">ROUND(SIN(B656)*65535,0)</f>
        <v>0</v>
      </c>
      <c r="E656" s="14"/>
      <c r="F656" s="15" t="n">
        <f aca="false">ABS(D656-E656)</f>
        <v>0</v>
      </c>
    </row>
    <row r="657" customFormat="false" ht="15" hidden="false" customHeight="false" outlineLevel="0" collapsed="false">
      <c r="B657" s="11"/>
      <c r="C657" s="12" t="n">
        <f aca="false">DEGREES(B657)</f>
        <v>0</v>
      </c>
      <c r="D657" s="13" t="n">
        <f aca="false">ROUND(SIN(B657)*65535,0)</f>
        <v>0</v>
      </c>
      <c r="E657" s="14"/>
      <c r="F657" s="15" t="n">
        <f aca="false">ABS(D657-E657)</f>
        <v>0</v>
      </c>
    </row>
    <row r="658" customFormat="false" ht="15" hidden="false" customHeight="false" outlineLevel="0" collapsed="false">
      <c r="B658" s="11"/>
      <c r="C658" s="12" t="n">
        <f aca="false">DEGREES(B658)</f>
        <v>0</v>
      </c>
      <c r="D658" s="13" t="n">
        <f aca="false">ROUND(SIN(B658)*65535,0)</f>
        <v>0</v>
      </c>
      <c r="E658" s="14"/>
      <c r="F658" s="15" t="n">
        <f aca="false">ABS(D658-E658)</f>
        <v>0</v>
      </c>
    </row>
    <row r="659" customFormat="false" ht="15" hidden="false" customHeight="false" outlineLevel="0" collapsed="false">
      <c r="B659" s="11"/>
      <c r="C659" s="12" t="n">
        <f aca="false">DEGREES(B659)</f>
        <v>0</v>
      </c>
      <c r="D659" s="13" t="n">
        <f aca="false">ROUND(SIN(B659)*65535,0)</f>
        <v>0</v>
      </c>
      <c r="E659" s="14"/>
      <c r="F659" s="15" t="n">
        <f aca="false">ABS(D659-E659)</f>
        <v>0</v>
      </c>
    </row>
    <row r="660" customFormat="false" ht="15" hidden="false" customHeight="false" outlineLevel="0" collapsed="false">
      <c r="B660" s="11"/>
      <c r="C660" s="12" t="n">
        <f aca="false">DEGREES(B660)</f>
        <v>0</v>
      </c>
      <c r="D660" s="13" t="n">
        <f aca="false">ROUND(SIN(B660)*65535,0)</f>
        <v>0</v>
      </c>
      <c r="E660" s="14"/>
      <c r="F660" s="15" t="n">
        <f aca="false">ABS(D660-E660)</f>
        <v>0</v>
      </c>
    </row>
    <row r="661" customFormat="false" ht="15" hidden="false" customHeight="false" outlineLevel="0" collapsed="false">
      <c r="B661" s="11"/>
      <c r="C661" s="12" t="n">
        <f aca="false">DEGREES(B661)</f>
        <v>0</v>
      </c>
      <c r="D661" s="13" t="n">
        <f aca="false">ROUND(SIN(B661)*65535,0)</f>
        <v>0</v>
      </c>
      <c r="E661" s="14"/>
      <c r="F661" s="15" t="n">
        <f aca="false">ABS(D661-E661)</f>
        <v>0</v>
      </c>
    </row>
    <row r="662" customFormat="false" ht="15" hidden="false" customHeight="false" outlineLevel="0" collapsed="false">
      <c r="B662" s="11"/>
      <c r="C662" s="12" t="n">
        <f aca="false">DEGREES(B662)</f>
        <v>0</v>
      </c>
      <c r="D662" s="13" t="n">
        <f aca="false">ROUND(SIN(B662)*65535,0)</f>
        <v>0</v>
      </c>
      <c r="E662" s="14"/>
      <c r="F662" s="15" t="n">
        <f aca="false">ABS(D662-E662)</f>
        <v>0</v>
      </c>
    </row>
    <row r="663" customFormat="false" ht="15" hidden="false" customHeight="false" outlineLevel="0" collapsed="false">
      <c r="B663" s="11"/>
      <c r="C663" s="12" t="n">
        <f aca="false">DEGREES(B663)</f>
        <v>0</v>
      </c>
      <c r="D663" s="13" t="n">
        <f aca="false">ROUND(SIN(B663)*65535,0)</f>
        <v>0</v>
      </c>
      <c r="E663" s="14"/>
      <c r="F663" s="15" t="n">
        <f aca="false">ABS(D663-E663)</f>
        <v>0</v>
      </c>
    </row>
    <row r="664" customFormat="false" ht="15" hidden="false" customHeight="false" outlineLevel="0" collapsed="false">
      <c r="B664" s="11"/>
      <c r="C664" s="12" t="n">
        <f aca="false">DEGREES(B664)</f>
        <v>0</v>
      </c>
      <c r="D664" s="13" t="n">
        <f aca="false">ROUND(SIN(B664)*65535,0)</f>
        <v>0</v>
      </c>
      <c r="E664" s="14"/>
      <c r="F664" s="15" t="n">
        <f aca="false">ABS(D664-E664)</f>
        <v>0</v>
      </c>
    </row>
    <row r="665" customFormat="false" ht="15" hidden="false" customHeight="false" outlineLevel="0" collapsed="false">
      <c r="B665" s="11"/>
      <c r="C665" s="12" t="n">
        <f aca="false">DEGREES(B665)</f>
        <v>0</v>
      </c>
      <c r="D665" s="13" t="n">
        <f aca="false">ROUND(SIN(B665)*65535,0)</f>
        <v>0</v>
      </c>
      <c r="E665" s="14"/>
      <c r="F665" s="15" t="n">
        <f aca="false">ABS(D665-E665)</f>
        <v>0</v>
      </c>
    </row>
    <row r="666" customFormat="false" ht="15" hidden="false" customHeight="false" outlineLevel="0" collapsed="false">
      <c r="B666" s="11"/>
      <c r="C666" s="12" t="n">
        <f aca="false">DEGREES(B666)</f>
        <v>0</v>
      </c>
      <c r="D666" s="13" t="n">
        <f aca="false">ROUND(SIN(B666)*65535,0)</f>
        <v>0</v>
      </c>
      <c r="E666" s="14"/>
      <c r="F666" s="15" t="n">
        <f aca="false">ABS(D666-E666)</f>
        <v>0</v>
      </c>
    </row>
    <row r="667" customFormat="false" ht="15" hidden="false" customHeight="false" outlineLevel="0" collapsed="false">
      <c r="B667" s="11"/>
      <c r="C667" s="12" t="n">
        <f aca="false">DEGREES(B667)</f>
        <v>0</v>
      </c>
      <c r="D667" s="13" t="n">
        <f aca="false">ROUND(SIN(B667)*65535,0)</f>
        <v>0</v>
      </c>
      <c r="E667" s="14"/>
      <c r="F667" s="15" t="n">
        <f aca="false">ABS(D667-E667)</f>
        <v>0</v>
      </c>
    </row>
    <row r="668" customFormat="false" ht="15" hidden="false" customHeight="false" outlineLevel="0" collapsed="false">
      <c r="B668" s="11"/>
      <c r="C668" s="12" t="n">
        <f aca="false">DEGREES(B668)</f>
        <v>0</v>
      </c>
      <c r="D668" s="13" t="n">
        <f aca="false">ROUND(SIN(B668)*65535,0)</f>
        <v>0</v>
      </c>
      <c r="E668" s="14"/>
      <c r="F668" s="15" t="n">
        <f aca="false">ABS(D668-E668)</f>
        <v>0</v>
      </c>
    </row>
    <row r="669" customFormat="false" ht="15" hidden="false" customHeight="false" outlineLevel="0" collapsed="false">
      <c r="B669" s="11"/>
      <c r="C669" s="12" t="n">
        <f aca="false">DEGREES(B669)</f>
        <v>0</v>
      </c>
      <c r="D669" s="13" t="n">
        <f aca="false">ROUND(SIN(B669)*65535,0)</f>
        <v>0</v>
      </c>
      <c r="E669" s="14"/>
      <c r="F669" s="15" t="n">
        <f aca="false">ABS(D669-E669)</f>
        <v>0</v>
      </c>
    </row>
    <row r="670" customFormat="false" ht="15" hidden="false" customHeight="false" outlineLevel="0" collapsed="false">
      <c r="B670" s="11"/>
      <c r="C670" s="12" t="n">
        <f aca="false">DEGREES(B670)</f>
        <v>0</v>
      </c>
      <c r="D670" s="13" t="n">
        <f aca="false">ROUND(SIN(B670)*65535,0)</f>
        <v>0</v>
      </c>
      <c r="E670" s="14"/>
      <c r="F670" s="15" t="n">
        <f aca="false">ABS(D670-E670)</f>
        <v>0</v>
      </c>
    </row>
    <row r="671" customFormat="false" ht="15" hidden="false" customHeight="false" outlineLevel="0" collapsed="false">
      <c r="B671" s="11"/>
      <c r="C671" s="12" t="n">
        <f aca="false">DEGREES(B671)</f>
        <v>0</v>
      </c>
      <c r="D671" s="13" t="n">
        <f aca="false">ROUND(SIN(B671)*65535,0)</f>
        <v>0</v>
      </c>
      <c r="E671" s="14"/>
      <c r="F671" s="15" t="n">
        <f aca="false">ABS(D671-E671)</f>
        <v>0</v>
      </c>
    </row>
    <row r="672" customFormat="false" ht="15" hidden="false" customHeight="false" outlineLevel="0" collapsed="false">
      <c r="B672" s="11"/>
      <c r="C672" s="12" t="n">
        <f aca="false">DEGREES(B672)</f>
        <v>0</v>
      </c>
      <c r="D672" s="13" t="n">
        <f aca="false">ROUND(SIN(B672)*65535,0)</f>
        <v>0</v>
      </c>
      <c r="E672" s="14"/>
      <c r="F672" s="15" t="n">
        <f aca="false">ABS(D672-E672)</f>
        <v>0</v>
      </c>
    </row>
    <row r="673" customFormat="false" ht="15" hidden="false" customHeight="false" outlineLevel="0" collapsed="false">
      <c r="B673" s="11"/>
      <c r="C673" s="12" t="n">
        <f aca="false">DEGREES(B673)</f>
        <v>0</v>
      </c>
      <c r="D673" s="13" t="n">
        <f aca="false">ROUND(SIN(B673)*65535,0)</f>
        <v>0</v>
      </c>
      <c r="E673" s="14"/>
      <c r="F673" s="15" t="n">
        <f aca="false">ABS(D673-E673)</f>
        <v>0</v>
      </c>
    </row>
    <row r="674" customFormat="false" ht="15" hidden="false" customHeight="false" outlineLevel="0" collapsed="false">
      <c r="B674" s="11"/>
      <c r="C674" s="12" t="n">
        <f aca="false">DEGREES(B674)</f>
        <v>0</v>
      </c>
      <c r="D674" s="13" t="n">
        <f aca="false">ROUND(SIN(B674)*65535,0)</f>
        <v>0</v>
      </c>
      <c r="E674" s="14"/>
      <c r="F674" s="15" t="n">
        <f aca="false">ABS(D674-E674)</f>
        <v>0</v>
      </c>
    </row>
    <row r="675" customFormat="false" ht="15" hidden="false" customHeight="false" outlineLevel="0" collapsed="false">
      <c r="B675" s="11"/>
      <c r="C675" s="12" t="n">
        <f aca="false">DEGREES(B675)</f>
        <v>0</v>
      </c>
      <c r="D675" s="13" t="n">
        <f aca="false">ROUND(SIN(B675)*65535,0)</f>
        <v>0</v>
      </c>
      <c r="E675" s="14"/>
      <c r="F675" s="15" t="n">
        <f aca="false">ABS(D675-E675)</f>
        <v>0</v>
      </c>
    </row>
    <row r="676" customFormat="false" ht="15" hidden="false" customHeight="false" outlineLevel="0" collapsed="false">
      <c r="B676" s="11"/>
      <c r="C676" s="12" t="n">
        <f aca="false">DEGREES(B676)</f>
        <v>0</v>
      </c>
      <c r="D676" s="13" t="n">
        <f aca="false">ROUND(SIN(B676)*65535,0)</f>
        <v>0</v>
      </c>
      <c r="E676" s="14"/>
      <c r="F676" s="15" t="n">
        <f aca="false">ABS(D676-E676)</f>
        <v>0</v>
      </c>
    </row>
    <row r="677" customFormat="false" ht="15" hidden="false" customHeight="false" outlineLevel="0" collapsed="false">
      <c r="B677" s="11"/>
      <c r="C677" s="12" t="n">
        <f aca="false">DEGREES(B677)</f>
        <v>0</v>
      </c>
      <c r="D677" s="13" t="n">
        <f aca="false">ROUND(SIN(B677)*65535,0)</f>
        <v>0</v>
      </c>
      <c r="E677" s="14"/>
      <c r="F677" s="15" t="n">
        <f aca="false">ABS(D677-E677)</f>
        <v>0</v>
      </c>
    </row>
    <row r="678" customFormat="false" ht="15" hidden="false" customHeight="false" outlineLevel="0" collapsed="false">
      <c r="B678" s="11"/>
      <c r="C678" s="12" t="n">
        <f aca="false">DEGREES(B678)</f>
        <v>0</v>
      </c>
      <c r="D678" s="13" t="n">
        <f aca="false">ROUND(SIN(B678)*65535,0)</f>
        <v>0</v>
      </c>
      <c r="E678" s="14"/>
      <c r="F678" s="15" t="n">
        <f aca="false">ABS(D678-E678)</f>
        <v>0</v>
      </c>
    </row>
    <row r="679" customFormat="false" ht="15" hidden="false" customHeight="false" outlineLevel="0" collapsed="false">
      <c r="B679" s="11"/>
      <c r="C679" s="12" t="n">
        <f aca="false">DEGREES(B679)</f>
        <v>0</v>
      </c>
      <c r="D679" s="13" t="n">
        <f aca="false">ROUND(SIN(B679)*65535,0)</f>
        <v>0</v>
      </c>
      <c r="E679" s="14"/>
      <c r="F679" s="15" t="n">
        <f aca="false">ABS(D679-E679)</f>
        <v>0</v>
      </c>
    </row>
    <row r="680" customFormat="false" ht="15" hidden="false" customHeight="false" outlineLevel="0" collapsed="false">
      <c r="B680" s="11"/>
      <c r="C680" s="12" t="n">
        <f aca="false">DEGREES(B680)</f>
        <v>0</v>
      </c>
      <c r="D680" s="13" t="n">
        <f aca="false">ROUND(SIN(B680)*65535,0)</f>
        <v>0</v>
      </c>
      <c r="E680" s="14"/>
      <c r="F680" s="15" t="n">
        <f aca="false">ABS(D680-E680)</f>
        <v>0</v>
      </c>
    </row>
    <row r="681" customFormat="false" ht="15" hidden="false" customHeight="false" outlineLevel="0" collapsed="false">
      <c r="B681" s="11"/>
      <c r="C681" s="12" t="n">
        <f aca="false">DEGREES(B681)</f>
        <v>0</v>
      </c>
      <c r="D681" s="13" t="n">
        <f aca="false">ROUND(SIN(B681)*65535,0)</f>
        <v>0</v>
      </c>
      <c r="E681" s="14"/>
      <c r="F681" s="15" t="n">
        <f aca="false">ABS(D681-E681)</f>
        <v>0</v>
      </c>
    </row>
    <row r="682" customFormat="false" ht="15" hidden="false" customHeight="false" outlineLevel="0" collapsed="false">
      <c r="B682" s="11"/>
      <c r="C682" s="12" t="n">
        <f aca="false">DEGREES(B682)</f>
        <v>0</v>
      </c>
      <c r="D682" s="13" t="n">
        <f aca="false">ROUND(SIN(B682)*65535,0)</f>
        <v>0</v>
      </c>
      <c r="E682" s="14"/>
      <c r="F682" s="15" t="n">
        <f aca="false">ABS(D682-E682)</f>
        <v>0</v>
      </c>
    </row>
    <row r="683" customFormat="false" ht="15" hidden="false" customHeight="false" outlineLevel="0" collapsed="false">
      <c r="B683" s="11"/>
      <c r="C683" s="12" t="n">
        <f aca="false">DEGREES(B683)</f>
        <v>0</v>
      </c>
      <c r="D683" s="13" t="n">
        <f aca="false">ROUND(SIN(B683)*65535,0)</f>
        <v>0</v>
      </c>
      <c r="E683" s="14"/>
      <c r="F683" s="15" t="n">
        <f aca="false">ABS(D683-E683)</f>
        <v>0</v>
      </c>
    </row>
    <row r="684" customFormat="false" ht="15" hidden="false" customHeight="false" outlineLevel="0" collapsed="false">
      <c r="B684" s="11"/>
      <c r="C684" s="12" t="n">
        <f aca="false">DEGREES(B684)</f>
        <v>0</v>
      </c>
      <c r="D684" s="13" t="n">
        <f aca="false">ROUND(SIN(B684)*65535,0)</f>
        <v>0</v>
      </c>
      <c r="E684" s="14"/>
      <c r="F684" s="15" t="n">
        <f aca="false">ABS(D684-E684)</f>
        <v>0</v>
      </c>
    </row>
    <row r="685" customFormat="false" ht="15" hidden="false" customHeight="false" outlineLevel="0" collapsed="false">
      <c r="B685" s="11"/>
      <c r="C685" s="12" t="n">
        <f aca="false">DEGREES(B685)</f>
        <v>0</v>
      </c>
      <c r="D685" s="13" t="n">
        <f aca="false">ROUND(SIN(B685)*65535,0)</f>
        <v>0</v>
      </c>
      <c r="E685" s="14"/>
      <c r="F685" s="15" t="n">
        <f aca="false">ABS(D685-E685)</f>
        <v>0</v>
      </c>
    </row>
    <row r="686" customFormat="false" ht="15" hidden="false" customHeight="false" outlineLevel="0" collapsed="false">
      <c r="B686" s="11"/>
      <c r="C686" s="12" t="n">
        <f aca="false">DEGREES(B686)</f>
        <v>0</v>
      </c>
      <c r="D686" s="13" t="n">
        <f aca="false">ROUND(SIN(B686)*65535,0)</f>
        <v>0</v>
      </c>
      <c r="E686" s="14"/>
      <c r="F686" s="15" t="n">
        <f aca="false">ABS(D686-E686)</f>
        <v>0</v>
      </c>
    </row>
    <row r="687" customFormat="false" ht="15" hidden="false" customHeight="false" outlineLevel="0" collapsed="false">
      <c r="B687" s="11"/>
      <c r="C687" s="12" t="n">
        <f aca="false">DEGREES(B687)</f>
        <v>0</v>
      </c>
      <c r="D687" s="13" t="n">
        <f aca="false">ROUND(SIN(B687)*65535,0)</f>
        <v>0</v>
      </c>
      <c r="E687" s="14"/>
      <c r="F687" s="15" t="n">
        <f aca="false">ABS(D687-E687)</f>
        <v>0</v>
      </c>
    </row>
    <row r="688" customFormat="false" ht="15" hidden="false" customHeight="false" outlineLevel="0" collapsed="false">
      <c r="B688" s="11"/>
      <c r="C688" s="12" t="n">
        <f aca="false">DEGREES(B688)</f>
        <v>0</v>
      </c>
      <c r="D688" s="13" t="n">
        <f aca="false">ROUND(SIN(B688)*65535,0)</f>
        <v>0</v>
      </c>
      <c r="E688" s="14"/>
      <c r="F688" s="15" t="n">
        <f aca="false">ABS(D688-E688)</f>
        <v>0</v>
      </c>
    </row>
    <row r="689" customFormat="false" ht="15" hidden="false" customHeight="false" outlineLevel="0" collapsed="false">
      <c r="B689" s="11"/>
      <c r="C689" s="12" t="n">
        <f aca="false">DEGREES(B689)</f>
        <v>0</v>
      </c>
      <c r="D689" s="13" t="n">
        <f aca="false">ROUND(SIN(B689)*65535,0)</f>
        <v>0</v>
      </c>
      <c r="E689" s="14"/>
      <c r="F689" s="15" t="n">
        <f aca="false">ABS(D689-E689)</f>
        <v>0</v>
      </c>
    </row>
    <row r="690" customFormat="false" ht="15" hidden="false" customHeight="false" outlineLevel="0" collapsed="false">
      <c r="B690" s="11"/>
      <c r="C690" s="12" t="n">
        <f aca="false">DEGREES(B690)</f>
        <v>0</v>
      </c>
      <c r="D690" s="13" t="n">
        <f aca="false">ROUND(SIN(B690)*65535,0)</f>
        <v>0</v>
      </c>
      <c r="E690" s="14"/>
      <c r="F690" s="15" t="n">
        <f aca="false">ABS(D690-E690)</f>
        <v>0</v>
      </c>
    </row>
    <row r="691" customFormat="false" ht="15" hidden="false" customHeight="false" outlineLevel="0" collapsed="false">
      <c r="B691" s="11"/>
      <c r="C691" s="12" t="n">
        <f aca="false">DEGREES(B691)</f>
        <v>0</v>
      </c>
      <c r="D691" s="13" t="n">
        <f aca="false">ROUND(SIN(B691)*65535,0)</f>
        <v>0</v>
      </c>
      <c r="E691" s="14"/>
      <c r="F691" s="15" t="n">
        <f aca="false">ABS(D691-E691)</f>
        <v>0</v>
      </c>
    </row>
    <row r="692" customFormat="false" ht="15" hidden="false" customHeight="false" outlineLevel="0" collapsed="false">
      <c r="B692" s="11"/>
      <c r="C692" s="12" t="n">
        <f aca="false">DEGREES(B692)</f>
        <v>0</v>
      </c>
      <c r="D692" s="13" t="n">
        <f aca="false">ROUND(SIN(B692)*65535,0)</f>
        <v>0</v>
      </c>
      <c r="E692" s="14"/>
      <c r="F692" s="15" t="n">
        <f aca="false">ABS(D692-E692)</f>
        <v>0</v>
      </c>
    </row>
    <row r="693" customFormat="false" ht="15" hidden="false" customHeight="false" outlineLevel="0" collapsed="false">
      <c r="B693" s="11"/>
      <c r="C693" s="12" t="n">
        <f aca="false">DEGREES(B693)</f>
        <v>0</v>
      </c>
      <c r="D693" s="13" t="n">
        <f aca="false">ROUND(SIN(B693)*65535,0)</f>
        <v>0</v>
      </c>
      <c r="E693" s="14"/>
      <c r="F693" s="15" t="n">
        <f aca="false">ABS(D693-E693)</f>
        <v>0</v>
      </c>
    </row>
    <row r="694" customFormat="false" ht="15" hidden="false" customHeight="false" outlineLevel="0" collapsed="false">
      <c r="B694" s="11"/>
      <c r="C694" s="12" t="n">
        <f aca="false">DEGREES(B694)</f>
        <v>0</v>
      </c>
      <c r="D694" s="13" t="n">
        <f aca="false">ROUND(SIN(B694)*65535,0)</f>
        <v>0</v>
      </c>
      <c r="E694" s="14"/>
      <c r="F694" s="15" t="n">
        <f aca="false">ABS(D694-E694)</f>
        <v>0</v>
      </c>
    </row>
    <row r="695" customFormat="false" ht="15" hidden="false" customHeight="false" outlineLevel="0" collapsed="false">
      <c r="B695" s="11"/>
      <c r="C695" s="12" t="n">
        <f aca="false">DEGREES(B695)</f>
        <v>0</v>
      </c>
      <c r="D695" s="13" t="n">
        <f aca="false">ROUND(SIN(B695)*65535,0)</f>
        <v>0</v>
      </c>
      <c r="E695" s="14"/>
      <c r="F695" s="15" t="n">
        <f aca="false">ABS(D695-E695)</f>
        <v>0</v>
      </c>
    </row>
    <row r="696" customFormat="false" ht="15" hidden="false" customHeight="false" outlineLevel="0" collapsed="false">
      <c r="B696" s="11"/>
      <c r="C696" s="12" t="n">
        <f aca="false">DEGREES(B696)</f>
        <v>0</v>
      </c>
      <c r="D696" s="13" t="n">
        <f aca="false">ROUND(SIN(B696)*65535,0)</f>
        <v>0</v>
      </c>
      <c r="E696" s="14"/>
      <c r="F696" s="15" t="n">
        <f aca="false">ABS(D696-E696)</f>
        <v>0</v>
      </c>
    </row>
    <row r="697" customFormat="false" ht="15" hidden="false" customHeight="false" outlineLevel="0" collapsed="false">
      <c r="B697" s="11"/>
      <c r="C697" s="12" t="n">
        <f aca="false">DEGREES(B697)</f>
        <v>0</v>
      </c>
      <c r="D697" s="13" t="n">
        <f aca="false">ROUND(SIN(B697)*65535,0)</f>
        <v>0</v>
      </c>
      <c r="E697" s="14"/>
      <c r="F697" s="15" t="n">
        <f aca="false">ABS(D697-E697)</f>
        <v>0</v>
      </c>
    </row>
    <row r="698" customFormat="false" ht="15" hidden="false" customHeight="false" outlineLevel="0" collapsed="false">
      <c r="B698" s="11"/>
      <c r="C698" s="12" t="n">
        <f aca="false">DEGREES(B698)</f>
        <v>0</v>
      </c>
      <c r="D698" s="13" t="n">
        <f aca="false">ROUND(SIN(B698)*65535,0)</f>
        <v>0</v>
      </c>
      <c r="E698" s="14"/>
      <c r="F698" s="15" t="n">
        <f aca="false">ABS(D698-E698)</f>
        <v>0</v>
      </c>
    </row>
    <row r="699" customFormat="false" ht="15" hidden="false" customHeight="false" outlineLevel="0" collapsed="false">
      <c r="B699" s="11"/>
      <c r="C699" s="12" t="n">
        <f aca="false">DEGREES(B699)</f>
        <v>0</v>
      </c>
      <c r="D699" s="13" t="n">
        <f aca="false">ROUND(SIN(B699)*65535,0)</f>
        <v>0</v>
      </c>
      <c r="E699" s="14"/>
      <c r="F699" s="15" t="n">
        <f aca="false">ABS(D699-E699)</f>
        <v>0</v>
      </c>
    </row>
    <row r="700" customFormat="false" ht="15" hidden="false" customHeight="false" outlineLevel="0" collapsed="false">
      <c r="B700" s="11"/>
      <c r="C700" s="12" t="n">
        <f aca="false">DEGREES(B700)</f>
        <v>0</v>
      </c>
      <c r="D700" s="13" t="n">
        <f aca="false">ROUND(SIN(B700)*65535,0)</f>
        <v>0</v>
      </c>
      <c r="E700" s="14"/>
      <c r="F700" s="15" t="n">
        <f aca="false">ABS(D700-E700)</f>
        <v>0</v>
      </c>
    </row>
    <row r="701" customFormat="false" ht="15" hidden="false" customHeight="false" outlineLevel="0" collapsed="false">
      <c r="B701" s="11"/>
      <c r="C701" s="12" t="n">
        <f aca="false">DEGREES(B701)</f>
        <v>0</v>
      </c>
      <c r="D701" s="13" t="n">
        <f aca="false">ROUND(SIN(B701)*65535,0)</f>
        <v>0</v>
      </c>
      <c r="E701" s="14"/>
      <c r="F701" s="15" t="n">
        <f aca="false">ABS(D701-E701)</f>
        <v>0</v>
      </c>
    </row>
    <row r="702" customFormat="false" ht="15" hidden="false" customHeight="false" outlineLevel="0" collapsed="false">
      <c r="B702" s="11"/>
      <c r="C702" s="12" t="n">
        <f aca="false">DEGREES(B702)</f>
        <v>0</v>
      </c>
      <c r="D702" s="13" t="n">
        <f aca="false">ROUND(SIN(B702)*65535,0)</f>
        <v>0</v>
      </c>
      <c r="E702" s="14"/>
      <c r="F702" s="15" t="n">
        <f aca="false">ABS(D702-E702)</f>
        <v>0</v>
      </c>
    </row>
    <row r="703" customFormat="false" ht="15" hidden="false" customHeight="false" outlineLevel="0" collapsed="false">
      <c r="B703" s="11"/>
      <c r="C703" s="12" t="n">
        <f aca="false">DEGREES(B703)</f>
        <v>0</v>
      </c>
      <c r="D703" s="13" t="n">
        <f aca="false">ROUND(SIN(B703)*65535,0)</f>
        <v>0</v>
      </c>
      <c r="E703" s="14"/>
      <c r="F703" s="15" t="n">
        <f aca="false">ABS(D703-E703)</f>
        <v>0</v>
      </c>
    </row>
    <row r="704" customFormat="false" ht="15" hidden="false" customHeight="false" outlineLevel="0" collapsed="false">
      <c r="B704" s="11"/>
      <c r="C704" s="12" t="n">
        <f aca="false">DEGREES(B704)</f>
        <v>0</v>
      </c>
      <c r="D704" s="13" t="n">
        <f aca="false">ROUND(SIN(B704)*65535,0)</f>
        <v>0</v>
      </c>
      <c r="E704" s="14"/>
      <c r="F704" s="15" t="n">
        <f aca="false">ABS(D704-E704)</f>
        <v>0</v>
      </c>
    </row>
    <row r="705" customFormat="false" ht="15" hidden="false" customHeight="false" outlineLevel="0" collapsed="false">
      <c r="B705" s="11"/>
      <c r="C705" s="12" t="n">
        <f aca="false">DEGREES(B705)</f>
        <v>0</v>
      </c>
      <c r="D705" s="13" t="n">
        <f aca="false">ROUND(SIN(B705)*65535,0)</f>
        <v>0</v>
      </c>
      <c r="E705" s="14"/>
      <c r="F705" s="15" t="n">
        <f aca="false">ABS(D705-E705)</f>
        <v>0</v>
      </c>
    </row>
    <row r="706" customFormat="false" ht="15" hidden="false" customHeight="false" outlineLevel="0" collapsed="false">
      <c r="B706" s="11"/>
      <c r="C706" s="12" t="n">
        <f aca="false">DEGREES(B706)</f>
        <v>0</v>
      </c>
      <c r="D706" s="13" t="n">
        <f aca="false">ROUND(SIN(B706)*65535,0)</f>
        <v>0</v>
      </c>
      <c r="E706" s="14"/>
      <c r="F706" s="15" t="n">
        <f aca="false">ABS(D706-E706)</f>
        <v>0</v>
      </c>
    </row>
    <row r="707" customFormat="false" ht="15" hidden="false" customHeight="false" outlineLevel="0" collapsed="false">
      <c r="B707" s="11"/>
      <c r="C707" s="12" t="n">
        <f aca="false">DEGREES(B707)</f>
        <v>0</v>
      </c>
      <c r="D707" s="13" t="n">
        <f aca="false">ROUND(SIN(B707)*65535,0)</f>
        <v>0</v>
      </c>
      <c r="E707" s="14"/>
      <c r="F707" s="15" t="n">
        <f aca="false">ABS(D707-E707)</f>
        <v>0</v>
      </c>
    </row>
    <row r="708" customFormat="false" ht="15" hidden="false" customHeight="false" outlineLevel="0" collapsed="false">
      <c r="B708" s="11"/>
      <c r="C708" s="12" t="n">
        <f aca="false">DEGREES(B708)</f>
        <v>0</v>
      </c>
      <c r="D708" s="13" t="n">
        <f aca="false">ROUND(SIN(B708)*65535,0)</f>
        <v>0</v>
      </c>
      <c r="E708" s="14"/>
      <c r="F708" s="15" t="n">
        <f aca="false">ABS(D708-E708)</f>
        <v>0</v>
      </c>
    </row>
    <row r="709" customFormat="false" ht="15" hidden="false" customHeight="false" outlineLevel="0" collapsed="false">
      <c r="B709" s="11"/>
      <c r="C709" s="12" t="n">
        <f aca="false">DEGREES(B709)</f>
        <v>0</v>
      </c>
      <c r="D709" s="13" t="n">
        <f aca="false">ROUND(SIN(B709)*65535,0)</f>
        <v>0</v>
      </c>
      <c r="E709" s="14"/>
      <c r="F709" s="15" t="n">
        <f aca="false">ABS(D709-E709)</f>
        <v>0</v>
      </c>
    </row>
    <row r="710" customFormat="false" ht="15" hidden="false" customHeight="false" outlineLevel="0" collapsed="false">
      <c r="B710" s="11"/>
      <c r="C710" s="12" t="n">
        <f aca="false">DEGREES(B710)</f>
        <v>0</v>
      </c>
      <c r="D710" s="13" t="n">
        <f aca="false">ROUND(SIN(B710)*65535,0)</f>
        <v>0</v>
      </c>
      <c r="E710" s="14"/>
      <c r="F710" s="15" t="n">
        <f aca="false">ABS(D710-E710)</f>
        <v>0</v>
      </c>
    </row>
    <row r="711" customFormat="false" ht="15" hidden="false" customHeight="false" outlineLevel="0" collapsed="false">
      <c r="B711" s="11"/>
      <c r="C711" s="12" t="n">
        <f aca="false">DEGREES(B711)</f>
        <v>0</v>
      </c>
      <c r="D711" s="13" t="n">
        <f aca="false">ROUND(SIN(B711)*65535,0)</f>
        <v>0</v>
      </c>
      <c r="E711" s="14"/>
      <c r="F711" s="15" t="n">
        <f aca="false">ABS(D711-E711)</f>
        <v>0</v>
      </c>
    </row>
    <row r="712" customFormat="false" ht="15" hidden="false" customHeight="false" outlineLevel="0" collapsed="false">
      <c r="B712" s="11"/>
      <c r="C712" s="12" t="n">
        <f aca="false">DEGREES(B712)</f>
        <v>0</v>
      </c>
      <c r="D712" s="13" t="n">
        <f aca="false">ROUND(SIN(B712)*65535,0)</f>
        <v>0</v>
      </c>
      <c r="E712" s="14"/>
      <c r="F712" s="15" t="n">
        <f aca="false">ABS(D712-E712)</f>
        <v>0</v>
      </c>
    </row>
    <row r="713" customFormat="false" ht="15" hidden="false" customHeight="false" outlineLevel="0" collapsed="false">
      <c r="B713" s="11"/>
      <c r="C713" s="12" t="n">
        <f aca="false">DEGREES(B713)</f>
        <v>0</v>
      </c>
      <c r="D713" s="13" t="n">
        <f aca="false">ROUND(SIN(B713)*65535,0)</f>
        <v>0</v>
      </c>
      <c r="E713" s="14"/>
      <c r="F713" s="15" t="n">
        <f aca="false">ABS(D713-E713)</f>
        <v>0</v>
      </c>
    </row>
    <row r="714" customFormat="false" ht="15" hidden="false" customHeight="false" outlineLevel="0" collapsed="false">
      <c r="B714" s="11"/>
      <c r="C714" s="12" t="n">
        <f aca="false">DEGREES(B714)</f>
        <v>0</v>
      </c>
      <c r="D714" s="13" t="n">
        <f aca="false">ROUND(SIN(B714)*65535,0)</f>
        <v>0</v>
      </c>
      <c r="E714" s="14"/>
      <c r="F714" s="15" t="n">
        <f aca="false">ABS(D714-E714)</f>
        <v>0</v>
      </c>
    </row>
    <row r="715" customFormat="false" ht="15" hidden="false" customHeight="false" outlineLevel="0" collapsed="false">
      <c r="B715" s="11"/>
      <c r="C715" s="12" t="n">
        <f aca="false">DEGREES(B715)</f>
        <v>0</v>
      </c>
      <c r="D715" s="13" t="n">
        <f aca="false">ROUND(SIN(B715)*65535,0)</f>
        <v>0</v>
      </c>
      <c r="E715" s="14"/>
      <c r="F715" s="15" t="n">
        <f aca="false">ABS(D715-E715)</f>
        <v>0</v>
      </c>
    </row>
    <row r="716" customFormat="false" ht="15" hidden="false" customHeight="false" outlineLevel="0" collapsed="false">
      <c r="B716" s="11"/>
      <c r="C716" s="12" t="n">
        <f aca="false">DEGREES(B716)</f>
        <v>0</v>
      </c>
      <c r="D716" s="13" t="n">
        <f aca="false">ROUND(SIN(B716)*65535,0)</f>
        <v>0</v>
      </c>
      <c r="E716" s="14"/>
      <c r="F716" s="15" t="n">
        <f aca="false">ABS(D716-E716)</f>
        <v>0</v>
      </c>
    </row>
    <row r="717" customFormat="false" ht="15" hidden="false" customHeight="false" outlineLevel="0" collapsed="false">
      <c r="B717" s="11"/>
      <c r="C717" s="12" t="n">
        <f aca="false">DEGREES(B717)</f>
        <v>0</v>
      </c>
      <c r="D717" s="13" t="n">
        <f aca="false">ROUND(SIN(B717)*65535,0)</f>
        <v>0</v>
      </c>
      <c r="E717" s="14"/>
      <c r="F717" s="15" t="n">
        <f aca="false">ABS(D717-E717)</f>
        <v>0</v>
      </c>
    </row>
    <row r="718" customFormat="false" ht="15" hidden="false" customHeight="false" outlineLevel="0" collapsed="false">
      <c r="B718" s="11"/>
      <c r="C718" s="12" t="n">
        <f aca="false">DEGREES(B718)</f>
        <v>0</v>
      </c>
      <c r="D718" s="13" t="n">
        <f aca="false">ROUND(SIN(B718)*65535,0)</f>
        <v>0</v>
      </c>
      <c r="E718" s="14"/>
      <c r="F718" s="15" t="n">
        <f aca="false">ABS(D718-E718)</f>
        <v>0</v>
      </c>
    </row>
    <row r="719" customFormat="false" ht="15" hidden="false" customHeight="false" outlineLevel="0" collapsed="false">
      <c r="B719" s="11"/>
      <c r="C719" s="12" t="n">
        <f aca="false">DEGREES(B719)</f>
        <v>0</v>
      </c>
      <c r="D719" s="13" t="n">
        <f aca="false">ROUND(SIN(B719)*65535,0)</f>
        <v>0</v>
      </c>
      <c r="E719" s="14"/>
      <c r="F719" s="15" t="n">
        <f aca="false">ABS(D719-E719)</f>
        <v>0</v>
      </c>
    </row>
    <row r="720" customFormat="false" ht="15" hidden="false" customHeight="false" outlineLevel="0" collapsed="false">
      <c r="B720" s="11"/>
      <c r="C720" s="12" t="n">
        <f aca="false">DEGREES(B720)</f>
        <v>0</v>
      </c>
      <c r="D720" s="13" t="n">
        <f aca="false">ROUND(SIN(B720)*65535,0)</f>
        <v>0</v>
      </c>
      <c r="E720" s="14"/>
      <c r="F720" s="15" t="n">
        <f aca="false">ABS(D720-E720)</f>
        <v>0</v>
      </c>
    </row>
    <row r="721" customFormat="false" ht="15" hidden="false" customHeight="false" outlineLevel="0" collapsed="false">
      <c r="B721" s="11"/>
      <c r="C721" s="12" t="n">
        <f aca="false">DEGREES(B721)</f>
        <v>0</v>
      </c>
      <c r="D721" s="13" t="n">
        <f aca="false">ROUND(SIN(B721)*65535,0)</f>
        <v>0</v>
      </c>
      <c r="E721" s="14"/>
      <c r="F721" s="15" t="n">
        <f aca="false">ABS(D721-E721)</f>
        <v>0</v>
      </c>
    </row>
    <row r="722" customFormat="false" ht="15" hidden="false" customHeight="false" outlineLevel="0" collapsed="false">
      <c r="B722" s="11"/>
      <c r="C722" s="12" t="n">
        <f aca="false">DEGREES(B722)</f>
        <v>0</v>
      </c>
      <c r="D722" s="13" t="n">
        <f aca="false">ROUND(SIN(B722)*65535,0)</f>
        <v>0</v>
      </c>
      <c r="E722" s="14"/>
      <c r="F722" s="15" t="n">
        <f aca="false">ABS(D722-E722)</f>
        <v>0</v>
      </c>
    </row>
    <row r="723" customFormat="false" ht="15" hidden="false" customHeight="false" outlineLevel="0" collapsed="false">
      <c r="B723" s="11"/>
      <c r="C723" s="12" t="n">
        <f aca="false">DEGREES(B723)</f>
        <v>0</v>
      </c>
      <c r="D723" s="13" t="n">
        <f aca="false">ROUND(SIN(B723)*65535,0)</f>
        <v>0</v>
      </c>
      <c r="E723" s="14"/>
      <c r="F723" s="15" t="n">
        <f aca="false">ABS(D723-E723)</f>
        <v>0</v>
      </c>
    </row>
    <row r="724" customFormat="false" ht="15" hidden="false" customHeight="false" outlineLevel="0" collapsed="false">
      <c r="B724" s="11"/>
      <c r="C724" s="12" t="n">
        <f aca="false">DEGREES(B724)</f>
        <v>0</v>
      </c>
      <c r="D724" s="13" t="n">
        <f aca="false">ROUND(SIN(B724)*65535,0)</f>
        <v>0</v>
      </c>
      <c r="E724" s="14"/>
      <c r="F724" s="15" t="n">
        <f aca="false">ABS(D724-E724)</f>
        <v>0</v>
      </c>
    </row>
    <row r="725" customFormat="false" ht="15" hidden="false" customHeight="false" outlineLevel="0" collapsed="false">
      <c r="B725" s="11"/>
      <c r="C725" s="12" t="n">
        <f aca="false">DEGREES(B725)</f>
        <v>0</v>
      </c>
      <c r="D725" s="13" t="n">
        <f aca="false">ROUND(SIN(B725)*65535,0)</f>
        <v>0</v>
      </c>
      <c r="E725" s="14"/>
      <c r="F725" s="15" t="n">
        <f aca="false">ABS(D725-E725)</f>
        <v>0</v>
      </c>
    </row>
    <row r="726" customFormat="false" ht="15" hidden="false" customHeight="false" outlineLevel="0" collapsed="false">
      <c r="B726" s="11"/>
      <c r="C726" s="12" t="n">
        <f aca="false">DEGREES(B726)</f>
        <v>0</v>
      </c>
      <c r="D726" s="13" t="n">
        <f aca="false">ROUND(SIN(B726)*65535,0)</f>
        <v>0</v>
      </c>
      <c r="E726" s="14"/>
      <c r="F726" s="15" t="n">
        <f aca="false">ABS(D726-E726)</f>
        <v>0</v>
      </c>
    </row>
    <row r="727" customFormat="false" ht="15" hidden="false" customHeight="false" outlineLevel="0" collapsed="false">
      <c r="B727" s="11"/>
      <c r="C727" s="12" t="n">
        <f aca="false">DEGREES(B727)</f>
        <v>0</v>
      </c>
      <c r="D727" s="13" t="n">
        <f aca="false">ROUND(SIN(B727)*65535,0)</f>
        <v>0</v>
      </c>
      <c r="E727" s="14"/>
      <c r="F727" s="15" t="n">
        <f aca="false">ABS(D727-E727)</f>
        <v>0</v>
      </c>
    </row>
    <row r="728" customFormat="false" ht="15" hidden="false" customHeight="false" outlineLevel="0" collapsed="false">
      <c r="B728" s="11"/>
      <c r="C728" s="12" t="n">
        <f aca="false">DEGREES(B728)</f>
        <v>0</v>
      </c>
      <c r="D728" s="13" t="n">
        <f aca="false">ROUND(SIN(B728)*65535,0)</f>
        <v>0</v>
      </c>
      <c r="E728" s="14"/>
      <c r="F728" s="15" t="n">
        <f aca="false">ABS(D728-E728)</f>
        <v>0</v>
      </c>
    </row>
    <row r="729" customFormat="false" ht="15" hidden="false" customHeight="false" outlineLevel="0" collapsed="false">
      <c r="B729" s="11"/>
      <c r="C729" s="12" t="n">
        <f aca="false">DEGREES(B729)</f>
        <v>0</v>
      </c>
      <c r="D729" s="13" t="n">
        <f aca="false">ROUND(SIN(B729)*65535,0)</f>
        <v>0</v>
      </c>
      <c r="E729" s="14"/>
      <c r="F729" s="15" t="n">
        <f aca="false">ABS(D729-E729)</f>
        <v>0</v>
      </c>
    </row>
    <row r="730" customFormat="false" ht="15" hidden="false" customHeight="false" outlineLevel="0" collapsed="false">
      <c r="B730" s="11"/>
      <c r="C730" s="12" t="n">
        <f aca="false">DEGREES(B730)</f>
        <v>0</v>
      </c>
      <c r="D730" s="13" t="n">
        <f aca="false">ROUND(SIN(B730)*65535,0)</f>
        <v>0</v>
      </c>
      <c r="E730" s="14"/>
      <c r="F730" s="15" t="n">
        <f aca="false">ABS(D730-E730)</f>
        <v>0</v>
      </c>
    </row>
    <row r="731" customFormat="false" ht="15" hidden="false" customHeight="false" outlineLevel="0" collapsed="false">
      <c r="B731" s="11"/>
      <c r="C731" s="12" t="n">
        <f aca="false">DEGREES(B731)</f>
        <v>0</v>
      </c>
      <c r="D731" s="13" t="n">
        <f aca="false">ROUND(SIN(B731)*65535,0)</f>
        <v>0</v>
      </c>
      <c r="E731" s="14"/>
      <c r="F731" s="15" t="n">
        <f aca="false">ABS(D731-E731)</f>
        <v>0</v>
      </c>
    </row>
    <row r="732" customFormat="false" ht="15" hidden="false" customHeight="false" outlineLevel="0" collapsed="false">
      <c r="B732" s="11"/>
      <c r="C732" s="12" t="n">
        <f aca="false">DEGREES(B732)</f>
        <v>0</v>
      </c>
      <c r="D732" s="13" t="n">
        <f aca="false">ROUND(SIN(B732)*65535,0)</f>
        <v>0</v>
      </c>
      <c r="E732" s="14"/>
      <c r="F732" s="15" t="n">
        <f aca="false">ABS(D732-E732)</f>
        <v>0</v>
      </c>
    </row>
    <row r="733" customFormat="false" ht="15" hidden="false" customHeight="false" outlineLevel="0" collapsed="false">
      <c r="B733" s="11"/>
      <c r="C733" s="12" t="n">
        <f aca="false">DEGREES(B733)</f>
        <v>0</v>
      </c>
      <c r="D733" s="13" t="n">
        <f aca="false">ROUND(SIN(B733)*65535,0)</f>
        <v>0</v>
      </c>
      <c r="E733" s="14"/>
      <c r="F733" s="15" t="n">
        <f aca="false">ABS(D733-E733)</f>
        <v>0</v>
      </c>
    </row>
    <row r="734" customFormat="false" ht="15" hidden="false" customHeight="false" outlineLevel="0" collapsed="false">
      <c r="B734" s="11"/>
      <c r="C734" s="12" t="n">
        <f aca="false">DEGREES(B734)</f>
        <v>0</v>
      </c>
      <c r="D734" s="13" t="n">
        <f aca="false">ROUND(SIN(B734)*65535,0)</f>
        <v>0</v>
      </c>
      <c r="E734" s="14"/>
      <c r="F734" s="15" t="n">
        <f aca="false">ABS(D734-E734)</f>
        <v>0</v>
      </c>
    </row>
    <row r="735" customFormat="false" ht="15" hidden="false" customHeight="false" outlineLevel="0" collapsed="false">
      <c r="B735" s="11"/>
      <c r="C735" s="12" t="n">
        <f aca="false">DEGREES(B735)</f>
        <v>0</v>
      </c>
      <c r="D735" s="13" t="n">
        <f aca="false">ROUND(SIN(B735)*65535,0)</f>
        <v>0</v>
      </c>
      <c r="E735" s="14"/>
      <c r="F735" s="15" t="n">
        <f aca="false">ABS(D735-E735)</f>
        <v>0</v>
      </c>
    </row>
    <row r="736" customFormat="false" ht="15" hidden="false" customHeight="false" outlineLevel="0" collapsed="false">
      <c r="B736" s="11"/>
      <c r="C736" s="12" t="n">
        <f aca="false">DEGREES(B736)</f>
        <v>0</v>
      </c>
      <c r="D736" s="13" t="n">
        <f aca="false">ROUND(SIN(B736)*65535,0)</f>
        <v>0</v>
      </c>
      <c r="E736" s="14"/>
      <c r="F736" s="15" t="n">
        <f aca="false">ABS(D736-E736)</f>
        <v>0</v>
      </c>
    </row>
    <row r="737" customFormat="false" ht="15" hidden="false" customHeight="false" outlineLevel="0" collapsed="false">
      <c r="B737" s="11"/>
      <c r="C737" s="12" t="n">
        <f aca="false">DEGREES(B737)</f>
        <v>0</v>
      </c>
      <c r="D737" s="13" t="n">
        <f aca="false">ROUND(SIN(B737)*65535,0)</f>
        <v>0</v>
      </c>
      <c r="E737" s="14"/>
      <c r="F737" s="15" t="n">
        <f aca="false">ABS(D737-E737)</f>
        <v>0</v>
      </c>
    </row>
    <row r="738" customFormat="false" ht="15" hidden="false" customHeight="false" outlineLevel="0" collapsed="false">
      <c r="B738" s="11"/>
      <c r="C738" s="12" t="n">
        <f aca="false">DEGREES(B738)</f>
        <v>0</v>
      </c>
      <c r="D738" s="13" t="n">
        <f aca="false">ROUND(SIN(B738)*65535,0)</f>
        <v>0</v>
      </c>
      <c r="E738" s="14"/>
      <c r="F738" s="15" t="n">
        <f aca="false">ABS(D738-E738)</f>
        <v>0</v>
      </c>
    </row>
    <row r="739" customFormat="false" ht="15" hidden="false" customHeight="false" outlineLevel="0" collapsed="false">
      <c r="B739" s="11"/>
      <c r="C739" s="12" t="n">
        <f aca="false">DEGREES(B739)</f>
        <v>0</v>
      </c>
      <c r="D739" s="13" t="n">
        <f aca="false">ROUND(SIN(B739)*65535,0)</f>
        <v>0</v>
      </c>
      <c r="E739" s="14"/>
      <c r="F739" s="15" t="n">
        <f aca="false">ABS(D739-E739)</f>
        <v>0</v>
      </c>
    </row>
    <row r="740" customFormat="false" ht="15" hidden="false" customHeight="false" outlineLevel="0" collapsed="false">
      <c r="B740" s="11"/>
      <c r="C740" s="12" t="n">
        <f aca="false">DEGREES(B740)</f>
        <v>0</v>
      </c>
      <c r="D740" s="13" t="n">
        <f aca="false">ROUND(SIN(B740)*65535,0)</f>
        <v>0</v>
      </c>
      <c r="E740" s="14"/>
      <c r="F740" s="15" t="n">
        <f aca="false">ABS(D740-E740)</f>
        <v>0</v>
      </c>
    </row>
    <row r="741" customFormat="false" ht="15" hidden="false" customHeight="false" outlineLevel="0" collapsed="false">
      <c r="B741" s="11"/>
      <c r="C741" s="12" t="n">
        <f aca="false">DEGREES(B741)</f>
        <v>0</v>
      </c>
      <c r="D741" s="13" t="n">
        <f aca="false">ROUND(SIN(B741)*65535,0)</f>
        <v>0</v>
      </c>
      <c r="E741" s="14"/>
      <c r="F741" s="15" t="n">
        <f aca="false">ABS(D741-E741)</f>
        <v>0</v>
      </c>
    </row>
    <row r="742" customFormat="false" ht="15" hidden="false" customHeight="false" outlineLevel="0" collapsed="false">
      <c r="B742" s="11"/>
      <c r="C742" s="12" t="n">
        <f aca="false">DEGREES(B742)</f>
        <v>0</v>
      </c>
      <c r="D742" s="13" t="n">
        <f aca="false">ROUND(SIN(B742)*65535,0)</f>
        <v>0</v>
      </c>
      <c r="E742" s="14"/>
      <c r="F742" s="15" t="n">
        <f aca="false">ABS(D742-E742)</f>
        <v>0</v>
      </c>
    </row>
    <row r="743" customFormat="false" ht="15" hidden="false" customHeight="false" outlineLevel="0" collapsed="false">
      <c r="B743" s="11"/>
      <c r="C743" s="12" t="n">
        <f aca="false">DEGREES(B743)</f>
        <v>0</v>
      </c>
      <c r="D743" s="13" t="n">
        <f aca="false">ROUND(SIN(B743)*65535,0)</f>
        <v>0</v>
      </c>
      <c r="E743" s="14"/>
      <c r="F743" s="15" t="n">
        <f aca="false">ABS(D743-E743)</f>
        <v>0</v>
      </c>
    </row>
    <row r="744" customFormat="false" ht="15" hidden="false" customHeight="false" outlineLevel="0" collapsed="false">
      <c r="B744" s="11"/>
      <c r="C744" s="12" t="n">
        <f aca="false">DEGREES(B744)</f>
        <v>0</v>
      </c>
      <c r="D744" s="13" t="n">
        <f aca="false">ROUND(SIN(B744)*65535,0)</f>
        <v>0</v>
      </c>
      <c r="E744" s="14"/>
      <c r="F744" s="15" t="n">
        <f aca="false">ABS(D744-E744)</f>
        <v>0</v>
      </c>
    </row>
    <row r="745" customFormat="false" ht="15" hidden="false" customHeight="false" outlineLevel="0" collapsed="false">
      <c r="B745" s="11"/>
      <c r="C745" s="12" t="n">
        <f aca="false">DEGREES(B745)</f>
        <v>0</v>
      </c>
      <c r="D745" s="13" t="n">
        <f aca="false">ROUND(SIN(B745)*65535,0)</f>
        <v>0</v>
      </c>
      <c r="E745" s="14"/>
      <c r="F745" s="15" t="n">
        <f aca="false">ABS(D745-E745)</f>
        <v>0</v>
      </c>
    </row>
    <row r="746" customFormat="false" ht="15" hidden="false" customHeight="false" outlineLevel="0" collapsed="false">
      <c r="B746" s="11"/>
      <c r="C746" s="12" t="n">
        <f aca="false">DEGREES(B746)</f>
        <v>0</v>
      </c>
      <c r="D746" s="13" t="n">
        <f aca="false">ROUND(SIN(B746)*65535,0)</f>
        <v>0</v>
      </c>
      <c r="E746" s="14"/>
      <c r="F746" s="15" t="n">
        <f aca="false">ABS(D746-E746)</f>
        <v>0</v>
      </c>
    </row>
    <row r="747" customFormat="false" ht="15" hidden="false" customHeight="false" outlineLevel="0" collapsed="false">
      <c r="B747" s="11"/>
      <c r="C747" s="12" t="n">
        <f aca="false">DEGREES(B747)</f>
        <v>0</v>
      </c>
      <c r="D747" s="13" t="n">
        <f aca="false">ROUND(SIN(B747)*65535,0)</f>
        <v>0</v>
      </c>
      <c r="E747" s="14"/>
      <c r="F747" s="15" t="n">
        <f aca="false">ABS(D747-E747)</f>
        <v>0</v>
      </c>
    </row>
    <row r="748" customFormat="false" ht="15" hidden="false" customHeight="false" outlineLevel="0" collapsed="false">
      <c r="B748" s="11"/>
      <c r="C748" s="12" t="n">
        <f aca="false">DEGREES(B748)</f>
        <v>0</v>
      </c>
      <c r="D748" s="13" t="n">
        <f aca="false">ROUND(SIN(B748)*65535,0)</f>
        <v>0</v>
      </c>
      <c r="E748" s="14"/>
      <c r="F748" s="15" t="n">
        <f aca="false">ABS(D748-E748)</f>
        <v>0</v>
      </c>
    </row>
    <row r="749" customFormat="false" ht="15" hidden="false" customHeight="false" outlineLevel="0" collapsed="false">
      <c r="B749" s="11"/>
      <c r="C749" s="12" t="n">
        <f aca="false">DEGREES(B749)</f>
        <v>0</v>
      </c>
      <c r="D749" s="13" t="n">
        <f aca="false">ROUND(SIN(B749)*65535,0)</f>
        <v>0</v>
      </c>
      <c r="E749" s="14"/>
      <c r="F749" s="15" t="n">
        <f aca="false">ABS(D749-E749)</f>
        <v>0</v>
      </c>
    </row>
    <row r="750" customFormat="false" ht="15" hidden="false" customHeight="false" outlineLevel="0" collapsed="false">
      <c r="B750" s="11"/>
      <c r="C750" s="12" t="n">
        <f aca="false">DEGREES(B750)</f>
        <v>0</v>
      </c>
      <c r="D750" s="13" t="n">
        <f aca="false">ROUND(SIN(B750)*65535,0)</f>
        <v>0</v>
      </c>
      <c r="E750" s="14"/>
      <c r="F750" s="15" t="n">
        <f aca="false">ABS(D750-E750)</f>
        <v>0</v>
      </c>
    </row>
    <row r="751" customFormat="false" ht="15" hidden="false" customHeight="false" outlineLevel="0" collapsed="false">
      <c r="B751" s="11"/>
      <c r="C751" s="12" t="n">
        <f aca="false">DEGREES(B751)</f>
        <v>0</v>
      </c>
      <c r="D751" s="13" t="n">
        <f aca="false">ROUND(SIN(B751)*65535,0)</f>
        <v>0</v>
      </c>
      <c r="E751" s="14"/>
      <c r="F751" s="15" t="n">
        <f aca="false">ABS(D751-E751)</f>
        <v>0</v>
      </c>
    </row>
    <row r="752" customFormat="false" ht="15" hidden="false" customHeight="false" outlineLevel="0" collapsed="false">
      <c r="B752" s="11"/>
      <c r="C752" s="12" t="n">
        <f aca="false">DEGREES(B752)</f>
        <v>0</v>
      </c>
      <c r="D752" s="13" t="n">
        <f aca="false">ROUND(SIN(B752)*65535,0)</f>
        <v>0</v>
      </c>
      <c r="E752" s="14"/>
      <c r="F752" s="15" t="n">
        <f aca="false">ABS(D752-E752)</f>
        <v>0</v>
      </c>
    </row>
    <row r="753" customFormat="false" ht="15" hidden="false" customHeight="false" outlineLevel="0" collapsed="false">
      <c r="B753" s="11"/>
      <c r="C753" s="12" t="n">
        <f aca="false">DEGREES(B753)</f>
        <v>0</v>
      </c>
      <c r="D753" s="13" t="n">
        <f aca="false">ROUND(SIN(B753)*65535,0)</f>
        <v>0</v>
      </c>
      <c r="E753" s="14"/>
      <c r="F753" s="15" t="n">
        <f aca="false">ABS(D753-E753)</f>
        <v>0</v>
      </c>
    </row>
    <row r="754" customFormat="false" ht="15" hidden="false" customHeight="false" outlineLevel="0" collapsed="false">
      <c r="B754" s="11"/>
      <c r="C754" s="12" t="n">
        <f aca="false">DEGREES(B754)</f>
        <v>0</v>
      </c>
      <c r="D754" s="13" t="n">
        <f aca="false">ROUND(SIN(B754)*65535,0)</f>
        <v>0</v>
      </c>
      <c r="E754" s="14"/>
      <c r="F754" s="15" t="n">
        <f aca="false">ABS(D754-E754)</f>
        <v>0</v>
      </c>
    </row>
    <row r="755" customFormat="false" ht="15" hidden="false" customHeight="false" outlineLevel="0" collapsed="false">
      <c r="B755" s="11"/>
      <c r="C755" s="12" t="n">
        <f aca="false">DEGREES(B755)</f>
        <v>0</v>
      </c>
      <c r="D755" s="13" t="n">
        <f aca="false">ROUND(SIN(B755)*65535,0)</f>
        <v>0</v>
      </c>
      <c r="E755" s="14"/>
      <c r="F755" s="15" t="n">
        <f aca="false">ABS(D755-E755)</f>
        <v>0</v>
      </c>
    </row>
    <row r="756" customFormat="false" ht="15" hidden="false" customHeight="false" outlineLevel="0" collapsed="false">
      <c r="B756" s="11"/>
      <c r="C756" s="12" t="n">
        <f aca="false">DEGREES(B756)</f>
        <v>0</v>
      </c>
      <c r="D756" s="13" t="n">
        <f aca="false">ROUND(SIN(B756)*65535,0)</f>
        <v>0</v>
      </c>
      <c r="E756" s="14"/>
      <c r="F756" s="15" t="n">
        <f aca="false">ABS(D756-E756)</f>
        <v>0</v>
      </c>
    </row>
    <row r="757" customFormat="false" ht="15" hidden="false" customHeight="false" outlineLevel="0" collapsed="false">
      <c r="B757" s="11"/>
      <c r="C757" s="12" t="n">
        <f aca="false">DEGREES(B757)</f>
        <v>0</v>
      </c>
      <c r="D757" s="13" t="n">
        <f aca="false">ROUND(SIN(B757)*65535,0)</f>
        <v>0</v>
      </c>
      <c r="E757" s="14"/>
      <c r="F757" s="15" t="n">
        <f aca="false">ABS(D757-E757)</f>
        <v>0</v>
      </c>
    </row>
    <row r="758" customFormat="false" ht="15" hidden="false" customHeight="false" outlineLevel="0" collapsed="false">
      <c r="B758" s="11"/>
      <c r="C758" s="12" t="n">
        <f aca="false">DEGREES(B758)</f>
        <v>0</v>
      </c>
      <c r="D758" s="13" t="n">
        <f aca="false">ROUND(SIN(B758)*65535,0)</f>
        <v>0</v>
      </c>
      <c r="E758" s="14"/>
      <c r="F758" s="15" t="n">
        <f aca="false">ABS(D758-E758)</f>
        <v>0</v>
      </c>
    </row>
    <row r="759" customFormat="false" ht="15" hidden="false" customHeight="false" outlineLevel="0" collapsed="false">
      <c r="B759" s="11"/>
      <c r="C759" s="12" t="n">
        <f aca="false">DEGREES(B759)</f>
        <v>0</v>
      </c>
      <c r="D759" s="13" t="n">
        <f aca="false">ROUND(SIN(B759)*65535,0)</f>
        <v>0</v>
      </c>
      <c r="E759" s="14"/>
      <c r="F759" s="15" t="n">
        <f aca="false">ABS(D759-E759)</f>
        <v>0</v>
      </c>
    </row>
    <row r="760" customFormat="false" ht="15" hidden="false" customHeight="false" outlineLevel="0" collapsed="false">
      <c r="B760" s="11"/>
      <c r="C760" s="12" t="n">
        <f aca="false">DEGREES(B760)</f>
        <v>0</v>
      </c>
      <c r="D760" s="13" t="n">
        <f aca="false">ROUND(SIN(B760)*65535,0)</f>
        <v>0</v>
      </c>
      <c r="E760" s="14"/>
      <c r="F760" s="15" t="n">
        <f aca="false">ABS(D760-E760)</f>
        <v>0</v>
      </c>
    </row>
    <row r="761" customFormat="false" ht="15" hidden="false" customHeight="false" outlineLevel="0" collapsed="false">
      <c r="B761" s="11"/>
      <c r="C761" s="12" t="n">
        <f aca="false">DEGREES(B761)</f>
        <v>0</v>
      </c>
      <c r="D761" s="13" t="n">
        <f aca="false">ROUND(SIN(B761)*65535,0)</f>
        <v>0</v>
      </c>
      <c r="E761" s="14"/>
      <c r="F761" s="15" t="n">
        <f aca="false">ABS(D761-E761)</f>
        <v>0</v>
      </c>
    </row>
    <row r="762" customFormat="false" ht="15" hidden="false" customHeight="false" outlineLevel="0" collapsed="false">
      <c r="B762" s="11"/>
      <c r="C762" s="12" t="n">
        <f aca="false">DEGREES(B762)</f>
        <v>0</v>
      </c>
      <c r="D762" s="13" t="n">
        <f aca="false">ROUND(SIN(B762)*65535,0)</f>
        <v>0</v>
      </c>
      <c r="E762" s="14"/>
      <c r="F762" s="15" t="n">
        <f aca="false">ABS(D762-E762)</f>
        <v>0</v>
      </c>
    </row>
    <row r="763" customFormat="false" ht="15" hidden="false" customHeight="false" outlineLevel="0" collapsed="false">
      <c r="B763" s="11"/>
      <c r="C763" s="12" t="n">
        <f aca="false">DEGREES(B763)</f>
        <v>0</v>
      </c>
      <c r="D763" s="13" t="n">
        <f aca="false">ROUND(SIN(B763)*65535,0)</f>
        <v>0</v>
      </c>
      <c r="E763" s="14"/>
      <c r="F763" s="15" t="n">
        <f aca="false">ABS(D763-E763)</f>
        <v>0</v>
      </c>
    </row>
    <row r="764" customFormat="false" ht="15" hidden="false" customHeight="false" outlineLevel="0" collapsed="false">
      <c r="B764" s="11"/>
      <c r="C764" s="12" t="n">
        <f aca="false">DEGREES(B764)</f>
        <v>0</v>
      </c>
      <c r="D764" s="13" t="n">
        <f aca="false">ROUND(SIN(B764)*65535,0)</f>
        <v>0</v>
      </c>
      <c r="E764" s="14"/>
      <c r="F764" s="15" t="n">
        <f aca="false">ABS(D764-E764)</f>
        <v>0</v>
      </c>
    </row>
    <row r="765" customFormat="false" ht="15" hidden="false" customHeight="false" outlineLevel="0" collapsed="false">
      <c r="B765" s="11"/>
      <c r="C765" s="12" t="n">
        <f aca="false">DEGREES(B765)</f>
        <v>0</v>
      </c>
      <c r="D765" s="13" t="n">
        <f aca="false">ROUND(SIN(B765)*65535,0)</f>
        <v>0</v>
      </c>
      <c r="E765" s="14"/>
      <c r="F765" s="15" t="n">
        <f aca="false">ABS(D765-E765)</f>
        <v>0</v>
      </c>
    </row>
    <row r="766" customFormat="false" ht="15" hidden="false" customHeight="false" outlineLevel="0" collapsed="false">
      <c r="B766" s="11"/>
      <c r="C766" s="12" t="n">
        <f aca="false">DEGREES(B766)</f>
        <v>0</v>
      </c>
      <c r="D766" s="13" t="n">
        <f aca="false">ROUND(SIN(B766)*65535,0)</f>
        <v>0</v>
      </c>
      <c r="E766" s="14"/>
      <c r="F766" s="15" t="n">
        <f aca="false">ABS(D766-E766)</f>
        <v>0</v>
      </c>
    </row>
    <row r="767" customFormat="false" ht="15" hidden="false" customHeight="false" outlineLevel="0" collapsed="false">
      <c r="B767" s="11"/>
      <c r="C767" s="12" t="n">
        <f aca="false">DEGREES(B767)</f>
        <v>0</v>
      </c>
      <c r="D767" s="13" t="n">
        <f aca="false">ROUND(SIN(B767)*65535,0)</f>
        <v>0</v>
      </c>
      <c r="E767" s="14"/>
      <c r="F767" s="15" t="n">
        <f aca="false">ABS(D767-E767)</f>
        <v>0</v>
      </c>
    </row>
    <row r="768" customFormat="false" ht="15" hidden="false" customHeight="false" outlineLevel="0" collapsed="false">
      <c r="B768" s="11"/>
      <c r="C768" s="12" t="n">
        <f aca="false">DEGREES(B768)</f>
        <v>0</v>
      </c>
      <c r="D768" s="13" t="n">
        <f aca="false">ROUND(SIN(B768)*65535,0)</f>
        <v>0</v>
      </c>
      <c r="E768" s="14"/>
      <c r="F768" s="15" t="n">
        <f aca="false">ABS(D768-E768)</f>
        <v>0</v>
      </c>
    </row>
    <row r="769" customFormat="false" ht="15" hidden="false" customHeight="false" outlineLevel="0" collapsed="false">
      <c r="B769" s="11"/>
      <c r="C769" s="12" t="n">
        <f aca="false">DEGREES(B769)</f>
        <v>0</v>
      </c>
      <c r="D769" s="13" t="n">
        <f aca="false">ROUND(SIN(B769)*65535,0)</f>
        <v>0</v>
      </c>
      <c r="E769" s="14"/>
      <c r="F769" s="15" t="n">
        <f aca="false">ABS(D769-E769)</f>
        <v>0</v>
      </c>
    </row>
    <row r="770" customFormat="false" ht="15" hidden="false" customHeight="false" outlineLevel="0" collapsed="false">
      <c r="B770" s="11"/>
      <c r="C770" s="12" t="n">
        <f aca="false">DEGREES(B770)</f>
        <v>0</v>
      </c>
      <c r="D770" s="13" t="n">
        <f aca="false">ROUND(SIN(B770)*65535,0)</f>
        <v>0</v>
      </c>
      <c r="E770" s="14"/>
      <c r="F770" s="15" t="n">
        <f aca="false">ABS(D770-E770)</f>
        <v>0</v>
      </c>
    </row>
    <row r="771" customFormat="false" ht="15" hidden="false" customHeight="false" outlineLevel="0" collapsed="false">
      <c r="B771" s="11"/>
      <c r="C771" s="12" t="n">
        <f aca="false">DEGREES(B771)</f>
        <v>0</v>
      </c>
      <c r="D771" s="13" t="n">
        <f aca="false">ROUND(SIN(B771)*65535,0)</f>
        <v>0</v>
      </c>
      <c r="E771" s="14"/>
      <c r="F771" s="15" t="n">
        <f aca="false">ABS(D771-E771)</f>
        <v>0</v>
      </c>
    </row>
    <row r="772" customFormat="false" ht="15" hidden="false" customHeight="false" outlineLevel="0" collapsed="false">
      <c r="B772" s="11"/>
      <c r="C772" s="12" t="n">
        <f aca="false">DEGREES(B772)</f>
        <v>0</v>
      </c>
      <c r="D772" s="13" t="n">
        <f aca="false">ROUND(SIN(B772)*65535,0)</f>
        <v>0</v>
      </c>
      <c r="E772" s="14"/>
      <c r="F772" s="15" t="n">
        <f aca="false">ABS(D772-E772)</f>
        <v>0</v>
      </c>
    </row>
    <row r="773" customFormat="false" ht="15" hidden="false" customHeight="false" outlineLevel="0" collapsed="false">
      <c r="B773" s="11"/>
      <c r="C773" s="12" t="n">
        <f aca="false">DEGREES(B773)</f>
        <v>0</v>
      </c>
      <c r="D773" s="13" t="n">
        <f aca="false">ROUND(SIN(B773)*65535,0)</f>
        <v>0</v>
      </c>
      <c r="E773" s="14"/>
      <c r="F773" s="15" t="n">
        <f aca="false">ABS(D773-E773)</f>
        <v>0</v>
      </c>
    </row>
    <row r="774" customFormat="false" ht="15" hidden="false" customHeight="false" outlineLevel="0" collapsed="false">
      <c r="B774" s="11"/>
      <c r="C774" s="12" t="n">
        <f aca="false">DEGREES(B774)</f>
        <v>0</v>
      </c>
      <c r="D774" s="13" t="n">
        <f aca="false">ROUND(SIN(B774)*65535,0)</f>
        <v>0</v>
      </c>
      <c r="E774" s="14"/>
      <c r="F774" s="15" t="n">
        <f aca="false">ABS(D774-E774)</f>
        <v>0</v>
      </c>
    </row>
    <row r="775" customFormat="false" ht="15" hidden="false" customHeight="false" outlineLevel="0" collapsed="false">
      <c r="B775" s="11"/>
      <c r="C775" s="12" t="n">
        <f aca="false">DEGREES(B775)</f>
        <v>0</v>
      </c>
      <c r="D775" s="13" t="n">
        <f aca="false">ROUND(SIN(B775)*65535,0)</f>
        <v>0</v>
      </c>
      <c r="E775" s="14"/>
      <c r="F775" s="15" t="n">
        <f aca="false">ABS(D775-E775)</f>
        <v>0</v>
      </c>
    </row>
    <row r="776" customFormat="false" ht="15" hidden="false" customHeight="false" outlineLevel="0" collapsed="false">
      <c r="B776" s="11"/>
      <c r="C776" s="12" t="n">
        <f aca="false">DEGREES(B776)</f>
        <v>0</v>
      </c>
      <c r="D776" s="13" t="n">
        <f aca="false">ROUND(SIN(B776)*65535,0)</f>
        <v>0</v>
      </c>
      <c r="E776" s="14"/>
      <c r="F776" s="15" t="n">
        <f aca="false">ABS(D776-E776)</f>
        <v>0</v>
      </c>
    </row>
    <row r="777" customFormat="false" ht="15" hidden="false" customHeight="false" outlineLevel="0" collapsed="false">
      <c r="B777" s="11"/>
      <c r="C777" s="12" t="n">
        <f aca="false">DEGREES(B777)</f>
        <v>0</v>
      </c>
      <c r="D777" s="13" t="n">
        <f aca="false">ROUND(SIN(B777)*65535,0)</f>
        <v>0</v>
      </c>
      <c r="E777" s="14"/>
      <c r="F777" s="15" t="n">
        <f aca="false">ABS(D777-E777)</f>
        <v>0</v>
      </c>
    </row>
    <row r="778" customFormat="false" ht="15" hidden="false" customHeight="false" outlineLevel="0" collapsed="false">
      <c r="B778" s="11"/>
      <c r="C778" s="12" t="n">
        <f aca="false">DEGREES(B778)</f>
        <v>0</v>
      </c>
      <c r="D778" s="13" t="n">
        <f aca="false">ROUND(SIN(B778)*65535,0)</f>
        <v>0</v>
      </c>
      <c r="E778" s="14"/>
      <c r="F778" s="15" t="n">
        <f aca="false">ABS(D778-E778)</f>
        <v>0</v>
      </c>
    </row>
    <row r="779" customFormat="false" ht="15" hidden="false" customHeight="false" outlineLevel="0" collapsed="false">
      <c r="B779" s="11"/>
      <c r="C779" s="12" t="n">
        <f aca="false">DEGREES(B779)</f>
        <v>0</v>
      </c>
      <c r="D779" s="13" t="n">
        <f aca="false">ROUND(SIN(B779)*65535,0)</f>
        <v>0</v>
      </c>
      <c r="E779" s="14"/>
      <c r="F779" s="15" t="n">
        <f aca="false">ABS(D779-E779)</f>
        <v>0</v>
      </c>
    </row>
    <row r="780" customFormat="false" ht="15" hidden="false" customHeight="false" outlineLevel="0" collapsed="false">
      <c r="B780" s="11"/>
      <c r="C780" s="12" t="n">
        <f aca="false">DEGREES(B780)</f>
        <v>0</v>
      </c>
      <c r="D780" s="13" t="n">
        <f aca="false">ROUND(SIN(B780)*65535,0)</f>
        <v>0</v>
      </c>
      <c r="E780" s="14"/>
      <c r="F780" s="15" t="n">
        <f aca="false">ABS(D780-E780)</f>
        <v>0</v>
      </c>
    </row>
    <row r="781" customFormat="false" ht="15" hidden="false" customHeight="false" outlineLevel="0" collapsed="false">
      <c r="B781" s="11"/>
      <c r="C781" s="12" t="n">
        <f aca="false">DEGREES(B781)</f>
        <v>0</v>
      </c>
      <c r="D781" s="13" t="n">
        <f aca="false">ROUND(SIN(B781)*65535,0)</f>
        <v>0</v>
      </c>
      <c r="E781" s="14"/>
      <c r="F781" s="15" t="n">
        <f aca="false">ABS(D781-E781)</f>
        <v>0</v>
      </c>
    </row>
    <row r="782" customFormat="false" ht="15" hidden="false" customHeight="false" outlineLevel="0" collapsed="false">
      <c r="B782" s="11"/>
      <c r="C782" s="12" t="n">
        <f aca="false">DEGREES(B782)</f>
        <v>0</v>
      </c>
      <c r="D782" s="13" t="n">
        <f aca="false">ROUND(SIN(B782)*65535,0)</f>
        <v>0</v>
      </c>
      <c r="E782" s="14"/>
      <c r="F782" s="15" t="n">
        <f aca="false">ABS(D782-E782)</f>
        <v>0</v>
      </c>
    </row>
    <row r="783" customFormat="false" ht="15" hidden="false" customHeight="false" outlineLevel="0" collapsed="false">
      <c r="B783" s="11"/>
      <c r="C783" s="12" t="n">
        <f aca="false">DEGREES(B783)</f>
        <v>0</v>
      </c>
      <c r="D783" s="13" t="n">
        <f aca="false">ROUND(SIN(B783)*65535,0)</f>
        <v>0</v>
      </c>
      <c r="E783" s="14"/>
      <c r="F783" s="15" t="n">
        <f aca="false">ABS(D783-E783)</f>
        <v>0</v>
      </c>
    </row>
    <row r="784" customFormat="false" ht="15" hidden="false" customHeight="false" outlineLevel="0" collapsed="false">
      <c r="B784" s="11"/>
      <c r="C784" s="12" t="n">
        <f aca="false">DEGREES(B784)</f>
        <v>0</v>
      </c>
      <c r="D784" s="13" t="n">
        <f aca="false">ROUND(SIN(B784)*65535,0)</f>
        <v>0</v>
      </c>
      <c r="E784" s="14"/>
      <c r="F784" s="15" t="n">
        <f aca="false">ABS(D784-E784)</f>
        <v>0</v>
      </c>
    </row>
    <row r="785" customFormat="false" ht="15" hidden="false" customHeight="false" outlineLevel="0" collapsed="false">
      <c r="B785" s="11"/>
      <c r="C785" s="12" t="n">
        <f aca="false">DEGREES(B785)</f>
        <v>0</v>
      </c>
      <c r="D785" s="13" t="n">
        <f aca="false">ROUND(SIN(B785)*65535,0)</f>
        <v>0</v>
      </c>
      <c r="E785" s="14"/>
      <c r="F785" s="15" t="n">
        <f aca="false">ABS(D785-E785)</f>
        <v>0</v>
      </c>
    </row>
    <row r="786" customFormat="false" ht="15" hidden="false" customHeight="false" outlineLevel="0" collapsed="false">
      <c r="B786" s="11"/>
      <c r="C786" s="12" t="n">
        <f aca="false">DEGREES(B786)</f>
        <v>0</v>
      </c>
      <c r="D786" s="13" t="n">
        <f aca="false">ROUND(SIN(B786)*65535,0)</f>
        <v>0</v>
      </c>
      <c r="E786" s="14"/>
      <c r="F786" s="15" t="n">
        <f aca="false">ABS(D786-E786)</f>
        <v>0</v>
      </c>
    </row>
    <row r="787" customFormat="false" ht="15" hidden="false" customHeight="false" outlineLevel="0" collapsed="false">
      <c r="B787" s="11"/>
      <c r="C787" s="12" t="n">
        <f aca="false">DEGREES(B787)</f>
        <v>0</v>
      </c>
      <c r="D787" s="13" t="n">
        <f aca="false">ROUND(SIN(B787)*65535,0)</f>
        <v>0</v>
      </c>
      <c r="E787" s="14"/>
      <c r="F787" s="15" t="n">
        <f aca="false">ABS(D787-E787)</f>
        <v>0</v>
      </c>
    </row>
    <row r="788" customFormat="false" ht="15" hidden="false" customHeight="false" outlineLevel="0" collapsed="false">
      <c r="B788" s="11"/>
      <c r="C788" s="12" t="n">
        <f aca="false">DEGREES(B788)</f>
        <v>0</v>
      </c>
      <c r="D788" s="13" t="n">
        <f aca="false">ROUND(SIN(B788)*65535,0)</f>
        <v>0</v>
      </c>
      <c r="E788" s="14"/>
      <c r="F788" s="15" t="n">
        <f aca="false">ABS(D788-E788)</f>
        <v>0</v>
      </c>
    </row>
    <row r="789" customFormat="false" ht="15" hidden="false" customHeight="false" outlineLevel="0" collapsed="false">
      <c r="B789" s="11"/>
      <c r="C789" s="12" t="n">
        <f aca="false">DEGREES(B789)</f>
        <v>0</v>
      </c>
      <c r="D789" s="13" t="n">
        <f aca="false">ROUND(SIN(B789)*65535,0)</f>
        <v>0</v>
      </c>
      <c r="E789" s="14"/>
      <c r="F789" s="15" t="n">
        <f aca="false">ABS(D789-E789)</f>
        <v>0</v>
      </c>
    </row>
    <row r="790" customFormat="false" ht="15" hidden="false" customHeight="false" outlineLevel="0" collapsed="false">
      <c r="B790" s="11"/>
      <c r="C790" s="12" t="n">
        <f aca="false">DEGREES(B790)</f>
        <v>0</v>
      </c>
      <c r="D790" s="13" t="n">
        <f aca="false">ROUND(SIN(B790)*65535,0)</f>
        <v>0</v>
      </c>
      <c r="E790" s="14"/>
      <c r="F790" s="15" t="n">
        <f aca="false">ABS(D790-E790)</f>
        <v>0</v>
      </c>
    </row>
    <row r="791" customFormat="false" ht="15" hidden="false" customHeight="false" outlineLevel="0" collapsed="false">
      <c r="B791" s="11"/>
      <c r="C791" s="12" t="n">
        <f aca="false">DEGREES(B791)</f>
        <v>0</v>
      </c>
      <c r="D791" s="13" t="n">
        <f aca="false">ROUND(SIN(B791)*65535,0)</f>
        <v>0</v>
      </c>
      <c r="E791" s="14"/>
      <c r="F791" s="15" t="n">
        <f aca="false">ABS(D791-E791)</f>
        <v>0</v>
      </c>
    </row>
    <row r="792" customFormat="false" ht="15" hidden="false" customHeight="false" outlineLevel="0" collapsed="false">
      <c r="B792" s="11"/>
      <c r="C792" s="12" t="n">
        <f aca="false">DEGREES(B792)</f>
        <v>0</v>
      </c>
      <c r="D792" s="13" t="n">
        <f aca="false">ROUND(SIN(B792)*65535,0)</f>
        <v>0</v>
      </c>
      <c r="E792" s="14"/>
      <c r="F792" s="15" t="n">
        <f aca="false">ABS(D792-E792)</f>
        <v>0</v>
      </c>
    </row>
    <row r="793" customFormat="false" ht="15" hidden="false" customHeight="false" outlineLevel="0" collapsed="false">
      <c r="B793" s="11"/>
      <c r="C793" s="12" t="n">
        <f aca="false">DEGREES(B793)</f>
        <v>0</v>
      </c>
      <c r="D793" s="13" t="n">
        <f aca="false">ROUND(SIN(B793)*65535,0)</f>
        <v>0</v>
      </c>
      <c r="E793" s="14"/>
      <c r="F793" s="15" t="n">
        <f aca="false">ABS(D793-E793)</f>
        <v>0</v>
      </c>
    </row>
    <row r="794" customFormat="false" ht="15" hidden="false" customHeight="false" outlineLevel="0" collapsed="false">
      <c r="B794" s="11"/>
      <c r="C794" s="12" t="n">
        <f aca="false">DEGREES(B794)</f>
        <v>0</v>
      </c>
      <c r="D794" s="13" t="n">
        <f aca="false">ROUND(SIN(B794)*65535,0)</f>
        <v>0</v>
      </c>
      <c r="E794" s="14"/>
      <c r="F794" s="15" t="n">
        <f aca="false">ABS(D794-E794)</f>
        <v>0</v>
      </c>
    </row>
    <row r="795" customFormat="false" ht="15" hidden="false" customHeight="false" outlineLevel="0" collapsed="false">
      <c r="B795" s="11"/>
      <c r="C795" s="12" t="n">
        <f aca="false">DEGREES(B795)</f>
        <v>0</v>
      </c>
      <c r="D795" s="13" t="n">
        <f aca="false">ROUND(SIN(B795)*65535,0)</f>
        <v>0</v>
      </c>
      <c r="E795" s="14"/>
      <c r="F795" s="15" t="n">
        <f aca="false">ABS(D795-E795)</f>
        <v>0</v>
      </c>
    </row>
    <row r="796" customFormat="false" ht="15" hidden="false" customHeight="false" outlineLevel="0" collapsed="false">
      <c r="B796" s="11"/>
      <c r="C796" s="12" t="n">
        <f aca="false">DEGREES(B796)</f>
        <v>0</v>
      </c>
      <c r="D796" s="13" t="n">
        <f aca="false">ROUND(SIN(B796)*65535,0)</f>
        <v>0</v>
      </c>
      <c r="E796" s="14"/>
      <c r="F796" s="15" t="n">
        <f aca="false">ABS(D796-E796)</f>
        <v>0</v>
      </c>
    </row>
    <row r="797" customFormat="false" ht="15" hidden="false" customHeight="false" outlineLevel="0" collapsed="false">
      <c r="B797" s="11"/>
      <c r="C797" s="12" t="n">
        <f aca="false">DEGREES(B797)</f>
        <v>0</v>
      </c>
      <c r="D797" s="13" t="n">
        <f aca="false">ROUND(SIN(B797)*65535,0)</f>
        <v>0</v>
      </c>
      <c r="E797" s="14"/>
      <c r="F797" s="15" t="n">
        <f aca="false">ABS(D797-E797)</f>
        <v>0</v>
      </c>
    </row>
    <row r="798" customFormat="false" ht="15" hidden="false" customHeight="false" outlineLevel="0" collapsed="false">
      <c r="B798" s="11"/>
      <c r="C798" s="12" t="n">
        <f aca="false">DEGREES(B798)</f>
        <v>0</v>
      </c>
      <c r="D798" s="13" t="n">
        <f aca="false">ROUND(SIN(B798)*65535,0)</f>
        <v>0</v>
      </c>
      <c r="E798" s="14"/>
      <c r="F798" s="15" t="n">
        <f aca="false">ABS(D798-E798)</f>
        <v>0</v>
      </c>
    </row>
    <row r="799" customFormat="false" ht="15" hidden="false" customHeight="false" outlineLevel="0" collapsed="false">
      <c r="B799" s="11"/>
      <c r="C799" s="12" t="n">
        <f aca="false">DEGREES(B799)</f>
        <v>0</v>
      </c>
      <c r="D799" s="13" t="n">
        <f aca="false">ROUND(SIN(B799)*65535,0)</f>
        <v>0</v>
      </c>
      <c r="E799" s="14"/>
      <c r="F799" s="15" t="n">
        <f aca="false">ABS(D799-E799)</f>
        <v>0</v>
      </c>
    </row>
    <row r="800" customFormat="false" ht="15" hidden="false" customHeight="false" outlineLevel="0" collapsed="false">
      <c r="B800" s="11"/>
      <c r="C800" s="12" t="n">
        <f aca="false">DEGREES(B800)</f>
        <v>0</v>
      </c>
      <c r="D800" s="13" t="n">
        <f aca="false">ROUND(SIN(B800)*65535,0)</f>
        <v>0</v>
      </c>
      <c r="E800" s="14"/>
      <c r="F800" s="15" t="n">
        <f aca="false">ABS(D800-E800)</f>
        <v>0</v>
      </c>
    </row>
    <row r="801" customFormat="false" ht="15" hidden="false" customHeight="false" outlineLevel="0" collapsed="false">
      <c r="B801" s="11"/>
      <c r="C801" s="12" t="n">
        <f aca="false">DEGREES(B801)</f>
        <v>0</v>
      </c>
      <c r="D801" s="13" t="n">
        <f aca="false">ROUND(SIN(B801)*65535,0)</f>
        <v>0</v>
      </c>
      <c r="E801" s="14"/>
      <c r="F801" s="15" t="n">
        <f aca="false">ABS(D801-E801)</f>
        <v>0</v>
      </c>
    </row>
    <row r="802" customFormat="false" ht="15" hidden="false" customHeight="false" outlineLevel="0" collapsed="false">
      <c r="B802" s="11"/>
      <c r="C802" s="12" t="n">
        <f aca="false">DEGREES(B802)</f>
        <v>0</v>
      </c>
      <c r="D802" s="13" t="n">
        <f aca="false">ROUND(SIN(B802)*65535,0)</f>
        <v>0</v>
      </c>
      <c r="E802" s="14"/>
      <c r="F802" s="15" t="n">
        <f aca="false">ABS(D802-E802)</f>
        <v>0</v>
      </c>
    </row>
    <row r="803" customFormat="false" ht="15" hidden="false" customHeight="false" outlineLevel="0" collapsed="false">
      <c r="B803" s="11"/>
      <c r="C803" s="12" t="n">
        <f aca="false">DEGREES(B803)</f>
        <v>0</v>
      </c>
      <c r="D803" s="13" t="n">
        <f aca="false">ROUND(SIN(B803)*65535,0)</f>
        <v>0</v>
      </c>
      <c r="E803" s="14"/>
      <c r="F803" s="15" t="n">
        <f aca="false">ABS(D803-E803)</f>
        <v>0</v>
      </c>
    </row>
    <row r="804" customFormat="false" ht="15" hidden="false" customHeight="false" outlineLevel="0" collapsed="false">
      <c r="B804" s="11"/>
      <c r="C804" s="12" t="n">
        <f aca="false">DEGREES(B804)</f>
        <v>0</v>
      </c>
      <c r="D804" s="13" t="n">
        <f aca="false">ROUND(SIN(B804)*65535,0)</f>
        <v>0</v>
      </c>
      <c r="E804" s="14"/>
      <c r="F804" s="15" t="n">
        <f aca="false">ABS(D804-E804)</f>
        <v>0</v>
      </c>
    </row>
    <row r="805" customFormat="false" ht="15" hidden="false" customHeight="false" outlineLevel="0" collapsed="false">
      <c r="B805" s="11"/>
      <c r="C805" s="12" t="n">
        <f aca="false">DEGREES(B805)</f>
        <v>0</v>
      </c>
      <c r="D805" s="13" t="n">
        <f aca="false">ROUND(SIN(B805)*65535,0)</f>
        <v>0</v>
      </c>
      <c r="E805" s="14"/>
      <c r="F805" s="15" t="n">
        <f aca="false">ABS(D805-E805)</f>
        <v>0</v>
      </c>
    </row>
    <row r="806" customFormat="false" ht="15" hidden="false" customHeight="false" outlineLevel="0" collapsed="false">
      <c r="B806" s="11"/>
      <c r="C806" s="12" t="n">
        <f aca="false">DEGREES(B806)</f>
        <v>0</v>
      </c>
      <c r="D806" s="13" t="n">
        <f aca="false">ROUND(SIN(B806)*65535,0)</f>
        <v>0</v>
      </c>
      <c r="E806" s="14"/>
      <c r="F806" s="15" t="n">
        <f aca="false">ABS(D806-E806)</f>
        <v>0</v>
      </c>
    </row>
    <row r="807" customFormat="false" ht="15" hidden="false" customHeight="false" outlineLevel="0" collapsed="false">
      <c r="B807" s="11"/>
      <c r="C807" s="12" t="n">
        <f aca="false">DEGREES(B807)</f>
        <v>0</v>
      </c>
      <c r="D807" s="13" t="n">
        <f aca="false">ROUND(SIN(B807)*65535,0)</f>
        <v>0</v>
      </c>
      <c r="E807" s="14"/>
      <c r="F807" s="15" t="n">
        <f aca="false">ABS(D807-E807)</f>
        <v>0</v>
      </c>
    </row>
    <row r="808" customFormat="false" ht="15" hidden="false" customHeight="false" outlineLevel="0" collapsed="false">
      <c r="B808" s="11"/>
      <c r="C808" s="12" t="n">
        <f aca="false">DEGREES(B808)</f>
        <v>0</v>
      </c>
      <c r="D808" s="13" t="n">
        <f aca="false">ROUND(SIN(B808)*65535,0)</f>
        <v>0</v>
      </c>
      <c r="E808" s="14"/>
      <c r="F808" s="15" t="n">
        <f aca="false">ABS(D808-E808)</f>
        <v>0</v>
      </c>
    </row>
    <row r="809" customFormat="false" ht="15" hidden="false" customHeight="false" outlineLevel="0" collapsed="false">
      <c r="B809" s="11"/>
      <c r="C809" s="12" t="n">
        <f aca="false">DEGREES(B809)</f>
        <v>0</v>
      </c>
      <c r="D809" s="13" t="n">
        <f aca="false">ROUND(SIN(B809)*65535,0)</f>
        <v>0</v>
      </c>
      <c r="E809" s="14"/>
      <c r="F809" s="15" t="n">
        <f aca="false">ABS(D809-E809)</f>
        <v>0</v>
      </c>
    </row>
    <row r="810" customFormat="false" ht="15" hidden="false" customHeight="false" outlineLevel="0" collapsed="false">
      <c r="B810" s="11"/>
      <c r="C810" s="12" t="n">
        <f aca="false">DEGREES(B810)</f>
        <v>0</v>
      </c>
      <c r="D810" s="13" t="n">
        <f aca="false">ROUND(SIN(B810)*65535,0)</f>
        <v>0</v>
      </c>
      <c r="E810" s="14"/>
      <c r="F810" s="15" t="n">
        <f aca="false">ABS(D810-E810)</f>
        <v>0</v>
      </c>
    </row>
    <row r="811" customFormat="false" ht="15" hidden="false" customHeight="false" outlineLevel="0" collapsed="false">
      <c r="B811" s="11"/>
      <c r="C811" s="12" t="n">
        <f aca="false">DEGREES(B811)</f>
        <v>0</v>
      </c>
      <c r="D811" s="13" t="n">
        <f aca="false">ROUND(SIN(B811)*65535,0)</f>
        <v>0</v>
      </c>
      <c r="E811" s="14"/>
      <c r="F811" s="15" t="n">
        <f aca="false">ABS(D811-E811)</f>
        <v>0</v>
      </c>
    </row>
    <row r="812" customFormat="false" ht="15" hidden="false" customHeight="false" outlineLevel="0" collapsed="false">
      <c r="B812" s="11"/>
      <c r="C812" s="12" t="n">
        <f aca="false">DEGREES(B812)</f>
        <v>0</v>
      </c>
      <c r="D812" s="13" t="n">
        <f aca="false">ROUND(SIN(B812)*65535,0)</f>
        <v>0</v>
      </c>
      <c r="E812" s="14"/>
      <c r="F812" s="15" t="n">
        <f aca="false">ABS(D812-E812)</f>
        <v>0</v>
      </c>
    </row>
    <row r="813" customFormat="false" ht="15" hidden="false" customHeight="false" outlineLevel="0" collapsed="false">
      <c r="B813" s="11"/>
      <c r="C813" s="12" t="n">
        <f aca="false">DEGREES(B813)</f>
        <v>0</v>
      </c>
      <c r="D813" s="13" t="n">
        <f aca="false">ROUND(SIN(B813)*65535,0)</f>
        <v>0</v>
      </c>
      <c r="E813" s="14"/>
      <c r="F813" s="15" t="n">
        <f aca="false">ABS(D813-E813)</f>
        <v>0</v>
      </c>
    </row>
    <row r="814" customFormat="false" ht="15" hidden="false" customHeight="false" outlineLevel="0" collapsed="false">
      <c r="B814" s="11"/>
      <c r="C814" s="12" t="n">
        <f aca="false">DEGREES(B814)</f>
        <v>0</v>
      </c>
      <c r="D814" s="13" t="n">
        <f aca="false">ROUND(SIN(B814)*65535,0)</f>
        <v>0</v>
      </c>
      <c r="E814" s="14"/>
      <c r="F814" s="15" t="n">
        <f aca="false">ABS(D814-E814)</f>
        <v>0</v>
      </c>
    </row>
    <row r="815" customFormat="false" ht="15" hidden="false" customHeight="false" outlineLevel="0" collapsed="false">
      <c r="B815" s="11"/>
      <c r="C815" s="12" t="n">
        <f aca="false">DEGREES(B815)</f>
        <v>0</v>
      </c>
      <c r="D815" s="13" t="n">
        <f aca="false">ROUND(SIN(B815)*65535,0)</f>
        <v>0</v>
      </c>
      <c r="E815" s="14"/>
      <c r="F815" s="15" t="n">
        <f aca="false">ABS(D815-E815)</f>
        <v>0</v>
      </c>
    </row>
    <row r="816" customFormat="false" ht="15" hidden="false" customHeight="false" outlineLevel="0" collapsed="false">
      <c r="B816" s="11"/>
      <c r="C816" s="12" t="n">
        <f aca="false">DEGREES(B816)</f>
        <v>0</v>
      </c>
      <c r="D816" s="13" t="n">
        <f aca="false">ROUND(SIN(B816)*65535,0)</f>
        <v>0</v>
      </c>
      <c r="E816" s="14"/>
      <c r="F816" s="15" t="n">
        <f aca="false">ABS(D816-E816)</f>
        <v>0</v>
      </c>
    </row>
    <row r="817" customFormat="false" ht="15" hidden="false" customHeight="false" outlineLevel="0" collapsed="false">
      <c r="B817" s="11"/>
      <c r="C817" s="12" t="n">
        <f aca="false">DEGREES(B817)</f>
        <v>0</v>
      </c>
      <c r="D817" s="13" t="n">
        <f aca="false">ROUND(SIN(B817)*65535,0)</f>
        <v>0</v>
      </c>
      <c r="E817" s="14"/>
      <c r="F817" s="15" t="n">
        <f aca="false">ABS(D817-E817)</f>
        <v>0</v>
      </c>
    </row>
    <row r="818" customFormat="false" ht="15" hidden="false" customHeight="false" outlineLevel="0" collapsed="false">
      <c r="B818" s="11"/>
      <c r="C818" s="12" t="n">
        <f aca="false">DEGREES(B818)</f>
        <v>0</v>
      </c>
      <c r="D818" s="13" t="n">
        <f aca="false">ROUND(SIN(B818)*65535,0)</f>
        <v>0</v>
      </c>
      <c r="E818" s="14"/>
      <c r="F818" s="15" t="n">
        <f aca="false">ABS(D818-E818)</f>
        <v>0</v>
      </c>
    </row>
    <row r="819" customFormat="false" ht="15" hidden="false" customHeight="false" outlineLevel="0" collapsed="false">
      <c r="B819" s="11"/>
      <c r="C819" s="12" t="n">
        <f aca="false">DEGREES(B819)</f>
        <v>0</v>
      </c>
      <c r="D819" s="13" t="n">
        <f aca="false">ROUND(SIN(B819)*65535,0)</f>
        <v>0</v>
      </c>
      <c r="E819" s="14"/>
      <c r="F819" s="15" t="n">
        <f aca="false">ABS(D819-E819)</f>
        <v>0</v>
      </c>
    </row>
    <row r="820" customFormat="false" ht="15" hidden="false" customHeight="false" outlineLevel="0" collapsed="false">
      <c r="B820" s="11"/>
      <c r="C820" s="12" t="n">
        <f aca="false">DEGREES(B820)</f>
        <v>0</v>
      </c>
      <c r="D820" s="13" t="n">
        <f aca="false">ROUND(SIN(B820)*65535,0)</f>
        <v>0</v>
      </c>
      <c r="E820" s="14"/>
      <c r="F820" s="15" t="n">
        <f aca="false">ABS(D820-E820)</f>
        <v>0</v>
      </c>
    </row>
    <row r="821" customFormat="false" ht="15" hidden="false" customHeight="false" outlineLevel="0" collapsed="false">
      <c r="B821" s="11"/>
      <c r="C821" s="12" t="n">
        <f aca="false">DEGREES(B821)</f>
        <v>0</v>
      </c>
      <c r="D821" s="13" t="n">
        <f aca="false">ROUND(SIN(B821)*65535,0)</f>
        <v>0</v>
      </c>
      <c r="E821" s="14"/>
      <c r="F821" s="15" t="n">
        <f aca="false">ABS(D821-E821)</f>
        <v>0</v>
      </c>
    </row>
    <row r="822" customFormat="false" ht="15" hidden="false" customHeight="false" outlineLevel="0" collapsed="false">
      <c r="B822" s="11"/>
      <c r="C822" s="12" t="n">
        <f aca="false">DEGREES(B822)</f>
        <v>0</v>
      </c>
      <c r="D822" s="13" t="n">
        <f aca="false">ROUND(SIN(B822)*65535,0)</f>
        <v>0</v>
      </c>
      <c r="E822" s="14"/>
      <c r="F822" s="15" t="n">
        <f aca="false">ABS(D822-E822)</f>
        <v>0</v>
      </c>
    </row>
    <row r="823" customFormat="false" ht="15" hidden="false" customHeight="false" outlineLevel="0" collapsed="false">
      <c r="B823" s="11"/>
      <c r="C823" s="12" t="n">
        <f aca="false">DEGREES(B823)</f>
        <v>0</v>
      </c>
      <c r="D823" s="13" t="n">
        <f aca="false">ROUND(SIN(B823)*65535,0)</f>
        <v>0</v>
      </c>
      <c r="E823" s="14"/>
      <c r="F823" s="15" t="n">
        <f aca="false">ABS(D823-E823)</f>
        <v>0</v>
      </c>
    </row>
    <row r="824" customFormat="false" ht="15" hidden="false" customHeight="false" outlineLevel="0" collapsed="false">
      <c r="B824" s="11"/>
      <c r="C824" s="12" t="n">
        <f aca="false">DEGREES(B824)</f>
        <v>0</v>
      </c>
      <c r="D824" s="13" t="n">
        <f aca="false">ROUND(SIN(B824)*65535,0)</f>
        <v>0</v>
      </c>
      <c r="E824" s="14"/>
      <c r="F824" s="15" t="n">
        <f aca="false">ABS(D824-E824)</f>
        <v>0</v>
      </c>
    </row>
    <row r="825" customFormat="false" ht="15" hidden="false" customHeight="false" outlineLevel="0" collapsed="false">
      <c r="B825" s="11"/>
      <c r="C825" s="12" t="n">
        <f aca="false">DEGREES(B825)</f>
        <v>0</v>
      </c>
      <c r="D825" s="13" t="n">
        <f aca="false">ROUND(SIN(B825)*65535,0)</f>
        <v>0</v>
      </c>
      <c r="E825" s="14"/>
      <c r="F825" s="15" t="n">
        <f aca="false">ABS(D825-E825)</f>
        <v>0</v>
      </c>
    </row>
    <row r="826" customFormat="false" ht="15" hidden="false" customHeight="false" outlineLevel="0" collapsed="false">
      <c r="B826" s="11"/>
      <c r="C826" s="12" t="n">
        <f aca="false">DEGREES(B826)</f>
        <v>0</v>
      </c>
      <c r="D826" s="13" t="n">
        <f aca="false">ROUND(SIN(B826)*65535,0)</f>
        <v>0</v>
      </c>
      <c r="E826" s="14"/>
      <c r="F826" s="15" t="n">
        <f aca="false">ABS(D826-E826)</f>
        <v>0</v>
      </c>
    </row>
    <row r="827" customFormat="false" ht="15" hidden="false" customHeight="false" outlineLevel="0" collapsed="false">
      <c r="B827" s="11"/>
      <c r="C827" s="12" t="n">
        <f aca="false">DEGREES(B827)</f>
        <v>0</v>
      </c>
      <c r="D827" s="13" t="n">
        <f aca="false">ROUND(SIN(B827)*65535,0)</f>
        <v>0</v>
      </c>
      <c r="E827" s="14"/>
      <c r="F827" s="15" t="n">
        <f aca="false">ABS(D827-E827)</f>
        <v>0</v>
      </c>
    </row>
    <row r="828" customFormat="false" ht="15" hidden="false" customHeight="false" outlineLevel="0" collapsed="false">
      <c r="B828" s="11"/>
      <c r="C828" s="12" t="n">
        <f aca="false">DEGREES(B828)</f>
        <v>0</v>
      </c>
      <c r="D828" s="13" t="n">
        <f aca="false">ROUND(SIN(B828)*65535,0)</f>
        <v>0</v>
      </c>
      <c r="E828" s="14"/>
      <c r="F828" s="15" t="n">
        <f aca="false">ABS(D828-E828)</f>
        <v>0</v>
      </c>
    </row>
    <row r="829" customFormat="false" ht="15" hidden="false" customHeight="false" outlineLevel="0" collapsed="false">
      <c r="B829" s="11"/>
      <c r="C829" s="12" t="n">
        <f aca="false">DEGREES(B829)</f>
        <v>0</v>
      </c>
      <c r="D829" s="13" t="n">
        <f aca="false">ROUND(SIN(B829)*65535,0)</f>
        <v>0</v>
      </c>
      <c r="E829" s="14"/>
      <c r="F829" s="15" t="n">
        <f aca="false">ABS(D829-E829)</f>
        <v>0</v>
      </c>
    </row>
    <row r="830" customFormat="false" ht="15" hidden="false" customHeight="false" outlineLevel="0" collapsed="false">
      <c r="B830" s="11"/>
      <c r="C830" s="12" t="n">
        <f aca="false">DEGREES(B830)</f>
        <v>0</v>
      </c>
      <c r="D830" s="13" t="n">
        <f aca="false">ROUND(SIN(B830)*65535,0)</f>
        <v>0</v>
      </c>
      <c r="E830" s="14"/>
      <c r="F830" s="15" t="n">
        <f aca="false">ABS(D830-E830)</f>
        <v>0</v>
      </c>
    </row>
    <row r="831" customFormat="false" ht="15" hidden="false" customHeight="false" outlineLevel="0" collapsed="false">
      <c r="B831" s="11"/>
      <c r="C831" s="12" t="n">
        <f aca="false">DEGREES(B831)</f>
        <v>0</v>
      </c>
      <c r="D831" s="13" t="n">
        <f aca="false">ROUND(SIN(B831)*65535,0)</f>
        <v>0</v>
      </c>
      <c r="E831" s="14"/>
      <c r="F831" s="15" t="n">
        <f aca="false">ABS(D831-E831)</f>
        <v>0</v>
      </c>
    </row>
    <row r="832" customFormat="false" ht="15" hidden="false" customHeight="false" outlineLevel="0" collapsed="false">
      <c r="B832" s="11"/>
      <c r="C832" s="12" t="n">
        <f aca="false">DEGREES(B832)</f>
        <v>0</v>
      </c>
      <c r="D832" s="13" t="n">
        <f aca="false">ROUND(SIN(B832)*65535,0)</f>
        <v>0</v>
      </c>
      <c r="E832" s="14"/>
      <c r="F832" s="15" t="n">
        <f aca="false">ABS(D832-E832)</f>
        <v>0</v>
      </c>
    </row>
    <row r="833" customFormat="false" ht="15" hidden="false" customHeight="false" outlineLevel="0" collapsed="false">
      <c r="B833" s="11"/>
      <c r="C833" s="12" t="n">
        <f aca="false">DEGREES(B833)</f>
        <v>0</v>
      </c>
      <c r="D833" s="13" t="n">
        <f aca="false">ROUND(SIN(B833)*65535,0)</f>
        <v>0</v>
      </c>
      <c r="E833" s="14"/>
      <c r="F833" s="15" t="n">
        <f aca="false">ABS(D833-E833)</f>
        <v>0</v>
      </c>
    </row>
    <row r="834" customFormat="false" ht="15" hidden="false" customHeight="false" outlineLevel="0" collapsed="false">
      <c r="B834" s="11"/>
      <c r="C834" s="12" t="n">
        <f aca="false">DEGREES(B834)</f>
        <v>0</v>
      </c>
      <c r="D834" s="13" t="n">
        <f aca="false">ROUND(SIN(B834)*65535,0)</f>
        <v>0</v>
      </c>
      <c r="E834" s="14"/>
      <c r="F834" s="15" t="n">
        <f aca="false">ABS(D834-E834)</f>
        <v>0</v>
      </c>
    </row>
    <row r="835" customFormat="false" ht="15" hidden="false" customHeight="false" outlineLevel="0" collapsed="false">
      <c r="B835" s="11"/>
      <c r="C835" s="12" t="n">
        <f aca="false">DEGREES(B835)</f>
        <v>0</v>
      </c>
      <c r="D835" s="13" t="n">
        <f aca="false">ROUND(SIN(B835)*65535,0)</f>
        <v>0</v>
      </c>
      <c r="E835" s="14"/>
      <c r="F835" s="15" t="n">
        <f aca="false">ABS(D835-E835)</f>
        <v>0</v>
      </c>
    </row>
    <row r="836" customFormat="false" ht="15" hidden="false" customHeight="false" outlineLevel="0" collapsed="false">
      <c r="B836" s="11"/>
      <c r="C836" s="12" t="n">
        <f aca="false">DEGREES(B836)</f>
        <v>0</v>
      </c>
      <c r="D836" s="13" t="n">
        <f aca="false">ROUND(SIN(B836)*65535,0)</f>
        <v>0</v>
      </c>
      <c r="E836" s="14"/>
      <c r="F836" s="15" t="n">
        <f aca="false">ABS(D836-E836)</f>
        <v>0</v>
      </c>
    </row>
    <row r="837" customFormat="false" ht="15" hidden="false" customHeight="false" outlineLevel="0" collapsed="false">
      <c r="B837" s="11"/>
      <c r="C837" s="12" t="n">
        <f aca="false">DEGREES(B837)</f>
        <v>0</v>
      </c>
      <c r="D837" s="13" t="n">
        <f aca="false">ROUND(SIN(B837)*65535,0)</f>
        <v>0</v>
      </c>
      <c r="E837" s="14"/>
      <c r="F837" s="15" t="n">
        <f aca="false">ABS(D837-E837)</f>
        <v>0</v>
      </c>
    </row>
    <row r="838" customFormat="false" ht="15" hidden="false" customHeight="false" outlineLevel="0" collapsed="false">
      <c r="B838" s="11"/>
      <c r="C838" s="12" t="n">
        <f aca="false">DEGREES(B838)</f>
        <v>0</v>
      </c>
      <c r="D838" s="13" t="n">
        <f aca="false">ROUND(SIN(B838)*65535,0)</f>
        <v>0</v>
      </c>
      <c r="E838" s="14"/>
      <c r="F838" s="15" t="n">
        <f aca="false">ABS(D838-E838)</f>
        <v>0</v>
      </c>
    </row>
    <row r="839" customFormat="false" ht="15" hidden="false" customHeight="false" outlineLevel="0" collapsed="false">
      <c r="B839" s="11"/>
      <c r="C839" s="12" t="n">
        <f aca="false">DEGREES(B839)</f>
        <v>0</v>
      </c>
      <c r="D839" s="13" t="n">
        <f aca="false">ROUND(SIN(B839)*65535,0)</f>
        <v>0</v>
      </c>
      <c r="E839" s="14"/>
      <c r="F839" s="15" t="n">
        <f aca="false">ABS(D839-E839)</f>
        <v>0</v>
      </c>
    </row>
    <row r="840" customFormat="false" ht="15" hidden="false" customHeight="false" outlineLevel="0" collapsed="false">
      <c r="B840" s="11"/>
      <c r="C840" s="12" t="n">
        <f aca="false">DEGREES(B840)</f>
        <v>0</v>
      </c>
      <c r="D840" s="13" t="n">
        <f aca="false">ROUND(SIN(B840)*65535,0)</f>
        <v>0</v>
      </c>
      <c r="E840" s="14"/>
      <c r="F840" s="15" t="n">
        <f aca="false">ABS(D840-E840)</f>
        <v>0</v>
      </c>
    </row>
    <row r="841" customFormat="false" ht="15" hidden="false" customHeight="false" outlineLevel="0" collapsed="false">
      <c r="B841" s="11"/>
      <c r="C841" s="12" t="n">
        <f aca="false">DEGREES(B841)</f>
        <v>0</v>
      </c>
      <c r="D841" s="13" t="n">
        <f aca="false">ROUND(SIN(B841)*65535,0)</f>
        <v>0</v>
      </c>
      <c r="E841" s="14"/>
      <c r="F841" s="15" t="n">
        <f aca="false">ABS(D841-E841)</f>
        <v>0</v>
      </c>
    </row>
    <row r="842" customFormat="false" ht="15" hidden="false" customHeight="false" outlineLevel="0" collapsed="false">
      <c r="B842" s="11"/>
      <c r="C842" s="12" t="n">
        <f aca="false">DEGREES(B842)</f>
        <v>0</v>
      </c>
      <c r="D842" s="13" t="n">
        <f aca="false">ROUND(SIN(B842)*65535,0)</f>
        <v>0</v>
      </c>
      <c r="E842" s="14"/>
      <c r="F842" s="15" t="n">
        <f aca="false">ABS(D842-E842)</f>
        <v>0</v>
      </c>
    </row>
    <row r="843" customFormat="false" ht="15" hidden="false" customHeight="false" outlineLevel="0" collapsed="false">
      <c r="B843" s="11"/>
      <c r="C843" s="12" t="n">
        <f aca="false">DEGREES(B843)</f>
        <v>0</v>
      </c>
      <c r="D843" s="13" t="n">
        <f aca="false">ROUND(SIN(B843)*65535,0)</f>
        <v>0</v>
      </c>
      <c r="E843" s="14"/>
      <c r="F843" s="15" t="n">
        <f aca="false">ABS(D843-E843)</f>
        <v>0</v>
      </c>
    </row>
    <row r="844" customFormat="false" ht="15" hidden="false" customHeight="false" outlineLevel="0" collapsed="false">
      <c r="B844" s="11"/>
      <c r="C844" s="12" t="n">
        <f aca="false">DEGREES(B844)</f>
        <v>0</v>
      </c>
      <c r="D844" s="13" t="n">
        <f aca="false">ROUND(SIN(B844)*65535,0)</f>
        <v>0</v>
      </c>
      <c r="E844" s="14"/>
      <c r="F844" s="15" t="n">
        <f aca="false">ABS(D844-E844)</f>
        <v>0</v>
      </c>
    </row>
    <row r="845" customFormat="false" ht="15" hidden="false" customHeight="false" outlineLevel="0" collapsed="false">
      <c r="B845" s="11"/>
      <c r="C845" s="12" t="n">
        <f aca="false">DEGREES(B845)</f>
        <v>0</v>
      </c>
      <c r="D845" s="13" t="n">
        <f aca="false">ROUND(SIN(B845)*65535,0)</f>
        <v>0</v>
      </c>
      <c r="E845" s="14"/>
      <c r="F845" s="15" t="n">
        <f aca="false">ABS(D845-E845)</f>
        <v>0</v>
      </c>
    </row>
    <row r="846" customFormat="false" ht="15" hidden="false" customHeight="false" outlineLevel="0" collapsed="false">
      <c r="B846" s="11"/>
      <c r="C846" s="12" t="n">
        <f aca="false">DEGREES(B846)</f>
        <v>0</v>
      </c>
      <c r="D846" s="13" t="n">
        <f aca="false">ROUND(SIN(B846)*65535,0)</f>
        <v>0</v>
      </c>
      <c r="E846" s="14"/>
      <c r="F846" s="15" t="n">
        <f aca="false">ABS(D846-E846)</f>
        <v>0</v>
      </c>
    </row>
    <row r="847" customFormat="false" ht="15" hidden="false" customHeight="false" outlineLevel="0" collapsed="false">
      <c r="B847" s="11"/>
      <c r="C847" s="12" t="n">
        <f aca="false">DEGREES(B847)</f>
        <v>0</v>
      </c>
      <c r="D847" s="13" t="n">
        <f aca="false">ROUND(SIN(B847)*65535,0)</f>
        <v>0</v>
      </c>
      <c r="E847" s="14"/>
      <c r="F847" s="15" t="n">
        <f aca="false">ABS(D847-E847)</f>
        <v>0</v>
      </c>
    </row>
    <row r="848" customFormat="false" ht="15" hidden="false" customHeight="false" outlineLevel="0" collapsed="false">
      <c r="B848" s="11"/>
      <c r="C848" s="12" t="n">
        <f aca="false">DEGREES(B848)</f>
        <v>0</v>
      </c>
      <c r="D848" s="13" t="n">
        <f aca="false">ROUND(SIN(B848)*65535,0)</f>
        <v>0</v>
      </c>
      <c r="E848" s="14"/>
      <c r="F848" s="15" t="n">
        <f aca="false">ABS(D848-E848)</f>
        <v>0</v>
      </c>
    </row>
    <row r="849" customFormat="false" ht="15" hidden="false" customHeight="false" outlineLevel="0" collapsed="false">
      <c r="B849" s="11"/>
      <c r="C849" s="12" t="n">
        <f aca="false">DEGREES(B849)</f>
        <v>0</v>
      </c>
      <c r="D849" s="13" t="n">
        <f aca="false">ROUND(SIN(B849)*65535,0)</f>
        <v>0</v>
      </c>
      <c r="E849" s="14"/>
      <c r="F849" s="15" t="n">
        <f aca="false">ABS(D849-E849)</f>
        <v>0</v>
      </c>
    </row>
    <row r="850" customFormat="false" ht="15" hidden="false" customHeight="false" outlineLevel="0" collapsed="false">
      <c r="B850" s="11"/>
      <c r="C850" s="12" t="n">
        <f aca="false">DEGREES(B850)</f>
        <v>0</v>
      </c>
      <c r="D850" s="13" t="n">
        <f aca="false">ROUND(SIN(B850)*65535,0)</f>
        <v>0</v>
      </c>
      <c r="E850" s="14"/>
      <c r="F850" s="15" t="n">
        <f aca="false">ABS(D850-E850)</f>
        <v>0</v>
      </c>
    </row>
    <row r="851" customFormat="false" ht="15" hidden="false" customHeight="false" outlineLevel="0" collapsed="false">
      <c r="B851" s="11"/>
      <c r="C851" s="12" t="n">
        <f aca="false">DEGREES(B851)</f>
        <v>0</v>
      </c>
      <c r="D851" s="13" t="n">
        <f aca="false">ROUND(SIN(B851)*65535,0)</f>
        <v>0</v>
      </c>
      <c r="E851" s="14"/>
      <c r="F851" s="15" t="n">
        <f aca="false">ABS(D851-E851)</f>
        <v>0</v>
      </c>
    </row>
    <row r="852" customFormat="false" ht="15" hidden="false" customHeight="false" outlineLevel="0" collapsed="false">
      <c r="B852" s="11"/>
      <c r="C852" s="12" t="n">
        <f aca="false">DEGREES(B852)</f>
        <v>0</v>
      </c>
      <c r="D852" s="13" t="n">
        <f aca="false">ROUND(SIN(B852)*65535,0)</f>
        <v>0</v>
      </c>
      <c r="E852" s="14"/>
      <c r="F852" s="15" t="n">
        <f aca="false">ABS(D852-E852)</f>
        <v>0</v>
      </c>
    </row>
    <row r="853" customFormat="false" ht="15" hidden="false" customHeight="false" outlineLevel="0" collapsed="false">
      <c r="B853" s="11"/>
      <c r="C853" s="12" t="n">
        <f aca="false">DEGREES(B853)</f>
        <v>0</v>
      </c>
      <c r="D853" s="13" t="n">
        <f aca="false">ROUND(SIN(B853)*65535,0)</f>
        <v>0</v>
      </c>
      <c r="E853" s="14"/>
      <c r="F853" s="15" t="n">
        <f aca="false">ABS(D853-E853)</f>
        <v>0</v>
      </c>
    </row>
    <row r="854" customFormat="false" ht="15" hidden="false" customHeight="false" outlineLevel="0" collapsed="false">
      <c r="B854" s="11"/>
      <c r="C854" s="12" t="n">
        <f aca="false">DEGREES(B854)</f>
        <v>0</v>
      </c>
      <c r="D854" s="13" t="n">
        <f aca="false">ROUND(SIN(B854)*65535,0)</f>
        <v>0</v>
      </c>
      <c r="E854" s="14"/>
      <c r="F854" s="15" t="n">
        <f aca="false">ABS(D854-E854)</f>
        <v>0</v>
      </c>
    </row>
    <row r="855" customFormat="false" ht="15" hidden="false" customHeight="false" outlineLevel="0" collapsed="false">
      <c r="B855" s="11"/>
      <c r="C855" s="12" t="n">
        <f aca="false">DEGREES(B855)</f>
        <v>0</v>
      </c>
      <c r="D855" s="13" t="n">
        <f aca="false">ROUND(SIN(B855)*65535,0)</f>
        <v>0</v>
      </c>
      <c r="E855" s="14"/>
      <c r="F855" s="15" t="n">
        <f aca="false">ABS(D855-E855)</f>
        <v>0</v>
      </c>
    </row>
    <row r="856" customFormat="false" ht="15" hidden="false" customHeight="false" outlineLevel="0" collapsed="false">
      <c r="B856" s="11"/>
      <c r="C856" s="12" t="n">
        <f aca="false">DEGREES(B856)</f>
        <v>0</v>
      </c>
      <c r="D856" s="13" t="n">
        <f aca="false">ROUND(SIN(B856)*65535,0)</f>
        <v>0</v>
      </c>
      <c r="E856" s="14"/>
      <c r="F856" s="15" t="n">
        <f aca="false">ABS(D856-E856)</f>
        <v>0</v>
      </c>
    </row>
    <row r="857" customFormat="false" ht="15" hidden="false" customHeight="false" outlineLevel="0" collapsed="false">
      <c r="B857" s="11"/>
      <c r="C857" s="12" t="n">
        <f aca="false">DEGREES(B857)</f>
        <v>0</v>
      </c>
      <c r="D857" s="13" t="n">
        <f aca="false">ROUND(SIN(B857)*65535,0)</f>
        <v>0</v>
      </c>
      <c r="E857" s="14"/>
      <c r="F857" s="15" t="n">
        <f aca="false">ABS(D857-E857)</f>
        <v>0</v>
      </c>
    </row>
    <row r="858" customFormat="false" ht="15" hidden="false" customHeight="false" outlineLevel="0" collapsed="false">
      <c r="B858" s="11"/>
      <c r="C858" s="12" t="n">
        <f aca="false">DEGREES(B858)</f>
        <v>0</v>
      </c>
      <c r="D858" s="13" t="n">
        <f aca="false">ROUND(SIN(B858)*65535,0)</f>
        <v>0</v>
      </c>
      <c r="E858" s="14"/>
      <c r="F858" s="15" t="n">
        <f aca="false">ABS(D858-E858)</f>
        <v>0</v>
      </c>
    </row>
    <row r="859" customFormat="false" ht="15" hidden="false" customHeight="false" outlineLevel="0" collapsed="false">
      <c r="B859" s="11"/>
      <c r="C859" s="12" t="n">
        <f aca="false">DEGREES(B859)</f>
        <v>0</v>
      </c>
      <c r="D859" s="13" t="n">
        <f aca="false">ROUND(SIN(B859)*65535,0)</f>
        <v>0</v>
      </c>
      <c r="E859" s="14"/>
      <c r="F859" s="15" t="n">
        <f aca="false">ABS(D859-E859)</f>
        <v>0</v>
      </c>
    </row>
    <row r="860" customFormat="false" ht="15" hidden="false" customHeight="false" outlineLevel="0" collapsed="false">
      <c r="B860" s="11"/>
      <c r="C860" s="12" t="n">
        <f aca="false">DEGREES(B860)</f>
        <v>0</v>
      </c>
      <c r="D860" s="13" t="n">
        <f aca="false">ROUND(SIN(B860)*65535,0)</f>
        <v>0</v>
      </c>
      <c r="E860" s="14"/>
      <c r="F860" s="15" t="n">
        <f aca="false">ABS(D860-E860)</f>
        <v>0</v>
      </c>
    </row>
    <row r="861" customFormat="false" ht="15" hidden="false" customHeight="false" outlineLevel="0" collapsed="false">
      <c r="B861" s="11"/>
      <c r="C861" s="12" t="n">
        <f aca="false">DEGREES(B861)</f>
        <v>0</v>
      </c>
      <c r="D861" s="13" t="n">
        <f aca="false">ROUND(SIN(B861)*65535,0)</f>
        <v>0</v>
      </c>
      <c r="E861" s="14"/>
      <c r="F861" s="15" t="n">
        <f aca="false">ABS(D861-E861)</f>
        <v>0</v>
      </c>
    </row>
    <row r="862" customFormat="false" ht="15" hidden="false" customHeight="false" outlineLevel="0" collapsed="false">
      <c r="B862" s="11"/>
      <c r="C862" s="12" t="n">
        <f aca="false">DEGREES(B862)</f>
        <v>0</v>
      </c>
      <c r="D862" s="13" t="n">
        <f aca="false">ROUND(SIN(B862)*65535,0)</f>
        <v>0</v>
      </c>
      <c r="E862" s="14"/>
      <c r="F862" s="15" t="n">
        <f aca="false">ABS(D862-E862)</f>
        <v>0</v>
      </c>
    </row>
    <row r="863" customFormat="false" ht="15" hidden="false" customHeight="false" outlineLevel="0" collapsed="false">
      <c r="B863" s="11"/>
      <c r="C863" s="12" t="n">
        <f aca="false">DEGREES(B863)</f>
        <v>0</v>
      </c>
      <c r="D863" s="13" t="n">
        <f aca="false">ROUND(SIN(B863)*65535,0)</f>
        <v>0</v>
      </c>
      <c r="E863" s="14"/>
      <c r="F863" s="15" t="n">
        <f aca="false">ABS(D863-E863)</f>
        <v>0</v>
      </c>
    </row>
    <row r="864" customFormat="false" ht="15" hidden="false" customHeight="false" outlineLevel="0" collapsed="false">
      <c r="B864" s="11"/>
      <c r="C864" s="12" t="n">
        <f aca="false">DEGREES(B864)</f>
        <v>0</v>
      </c>
      <c r="D864" s="13" t="n">
        <f aca="false">ROUND(SIN(B864)*65535,0)</f>
        <v>0</v>
      </c>
      <c r="E864" s="14"/>
      <c r="F864" s="15" t="n">
        <f aca="false">ABS(D864-E864)</f>
        <v>0</v>
      </c>
    </row>
    <row r="865" customFormat="false" ht="15" hidden="false" customHeight="false" outlineLevel="0" collapsed="false">
      <c r="B865" s="11"/>
      <c r="C865" s="12" t="n">
        <f aca="false">DEGREES(B865)</f>
        <v>0</v>
      </c>
      <c r="D865" s="13" t="n">
        <f aca="false">ROUND(SIN(B865)*65535,0)</f>
        <v>0</v>
      </c>
      <c r="E865" s="14"/>
      <c r="F865" s="15" t="n">
        <f aca="false">ABS(D865-E865)</f>
        <v>0</v>
      </c>
    </row>
    <row r="866" customFormat="false" ht="15" hidden="false" customHeight="false" outlineLevel="0" collapsed="false">
      <c r="B866" s="11"/>
      <c r="C866" s="12" t="n">
        <f aca="false">DEGREES(B866)</f>
        <v>0</v>
      </c>
      <c r="D866" s="13" t="n">
        <f aca="false">ROUND(SIN(B866)*65535,0)</f>
        <v>0</v>
      </c>
      <c r="E866" s="14"/>
      <c r="F866" s="15" t="n">
        <f aca="false">ABS(D866-E866)</f>
        <v>0</v>
      </c>
    </row>
    <row r="867" customFormat="false" ht="15" hidden="false" customHeight="false" outlineLevel="0" collapsed="false">
      <c r="B867" s="11"/>
      <c r="C867" s="12" t="n">
        <f aca="false">DEGREES(B867)</f>
        <v>0</v>
      </c>
      <c r="D867" s="13" t="n">
        <f aca="false">ROUND(SIN(B867)*65535,0)</f>
        <v>0</v>
      </c>
      <c r="E867" s="14"/>
      <c r="F867" s="15" t="n">
        <f aca="false">ABS(D867-E867)</f>
        <v>0</v>
      </c>
    </row>
    <row r="868" customFormat="false" ht="15" hidden="false" customHeight="false" outlineLevel="0" collapsed="false">
      <c r="B868" s="11"/>
      <c r="C868" s="12" t="n">
        <f aca="false">DEGREES(B868)</f>
        <v>0</v>
      </c>
      <c r="D868" s="13" t="n">
        <f aca="false">ROUND(SIN(B868)*65535,0)</f>
        <v>0</v>
      </c>
      <c r="E868" s="14"/>
      <c r="F868" s="15" t="n">
        <f aca="false">ABS(D868-E868)</f>
        <v>0</v>
      </c>
    </row>
    <row r="869" customFormat="false" ht="15" hidden="false" customHeight="false" outlineLevel="0" collapsed="false">
      <c r="B869" s="11"/>
      <c r="C869" s="12" t="n">
        <f aca="false">DEGREES(B869)</f>
        <v>0</v>
      </c>
      <c r="D869" s="13" t="n">
        <f aca="false">ROUND(SIN(B869)*65535,0)</f>
        <v>0</v>
      </c>
      <c r="E869" s="14"/>
      <c r="F869" s="15" t="n">
        <f aca="false">ABS(D869-E869)</f>
        <v>0</v>
      </c>
    </row>
    <row r="870" customFormat="false" ht="15" hidden="false" customHeight="false" outlineLevel="0" collapsed="false">
      <c r="B870" s="11"/>
      <c r="C870" s="12" t="n">
        <f aca="false">DEGREES(B870)</f>
        <v>0</v>
      </c>
      <c r="D870" s="13" t="n">
        <f aca="false">ROUND(SIN(B870)*65535,0)</f>
        <v>0</v>
      </c>
      <c r="E870" s="14"/>
      <c r="F870" s="15" t="n">
        <f aca="false">ABS(D870-E870)</f>
        <v>0</v>
      </c>
    </row>
    <row r="871" customFormat="false" ht="15" hidden="false" customHeight="false" outlineLevel="0" collapsed="false">
      <c r="B871" s="11"/>
      <c r="C871" s="12" t="n">
        <f aca="false">DEGREES(B871)</f>
        <v>0</v>
      </c>
      <c r="D871" s="13" t="n">
        <f aca="false">ROUND(SIN(B871)*65535,0)</f>
        <v>0</v>
      </c>
      <c r="E871" s="14"/>
      <c r="F871" s="15" t="n">
        <f aca="false">ABS(D871-E871)</f>
        <v>0</v>
      </c>
    </row>
    <row r="872" customFormat="false" ht="15" hidden="false" customHeight="false" outlineLevel="0" collapsed="false">
      <c r="B872" s="11"/>
      <c r="C872" s="12" t="n">
        <f aca="false">DEGREES(B872)</f>
        <v>0</v>
      </c>
      <c r="D872" s="13" t="n">
        <f aca="false">ROUND(SIN(B872)*65535,0)</f>
        <v>0</v>
      </c>
      <c r="E872" s="14"/>
      <c r="F872" s="15" t="n">
        <f aca="false">ABS(D872-E872)</f>
        <v>0</v>
      </c>
    </row>
    <row r="873" customFormat="false" ht="15" hidden="false" customHeight="false" outlineLevel="0" collapsed="false">
      <c r="B873" s="11"/>
      <c r="C873" s="12" t="n">
        <f aca="false">DEGREES(B873)</f>
        <v>0</v>
      </c>
      <c r="D873" s="13" t="n">
        <f aca="false">ROUND(SIN(B873)*65535,0)</f>
        <v>0</v>
      </c>
      <c r="E873" s="14"/>
      <c r="F873" s="15" t="n">
        <f aca="false">ABS(D873-E873)</f>
        <v>0</v>
      </c>
    </row>
    <row r="874" customFormat="false" ht="15" hidden="false" customHeight="false" outlineLevel="0" collapsed="false">
      <c r="B874" s="11"/>
      <c r="C874" s="12" t="n">
        <f aca="false">DEGREES(B874)</f>
        <v>0</v>
      </c>
      <c r="D874" s="13" t="n">
        <f aca="false">ROUND(SIN(B874)*65535,0)</f>
        <v>0</v>
      </c>
      <c r="E874" s="14"/>
      <c r="F874" s="15" t="n">
        <f aca="false">ABS(D874-E874)</f>
        <v>0</v>
      </c>
    </row>
    <row r="875" customFormat="false" ht="15" hidden="false" customHeight="false" outlineLevel="0" collapsed="false">
      <c r="B875" s="11"/>
      <c r="C875" s="12" t="n">
        <f aca="false">DEGREES(B875)</f>
        <v>0</v>
      </c>
      <c r="D875" s="13" t="n">
        <f aca="false">ROUND(SIN(B875)*65535,0)</f>
        <v>0</v>
      </c>
      <c r="E875" s="14"/>
      <c r="F875" s="15" t="n">
        <f aca="false">ABS(D875-E875)</f>
        <v>0</v>
      </c>
    </row>
    <row r="876" customFormat="false" ht="15" hidden="false" customHeight="false" outlineLevel="0" collapsed="false">
      <c r="B876" s="11"/>
      <c r="C876" s="12" t="n">
        <f aca="false">DEGREES(B876)</f>
        <v>0</v>
      </c>
      <c r="D876" s="13" t="n">
        <f aca="false">ROUND(SIN(B876)*65535,0)</f>
        <v>0</v>
      </c>
      <c r="E876" s="14"/>
      <c r="F876" s="15" t="n">
        <f aca="false">ABS(D876-E876)</f>
        <v>0</v>
      </c>
    </row>
    <row r="877" customFormat="false" ht="15" hidden="false" customHeight="false" outlineLevel="0" collapsed="false">
      <c r="B877" s="11"/>
      <c r="C877" s="12" t="n">
        <f aca="false">DEGREES(B877)</f>
        <v>0</v>
      </c>
      <c r="D877" s="13" t="n">
        <f aca="false">ROUND(SIN(B877)*65535,0)</f>
        <v>0</v>
      </c>
      <c r="E877" s="14"/>
      <c r="F877" s="15" t="n">
        <f aca="false">ABS(D877-E877)</f>
        <v>0</v>
      </c>
    </row>
    <row r="878" customFormat="false" ht="15" hidden="false" customHeight="false" outlineLevel="0" collapsed="false">
      <c r="B878" s="11"/>
      <c r="C878" s="12" t="n">
        <f aca="false">DEGREES(B878)</f>
        <v>0</v>
      </c>
      <c r="D878" s="13" t="n">
        <f aca="false">ROUND(SIN(B878)*65535,0)</f>
        <v>0</v>
      </c>
      <c r="E878" s="14"/>
      <c r="F878" s="15" t="n">
        <f aca="false">ABS(D878-E878)</f>
        <v>0</v>
      </c>
    </row>
    <row r="879" customFormat="false" ht="15" hidden="false" customHeight="false" outlineLevel="0" collapsed="false">
      <c r="B879" s="11"/>
      <c r="C879" s="12" t="n">
        <f aca="false">DEGREES(B879)</f>
        <v>0</v>
      </c>
      <c r="D879" s="13" t="n">
        <f aca="false">ROUND(SIN(B879)*65535,0)</f>
        <v>0</v>
      </c>
      <c r="E879" s="14"/>
      <c r="F879" s="15" t="n">
        <f aca="false">ABS(D879-E879)</f>
        <v>0</v>
      </c>
    </row>
    <row r="880" customFormat="false" ht="15" hidden="false" customHeight="false" outlineLevel="0" collapsed="false">
      <c r="B880" s="11"/>
      <c r="C880" s="12" t="n">
        <f aca="false">DEGREES(B880)</f>
        <v>0</v>
      </c>
      <c r="D880" s="13" t="n">
        <f aca="false">ROUND(SIN(B880)*65535,0)</f>
        <v>0</v>
      </c>
      <c r="E880" s="14"/>
      <c r="F880" s="15" t="n">
        <f aca="false">ABS(D880-E880)</f>
        <v>0</v>
      </c>
    </row>
    <row r="881" customFormat="false" ht="15" hidden="false" customHeight="false" outlineLevel="0" collapsed="false">
      <c r="B881" s="11"/>
      <c r="C881" s="12" t="n">
        <f aca="false">DEGREES(B881)</f>
        <v>0</v>
      </c>
      <c r="D881" s="13" t="n">
        <f aca="false">ROUND(SIN(B881)*65535,0)</f>
        <v>0</v>
      </c>
      <c r="E881" s="14"/>
      <c r="F881" s="15" t="n">
        <f aca="false">ABS(D881-E881)</f>
        <v>0</v>
      </c>
    </row>
    <row r="882" customFormat="false" ht="15" hidden="false" customHeight="false" outlineLevel="0" collapsed="false">
      <c r="B882" s="11"/>
      <c r="C882" s="12" t="n">
        <f aca="false">DEGREES(B882)</f>
        <v>0</v>
      </c>
      <c r="D882" s="13" t="n">
        <f aca="false">ROUND(SIN(B882)*65535,0)</f>
        <v>0</v>
      </c>
      <c r="E882" s="14"/>
      <c r="F882" s="15" t="n">
        <f aca="false">ABS(D882-E882)</f>
        <v>0</v>
      </c>
    </row>
    <row r="883" customFormat="false" ht="15" hidden="false" customHeight="false" outlineLevel="0" collapsed="false">
      <c r="B883" s="11"/>
      <c r="C883" s="12" t="n">
        <f aca="false">DEGREES(B883)</f>
        <v>0</v>
      </c>
      <c r="D883" s="13" t="n">
        <f aca="false">ROUND(SIN(B883)*65535,0)</f>
        <v>0</v>
      </c>
      <c r="E883" s="14"/>
      <c r="F883" s="15" t="n">
        <f aca="false">ABS(D883-E883)</f>
        <v>0</v>
      </c>
    </row>
    <row r="884" customFormat="false" ht="15" hidden="false" customHeight="false" outlineLevel="0" collapsed="false">
      <c r="B884" s="11"/>
      <c r="C884" s="12" t="n">
        <f aca="false">DEGREES(B884)</f>
        <v>0</v>
      </c>
      <c r="D884" s="13" t="n">
        <f aca="false">ROUND(SIN(B884)*65535,0)</f>
        <v>0</v>
      </c>
      <c r="E884" s="14"/>
      <c r="F884" s="15" t="n">
        <f aca="false">ABS(D884-E884)</f>
        <v>0</v>
      </c>
    </row>
    <row r="885" customFormat="false" ht="15" hidden="false" customHeight="false" outlineLevel="0" collapsed="false">
      <c r="B885" s="11"/>
      <c r="C885" s="12" t="n">
        <f aca="false">DEGREES(B885)</f>
        <v>0</v>
      </c>
      <c r="D885" s="13" t="n">
        <f aca="false">ROUND(SIN(B885)*65535,0)</f>
        <v>0</v>
      </c>
      <c r="E885" s="14"/>
      <c r="F885" s="15" t="n">
        <f aca="false">ABS(D885-E885)</f>
        <v>0</v>
      </c>
    </row>
    <row r="886" customFormat="false" ht="15" hidden="false" customHeight="false" outlineLevel="0" collapsed="false">
      <c r="B886" s="11"/>
      <c r="C886" s="12" t="n">
        <f aca="false">DEGREES(B886)</f>
        <v>0</v>
      </c>
      <c r="D886" s="13" t="n">
        <f aca="false">ROUND(SIN(B886)*65535,0)</f>
        <v>0</v>
      </c>
      <c r="E886" s="14"/>
      <c r="F886" s="15" t="n">
        <f aca="false">ABS(D886-E886)</f>
        <v>0</v>
      </c>
    </row>
    <row r="887" customFormat="false" ht="15" hidden="false" customHeight="false" outlineLevel="0" collapsed="false">
      <c r="B887" s="11"/>
      <c r="C887" s="12" t="n">
        <f aca="false">DEGREES(B887)</f>
        <v>0</v>
      </c>
      <c r="D887" s="13" t="n">
        <f aca="false">ROUND(SIN(B887)*65535,0)</f>
        <v>0</v>
      </c>
      <c r="E887" s="14"/>
      <c r="F887" s="15" t="n">
        <f aca="false">ABS(D887-E887)</f>
        <v>0</v>
      </c>
    </row>
    <row r="888" customFormat="false" ht="15" hidden="false" customHeight="false" outlineLevel="0" collapsed="false">
      <c r="B888" s="11"/>
      <c r="C888" s="12" t="n">
        <f aca="false">DEGREES(B888)</f>
        <v>0</v>
      </c>
      <c r="D888" s="13" t="n">
        <f aca="false">ROUND(SIN(B888)*65535,0)</f>
        <v>0</v>
      </c>
      <c r="E888" s="14"/>
      <c r="F888" s="15" t="n">
        <f aca="false">ABS(D888-E888)</f>
        <v>0</v>
      </c>
    </row>
    <row r="889" customFormat="false" ht="15" hidden="false" customHeight="false" outlineLevel="0" collapsed="false">
      <c r="B889" s="11"/>
      <c r="C889" s="12" t="n">
        <f aca="false">DEGREES(B889)</f>
        <v>0</v>
      </c>
      <c r="D889" s="13" t="n">
        <f aca="false">ROUND(SIN(B889)*65535,0)</f>
        <v>0</v>
      </c>
      <c r="E889" s="14"/>
      <c r="F889" s="15" t="n">
        <f aca="false">ABS(D889-E889)</f>
        <v>0</v>
      </c>
    </row>
    <row r="890" customFormat="false" ht="15" hidden="false" customHeight="false" outlineLevel="0" collapsed="false">
      <c r="B890" s="11"/>
      <c r="C890" s="12" t="n">
        <f aca="false">DEGREES(B890)</f>
        <v>0</v>
      </c>
      <c r="D890" s="13" t="n">
        <f aca="false">ROUND(SIN(B890)*65535,0)</f>
        <v>0</v>
      </c>
      <c r="E890" s="14"/>
      <c r="F890" s="15" t="n">
        <f aca="false">ABS(D890-E890)</f>
        <v>0</v>
      </c>
    </row>
    <row r="891" customFormat="false" ht="15" hidden="false" customHeight="false" outlineLevel="0" collapsed="false">
      <c r="B891" s="11"/>
      <c r="C891" s="12" t="n">
        <f aca="false">DEGREES(B891)</f>
        <v>0</v>
      </c>
      <c r="D891" s="13" t="n">
        <f aca="false">ROUND(SIN(B891)*65535,0)</f>
        <v>0</v>
      </c>
      <c r="E891" s="14"/>
      <c r="F891" s="15" t="n">
        <f aca="false">ABS(D891-E891)</f>
        <v>0</v>
      </c>
    </row>
    <row r="892" customFormat="false" ht="15" hidden="false" customHeight="false" outlineLevel="0" collapsed="false">
      <c r="B892" s="11"/>
      <c r="C892" s="12" t="n">
        <f aca="false">DEGREES(B892)</f>
        <v>0</v>
      </c>
      <c r="D892" s="13" t="n">
        <f aca="false">ROUND(SIN(B892)*65535,0)</f>
        <v>0</v>
      </c>
      <c r="E892" s="14"/>
      <c r="F892" s="15" t="n">
        <f aca="false">ABS(D892-E892)</f>
        <v>0</v>
      </c>
    </row>
    <row r="893" customFormat="false" ht="15" hidden="false" customHeight="false" outlineLevel="0" collapsed="false">
      <c r="B893" s="11"/>
      <c r="C893" s="12" t="n">
        <f aca="false">DEGREES(B893)</f>
        <v>0</v>
      </c>
      <c r="D893" s="13" t="n">
        <f aca="false">ROUND(SIN(B893)*65535,0)</f>
        <v>0</v>
      </c>
      <c r="E893" s="14"/>
      <c r="F893" s="15" t="n">
        <f aca="false">ABS(D893-E893)</f>
        <v>0</v>
      </c>
    </row>
    <row r="894" customFormat="false" ht="15" hidden="false" customHeight="false" outlineLevel="0" collapsed="false">
      <c r="B894" s="11"/>
      <c r="C894" s="12" t="n">
        <f aca="false">DEGREES(B894)</f>
        <v>0</v>
      </c>
      <c r="D894" s="13" t="n">
        <f aca="false">ROUND(SIN(B894)*65535,0)</f>
        <v>0</v>
      </c>
      <c r="E894" s="14"/>
      <c r="F894" s="15" t="n">
        <f aca="false">ABS(D894-E894)</f>
        <v>0</v>
      </c>
    </row>
    <row r="895" customFormat="false" ht="15" hidden="false" customHeight="false" outlineLevel="0" collapsed="false">
      <c r="B895" s="11"/>
      <c r="C895" s="12" t="n">
        <f aca="false">DEGREES(B895)</f>
        <v>0</v>
      </c>
      <c r="D895" s="13" t="n">
        <f aca="false">ROUND(SIN(B895)*65535,0)</f>
        <v>0</v>
      </c>
      <c r="E895" s="14"/>
      <c r="F895" s="15" t="n">
        <f aca="false">ABS(D895-E895)</f>
        <v>0</v>
      </c>
    </row>
    <row r="896" customFormat="false" ht="15" hidden="false" customHeight="false" outlineLevel="0" collapsed="false">
      <c r="B896" s="11"/>
      <c r="C896" s="12" t="n">
        <f aca="false">DEGREES(B896)</f>
        <v>0</v>
      </c>
      <c r="D896" s="13" t="n">
        <f aca="false">ROUND(SIN(B896)*65535,0)</f>
        <v>0</v>
      </c>
      <c r="E896" s="14"/>
      <c r="F896" s="15" t="n">
        <f aca="false">ABS(D896-E896)</f>
        <v>0</v>
      </c>
    </row>
    <row r="897" customFormat="false" ht="15" hidden="false" customHeight="false" outlineLevel="0" collapsed="false">
      <c r="B897" s="11"/>
      <c r="C897" s="12" t="n">
        <f aca="false">DEGREES(B897)</f>
        <v>0</v>
      </c>
      <c r="D897" s="13" t="n">
        <f aca="false">ROUND(SIN(B897)*65535,0)</f>
        <v>0</v>
      </c>
      <c r="E897" s="14"/>
      <c r="F897" s="15" t="n">
        <f aca="false">ABS(D897-E897)</f>
        <v>0</v>
      </c>
    </row>
    <row r="898" customFormat="false" ht="15" hidden="false" customHeight="false" outlineLevel="0" collapsed="false">
      <c r="B898" s="11"/>
      <c r="C898" s="12" t="n">
        <f aca="false">DEGREES(B898)</f>
        <v>0</v>
      </c>
      <c r="D898" s="13" t="n">
        <f aca="false">ROUND(SIN(B898)*65535,0)</f>
        <v>0</v>
      </c>
      <c r="E898" s="14"/>
      <c r="F898" s="15" t="n">
        <f aca="false">ABS(D898-E898)</f>
        <v>0</v>
      </c>
    </row>
    <row r="899" customFormat="false" ht="15" hidden="false" customHeight="false" outlineLevel="0" collapsed="false">
      <c r="B899" s="11"/>
      <c r="C899" s="12" t="n">
        <f aca="false">DEGREES(B899)</f>
        <v>0</v>
      </c>
      <c r="D899" s="13" t="n">
        <f aca="false">ROUND(SIN(B899)*65535,0)</f>
        <v>0</v>
      </c>
      <c r="E899" s="14"/>
      <c r="F899" s="15" t="n">
        <f aca="false">ABS(D899-E899)</f>
        <v>0</v>
      </c>
    </row>
    <row r="900" customFormat="false" ht="15" hidden="false" customHeight="false" outlineLevel="0" collapsed="false">
      <c r="B900" s="11"/>
      <c r="C900" s="12" t="n">
        <f aca="false">DEGREES(B900)</f>
        <v>0</v>
      </c>
      <c r="D900" s="13" t="n">
        <f aca="false">ROUND(SIN(B900)*65535,0)</f>
        <v>0</v>
      </c>
      <c r="E900" s="14"/>
      <c r="F900" s="15" t="n">
        <f aca="false">ABS(D900-E900)</f>
        <v>0</v>
      </c>
    </row>
    <row r="901" customFormat="false" ht="15" hidden="false" customHeight="false" outlineLevel="0" collapsed="false">
      <c r="B901" s="11"/>
      <c r="C901" s="12" t="n">
        <f aca="false">DEGREES(B901)</f>
        <v>0</v>
      </c>
      <c r="D901" s="13" t="n">
        <f aca="false">ROUND(SIN(B901)*65535,0)</f>
        <v>0</v>
      </c>
      <c r="E901" s="14"/>
      <c r="F901" s="15" t="n">
        <f aca="false">ABS(D901-E901)</f>
        <v>0</v>
      </c>
    </row>
    <row r="902" customFormat="false" ht="15" hidden="false" customHeight="false" outlineLevel="0" collapsed="false">
      <c r="B902" s="11"/>
      <c r="C902" s="12" t="n">
        <f aca="false">DEGREES(B902)</f>
        <v>0</v>
      </c>
      <c r="D902" s="13" t="n">
        <f aca="false">ROUND(SIN(B902)*65535,0)</f>
        <v>0</v>
      </c>
      <c r="E902" s="14"/>
      <c r="F902" s="15" t="n">
        <f aca="false">ABS(D902-E902)</f>
        <v>0</v>
      </c>
    </row>
    <row r="903" customFormat="false" ht="15" hidden="false" customHeight="false" outlineLevel="0" collapsed="false">
      <c r="B903" s="11"/>
      <c r="C903" s="12" t="n">
        <f aca="false">DEGREES(B903)</f>
        <v>0</v>
      </c>
      <c r="D903" s="13" t="n">
        <f aca="false">ROUND(SIN(B903)*65535,0)</f>
        <v>0</v>
      </c>
      <c r="E903" s="14"/>
      <c r="F903" s="15" t="n">
        <f aca="false">ABS(D903-E903)</f>
        <v>0</v>
      </c>
    </row>
    <row r="904" customFormat="false" ht="15" hidden="false" customHeight="false" outlineLevel="0" collapsed="false">
      <c r="B904" s="11"/>
      <c r="C904" s="12" t="n">
        <f aca="false">DEGREES(B904)</f>
        <v>0</v>
      </c>
      <c r="D904" s="13" t="n">
        <f aca="false">ROUND(SIN(B904)*65535,0)</f>
        <v>0</v>
      </c>
      <c r="E904" s="14"/>
      <c r="F904" s="15" t="n">
        <f aca="false">ABS(D904-E904)</f>
        <v>0</v>
      </c>
    </row>
    <row r="905" customFormat="false" ht="15" hidden="false" customHeight="false" outlineLevel="0" collapsed="false">
      <c r="B905" s="11"/>
      <c r="C905" s="12" t="n">
        <f aca="false">DEGREES(B905)</f>
        <v>0</v>
      </c>
      <c r="D905" s="13" t="n">
        <f aca="false">ROUND(SIN(B905)*65535,0)</f>
        <v>0</v>
      </c>
      <c r="E905" s="14"/>
      <c r="F905" s="15" t="n">
        <f aca="false">ABS(D905-E905)</f>
        <v>0</v>
      </c>
    </row>
    <row r="906" customFormat="false" ht="15" hidden="false" customHeight="false" outlineLevel="0" collapsed="false">
      <c r="B906" s="11"/>
      <c r="C906" s="12" t="n">
        <f aca="false">DEGREES(B906)</f>
        <v>0</v>
      </c>
      <c r="D906" s="13" t="n">
        <f aca="false">ROUND(SIN(B906)*65535,0)</f>
        <v>0</v>
      </c>
      <c r="E906" s="14"/>
      <c r="F906" s="15" t="n">
        <f aca="false">ABS(D906-E906)</f>
        <v>0</v>
      </c>
    </row>
    <row r="907" customFormat="false" ht="15" hidden="false" customHeight="false" outlineLevel="0" collapsed="false">
      <c r="B907" s="11"/>
      <c r="C907" s="12" t="n">
        <f aca="false">DEGREES(B907)</f>
        <v>0</v>
      </c>
      <c r="D907" s="13" t="n">
        <f aca="false">ROUND(SIN(B907)*65535,0)</f>
        <v>0</v>
      </c>
      <c r="E907" s="14"/>
      <c r="F907" s="15" t="n">
        <f aca="false">ABS(D907-E907)</f>
        <v>0</v>
      </c>
    </row>
    <row r="908" customFormat="false" ht="15" hidden="false" customHeight="false" outlineLevel="0" collapsed="false">
      <c r="B908" s="11"/>
      <c r="C908" s="12" t="n">
        <f aca="false">DEGREES(B908)</f>
        <v>0</v>
      </c>
      <c r="D908" s="13" t="n">
        <f aca="false">ROUND(SIN(B908)*65535,0)</f>
        <v>0</v>
      </c>
      <c r="E908" s="14"/>
      <c r="F908" s="15" t="n">
        <f aca="false">ABS(D908-E908)</f>
        <v>0</v>
      </c>
    </row>
    <row r="909" customFormat="false" ht="15" hidden="false" customHeight="false" outlineLevel="0" collapsed="false">
      <c r="B909" s="11"/>
      <c r="C909" s="12" t="n">
        <f aca="false">DEGREES(B909)</f>
        <v>0</v>
      </c>
      <c r="D909" s="13" t="n">
        <f aca="false">ROUND(SIN(B909)*65535,0)</f>
        <v>0</v>
      </c>
      <c r="E909" s="14"/>
      <c r="F909" s="15" t="n">
        <f aca="false">ABS(D909-E909)</f>
        <v>0</v>
      </c>
    </row>
    <row r="910" customFormat="false" ht="15" hidden="false" customHeight="false" outlineLevel="0" collapsed="false">
      <c r="B910" s="11"/>
      <c r="C910" s="12" t="n">
        <f aca="false">DEGREES(B910)</f>
        <v>0</v>
      </c>
      <c r="D910" s="13" t="n">
        <f aca="false">ROUND(SIN(B910)*65535,0)</f>
        <v>0</v>
      </c>
      <c r="E910" s="14"/>
      <c r="F910" s="15" t="n">
        <f aca="false">ABS(D910-E910)</f>
        <v>0</v>
      </c>
    </row>
    <row r="911" customFormat="false" ht="15" hidden="false" customHeight="false" outlineLevel="0" collapsed="false">
      <c r="B911" s="11"/>
      <c r="C911" s="12" t="n">
        <f aca="false">DEGREES(B911)</f>
        <v>0</v>
      </c>
      <c r="D911" s="13" t="n">
        <f aca="false">ROUND(SIN(B911)*65535,0)</f>
        <v>0</v>
      </c>
      <c r="E911" s="14"/>
      <c r="F911" s="15" t="n">
        <f aca="false">ABS(D911-E911)</f>
        <v>0</v>
      </c>
    </row>
    <row r="912" customFormat="false" ht="15" hidden="false" customHeight="false" outlineLevel="0" collapsed="false">
      <c r="B912" s="11"/>
      <c r="C912" s="12" t="n">
        <f aca="false">DEGREES(B912)</f>
        <v>0</v>
      </c>
      <c r="D912" s="13" t="n">
        <f aca="false">ROUND(SIN(B912)*65535,0)</f>
        <v>0</v>
      </c>
      <c r="E912" s="14"/>
      <c r="F912" s="15" t="n">
        <f aca="false">ABS(D912-E912)</f>
        <v>0</v>
      </c>
    </row>
    <row r="913" customFormat="false" ht="15" hidden="false" customHeight="false" outlineLevel="0" collapsed="false">
      <c r="B913" s="11"/>
      <c r="C913" s="12" t="n">
        <f aca="false">DEGREES(B913)</f>
        <v>0</v>
      </c>
      <c r="D913" s="13" t="n">
        <f aca="false">ROUND(SIN(B913)*65535,0)</f>
        <v>0</v>
      </c>
      <c r="E913" s="14"/>
      <c r="F913" s="15" t="n">
        <f aca="false">ABS(D913-E913)</f>
        <v>0</v>
      </c>
    </row>
    <row r="914" customFormat="false" ht="15" hidden="false" customHeight="false" outlineLevel="0" collapsed="false">
      <c r="B914" s="11"/>
      <c r="C914" s="12" t="n">
        <f aca="false">DEGREES(B914)</f>
        <v>0</v>
      </c>
      <c r="D914" s="13" t="n">
        <f aca="false">ROUND(SIN(B914)*65535,0)</f>
        <v>0</v>
      </c>
      <c r="E914" s="14"/>
      <c r="F914" s="15" t="n">
        <f aca="false">ABS(D914-E914)</f>
        <v>0</v>
      </c>
    </row>
    <row r="915" customFormat="false" ht="15" hidden="false" customHeight="false" outlineLevel="0" collapsed="false">
      <c r="B915" s="11"/>
      <c r="C915" s="12" t="n">
        <f aca="false">DEGREES(B915)</f>
        <v>0</v>
      </c>
      <c r="D915" s="13" t="n">
        <f aca="false">ROUND(SIN(B915)*65535,0)</f>
        <v>0</v>
      </c>
      <c r="E915" s="14"/>
      <c r="F915" s="15" t="n">
        <f aca="false">ABS(D915-E915)</f>
        <v>0</v>
      </c>
    </row>
    <row r="916" customFormat="false" ht="15" hidden="false" customHeight="false" outlineLevel="0" collapsed="false">
      <c r="B916" s="11"/>
      <c r="C916" s="12" t="n">
        <f aca="false">DEGREES(B916)</f>
        <v>0</v>
      </c>
      <c r="D916" s="13" t="n">
        <f aca="false">ROUND(SIN(B916)*65535,0)</f>
        <v>0</v>
      </c>
      <c r="E916" s="14"/>
      <c r="F916" s="15" t="n">
        <f aca="false">ABS(D916-E916)</f>
        <v>0</v>
      </c>
    </row>
    <row r="917" customFormat="false" ht="15" hidden="false" customHeight="false" outlineLevel="0" collapsed="false">
      <c r="B917" s="11"/>
      <c r="C917" s="12" t="n">
        <f aca="false">DEGREES(B917)</f>
        <v>0</v>
      </c>
      <c r="D917" s="13" t="n">
        <f aca="false">ROUND(SIN(B917)*65535,0)</f>
        <v>0</v>
      </c>
      <c r="E917" s="14"/>
      <c r="F917" s="15" t="n">
        <f aca="false">ABS(D917-E917)</f>
        <v>0</v>
      </c>
    </row>
    <row r="918" customFormat="false" ht="15" hidden="false" customHeight="false" outlineLevel="0" collapsed="false">
      <c r="B918" s="11"/>
      <c r="C918" s="12" t="n">
        <f aca="false">DEGREES(B918)</f>
        <v>0</v>
      </c>
      <c r="D918" s="13" t="n">
        <f aca="false">ROUND(SIN(B918)*65535,0)</f>
        <v>0</v>
      </c>
      <c r="E918" s="14"/>
      <c r="F918" s="15" t="n">
        <f aca="false">ABS(D918-E918)</f>
        <v>0</v>
      </c>
    </row>
    <row r="919" customFormat="false" ht="15" hidden="false" customHeight="false" outlineLevel="0" collapsed="false">
      <c r="B919" s="11"/>
      <c r="C919" s="12" t="n">
        <f aca="false">DEGREES(B919)</f>
        <v>0</v>
      </c>
      <c r="D919" s="13" t="n">
        <f aca="false">ROUND(SIN(B919)*65535,0)</f>
        <v>0</v>
      </c>
      <c r="E919" s="14"/>
      <c r="F919" s="15" t="n">
        <f aca="false">ABS(D919-E919)</f>
        <v>0</v>
      </c>
    </row>
    <row r="920" customFormat="false" ht="15" hidden="false" customHeight="false" outlineLevel="0" collapsed="false">
      <c r="B920" s="11"/>
      <c r="C920" s="12" t="n">
        <f aca="false">DEGREES(B920)</f>
        <v>0</v>
      </c>
      <c r="D920" s="13" t="n">
        <f aca="false">ROUND(SIN(B920)*65535,0)</f>
        <v>0</v>
      </c>
      <c r="E920" s="14"/>
      <c r="F920" s="15" t="n">
        <f aca="false">ABS(D920-E920)</f>
        <v>0</v>
      </c>
    </row>
    <row r="921" customFormat="false" ht="15" hidden="false" customHeight="false" outlineLevel="0" collapsed="false">
      <c r="B921" s="11"/>
      <c r="C921" s="12" t="n">
        <f aca="false">DEGREES(B921)</f>
        <v>0</v>
      </c>
      <c r="D921" s="13" t="n">
        <f aca="false">ROUND(SIN(B921)*65535,0)</f>
        <v>0</v>
      </c>
      <c r="E921" s="14"/>
      <c r="F921" s="15" t="n">
        <f aca="false">ABS(D921-E921)</f>
        <v>0</v>
      </c>
    </row>
    <row r="922" customFormat="false" ht="15" hidden="false" customHeight="false" outlineLevel="0" collapsed="false">
      <c r="B922" s="11"/>
      <c r="C922" s="12" t="n">
        <f aca="false">DEGREES(B922)</f>
        <v>0</v>
      </c>
      <c r="D922" s="13" t="n">
        <f aca="false">ROUND(SIN(B922)*65535,0)</f>
        <v>0</v>
      </c>
      <c r="E922" s="14"/>
      <c r="F922" s="15" t="n">
        <f aca="false">ABS(D922-E922)</f>
        <v>0</v>
      </c>
    </row>
    <row r="923" customFormat="false" ht="15" hidden="false" customHeight="false" outlineLevel="0" collapsed="false">
      <c r="B923" s="11"/>
      <c r="C923" s="12" t="n">
        <f aca="false">DEGREES(B923)</f>
        <v>0</v>
      </c>
      <c r="D923" s="13" t="n">
        <f aca="false">ROUND(SIN(B923)*65535,0)</f>
        <v>0</v>
      </c>
      <c r="E923" s="14"/>
      <c r="F923" s="15" t="n">
        <f aca="false">ABS(D923-E923)</f>
        <v>0</v>
      </c>
    </row>
    <row r="924" customFormat="false" ht="15" hidden="false" customHeight="false" outlineLevel="0" collapsed="false">
      <c r="B924" s="11"/>
      <c r="C924" s="12" t="n">
        <f aca="false">DEGREES(B924)</f>
        <v>0</v>
      </c>
      <c r="D924" s="13" t="n">
        <f aca="false">ROUND(SIN(B924)*65535,0)</f>
        <v>0</v>
      </c>
      <c r="E924" s="14"/>
      <c r="F924" s="15" t="n">
        <f aca="false">ABS(D924-E924)</f>
        <v>0</v>
      </c>
    </row>
    <row r="925" customFormat="false" ht="15" hidden="false" customHeight="false" outlineLevel="0" collapsed="false">
      <c r="B925" s="11"/>
      <c r="C925" s="12" t="n">
        <f aca="false">DEGREES(B925)</f>
        <v>0</v>
      </c>
      <c r="D925" s="13" t="n">
        <f aca="false">ROUND(SIN(B925)*65535,0)</f>
        <v>0</v>
      </c>
      <c r="E925" s="14"/>
      <c r="F925" s="15" t="n">
        <f aca="false">ABS(D925-E925)</f>
        <v>0</v>
      </c>
    </row>
    <row r="926" customFormat="false" ht="15" hidden="false" customHeight="false" outlineLevel="0" collapsed="false">
      <c r="B926" s="11"/>
      <c r="C926" s="12" t="n">
        <f aca="false">DEGREES(B926)</f>
        <v>0</v>
      </c>
      <c r="D926" s="13" t="n">
        <f aca="false">ROUND(SIN(B926)*65535,0)</f>
        <v>0</v>
      </c>
      <c r="E926" s="14"/>
      <c r="F926" s="15" t="n">
        <f aca="false">ABS(D926-E926)</f>
        <v>0</v>
      </c>
    </row>
    <row r="927" customFormat="false" ht="15" hidden="false" customHeight="false" outlineLevel="0" collapsed="false">
      <c r="B927" s="11"/>
      <c r="C927" s="12" t="n">
        <f aca="false">DEGREES(B927)</f>
        <v>0</v>
      </c>
      <c r="D927" s="13" t="n">
        <f aca="false">ROUND(SIN(B927)*65535,0)</f>
        <v>0</v>
      </c>
      <c r="E927" s="14"/>
      <c r="F927" s="15" t="n">
        <f aca="false">ABS(D927-E927)</f>
        <v>0</v>
      </c>
    </row>
    <row r="928" customFormat="false" ht="15" hidden="false" customHeight="false" outlineLevel="0" collapsed="false">
      <c r="B928" s="11"/>
      <c r="C928" s="12" t="n">
        <f aca="false">DEGREES(B928)</f>
        <v>0</v>
      </c>
      <c r="D928" s="13" t="n">
        <f aca="false">ROUND(SIN(B928)*65535,0)</f>
        <v>0</v>
      </c>
      <c r="E928" s="14"/>
      <c r="F928" s="15" t="n">
        <f aca="false">ABS(D928-E928)</f>
        <v>0</v>
      </c>
    </row>
    <row r="929" customFormat="false" ht="15" hidden="false" customHeight="false" outlineLevel="0" collapsed="false">
      <c r="B929" s="11"/>
      <c r="C929" s="12" t="n">
        <f aca="false">DEGREES(B929)</f>
        <v>0</v>
      </c>
      <c r="D929" s="13" t="n">
        <f aca="false">ROUND(SIN(B929)*65535,0)</f>
        <v>0</v>
      </c>
      <c r="E929" s="14"/>
      <c r="F929" s="15" t="n">
        <f aca="false">ABS(D929-E929)</f>
        <v>0</v>
      </c>
    </row>
    <row r="930" customFormat="false" ht="15" hidden="false" customHeight="false" outlineLevel="0" collapsed="false">
      <c r="B930" s="11"/>
      <c r="C930" s="12" t="n">
        <f aca="false">DEGREES(B930)</f>
        <v>0</v>
      </c>
      <c r="D930" s="13" t="n">
        <f aca="false">ROUND(SIN(B930)*65535,0)</f>
        <v>0</v>
      </c>
      <c r="E930" s="14"/>
      <c r="F930" s="15" t="n">
        <f aca="false">ABS(D930-E930)</f>
        <v>0</v>
      </c>
    </row>
    <row r="931" customFormat="false" ht="15" hidden="false" customHeight="false" outlineLevel="0" collapsed="false">
      <c r="B931" s="11"/>
      <c r="C931" s="12" t="n">
        <f aca="false">DEGREES(B931)</f>
        <v>0</v>
      </c>
      <c r="D931" s="13" t="n">
        <f aca="false">ROUND(SIN(B931)*65535,0)</f>
        <v>0</v>
      </c>
      <c r="E931" s="14"/>
      <c r="F931" s="15" t="n">
        <f aca="false">ABS(D931-E931)</f>
        <v>0</v>
      </c>
    </row>
    <row r="932" customFormat="false" ht="15" hidden="false" customHeight="false" outlineLevel="0" collapsed="false">
      <c r="B932" s="11"/>
      <c r="C932" s="12" t="n">
        <f aca="false">DEGREES(B932)</f>
        <v>0</v>
      </c>
      <c r="D932" s="13" t="n">
        <f aca="false">ROUND(SIN(B932)*65535,0)</f>
        <v>0</v>
      </c>
      <c r="E932" s="14"/>
      <c r="F932" s="15" t="n">
        <f aca="false">ABS(D932-E932)</f>
        <v>0</v>
      </c>
    </row>
    <row r="933" customFormat="false" ht="15" hidden="false" customHeight="false" outlineLevel="0" collapsed="false">
      <c r="B933" s="11"/>
      <c r="C933" s="12" t="n">
        <f aca="false">DEGREES(B933)</f>
        <v>0</v>
      </c>
      <c r="D933" s="13" t="n">
        <f aca="false">ROUND(SIN(B933)*65535,0)</f>
        <v>0</v>
      </c>
      <c r="E933" s="14"/>
      <c r="F933" s="15" t="n">
        <f aca="false">ABS(D933-E933)</f>
        <v>0</v>
      </c>
    </row>
    <row r="934" customFormat="false" ht="15" hidden="false" customHeight="false" outlineLevel="0" collapsed="false">
      <c r="B934" s="11"/>
      <c r="C934" s="12" t="n">
        <f aca="false">DEGREES(B934)</f>
        <v>0</v>
      </c>
      <c r="D934" s="13" t="n">
        <f aca="false">ROUND(SIN(B934)*65535,0)</f>
        <v>0</v>
      </c>
      <c r="E934" s="14"/>
      <c r="F934" s="15" t="n">
        <f aca="false">ABS(D934-E934)</f>
        <v>0</v>
      </c>
    </row>
    <row r="935" customFormat="false" ht="15" hidden="false" customHeight="false" outlineLevel="0" collapsed="false">
      <c r="B935" s="11"/>
      <c r="C935" s="12" t="n">
        <f aca="false">DEGREES(B935)</f>
        <v>0</v>
      </c>
      <c r="D935" s="13" t="n">
        <f aca="false">ROUND(SIN(B935)*65535,0)</f>
        <v>0</v>
      </c>
      <c r="E935" s="14"/>
      <c r="F935" s="15" t="n">
        <f aca="false">ABS(D935-E935)</f>
        <v>0</v>
      </c>
    </row>
    <row r="936" customFormat="false" ht="15" hidden="false" customHeight="false" outlineLevel="0" collapsed="false">
      <c r="B936" s="11"/>
      <c r="C936" s="12" t="n">
        <f aca="false">DEGREES(B936)</f>
        <v>0</v>
      </c>
      <c r="D936" s="13" t="n">
        <f aca="false">ROUND(SIN(B936)*65535,0)</f>
        <v>0</v>
      </c>
      <c r="E936" s="14"/>
      <c r="F936" s="15" t="n">
        <f aca="false">ABS(D936-E936)</f>
        <v>0</v>
      </c>
    </row>
    <row r="937" customFormat="false" ht="15" hidden="false" customHeight="false" outlineLevel="0" collapsed="false">
      <c r="B937" s="11"/>
      <c r="C937" s="12" t="n">
        <f aca="false">DEGREES(B937)</f>
        <v>0</v>
      </c>
      <c r="D937" s="13" t="n">
        <f aca="false">ROUND(SIN(B937)*65535,0)</f>
        <v>0</v>
      </c>
      <c r="E937" s="14"/>
      <c r="F937" s="15" t="n">
        <f aca="false">ABS(D937-E937)</f>
        <v>0</v>
      </c>
    </row>
    <row r="938" customFormat="false" ht="15" hidden="false" customHeight="false" outlineLevel="0" collapsed="false">
      <c r="B938" s="11"/>
      <c r="C938" s="12" t="n">
        <f aca="false">DEGREES(B938)</f>
        <v>0</v>
      </c>
      <c r="D938" s="13" t="n">
        <f aca="false">ROUND(SIN(B938)*65535,0)</f>
        <v>0</v>
      </c>
      <c r="E938" s="14"/>
      <c r="F938" s="15" t="n">
        <f aca="false">ABS(D938-E938)</f>
        <v>0</v>
      </c>
    </row>
    <row r="939" customFormat="false" ht="15" hidden="false" customHeight="false" outlineLevel="0" collapsed="false">
      <c r="B939" s="11"/>
      <c r="C939" s="12" t="n">
        <f aca="false">DEGREES(B939)</f>
        <v>0</v>
      </c>
      <c r="D939" s="13" t="n">
        <f aca="false">ROUND(SIN(B939)*65535,0)</f>
        <v>0</v>
      </c>
      <c r="E939" s="14"/>
      <c r="F939" s="15" t="n">
        <f aca="false">ABS(D939-E939)</f>
        <v>0</v>
      </c>
    </row>
    <row r="940" customFormat="false" ht="15" hidden="false" customHeight="false" outlineLevel="0" collapsed="false">
      <c r="B940" s="11"/>
      <c r="C940" s="12" t="n">
        <f aca="false">DEGREES(B940)</f>
        <v>0</v>
      </c>
      <c r="D940" s="13" t="n">
        <f aca="false">ROUND(SIN(B940)*65535,0)</f>
        <v>0</v>
      </c>
      <c r="E940" s="14"/>
      <c r="F940" s="15" t="n">
        <f aca="false">ABS(D940-E940)</f>
        <v>0</v>
      </c>
    </row>
    <row r="941" customFormat="false" ht="15" hidden="false" customHeight="false" outlineLevel="0" collapsed="false">
      <c r="B941" s="11"/>
      <c r="C941" s="12" t="n">
        <f aca="false">DEGREES(B941)</f>
        <v>0</v>
      </c>
      <c r="D941" s="13" t="n">
        <f aca="false">ROUND(SIN(B941)*65535,0)</f>
        <v>0</v>
      </c>
      <c r="E941" s="14"/>
      <c r="F941" s="15" t="n">
        <f aca="false">ABS(D941-E941)</f>
        <v>0</v>
      </c>
    </row>
    <row r="942" customFormat="false" ht="15" hidden="false" customHeight="false" outlineLevel="0" collapsed="false">
      <c r="B942" s="11"/>
      <c r="C942" s="12" t="n">
        <f aca="false">DEGREES(B942)</f>
        <v>0</v>
      </c>
      <c r="D942" s="13" t="n">
        <f aca="false">ROUND(SIN(B942)*65535,0)</f>
        <v>0</v>
      </c>
      <c r="E942" s="14"/>
      <c r="F942" s="15" t="n">
        <f aca="false">ABS(D942-E942)</f>
        <v>0</v>
      </c>
    </row>
    <row r="943" customFormat="false" ht="15" hidden="false" customHeight="false" outlineLevel="0" collapsed="false">
      <c r="B943" s="11"/>
      <c r="C943" s="12" t="n">
        <f aca="false">DEGREES(B943)</f>
        <v>0</v>
      </c>
      <c r="D943" s="13" t="n">
        <f aca="false">ROUND(SIN(B943)*65535,0)</f>
        <v>0</v>
      </c>
      <c r="E943" s="14"/>
      <c r="F943" s="15" t="n">
        <f aca="false">ABS(D943-E943)</f>
        <v>0</v>
      </c>
    </row>
    <row r="944" customFormat="false" ht="15" hidden="false" customHeight="false" outlineLevel="0" collapsed="false">
      <c r="B944" s="11"/>
      <c r="C944" s="12" t="n">
        <f aca="false">DEGREES(B944)</f>
        <v>0</v>
      </c>
      <c r="D944" s="13" t="n">
        <f aca="false">ROUND(SIN(B944)*65535,0)</f>
        <v>0</v>
      </c>
      <c r="E944" s="14"/>
      <c r="F944" s="15" t="n">
        <f aca="false">ABS(D944-E944)</f>
        <v>0</v>
      </c>
    </row>
    <row r="945" customFormat="false" ht="15" hidden="false" customHeight="false" outlineLevel="0" collapsed="false">
      <c r="B945" s="11"/>
      <c r="C945" s="12" t="n">
        <f aca="false">DEGREES(B945)</f>
        <v>0</v>
      </c>
      <c r="D945" s="13" t="n">
        <f aca="false">ROUND(SIN(B945)*65535,0)</f>
        <v>0</v>
      </c>
      <c r="E945" s="14"/>
      <c r="F945" s="15" t="n">
        <f aca="false">ABS(D945-E945)</f>
        <v>0</v>
      </c>
    </row>
    <row r="946" customFormat="false" ht="15" hidden="false" customHeight="false" outlineLevel="0" collapsed="false">
      <c r="B946" s="11"/>
      <c r="C946" s="12" t="n">
        <f aca="false">DEGREES(B946)</f>
        <v>0</v>
      </c>
      <c r="D946" s="13" t="n">
        <f aca="false">ROUND(SIN(B946)*65535,0)</f>
        <v>0</v>
      </c>
      <c r="E946" s="14"/>
      <c r="F946" s="15" t="n">
        <f aca="false">ABS(D946-E946)</f>
        <v>0</v>
      </c>
    </row>
    <row r="947" customFormat="false" ht="15" hidden="false" customHeight="false" outlineLevel="0" collapsed="false">
      <c r="B947" s="11"/>
      <c r="C947" s="12" t="n">
        <f aca="false">DEGREES(B947)</f>
        <v>0</v>
      </c>
      <c r="D947" s="13" t="n">
        <f aca="false">ROUND(SIN(B947)*65535,0)</f>
        <v>0</v>
      </c>
      <c r="E947" s="14"/>
      <c r="F947" s="15" t="n">
        <f aca="false">ABS(D947-E947)</f>
        <v>0</v>
      </c>
    </row>
    <row r="948" customFormat="false" ht="15" hidden="false" customHeight="false" outlineLevel="0" collapsed="false">
      <c r="B948" s="11"/>
      <c r="C948" s="12" t="n">
        <f aca="false">DEGREES(B948)</f>
        <v>0</v>
      </c>
      <c r="D948" s="13" t="n">
        <f aca="false">ROUND(SIN(B948)*65535,0)</f>
        <v>0</v>
      </c>
      <c r="E948" s="14"/>
      <c r="F948" s="15" t="n">
        <f aca="false">ABS(D948-E948)</f>
        <v>0</v>
      </c>
    </row>
    <row r="949" customFormat="false" ht="15" hidden="false" customHeight="false" outlineLevel="0" collapsed="false">
      <c r="B949" s="11"/>
      <c r="C949" s="12" t="n">
        <f aca="false">DEGREES(B949)</f>
        <v>0</v>
      </c>
      <c r="D949" s="13" t="n">
        <f aca="false">ROUND(SIN(B949)*65535,0)</f>
        <v>0</v>
      </c>
      <c r="E949" s="14"/>
      <c r="F949" s="15" t="n">
        <f aca="false">ABS(D949-E949)</f>
        <v>0</v>
      </c>
    </row>
    <row r="950" customFormat="false" ht="15" hidden="false" customHeight="false" outlineLevel="0" collapsed="false">
      <c r="B950" s="11"/>
      <c r="C950" s="12" t="n">
        <f aca="false">DEGREES(B950)</f>
        <v>0</v>
      </c>
      <c r="D950" s="13" t="n">
        <f aca="false">ROUND(SIN(B950)*65535,0)</f>
        <v>0</v>
      </c>
      <c r="E950" s="14"/>
      <c r="F950" s="15" t="n">
        <f aca="false">ABS(D950-E950)</f>
        <v>0</v>
      </c>
    </row>
    <row r="951" customFormat="false" ht="15" hidden="false" customHeight="false" outlineLevel="0" collapsed="false">
      <c r="B951" s="11"/>
      <c r="C951" s="12" t="n">
        <f aca="false">DEGREES(B951)</f>
        <v>0</v>
      </c>
      <c r="D951" s="13" t="n">
        <f aca="false">ROUND(SIN(B951)*65535,0)</f>
        <v>0</v>
      </c>
      <c r="E951" s="14"/>
      <c r="F951" s="15" t="n">
        <f aca="false">ABS(D951-E951)</f>
        <v>0</v>
      </c>
    </row>
    <row r="952" customFormat="false" ht="15" hidden="false" customHeight="false" outlineLevel="0" collapsed="false">
      <c r="B952" s="11"/>
      <c r="C952" s="12" t="n">
        <f aca="false">DEGREES(B952)</f>
        <v>0</v>
      </c>
      <c r="D952" s="13" t="n">
        <f aca="false">ROUND(SIN(B952)*65535,0)</f>
        <v>0</v>
      </c>
      <c r="E952" s="14"/>
      <c r="F952" s="15" t="n">
        <f aca="false">ABS(D952-E952)</f>
        <v>0</v>
      </c>
    </row>
    <row r="953" customFormat="false" ht="15" hidden="false" customHeight="false" outlineLevel="0" collapsed="false">
      <c r="B953" s="11"/>
      <c r="C953" s="12" t="n">
        <f aca="false">DEGREES(B953)</f>
        <v>0</v>
      </c>
      <c r="D953" s="13" t="n">
        <f aca="false">ROUND(SIN(B953)*65535,0)</f>
        <v>0</v>
      </c>
      <c r="E953" s="14"/>
      <c r="F953" s="15" t="n">
        <f aca="false">ABS(D953-E953)</f>
        <v>0</v>
      </c>
    </row>
    <row r="954" customFormat="false" ht="15" hidden="false" customHeight="false" outlineLevel="0" collapsed="false">
      <c r="B954" s="11"/>
      <c r="C954" s="12" t="n">
        <f aca="false">DEGREES(B954)</f>
        <v>0</v>
      </c>
      <c r="D954" s="13" t="n">
        <f aca="false">ROUND(SIN(B954)*65535,0)</f>
        <v>0</v>
      </c>
      <c r="E954" s="14"/>
      <c r="F954" s="15" t="n">
        <f aca="false">ABS(D954-E954)</f>
        <v>0</v>
      </c>
    </row>
    <row r="955" customFormat="false" ht="15" hidden="false" customHeight="false" outlineLevel="0" collapsed="false">
      <c r="B955" s="11"/>
      <c r="C955" s="12" t="n">
        <f aca="false">DEGREES(B955)</f>
        <v>0</v>
      </c>
      <c r="D955" s="13" t="n">
        <f aca="false">ROUND(SIN(B955)*65535,0)</f>
        <v>0</v>
      </c>
      <c r="E955" s="14"/>
      <c r="F955" s="15" t="n">
        <f aca="false">ABS(D955-E955)</f>
        <v>0</v>
      </c>
    </row>
    <row r="956" customFormat="false" ht="15" hidden="false" customHeight="false" outlineLevel="0" collapsed="false">
      <c r="B956" s="11"/>
      <c r="C956" s="12" t="n">
        <f aca="false">DEGREES(B956)</f>
        <v>0</v>
      </c>
      <c r="D956" s="13" t="n">
        <f aca="false">ROUND(SIN(B956)*65535,0)</f>
        <v>0</v>
      </c>
      <c r="E956" s="14"/>
      <c r="F956" s="15" t="n">
        <f aca="false">ABS(D956-E956)</f>
        <v>0</v>
      </c>
    </row>
    <row r="957" customFormat="false" ht="15" hidden="false" customHeight="false" outlineLevel="0" collapsed="false">
      <c r="B957" s="11"/>
      <c r="C957" s="12" t="n">
        <f aca="false">DEGREES(B957)</f>
        <v>0</v>
      </c>
      <c r="D957" s="13" t="n">
        <f aca="false">ROUND(SIN(B957)*65535,0)</f>
        <v>0</v>
      </c>
      <c r="E957" s="14"/>
      <c r="F957" s="15" t="n">
        <f aca="false">ABS(D957-E957)</f>
        <v>0</v>
      </c>
    </row>
    <row r="958" customFormat="false" ht="15" hidden="false" customHeight="false" outlineLevel="0" collapsed="false">
      <c r="B958" s="11"/>
      <c r="C958" s="12" t="n">
        <f aca="false">DEGREES(B958)</f>
        <v>0</v>
      </c>
      <c r="D958" s="13" t="n">
        <f aca="false">ROUND(SIN(B958)*65535,0)</f>
        <v>0</v>
      </c>
      <c r="E958" s="14"/>
      <c r="F958" s="15" t="n">
        <f aca="false">ABS(D958-E958)</f>
        <v>0</v>
      </c>
    </row>
    <row r="959" customFormat="false" ht="15" hidden="false" customHeight="false" outlineLevel="0" collapsed="false">
      <c r="B959" s="11"/>
      <c r="C959" s="12" t="n">
        <f aca="false">DEGREES(B959)</f>
        <v>0</v>
      </c>
      <c r="D959" s="13" t="n">
        <f aca="false">ROUND(SIN(B959)*65535,0)</f>
        <v>0</v>
      </c>
      <c r="E959" s="14"/>
      <c r="F959" s="15" t="n">
        <f aca="false">ABS(D959-E959)</f>
        <v>0</v>
      </c>
    </row>
    <row r="960" customFormat="false" ht="15" hidden="false" customHeight="false" outlineLevel="0" collapsed="false">
      <c r="B960" s="11"/>
      <c r="C960" s="12" t="n">
        <f aca="false">DEGREES(B960)</f>
        <v>0</v>
      </c>
      <c r="D960" s="13" t="n">
        <f aca="false">ROUND(SIN(B960)*65535,0)</f>
        <v>0</v>
      </c>
      <c r="E960" s="14"/>
      <c r="F960" s="15" t="n">
        <f aca="false">ABS(D960-E960)</f>
        <v>0</v>
      </c>
    </row>
    <row r="961" customFormat="false" ht="15" hidden="false" customHeight="false" outlineLevel="0" collapsed="false">
      <c r="B961" s="11"/>
      <c r="C961" s="12" t="n">
        <f aca="false">DEGREES(B961)</f>
        <v>0</v>
      </c>
      <c r="D961" s="13" t="n">
        <f aca="false">ROUND(SIN(B961)*65535,0)</f>
        <v>0</v>
      </c>
      <c r="E961" s="14"/>
      <c r="F961" s="15" t="n">
        <f aca="false">ABS(D961-E961)</f>
        <v>0</v>
      </c>
    </row>
    <row r="962" customFormat="false" ht="15" hidden="false" customHeight="false" outlineLevel="0" collapsed="false">
      <c r="B962" s="11"/>
      <c r="C962" s="12" t="n">
        <f aca="false">DEGREES(B962)</f>
        <v>0</v>
      </c>
      <c r="D962" s="13" t="n">
        <f aca="false">ROUND(SIN(B962)*65535,0)</f>
        <v>0</v>
      </c>
      <c r="E962" s="14"/>
      <c r="F962" s="15" t="n">
        <f aca="false">ABS(D962-E962)</f>
        <v>0</v>
      </c>
    </row>
    <row r="963" customFormat="false" ht="15" hidden="false" customHeight="false" outlineLevel="0" collapsed="false">
      <c r="B963" s="11"/>
      <c r="C963" s="12" t="n">
        <f aca="false">DEGREES(B963)</f>
        <v>0</v>
      </c>
      <c r="D963" s="13" t="n">
        <f aca="false">ROUND(SIN(B963)*65535,0)</f>
        <v>0</v>
      </c>
      <c r="E963" s="14"/>
      <c r="F963" s="15" t="n">
        <f aca="false">ABS(D963-E963)</f>
        <v>0</v>
      </c>
    </row>
    <row r="964" customFormat="false" ht="15" hidden="false" customHeight="false" outlineLevel="0" collapsed="false">
      <c r="B964" s="11"/>
      <c r="C964" s="12" t="n">
        <f aca="false">DEGREES(B964)</f>
        <v>0</v>
      </c>
      <c r="D964" s="13" t="n">
        <f aca="false">ROUND(SIN(B964)*65535,0)</f>
        <v>0</v>
      </c>
      <c r="E964" s="14"/>
      <c r="F964" s="15" t="n">
        <f aca="false">ABS(D964-E964)</f>
        <v>0</v>
      </c>
    </row>
    <row r="965" customFormat="false" ht="15" hidden="false" customHeight="false" outlineLevel="0" collapsed="false">
      <c r="B965" s="11"/>
      <c r="C965" s="12" t="n">
        <f aca="false">DEGREES(B965)</f>
        <v>0</v>
      </c>
      <c r="D965" s="13" t="n">
        <f aca="false">ROUND(SIN(B965)*65535,0)</f>
        <v>0</v>
      </c>
      <c r="E965" s="14"/>
      <c r="F965" s="15" t="n">
        <f aca="false">ABS(D965-E965)</f>
        <v>0</v>
      </c>
    </row>
    <row r="966" customFormat="false" ht="15" hidden="false" customHeight="false" outlineLevel="0" collapsed="false">
      <c r="B966" s="11"/>
      <c r="C966" s="12" t="n">
        <f aca="false">DEGREES(B966)</f>
        <v>0</v>
      </c>
      <c r="D966" s="13" t="n">
        <f aca="false">ROUND(SIN(B966)*65535,0)</f>
        <v>0</v>
      </c>
      <c r="E966" s="14"/>
      <c r="F966" s="15" t="n">
        <f aca="false">ABS(D966-E966)</f>
        <v>0</v>
      </c>
    </row>
    <row r="967" customFormat="false" ht="15" hidden="false" customHeight="false" outlineLevel="0" collapsed="false">
      <c r="B967" s="11"/>
      <c r="C967" s="12" t="n">
        <f aca="false">DEGREES(B967)</f>
        <v>0</v>
      </c>
      <c r="D967" s="13" t="n">
        <f aca="false">ROUND(SIN(B967)*65535,0)</f>
        <v>0</v>
      </c>
      <c r="E967" s="14"/>
      <c r="F967" s="15" t="n">
        <f aca="false">ABS(D967-E967)</f>
        <v>0</v>
      </c>
    </row>
    <row r="968" customFormat="false" ht="15" hidden="false" customHeight="false" outlineLevel="0" collapsed="false">
      <c r="B968" s="11"/>
      <c r="C968" s="12" t="n">
        <f aca="false">DEGREES(B968)</f>
        <v>0</v>
      </c>
      <c r="D968" s="13" t="n">
        <f aca="false">ROUND(SIN(B968)*65535,0)</f>
        <v>0</v>
      </c>
      <c r="E968" s="14"/>
      <c r="F968" s="15" t="n">
        <f aca="false">ABS(D968-E968)</f>
        <v>0</v>
      </c>
    </row>
    <row r="969" customFormat="false" ht="15" hidden="false" customHeight="false" outlineLevel="0" collapsed="false">
      <c r="B969" s="11"/>
      <c r="C969" s="12" t="n">
        <f aca="false">DEGREES(B969)</f>
        <v>0</v>
      </c>
      <c r="D969" s="13" t="n">
        <f aca="false">ROUND(SIN(B969)*65535,0)</f>
        <v>0</v>
      </c>
      <c r="E969" s="14"/>
      <c r="F969" s="15" t="n">
        <f aca="false">ABS(D969-E969)</f>
        <v>0</v>
      </c>
    </row>
    <row r="970" customFormat="false" ht="15" hidden="false" customHeight="false" outlineLevel="0" collapsed="false">
      <c r="B970" s="11"/>
      <c r="C970" s="12" t="n">
        <f aca="false">DEGREES(B970)</f>
        <v>0</v>
      </c>
      <c r="D970" s="13" t="n">
        <f aca="false">ROUND(SIN(B970)*65535,0)</f>
        <v>0</v>
      </c>
      <c r="E970" s="14"/>
      <c r="F970" s="15" t="n">
        <f aca="false">ABS(D970-E970)</f>
        <v>0</v>
      </c>
    </row>
    <row r="971" customFormat="false" ht="15" hidden="false" customHeight="false" outlineLevel="0" collapsed="false">
      <c r="B971" s="11"/>
      <c r="C971" s="12" t="n">
        <f aca="false">DEGREES(B971)</f>
        <v>0</v>
      </c>
      <c r="D971" s="13" t="n">
        <f aca="false">ROUND(SIN(B971)*65535,0)</f>
        <v>0</v>
      </c>
      <c r="E971" s="14"/>
      <c r="F971" s="15" t="n">
        <f aca="false">ABS(D971-E971)</f>
        <v>0</v>
      </c>
    </row>
    <row r="972" customFormat="false" ht="15" hidden="false" customHeight="false" outlineLevel="0" collapsed="false">
      <c r="B972" s="11"/>
      <c r="C972" s="12" t="n">
        <f aca="false">DEGREES(B972)</f>
        <v>0</v>
      </c>
      <c r="D972" s="13" t="n">
        <f aca="false">ROUND(SIN(B972)*65535,0)</f>
        <v>0</v>
      </c>
      <c r="E972" s="14"/>
      <c r="F972" s="15" t="n">
        <f aca="false">ABS(D972-E972)</f>
        <v>0</v>
      </c>
    </row>
    <row r="973" customFormat="false" ht="15" hidden="false" customHeight="false" outlineLevel="0" collapsed="false">
      <c r="B973" s="11"/>
      <c r="C973" s="12" t="n">
        <f aca="false">DEGREES(B973)</f>
        <v>0</v>
      </c>
      <c r="D973" s="13" t="n">
        <f aca="false">ROUND(SIN(B973)*65535,0)</f>
        <v>0</v>
      </c>
      <c r="E973" s="14"/>
      <c r="F973" s="15" t="n">
        <f aca="false">ABS(D973-E973)</f>
        <v>0</v>
      </c>
    </row>
    <row r="974" customFormat="false" ht="15" hidden="false" customHeight="false" outlineLevel="0" collapsed="false">
      <c r="B974" s="11"/>
      <c r="C974" s="12" t="n">
        <f aca="false">DEGREES(B974)</f>
        <v>0</v>
      </c>
      <c r="D974" s="13" t="n">
        <f aca="false">ROUND(SIN(B974)*65535,0)</f>
        <v>0</v>
      </c>
      <c r="E974" s="14"/>
      <c r="F974" s="15" t="n">
        <f aca="false">ABS(D974-E974)</f>
        <v>0</v>
      </c>
    </row>
    <row r="975" customFormat="false" ht="15" hidden="false" customHeight="false" outlineLevel="0" collapsed="false">
      <c r="B975" s="11"/>
      <c r="C975" s="12" t="n">
        <f aca="false">DEGREES(B975)</f>
        <v>0</v>
      </c>
      <c r="D975" s="13" t="n">
        <f aca="false">ROUND(SIN(B975)*65535,0)</f>
        <v>0</v>
      </c>
      <c r="E975" s="14"/>
      <c r="F975" s="15" t="n">
        <f aca="false">ABS(D975-E975)</f>
        <v>0</v>
      </c>
    </row>
    <row r="976" customFormat="false" ht="15" hidden="false" customHeight="false" outlineLevel="0" collapsed="false">
      <c r="B976" s="11"/>
      <c r="C976" s="12" t="n">
        <f aca="false">DEGREES(B976)</f>
        <v>0</v>
      </c>
      <c r="D976" s="13" t="n">
        <f aca="false">ROUND(SIN(B976)*65535,0)</f>
        <v>0</v>
      </c>
      <c r="E976" s="14"/>
      <c r="F976" s="15" t="n">
        <f aca="false">ABS(D976-E976)</f>
        <v>0</v>
      </c>
    </row>
    <row r="977" customFormat="false" ht="15" hidden="false" customHeight="false" outlineLevel="0" collapsed="false">
      <c r="B977" s="11"/>
      <c r="C977" s="12" t="n">
        <f aca="false">DEGREES(B977)</f>
        <v>0</v>
      </c>
      <c r="D977" s="13" t="n">
        <f aca="false">ROUND(SIN(B977)*65535,0)</f>
        <v>0</v>
      </c>
      <c r="E977" s="14"/>
      <c r="F977" s="15" t="n">
        <f aca="false">ABS(D977-E977)</f>
        <v>0</v>
      </c>
    </row>
    <row r="978" customFormat="false" ht="15" hidden="false" customHeight="false" outlineLevel="0" collapsed="false">
      <c r="B978" s="11"/>
      <c r="C978" s="12" t="n">
        <f aca="false">DEGREES(B978)</f>
        <v>0</v>
      </c>
      <c r="D978" s="13" t="n">
        <f aca="false">ROUND(SIN(B978)*65535,0)</f>
        <v>0</v>
      </c>
      <c r="E978" s="14"/>
      <c r="F978" s="15" t="n">
        <f aca="false">ABS(D978-E978)</f>
        <v>0</v>
      </c>
    </row>
    <row r="979" customFormat="false" ht="15" hidden="false" customHeight="false" outlineLevel="0" collapsed="false">
      <c r="B979" s="11"/>
      <c r="C979" s="12" t="n">
        <f aca="false">DEGREES(B979)</f>
        <v>0</v>
      </c>
      <c r="D979" s="13" t="n">
        <f aca="false">ROUND(SIN(B979)*65535,0)</f>
        <v>0</v>
      </c>
      <c r="E979" s="14"/>
      <c r="F979" s="15" t="n">
        <f aca="false">ABS(D979-E979)</f>
        <v>0</v>
      </c>
    </row>
    <row r="980" customFormat="false" ht="15" hidden="false" customHeight="false" outlineLevel="0" collapsed="false">
      <c r="B980" s="11"/>
      <c r="C980" s="12" t="n">
        <f aca="false">DEGREES(B980)</f>
        <v>0</v>
      </c>
      <c r="D980" s="13" t="n">
        <f aca="false">ROUND(SIN(B980)*65535,0)</f>
        <v>0</v>
      </c>
      <c r="E980" s="14"/>
      <c r="F980" s="15" t="n">
        <f aca="false">ABS(D980-E980)</f>
        <v>0</v>
      </c>
    </row>
    <row r="981" customFormat="false" ht="15" hidden="false" customHeight="false" outlineLevel="0" collapsed="false">
      <c r="B981" s="11"/>
      <c r="C981" s="12" t="n">
        <f aca="false">DEGREES(B981)</f>
        <v>0</v>
      </c>
      <c r="D981" s="13" t="n">
        <f aca="false">ROUND(SIN(B981)*65535,0)</f>
        <v>0</v>
      </c>
      <c r="E981" s="14"/>
      <c r="F981" s="15" t="n">
        <f aca="false">ABS(D981-E981)</f>
        <v>0</v>
      </c>
    </row>
    <row r="982" customFormat="false" ht="15" hidden="false" customHeight="false" outlineLevel="0" collapsed="false">
      <c r="B982" s="11"/>
      <c r="C982" s="12" t="n">
        <f aca="false">DEGREES(B982)</f>
        <v>0</v>
      </c>
      <c r="D982" s="13" t="n">
        <f aca="false">ROUND(SIN(B982)*65535,0)</f>
        <v>0</v>
      </c>
      <c r="E982" s="14"/>
      <c r="F982" s="15" t="n">
        <f aca="false">ABS(D982-E982)</f>
        <v>0</v>
      </c>
    </row>
    <row r="983" customFormat="false" ht="15" hidden="false" customHeight="false" outlineLevel="0" collapsed="false">
      <c r="B983" s="11"/>
      <c r="C983" s="12" t="n">
        <f aca="false">DEGREES(B983)</f>
        <v>0</v>
      </c>
      <c r="D983" s="13" t="n">
        <f aca="false">ROUND(SIN(B983)*65535,0)</f>
        <v>0</v>
      </c>
      <c r="E983" s="14"/>
      <c r="F983" s="15" t="n">
        <f aca="false">ABS(D983-E983)</f>
        <v>0</v>
      </c>
    </row>
    <row r="984" customFormat="false" ht="15" hidden="false" customHeight="false" outlineLevel="0" collapsed="false">
      <c r="B984" s="11"/>
      <c r="C984" s="12" t="n">
        <f aca="false">DEGREES(B984)</f>
        <v>0</v>
      </c>
      <c r="D984" s="13" t="n">
        <f aca="false">ROUND(SIN(B984)*65535,0)</f>
        <v>0</v>
      </c>
      <c r="E984" s="14"/>
      <c r="F984" s="15" t="n">
        <f aca="false">ABS(D984-E984)</f>
        <v>0</v>
      </c>
    </row>
    <row r="985" customFormat="false" ht="15" hidden="false" customHeight="false" outlineLevel="0" collapsed="false">
      <c r="B985" s="11"/>
      <c r="C985" s="12" t="n">
        <f aca="false">DEGREES(B985)</f>
        <v>0</v>
      </c>
      <c r="D985" s="13" t="n">
        <f aca="false">ROUND(SIN(B985)*65535,0)</f>
        <v>0</v>
      </c>
      <c r="E985" s="14"/>
      <c r="F985" s="15" t="n">
        <f aca="false">ABS(D985-E985)</f>
        <v>0</v>
      </c>
    </row>
    <row r="986" customFormat="false" ht="15" hidden="false" customHeight="false" outlineLevel="0" collapsed="false">
      <c r="B986" s="11"/>
      <c r="C986" s="12" t="n">
        <f aca="false">DEGREES(B986)</f>
        <v>0</v>
      </c>
      <c r="D986" s="13" t="n">
        <f aca="false">ROUND(SIN(B986)*65535,0)</f>
        <v>0</v>
      </c>
      <c r="E986" s="14"/>
      <c r="F986" s="15" t="n">
        <f aca="false">ABS(D986-E986)</f>
        <v>0</v>
      </c>
    </row>
    <row r="987" customFormat="false" ht="15" hidden="false" customHeight="false" outlineLevel="0" collapsed="false">
      <c r="B987" s="11"/>
      <c r="C987" s="12" t="n">
        <f aca="false">DEGREES(B987)</f>
        <v>0</v>
      </c>
      <c r="D987" s="13" t="n">
        <f aca="false">ROUND(SIN(B987)*65535,0)</f>
        <v>0</v>
      </c>
      <c r="E987" s="14"/>
      <c r="F987" s="15" t="n">
        <f aca="false">ABS(D987-E987)</f>
        <v>0</v>
      </c>
    </row>
    <row r="988" customFormat="false" ht="15" hidden="false" customHeight="false" outlineLevel="0" collapsed="false">
      <c r="B988" s="11"/>
      <c r="C988" s="12" t="n">
        <f aca="false">DEGREES(B988)</f>
        <v>0</v>
      </c>
      <c r="D988" s="13" t="n">
        <f aca="false">ROUND(SIN(B988)*65535,0)</f>
        <v>0</v>
      </c>
      <c r="E988" s="14"/>
      <c r="F988" s="15" t="n">
        <f aca="false">ABS(D988-E988)</f>
        <v>0</v>
      </c>
    </row>
    <row r="989" customFormat="false" ht="15" hidden="false" customHeight="false" outlineLevel="0" collapsed="false">
      <c r="B989" s="11"/>
      <c r="C989" s="12" t="n">
        <f aca="false">DEGREES(B989)</f>
        <v>0</v>
      </c>
      <c r="D989" s="13" t="n">
        <f aca="false">ROUND(SIN(B989)*65535,0)</f>
        <v>0</v>
      </c>
      <c r="E989" s="14"/>
      <c r="F989" s="15" t="n">
        <f aca="false">ABS(D989-E989)</f>
        <v>0</v>
      </c>
    </row>
    <row r="990" customFormat="false" ht="15" hidden="false" customHeight="false" outlineLevel="0" collapsed="false">
      <c r="B990" s="11"/>
      <c r="C990" s="12" t="n">
        <f aca="false">DEGREES(B990)</f>
        <v>0</v>
      </c>
      <c r="D990" s="13" t="n">
        <f aca="false">ROUND(SIN(B990)*65535,0)</f>
        <v>0</v>
      </c>
      <c r="E990" s="14"/>
      <c r="F990" s="15" t="n">
        <f aca="false">ABS(D990-E990)</f>
        <v>0</v>
      </c>
    </row>
    <row r="991" customFormat="false" ht="15" hidden="false" customHeight="false" outlineLevel="0" collapsed="false">
      <c r="B991" s="11"/>
      <c r="C991" s="12" t="n">
        <f aca="false">DEGREES(B991)</f>
        <v>0</v>
      </c>
      <c r="D991" s="13" t="n">
        <f aca="false">ROUND(SIN(B991)*65535,0)</f>
        <v>0</v>
      </c>
      <c r="E991" s="14"/>
      <c r="F991" s="15" t="n">
        <f aca="false">ABS(D991-E991)</f>
        <v>0</v>
      </c>
    </row>
    <row r="992" customFormat="false" ht="15" hidden="false" customHeight="false" outlineLevel="0" collapsed="false">
      <c r="B992" s="11"/>
      <c r="C992" s="12" t="n">
        <f aca="false">DEGREES(B992)</f>
        <v>0</v>
      </c>
      <c r="D992" s="13" t="n">
        <f aca="false">ROUND(SIN(B992)*65535,0)</f>
        <v>0</v>
      </c>
      <c r="E992" s="14"/>
      <c r="F992" s="15" t="n">
        <f aca="false">ABS(D992-E992)</f>
        <v>0</v>
      </c>
    </row>
    <row r="993" customFormat="false" ht="15" hidden="false" customHeight="false" outlineLevel="0" collapsed="false">
      <c r="B993" s="11"/>
      <c r="C993" s="12" t="n">
        <f aca="false">DEGREES(B993)</f>
        <v>0</v>
      </c>
      <c r="D993" s="13" t="n">
        <f aca="false">ROUND(SIN(B993)*65535,0)</f>
        <v>0</v>
      </c>
      <c r="E993" s="14"/>
      <c r="F993" s="15" t="n">
        <f aca="false">ABS(D993-E993)</f>
        <v>0</v>
      </c>
    </row>
    <row r="994" customFormat="false" ht="15" hidden="false" customHeight="false" outlineLevel="0" collapsed="false">
      <c r="B994" s="11"/>
      <c r="C994" s="12" t="n">
        <f aca="false">DEGREES(B994)</f>
        <v>0</v>
      </c>
      <c r="D994" s="13" t="n">
        <f aca="false">ROUND(SIN(B994)*65535,0)</f>
        <v>0</v>
      </c>
      <c r="E994" s="14"/>
      <c r="F994" s="15" t="n">
        <f aca="false">ABS(D994-E994)</f>
        <v>0</v>
      </c>
    </row>
    <row r="995" customFormat="false" ht="15" hidden="false" customHeight="false" outlineLevel="0" collapsed="false">
      <c r="B995" s="11"/>
      <c r="C995" s="12" t="n">
        <f aca="false">DEGREES(B995)</f>
        <v>0</v>
      </c>
      <c r="D995" s="13" t="n">
        <f aca="false">ROUND(SIN(B995)*65535,0)</f>
        <v>0</v>
      </c>
      <c r="E995" s="14"/>
      <c r="F995" s="15" t="n">
        <f aca="false">ABS(D995-E995)</f>
        <v>0</v>
      </c>
    </row>
    <row r="996" customFormat="false" ht="15" hidden="false" customHeight="false" outlineLevel="0" collapsed="false">
      <c r="B996" s="11"/>
      <c r="C996" s="12" t="n">
        <f aca="false">DEGREES(B996)</f>
        <v>0</v>
      </c>
      <c r="D996" s="13" t="n">
        <f aca="false">ROUND(SIN(B996)*65535,0)</f>
        <v>0</v>
      </c>
      <c r="E996" s="14"/>
      <c r="F996" s="15" t="n">
        <f aca="false">ABS(D996-E996)</f>
        <v>0</v>
      </c>
    </row>
    <row r="997" customFormat="false" ht="15" hidden="false" customHeight="false" outlineLevel="0" collapsed="false">
      <c r="B997" s="11"/>
      <c r="C997" s="12" t="n">
        <f aca="false">DEGREES(B997)</f>
        <v>0</v>
      </c>
      <c r="D997" s="13" t="n">
        <f aca="false">ROUND(SIN(B997)*65535,0)</f>
        <v>0</v>
      </c>
      <c r="E997" s="14"/>
      <c r="F997" s="15" t="n">
        <f aca="false">ABS(D997-E997)</f>
        <v>0</v>
      </c>
    </row>
    <row r="998" customFormat="false" ht="15" hidden="false" customHeight="false" outlineLevel="0" collapsed="false">
      <c r="B998" s="11"/>
      <c r="C998" s="12" t="n">
        <f aca="false">DEGREES(B998)</f>
        <v>0</v>
      </c>
      <c r="D998" s="13" t="n">
        <f aca="false">ROUND(SIN(B998)*65535,0)</f>
        <v>0</v>
      </c>
      <c r="E998" s="14"/>
      <c r="F998" s="15" t="n">
        <f aca="false">ABS(D998-E998)</f>
        <v>0</v>
      </c>
    </row>
    <row r="999" customFormat="false" ht="15" hidden="false" customHeight="false" outlineLevel="0" collapsed="false">
      <c r="B999" s="11"/>
      <c r="C999" s="12" t="n">
        <f aca="false">DEGREES(B999)</f>
        <v>0</v>
      </c>
      <c r="D999" s="13" t="n">
        <f aca="false">ROUND(SIN(B999)*65535,0)</f>
        <v>0</v>
      </c>
      <c r="E999" s="14"/>
      <c r="F999" s="15" t="n">
        <f aca="false">ABS(D999-E999)</f>
        <v>0</v>
      </c>
    </row>
    <row r="1000" customFormat="false" ht="15" hidden="false" customHeight="false" outlineLevel="0" collapsed="false">
      <c r="B1000" s="11"/>
      <c r="C1000" s="12" t="n">
        <f aca="false">DEGREES(B1000)</f>
        <v>0</v>
      </c>
      <c r="D1000" s="13" t="n">
        <f aca="false">ROUND(SIN(B1000)*65535,0)</f>
        <v>0</v>
      </c>
      <c r="E1000" s="14"/>
      <c r="F1000" s="15" t="n">
        <f aca="false">ABS(D1000-E1000)</f>
        <v>0</v>
      </c>
    </row>
    <row r="1001" customFormat="false" ht="15" hidden="false" customHeight="false" outlineLevel="0" collapsed="false">
      <c r="B1001" s="11"/>
      <c r="C1001" s="12" t="n">
        <f aca="false">DEGREES(B1001)</f>
        <v>0</v>
      </c>
      <c r="D1001" s="13" t="n">
        <f aca="false">ROUND(SIN(B1001)*65535,0)</f>
        <v>0</v>
      </c>
      <c r="E1001" s="14"/>
      <c r="F1001" s="15" t="n">
        <f aca="false">ABS(D1001-E1001)</f>
        <v>0</v>
      </c>
    </row>
    <row r="1002" customFormat="false" ht="15" hidden="false" customHeight="false" outlineLevel="0" collapsed="false">
      <c r="B1002" s="11"/>
      <c r="C1002" s="12" t="n">
        <f aca="false">DEGREES(B1002)</f>
        <v>0</v>
      </c>
      <c r="D1002" s="13" t="n">
        <f aca="false">ROUND(SIN(B1002)*65535,0)</f>
        <v>0</v>
      </c>
      <c r="E1002" s="14"/>
      <c r="F1002" s="15" t="n">
        <f aca="false">ABS(D1002-E1002)</f>
        <v>0</v>
      </c>
    </row>
    <row r="1003" customFormat="false" ht="15" hidden="false" customHeight="false" outlineLevel="0" collapsed="false">
      <c r="B1003" s="11"/>
      <c r="C1003" s="12" t="n">
        <f aca="false">DEGREES(B1003)</f>
        <v>0</v>
      </c>
      <c r="D1003" s="13" t="n">
        <f aca="false">ROUND(SIN(B1003)*65535,0)</f>
        <v>0</v>
      </c>
      <c r="E1003" s="14"/>
      <c r="F1003" s="15" t="n">
        <f aca="false">ABS(D1003-E1003)</f>
        <v>0</v>
      </c>
    </row>
    <row r="1004" customFormat="false" ht="15" hidden="false" customHeight="false" outlineLevel="0" collapsed="false">
      <c r="B1004" s="11"/>
      <c r="C1004" s="12" t="n">
        <f aca="false">DEGREES(B1004)</f>
        <v>0</v>
      </c>
      <c r="D1004" s="13" t="n">
        <f aca="false">ROUND(SIN(B1004)*65535,0)</f>
        <v>0</v>
      </c>
      <c r="E1004" s="14"/>
      <c r="F1004" s="15" t="n">
        <f aca="false">ABS(D1004-E1004)</f>
        <v>0</v>
      </c>
    </row>
    <row r="1005" customFormat="false" ht="15" hidden="false" customHeight="false" outlineLevel="0" collapsed="false">
      <c r="B1005" s="11"/>
      <c r="C1005" s="12" t="n">
        <f aca="false">DEGREES(B1005)</f>
        <v>0</v>
      </c>
      <c r="D1005" s="13" t="n">
        <f aca="false">ROUND(SIN(B1005)*65535,0)</f>
        <v>0</v>
      </c>
      <c r="E1005" s="14"/>
      <c r="F1005" s="15" t="n">
        <f aca="false">ABS(D1005-E1005)</f>
        <v>0</v>
      </c>
    </row>
    <row r="1006" customFormat="false" ht="15" hidden="false" customHeight="false" outlineLevel="0" collapsed="false">
      <c r="B1006" s="11"/>
      <c r="C1006" s="12" t="n">
        <f aca="false">DEGREES(B1006)</f>
        <v>0</v>
      </c>
      <c r="D1006" s="13" t="n">
        <f aca="false">ROUND(SIN(B1006)*65535,0)</f>
        <v>0</v>
      </c>
      <c r="E1006" s="14"/>
      <c r="F1006" s="15" t="n">
        <f aca="false">ABS(D1006-E1006)</f>
        <v>0</v>
      </c>
    </row>
    <row r="1007" customFormat="false" ht="15" hidden="false" customHeight="false" outlineLevel="0" collapsed="false">
      <c r="B1007" s="11"/>
      <c r="C1007" s="12" t="n">
        <f aca="false">DEGREES(B1007)</f>
        <v>0</v>
      </c>
      <c r="D1007" s="13" t="n">
        <f aca="false">ROUND(SIN(B1007)*65535,0)</f>
        <v>0</v>
      </c>
      <c r="E1007" s="14"/>
      <c r="F1007" s="15" t="n">
        <f aca="false">ABS(D1007-E1007)</f>
        <v>0</v>
      </c>
    </row>
    <row r="1008" customFormat="false" ht="15" hidden="false" customHeight="false" outlineLevel="0" collapsed="false">
      <c r="B1008" s="11"/>
      <c r="C1008" s="12" t="n">
        <f aca="false">DEGREES(B1008)</f>
        <v>0</v>
      </c>
      <c r="D1008" s="13" t="n">
        <f aca="false">ROUND(SIN(B1008)*65535,0)</f>
        <v>0</v>
      </c>
      <c r="E1008" s="14"/>
      <c r="F1008" s="15" t="n">
        <f aca="false">ABS(D1008-E1008)</f>
        <v>0</v>
      </c>
    </row>
    <row r="1009" customFormat="false" ht="15" hidden="false" customHeight="false" outlineLevel="0" collapsed="false">
      <c r="B1009" s="11"/>
      <c r="C1009" s="12" t="n">
        <f aca="false">DEGREES(B1009)</f>
        <v>0</v>
      </c>
      <c r="D1009" s="13" t="n">
        <f aca="false">ROUND(SIN(B1009)*65535,0)</f>
        <v>0</v>
      </c>
      <c r="E1009" s="14"/>
      <c r="F1009" s="15" t="n">
        <f aca="false">ABS(D1009-E1009)</f>
        <v>0</v>
      </c>
    </row>
    <row r="1010" customFormat="false" ht="15" hidden="false" customHeight="false" outlineLevel="0" collapsed="false">
      <c r="B1010" s="11"/>
      <c r="C1010" s="12" t="n">
        <f aca="false">DEGREES(B1010)</f>
        <v>0</v>
      </c>
      <c r="D1010" s="13" t="n">
        <f aca="false">ROUND(SIN(B1010)*65535,0)</f>
        <v>0</v>
      </c>
      <c r="E1010" s="14"/>
      <c r="F1010" s="15" t="n">
        <f aca="false">ABS(D1010-E1010)</f>
        <v>0</v>
      </c>
    </row>
    <row r="1011" customFormat="false" ht="15" hidden="false" customHeight="false" outlineLevel="0" collapsed="false">
      <c r="B1011" s="11"/>
      <c r="C1011" s="12" t="n">
        <f aca="false">DEGREES(B1011)</f>
        <v>0</v>
      </c>
      <c r="D1011" s="13" t="n">
        <f aca="false">ROUND(SIN(B1011)*65535,0)</f>
        <v>0</v>
      </c>
      <c r="E1011" s="14"/>
      <c r="F1011" s="15" t="n">
        <f aca="false">ABS(D1011-E1011)</f>
        <v>0</v>
      </c>
    </row>
    <row r="1012" customFormat="false" ht="15" hidden="false" customHeight="false" outlineLevel="0" collapsed="false">
      <c r="B1012" s="11"/>
      <c r="C1012" s="12" t="n">
        <f aca="false">DEGREES(B1012)</f>
        <v>0</v>
      </c>
      <c r="D1012" s="13" t="n">
        <f aca="false">ROUND(SIN(B1012)*65535,0)</f>
        <v>0</v>
      </c>
      <c r="E1012" s="14"/>
      <c r="F1012" s="15" t="n">
        <f aca="false">ABS(D1012-E1012)</f>
        <v>0</v>
      </c>
    </row>
    <row r="1013" customFormat="false" ht="15" hidden="false" customHeight="false" outlineLevel="0" collapsed="false">
      <c r="B1013" s="11"/>
      <c r="C1013" s="12" t="n">
        <f aca="false">DEGREES(B1013)</f>
        <v>0</v>
      </c>
      <c r="D1013" s="13" t="n">
        <f aca="false">ROUND(SIN(B1013)*65535,0)</f>
        <v>0</v>
      </c>
      <c r="E1013" s="14"/>
      <c r="F1013" s="15" t="n">
        <f aca="false">ABS(D1013-E1013)</f>
        <v>0</v>
      </c>
    </row>
    <row r="1014" customFormat="false" ht="15" hidden="false" customHeight="false" outlineLevel="0" collapsed="false">
      <c r="B1014" s="11"/>
      <c r="C1014" s="12" t="n">
        <f aca="false">DEGREES(B1014)</f>
        <v>0</v>
      </c>
      <c r="D1014" s="13" t="n">
        <f aca="false">ROUND(SIN(B1014)*65535,0)</f>
        <v>0</v>
      </c>
      <c r="E1014" s="14"/>
      <c r="F1014" s="15" t="n">
        <f aca="false">ABS(D1014-E1014)</f>
        <v>0</v>
      </c>
    </row>
    <row r="1015" customFormat="false" ht="15" hidden="false" customHeight="false" outlineLevel="0" collapsed="false">
      <c r="B1015" s="11"/>
      <c r="C1015" s="12" t="n">
        <f aca="false">DEGREES(B1015)</f>
        <v>0</v>
      </c>
      <c r="D1015" s="13" t="n">
        <f aca="false">ROUND(SIN(B1015)*65535,0)</f>
        <v>0</v>
      </c>
      <c r="E1015" s="14"/>
      <c r="F1015" s="15" t="n">
        <f aca="false">ABS(D1015-E1015)</f>
        <v>0</v>
      </c>
    </row>
    <row r="1016" customFormat="false" ht="15" hidden="false" customHeight="false" outlineLevel="0" collapsed="false">
      <c r="B1016" s="11"/>
      <c r="C1016" s="12" t="n">
        <f aca="false">DEGREES(B1016)</f>
        <v>0</v>
      </c>
      <c r="D1016" s="13" t="n">
        <f aca="false">ROUND(SIN(B1016)*65535,0)</f>
        <v>0</v>
      </c>
      <c r="E1016" s="14"/>
      <c r="F1016" s="15" t="n">
        <f aca="false">ABS(D1016-E1016)</f>
        <v>0</v>
      </c>
    </row>
    <row r="1017" customFormat="false" ht="15" hidden="false" customHeight="false" outlineLevel="0" collapsed="false">
      <c r="B1017" s="11"/>
      <c r="C1017" s="12" t="n">
        <f aca="false">DEGREES(B1017)</f>
        <v>0</v>
      </c>
      <c r="D1017" s="13" t="n">
        <f aca="false">ROUND(SIN(B1017)*65535,0)</f>
        <v>0</v>
      </c>
      <c r="E1017" s="14"/>
      <c r="F1017" s="15" t="n">
        <f aca="false">ABS(D1017-E1017)</f>
        <v>0</v>
      </c>
    </row>
    <row r="1018" customFormat="false" ht="15" hidden="false" customHeight="false" outlineLevel="0" collapsed="false">
      <c r="B1018" s="11"/>
      <c r="C1018" s="12" t="n">
        <f aca="false">DEGREES(B1018)</f>
        <v>0</v>
      </c>
      <c r="D1018" s="13" t="n">
        <f aca="false">ROUND(SIN(B1018)*65535,0)</f>
        <v>0</v>
      </c>
      <c r="E1018" s="14"/>
      <c r="F1018" s="15" t="n">
        <f aca="false">ABS(D1018-E1018)</f>
        <v>0</v>
      </c>
    </row>
    <row r="1019" customFormat="false" ht="15" hidden="false" customHeight="false" outlineLevel="0" collapsed="false">
      <c r="B1019" s="11"/>
      <c r="C1019" s="12" t="n">
        <f aca="false">DEGREES(B1019)</f>
        <v>0</v>
      </c>
      <c r="D1019" s="13" t="n">
        <f aca="false">ROUND(SIN(B1019)*65535,0)</f>
        <v>0</v>
      </c>
      <c r="E1019" s="14"/>
      <c r="F1019" s="15" t="n">
        <f aca="false">ABS(D1019-E1019)</f>
        <v>0</v>
      </c>
    </row>
    <row r="1020" customFormat="false" ht="15" hidden="false" customHeight="false" outlineLevel="0" collapsed="false">
      <c r="B1020" s="11"/>
      <c r="C1020" s="12" t="n">
        <f aca="false">DEGREES(B1020)</f>
        <v>0</v>
      </c>
      <c r="D1020" s="13" t="n">
        <f aca="false">ROUND(SIN(B1020)*65535,0)</f>
        <v>0</v>
      </c>
      <c r="E1020" s="14"/>
      <c r="F1020" s="15" t="n">
        <f aca="false">ABS(D1020-E1020)</f>
        <v>0</v>
      </c>
    </row>
    <row r="1021" customFormat="false" ht="15" hidden="false" customHeight="false" outlineLevel="0" collapsed="false">
      <c r="B1021" s="11"/>
      <c r="C1021" s="12" t="n">
        <f aca="false">DEGREES(B1021)</f>
        <v>0</v>
      </c>
      <c r="D1021" s="13" t="n">
        <f aca="false">ROUND(SIN(B1021)*65535,0)</f>
        <v>0</v>
      </c>
      <c r="E1021" s="14"/>
      <c r="F1021" s="15" t="n">
        <f aca="false">ABS(D1021-E1021)</f>
        <v>0</v>
      </c>
    </row>
    <row r="1022" customFormat="false" ht="15" hidden="false" customHeight="false" outlineLevel="0" collapsed="false">
      <c r="B1022" s="11"/>
      <c r="C1022" s="12" t="n">
        <f aca="false">DEGREES(B1022)</f>
        <v>0</v>
      </c>
      <c r="D1022" s="13" t="n">
        <f aca="false">ROUND(SIN(B1022)*65535,0)</f>
        <v>0</v>
      </c>
      <c r="E1022" s="14"/>
      <c r="F1022" s="15" t="n">
        <f aca="false">ABS(D1022-E1022)</f>
        <v>0</v>
      </c>
    </row>
    <row r="1023" customFormat="false" ht="15" hidden="false" customHeight="false" outlineLevel="0" collapsed="false">
      <c r="B1023" s="11"/>
      <c r="C1023" s="12" t="n">
        <f aca="false">DEGREES(B1023)</f>
        <v>0</v>
      </c>
      <c r="D1023" s="13" t="n">
        <f aca="false">ROUND(SIN(B1023)*65535,0)</f>
        <v>0</v>
      </c>
      <c r="E1023" s="14"/>
      <c r="F1023" s="15" t="n">
        <f aca="false">ABS(D1023-E1023)</f>
        <v>0</v>
      </c>
    </row>
    <row r="1024" customFormat="false" ht="15" hidden="false" customHeight="false" outlineLevel="0" collapsed="false">
      <c r="B1024" s="11"/>
      <c r="C1024" s="12" t="n">
        <f aca="false">DEGREES(B1024)</f>
        <v>0</v>
      </c>
      <c r="D1024" s="13" t="n">
        <f aca="false">ROUND(SIN(B1024)*65535,0)</f>
        <v>0</v>
      </c>
      <c r="E1024" s="14"/>
      <c r="F1024" s="15" t="n">
        <f aca="false">ABS(D1024-E1024)</f>
        <v>0</v>
      </c>
    </row>
    <row r="1025" customFormat="false" ht="15" hidden="false" customHeight="false" outlineLevel="0" collapsed="false">
      <c r="B1025" s="11"/>
      <c r="C1025" s="12" t="n">
        <f aca="false">DEGREES(B1025)</f>
        <v>0</v>
      </c>
      <c r="D1025" s="13" t="n">
        <f aca="false">ROUND(SIN(B1025)*65535,0)</f>
        <v>0</v>
      </c>
      <c r="E1025" s="14"/>
      <c r="F1025" s="15" t="n">
        <f aca="false">ABS(D1025-E1025)</f>
        <v>0</v>
      </c>
    </row>
    <row r="1026" customFormat="false" ht="15" hidden="false" customHeight="false" outlineLevel="0" collapsed="false">
      <c r="B1026" s="11"/>
      <c r="C1026" s="12" t="n">
        <f aca="false">DEGREES(B1026)</f>
        <v>0</v>
      </c>
      <c r="D1026" s="13" t="n">
        <f aca="false">ROUND(SIN(B1026)*65535,0)</f>
        <v>0</v>
      </c>
      <c r="E1026" s="14"/>
      <c r="F1026" s="15" t="n">
        <f aca="false">ABS(D1026-E1026)</f>
        <v>0</v>
      </c>
    </row>
    <row r="1027" customFormat="false" ht="15" hidden="false" customHeight="false" outlineLevel="0" collapsed="false">
      <c r="B1027" s="11"/>
      <c r="C1027" s="12" t="n">
        <f aca="false">DEGREES(B1027)</f>
        <v>0</v>
      </c>
      <c r="D1027" s="13" t="n">
        <f aca="false">ROUND(SIN(B1027)*65535,0)</f>
        <v>0</v>
      </c>
      <c r="E1027" s="14"/>
      <c r="F1027" s="15" t="n">
        <f aca="false">ABS(D1027-E1027)</f>
        <v>0</v>
      </c>
    </row>
    <row r="1028" customFormat="false" ht="15" hidden="false" customHeight="false" outlineLevel="0" collapsed="false">
      <c r="B1028" s="11"/>
      <c r="C1028" s="12" t="n">
        <f aca="false">DEGREES(B1028)</f>
        <v>0</v>
      </c>
      <c r="D1028" s="13" t="n">
        <f aca="false">ROUND(SIN(B1028)*65535,0)</f>
        <v>0</v>
      </c>
      <c r="E1028" s="14"/>
      <c r="F1028" s="15" t="n">
        <f aca="false">ABS(D1028-E1028)</f>
        <v>0</v>
      </c>
    </row>
    <row r="1029" customFormat="false" ht="15" hidden="false" customHeight="false" outlineLevel="0" collapsed="false">
      <c r="B1029" s="11"/>
      <c r="C1029" s="12" t="n">
        <f aca="false">DEGREES(B1029)</f>
        <v>0</v>
      </c>
      <c r="D1029" s="13" t="n">
        <f aca="false">ROUND(SIN(B1029)*65535,0)</f>
        <v>0</v>
      </c>
      <c r="E1029" s="14"/>
      <c r="F1029" s="15" t="n">
        <f aca="false">ABS(D1029-E1029)</f>
        <v>0</v>
      </c>
    </row>
    <row r="1030" customFormat="false" ht="15" hidden="false" customHeight="false" outlineLevel="0" collapsed="false">
      <c r="B1030" s="11"/>
      <c r="C1030" s="12" t="n">
        <f aca="false">DEGREES(B1030)</f>
        <v>0</v>
      </c>
      <c r="D1030" s="13" t="n">
        <f aca="false">ROUND(SIN(B1030)*65535,0)</f>
        <v>0</v>
      </c>
      <c r="E1030" s="14"/>
      <c r="F1030" s="15" t="n">
        <f aca="false">ABS(D1030-E1030)</f>
        <v>0</v>
      </c>
    </row>
    <row r="1031" customFormat="false" ht="15" hidden="false" customHeight="false" outlineLevel="0" collapsed="false">
      <c r="B1031" s="11"/>
      <c r="C1031" s="12" t="n">
        <f aca="false">DEGREES(B1031)</f>
        <v>0</v>
      </c>
      <c r="D1031" s="13" t="n">
        <f aca="false">ROUND(SIN(B1031)*65535,0)</f>
        <v>0</v>
      </c>
      <c r="E1031" s="14"/>
      <c r="F1031" s="15" t="n">
        <f aca="false">ABS(D1031-E1031)</f>
        <v>0</v>
      </c>
    </row>
    <row r="1032" customFormat="false" ht="15" hidden="false" customHeight="false" outlineLevel="0" collapsed="false">
      <c r="B1032" s="11"/>
      <c r="C1032" s="12" t="n">
        <f aca="false">DEGREES(B1032)</f>
        <v>0</v>
      </c>
      <c r="D1032" s="13" t="n">
        <f aca="false">ROUND(SIN(B1032)*65535,0)</f>
        <v>0</v>
      </c>
      <c r="E1032" s="14"/>
      <c r="F1032" s="15" t="n">
        <f aca="false">ABS(D1032-E1032)</f>
        <v>0</v>
      </c>
    </row>
    <row r="1033" customFormat="false" ht="15" hidden="false" customHeight="false" outlineLevel="0" collapsed="false">
      <c r="B1033" s="11"/>
      <c r="C1033" s="12" t="n">
        <f aca="false">DEGREES(B1033)</f>
        <v>0</v>
      </c>
      <c r="D1033" s="13" t="n">
        <f aca="false">ROUND(SIN(B1033)*65535,0)</f>
        <v>0</v>
      </c>
      <c r="E1033" s="14"/>
      <c r="F1033" s="15" t="n">
        <f aca="false">ABS(D1033-E1033)</f>
        <v>0</v>
      </c>
    </row>
    <row r="1034" customFormat="false" ht="15" hidden="false" customHeight="false" outlineLevel="0" collapsed="false">
      <c r="B1034" s="11"/>
      <c r="C1034" s="12" t="n">
        <f aca="false">DEGREES(B1034)</f>
        <v>0</v>
      </c>
      <c r="D1034" s="13" t="n">
        <f aca="false">ROUND(SIN(B1034)*65535,0)</f>
        <v>0</v>
      </c>
      <c r="E1034" s="14"/>
      <c r="F1034" s="15" t="n">
        <f aca="false">ABS(D1034-E1034)</f>
        <v>0</v>
      </c>
    </row>
    <row r="1035" customFormat="false" ht="15" hidden="false" customHeight="false" outlineLevel="0" collapsed="false">
      <c r="B1035" s="11"/>
      <c r="C1035" s="12" t="n">
        <f aca="false">DEGREES(B1035)</f>
        <v>0</v>
      </c>
      <c r="D1035" s="13" t="n">
        <f aca="false">ROUND(SIN(B1035)*65535,0)</f>
        <v>0</v>
      </c>
      <c r="E1035" s="14"/>
      <c r="F1035" s="15" t="n">
        <f aca="false">ABS(D1035-E1035)</f>
        <v>0</v>
      </c>
    </row>
    <row r="1036" customFormat="false" ht="15" hidden="false" customHeight="false" outlineLevel="0" collapsed="false">
      <c r="B1036" s="11"/>
      <c r="C1036" s="12" t="n">
        <f aca="false">DEGREES(B1036)</f>
        <v>0</v>
      </c>
      <c r="D1036" s="13" t="n">
        <f aca="false">ROUND(SIN(B1036)*65535,0)</f>
        <v>0</v>
      </c>
      <c r="E1036" s="14"/>
      <c r="F1036" s="15" t="n">
        <f aca="false">ABS(D1036-E1036)</f>
        <v>0</v>
      </c>
    </row>
    <row r="1037" customFormat="false" ht="15" hidden="false" customHeight="false" outlineLevel="0" collapsed="false">
      <c r="B1037" s="11"/>
      <c r="C1037" s="12" t="n">
        <f aca="false">DEGREES(B1037)</f>
        <v>0</v>
      </c>
      <c r="D1037" s="13" t="n">
        <f aca="false">ROUND(SIN(B1037)*65535,0)</f>
        <v>0</v>
      </c>
      <c r="E1037" s="14"/>
      <c r="F1037" s="15" t="n">
        <f aca="false">ABS(D1037-E1037)</f>
        <v>0</v>
      </c>
    </row>
    <row r="1038" customFormat="false" ht="15" hidden="false" customHeight="false" outlineLevel="0" collapsed="false">
      <c r="B1038" s="11"/>
      <c r="C1038" s="12" t="n">
        <f aca="false">DEGREES(B1038)</f>
        <v>0</v>
      </c>
      <c r="D1038" s="13" t="n">
        <f aca="false">ROUND(SIN(B1038)*65535,0)</f>
        <v>0</v>
      </c>
      <c r="E1038" s="14"/>
      <c r="F1038" s="15" t="n">
        <f aca="false">ABS(D1038-E1038)</f>
        <v>0</v>
      </c>
    </row>
    <row r="1039" customFormat="false" ht="15" hidden="false" customHeight="false" outlineLevel="0" collapsed="false">
      <c r="B1039" s="11"/>
      <c r="C1039" s="12" t="n">
        <f aca="false">DEGREES(B1039)</f>
        <v>0</v>
      </c>
      <c r="D1039" s="13" t="n">
        <f aca="false">ROUND(SIN(B1039)*65535,0)</f>
        <v>0</v>
      </c>
      <c r="E1039" s="14"/>
      <c r="F1039" s="15" t="n">
        <f aca="false">ABS(D1039-E1039)</f>
        <v>0</v>
      </c>
    </row>
    <row r="1040" customFormat="false" ht="15" hidden="false" customHeight="false" outlineLevel="0" collapsed="false">
      <c r="B1040" s="11"/>
      <c r="C1040" s="12" t="n">
        <f aca="false">DEGREES(B1040)</f>
        <v>0</v>
      </c>
      <c r="D1040" s="13" t="n">
        <f aca="false">ROUND(SIN(B1040)*65535,0)</f>
        <v>0</v>
      </c>
      <c r="E1040" s="14"/>
      <c r="F1040" s="15" t="n">
        <f aca="false">ABS(D1040-E1040)</f>
        <v>0</v>
      </c>
    </row>
    <row r="1041" customFormat="false" ht="15" hidden="false" customHeight="false" outlineLevel="0" collapsed="false">
      <c r="B1041" s="11"/>
      <c r="C1041" s="12" t="n">
        <f aca="false">DEGREES(B1041)</f>
        <v>0</v>
      </c>
      <c r="D1041" s="13" t="n">
        <f aca="false">ROUND(SIN(B1041)*65535,0)</f>
        <v>0</v>
      </c>
      <c r="E1041" s="14"/>
      <c r="F1041" s="15" t="n">
        <f aca="false">ABS(D1041-E1041)</f>
        <v>0</v>
      </c>
    </row>
    <row r="1042" customFormat="false" ht="15" hidden="false" customHeight="false" outlineLevel="0" collapsed="false">
      <c r="B1042" s="11"/>
      <c r="C1042" s="12" t="n">
        <f aca="false">DEGREES(B1042)</f>
        <v>0</v>
      </c>
      <c r="D1042" s="13" t="n">
        <f aca="false">ROUND(SIN(B1042)*65535,0)</f>
        <v>0</v>
      </c>
      <c r="E1042" s="14"/>
      <c r="F1042" s="15" t="n">
        <f aca="false">ABS(D1042-E1042)</f>
        <v>0</v>
      </c>
    </row>
    <row r="1043" customFormat="false" ht="15" hidden="false" customHeight="false" outlineLevel="0" collapsed="false">
      <c r="B1043" s="11"/>
      <c r="C1043" s="12" t="n">
        <f aca="false">DEGREES(B1043)</f>
        <v>0</v>
      </c>
      <c r="D1043" s="13" t="n">
        <f aca="false">ROUND(SIN(B1043)*65535,0)</f>
        <v>0</v>
      </c>
      <c r="E1043" s="14"/>
      <c r="F1043" s="15" t="n">
        <f aca="false">ABS(D1043-E1043)</f>
        <v>0</v>
      </c>
    </row>
    <row r="1044" customFormat="false" ht="15" hidden="false" customHeight="false" outlineLevel="0" collapsed="false">
      <c r="B1044" s="11"/>
      <c r="C1044" s="12" t="n">
        <f aca="false">DEGREES(B1044)</f>
        <v>0</v>
      </c>
      <c r="D1044" s="13" t="n">
        <f aca="false">ROUND(SIN(B1044)*65535,0)</f>
        <v>0</v>
      </c>
      <c r="E1044" s="14"/>
      <c r="F1044" s="15" t="n">
        <f aca="false">ABS(D1044-E1044)</f>
        <v>0</v>
      </c>
    </row>
    <row r="1045" customFormat="false" ht="15" hidden="false" customHeight="false" outlineLevel="0" collapsed="false">
      <c r="B1045" s="11"/>
      <c r="C1045" s="12" t="n">
        <f aca="false">DEGREES(B1045)</f>
        <v>0</v>
      </c>
      <c r="D1045" s="13" t="n">
        <f aca="false">ROUND(SIN(B1045)*65535,0)</f>
        <v>0</v>
      </c>
      <c r="E1045" s="14"/>
      <c r="F1045" s="15" t="n">
        <f aca="false">ABS(D1045-E1045)</f>
        <v>0</v>
      </c>
    </row>
    <row r="1046" customFormat="false" ht="15" hidden="false" customHeight="false" outlineLevel="0" collapsed="false">
      <c r="B1046" s="11"/>
      <c r="C1046" s="12" t="n">
        <f aca="false">DEGREES(B1046)</f>
        <v>0</v>
      </c>
      <c r="D1046" s="13" t="n">
        <f aca="false">ROUND(SIN(B1046)*65535,0)</f>
        <v>0</v>
      </c>
      <c r="E1046" s="14"/>
      <c r="F1046" s="15" t="n">
        <f aca="false">ABS(D1046-E1046)</f>
        <v>0</v>
      </c>
    </row>
    <row r="1047" customFormat="false" ht="15" hidden="false" customHeight="false" outlineLevel="0" collapsed="false">
      <c r="B1047" s="11"/>
      <c r="C1047" s="12" t="n">
        <f aca="false">DEGREES(B1047)</f>
        <v>0</v>
      </c>
      <c r="D1047" s="13" t="n">
        <f aca="false">ROUND(SIN(B1047)*65535,0)</f>
        <v>0</v>
      </c>
      <c r="E1047" s="14"/>
      <c r="F1047" s="15" t="n">
        <f aca="false">ABS(D1047-E1047)</f>
        <v>0</v>
      </c>
    </row>
    <row r="1048" customFormat="false" ht="15" hidden="false" customHeight="false" outlineLevel="0" collapsed="false">
      <c r="B1048" s="11"/>
      <c r="C1048" s="12" t="n">
        <f aca="false">DEGREES(B1048)</f>
        <v>0</v>
      </c>
      <c r="D1048" s="13" t="n">
        <f aca="false">ROUND(SIN(B1048)*65535,0)</f>
        <v>0</v>
      </c>
      <c r="E1048" s="14"/>
      <c r="F1048" s="15" t="n">
        <f aca="false">ABS(D1048-E1048)</f>
        <v>0</v>
      </c>
    </row>
    <row r="1049" customFormat="false" ht="15" hidden="false" customHeight="false" outlineLevel="0" collapsed="false">
      <c r="B1049" s="11"/>
      <c r="C1049" s="12" t="n">
        <f aca="false">DEGREES(B1049)</f>
        <v>0</v>
      </c>
      <c r="D1049" s="13" t="n">
        <f aca="false">ROUND(SIN(B1049)*65535,0)</f>
        <v>0</v>
      </c>
      <c r="E1049" s="14"/>
      <c r="F1049" s="15" t="n">
        <f aca="false">ABS(D1049-E1049)</f>
        <v>0</v>
      </c>
    </row>
    <row r="1050" customFormat="false" ht="15" hidden="false" customHeight="false" outlineLevel="0" collapsed="false">
      <c r="B1050" s="11"/>
      <c r="C1050" s="12" t="n">
        <f aca="false">DEGREES(B1050)</f>
        <v>0</v>
      </c>
      <c r="D1050" s="13" t="n">
        <f aca="false">ROUND(SIN(B1050)*65535,0)</f>
        <v>0</v>
      </c>
      <c r="E1050" s="14"/>
      <c r="F1050" s="15" t="n">
        <f aca="false">ABS(D1050-E1050)</f>
        <v>0</v>
      </c>
    </row>
    <row r="1051" customFormat="false" ht="15" hidden="false" customHeight="false" outlineLevel="0" collapsed="false">
      <c r="B1051" s="11"/>
      <c r="C1051" s="12" t="n">
        <f aca="false">DEGREES(B1051)</f>
        <v>0</v>
      </c>
      <c r="D1051" s="13" t="n">
        <f aca="false">ROUND(SIN(B1051)*65535,0)</f>
        <v>0</v>
      </c>
      <c r="E1051" s="14"/>
      <c r="F1051" s="15" t="n">
        <f aca="false">ABS(D1051-E1051)</f>
        <v>0</v>
      </c>
    </row>
    <row r="1052" customFormat="false" ht="15" hidden="false" customHeight="false" outlineLevel="0" collapsed="false">
      <c r="B1052" s="11"/>
      <c r="C1052" s="12" t="n">
        <f aca="false">DEGREES(B1052)</f>
        <v>0</v>
      </c>
      <c r="D1052" s="13" t="n">
        <f aca="false">ROUND(SIN(B1052)*65535,0)</f>
        <v>0</v>
      </c>
      <c r="E1052" s="14"/>
      <c r="F1052" s="15" t="n">
        <f aca="false">ABS(D1052-E1052)</f>
        <v>0</v>
      </c>
    </row>
    <row r="1053" customFormat="false" ht="15" hidden="false" customHeight="false" outlineLevel="0" collapsed="false">
      <c r="B1053" s="11"/>
      <c r="C1053" s="12" t="n">
        <f aca="false">DEGREES(B1053)</f>
        <v>0</v>
      </c>
      <c r="D1053" s="13" t="n">
        <f aca="false">ROUND(SIN(B1053)*65535,0)</f>
        <v>0</v>
      </c>
      <c r="E1053" s="14"/>
      <c r="F1053" s="15" t="n">
        <f aca="false">ABS(D1053-E1053)</f>
        <v>0</v>
      </c>
    </row>
    <row r="1054" customFormat="false" ht="15" hidden="false" customHeight="false" outlineLevel="0" collapsed="false">
      <c r="B1054" s="11"/>
      <c r="C1054" s="12" t="n">
        <f aca="false">DEGREES(B1054)</f>
        <v>0</v>
      </c>
      <c r="D1054" s="13" t="n">
        <f aca="false">ROUND(SIN(B1054)*65535,0)</f>
        <v>0</v>
      </c>
      <c r="E1054" s="14"/>
      <c r="F1054" s="15" t="n">
        <f aca="false">ABS(D1054-E1054)</f>
        <v>0</v>
      </c>
    </row>
    <row r="1055" customFormat="false" ht="15" hidden="false" customHeight="false" outlineLevel="0" collapsed="false">
      <c r="B1055" s="11"/>
      <c r="C1055" s="12" t="n">
        <f aca="false">DEGREES(B1055)</f>
        <v>0</v>
      </c>
      <c r="D1055" s="13" t="n">
        <f aca="false">ROUND(SIN(B1055)*65535,0)</f>
        <v>0</v>
      </c>
      <c r="E1055" s="14"/>
      <c r="F1055" s="15" t="n">
        <f aca="false">ABS(D1055-E1055)</f>
        <v>0</v>
      </c>
    </row>
    <row r="1056" customFormat="false" ht="15" hidden="false" customHeight="false" outlineLevel="0" collapsed="false">
      <c r="B1056" s="11"/>
      <c r="C1056" s="12" t="n">
        <f aca="false">DEGREES(B1056)</f>
        <v>0</v>
      </c>
      <c r="D1056" s="13" t="n">
        <f aca="false">ROUND(SIN(B1056)*65535,0)</f>
        <v>0</v>
      </c>
      <c r="E1056" s="14"/>
      <c r="F1056" s="15" t="n">
        <f aca="false">ABS(D1056-E1056)</f>
        <v>0</v>
      </c>
    </row>
    <row r="1057" customFormat="false" ht="15" hidden="false" customHeight="false" outlineLevel="0" collapsed="false">
      <c r="B1057" s="11"/>
      <c r="C1057" s="12" t="n">
        <f aca="false">DEGREES(B1057)</f>
        <v>0</v>
      </c>
      <c r="D1057" s="13" t="n">
        <f aca="false">ROUND(SIN(B1057)*65535,0)</f>
        <v>0</v>
      </c>
      <c r="E1057" s="14"/>
      <c r="F1057" s="15" t="n">
        <f aca="false">ABS(D1057-E1057)</f>
        <v>0</v>
      </c>
    </row>
    <row r="1058" customFormat="false" ht="15" hidden="false" customHeight="false" outlineLevel="0" collapsed="false">
      <c r="B1058" s="11"/>
      <c r="C1058" s="12" t="n">
        <f aca="false">DEGREES(B1058)</f>
        <v>0</v>
      </c>
      <c r="D1058" s="13" t="n">
        <f aca="false">ROUND(SIN(B1058)*65535,0)</f>
        <v>0</v>
      </c>
      <c r="E1058" s="14"/>
      <c r="F1058" s="15" t="n">
        <f aca="false">ABS(D1058-E1058)</f>
        <v>0</v>
      </c>
    </row>
    <row r="1059" customFormat="false" ht="15" hidden="false" customHeight="false" outlineLevel="0" collapsed="false">
      <c r="B1059" s="11"/>
      <c r="C1059" s="12" t="n">
        <f aca="false">DEGREES(B1059)</f>
        <v>0</v>
      </c>
      <c r="D1059" s="13" t="n">
        <f aca="false">ROUND(SIN(B1059)*65535,0)</f>
        <v>0</v>
      </c>
      <c r="E1059" s="14"/>
      <c r="F1059" s="15" t="n">
        <f aca="false">ABS(D1059-E1059)</f>
        <v>0</v>
      </c>
    </row>
    <row r="1060" customFormat="false" ht="15" hidden="false" customHeight="false" outlineLevel="0" collapsed="false">
      <c r="B1060" s="11"/>
      <c r="C1060" s="12" t="n">
        <f aca="false">DEGREES(B1060)</f>
        <v>0</v>
      </c>
      <c r="D1060" s="13" t="n">
        <f aca="false">ROUND(SIN(B1060)*65535,0)</f>
        <v>0</v>
      </c>
      <c r="E1060" s="14"/>
      <c r="F1060" s="15" t="n">
        <f aca="false">ABS(D1060-E1060)</f>
        <v>0</v>
      </c>
    </row>
    <row r="1061" customFormat="false" ht="15" hidden="false" customHeight="false" outlineLevel="0" collapsed="false">
      <c r="B1061" s="11"/>
      <c r="C1061" s="12" t="n">
        <f aca="false">DEGREES(B1061)</f>
        <v>0</v>
      </c>
      <c r="D1061" s="13" t="n">
        <f aca="false">ROUND(SIN(B1061)*65535,0)</f>
        <v>0</v>
      </c>
      <c r="E1061" s="14"/>
      <c r="F1061" s="15" t="n">
        <f aca="false">ABS(D1061-E1061)</f>
        <v>0</v>
      </c>
    </row>
    <row r="1062" customFormat="false" ht="15" hidden="false" customHeight="false" outlineLevel="0" collapsed="false">
      <c r="B1062" s="11"/>
      <c r="C1062" s="12" t="n">
        <f aca="false">DEGREES(B1062)</f>
        <v>0</v>
      </c>
      <c r="D1062" s="13" t="n">
        <f aca="false">ROUND(SIN(B1062)*65535,0)</f>
        <v>0</v>
      </c>
      <c r="E1062" s="14"/>
      <c r="F1062" s="15" t="n">
        <f aca="false">ABS(D1062-E1062)</f>
        <v>0</v>
      </c>
    </row>
    <row r="1063" customFormat="false" ht="15" hidden="false" customHeight="false" outlineLevel="0" collapsed="false">
      <c r="B1063" s="11"/>
      <c r="C1063" s="12" t="n">
        <f aca="false">DEGREES(B1063)</f>
        <v>0</v>
      </c>
      <c r="D1063" s="13" t="n">
        <f aca="false">ROUND(SIN(B1063)*65535,0)</f>
        <v>0</v>
      </c>
      <c r="E1063" s="14"/>
      <c r="F1063" s="15" t="n">
        <f aca="false">ABS(D1063-E1063)</f>
        <v>0</v>
      </c>
    </row>
    <row r="1064" customFormat="false" ht="15" hidden="false" customHeight="false" outlineLevel="0" collapsed="false">
      <c r="B1064" s="11"/>
      <c r="C1064" s="12" t="n">
        <f aca="false">DEGREES(B1064)</f>
        <v>0</v>
      </c>
      <c r="D1064" s="13" t="n">
        <f aca="false">ROUND(SIN(B1064)*65535,0)</f>
        <v>0</v>
      </c>
      <c r="E1064" s="14"/>
      <c r="F1064" s="15" t="n">
        <f aca="false">ABS(D1064-E1064)</f>
        <v>0</v>
      </c>
    </row>
    <row r="1065" customFormat="false" ht="15" hidden="false" customHeight="false" outlineLevel="0" collapsed="false">
      <c r="B1065" s="11"/>
      <c r="C1065" s="12" t="n">
        <f aca="false">DEGREES(B1065)</f>
        <v>0</v>
      </c>
      <c r="D1065" s="13" t="n">
        <f aca="false">ROUND(SIN(B1065)*65535,0)</f>
        <v>0</v>
      </c>
      <c r="E1065" s="14"/>
      <c r="F1065" s="15" t="n">
        <f aca="false">ABS(D1065-E1065)</f>
        <v>0</v>
      </c>
    </row>
    <row r="1066" customFormat="false" ht="15" hidden="false" customHeight="false" outlineLevel="0" collapsed="false">
      <c r="B1066" s="11"/>
      <c r="C1066" s="12" t="n">
        <f aca="false">DEGREES(B1066)</f>
        <v>0</v>
      </c>
      <c r="D1066" s="13" t="n">
        <f aca="false">ROUND(SIN(B1066)*65535,0)</f>
        <v>0</v>
      </c>
      <c r="E1066" s="14"/>
      <c r="F1066" s="15" t="n">
        <f aca="false">ABS(D1066-E1066)</f>
        <v>0</v>
      </c>
    </row>
    <row r="1067" customFormat="false" ht="15" hidden="false" customHeight="false" outlineLevel="0" collapsed="false">
      <c r="B1067" s="11"/>
      <c r="C1067" s="12" t="n">
        <f aca="false">DEGREES(B1067)</f>
        <v>0</v>
      </c>
      <c r="D1067" s="13" t="n">
        <f aca="false">ROUND(SIN(B1067)*65535,0)</f>
        <v>0</v>
      </c>
      <c r="E1067" s="14"/>
      <c r="F1067" s="15" t="n">
        <f aca="false">ABS(D1067-E1067)</f>
        <v>0</v>
      </c>
    </row>
    <row r="1068" customFormat="false" ht="15" hidden="false" customHeight="false" outlineLevel="0" collapsed="false">
      <c r="B1068" s="11"/>
      <c r="C1068" s="12" t="n">
        <f aca="false">DEGREES(B1068)</f>
        <v>0</v>
      </c>
      <c r="D1068" s="13" t="n">
        <f aca="false">ROUND(SIN(B1068)*65535,0)</f>
        <v>0</v>
      </c>
      <c r="E1068" s="14"/>
      <c r="F1068" s="15" t="n">
        <f aca="false">ABS(D1068-E1068)</f>
        <v>0</v>
      </c>
    </row>
    <row r="1069" customFormat="false" ht="15" hidden="false" customHeight="false" outlineLevel="0" collapsed="false">
      <c r="B1069" s="11"/>
      <c r="C1069" s="12" t="n">
        <f aca="false">DEGREES(B1069)</f>
        <v>0</v>
      </c>
      <c r="D1069" s="13" t="n">
        <f aca="false">ROUND(SIN(B1069)*65535,0)</f>
        <v>0</v>
      </c>
      <c r="E1069" s="14"/>
      <c r="F1069" s="15" t="n">
        <f aca="false">ABS(D1069-E1069)</f>
        <v>0</v>
      </c>
    </row>
    <row r="1070" customFormat="false" ht="15" hidden="false" customHeight="false" outlineLevel="0" collapsed="false">
      <c r="B1070" s="11"/>
      <c r="C1070" s="12" t="n">
        <f aca="false">DEGREES(B1070)</f>
        <v>0</v>
      </c>
      <c r="D1070" s="13" t="n">
        <f aca="false">ROUND(SIN(B1070)*65535,0)</f>
        <v>0</v>
      </c>
      <c r="E1070" s="14"/>
      <c r="F1070" s="15" t="n">
        <f aca="false">ABS(D1070-E1070)</f>
        <v>0</v>
      </c>
    </row>
    <row r="1071" customFormat="false" ht="15" hidden="false" customHeight="false" outlineLevel="0" collapsed="false">
      <c r="B1071" s="11"/>
      <c r="C1071" s="12" t="n">
        <f aca="false">DEGREES(B1071)</f>
        <v>0</v>
      </c>
      <c r="D1071" s="13" t="n">
        <f aca="false">ROUND(SIN(B1071)*65535,0)</f>
        <v>0</v>
      </c>
      <c r="E1071" s="14"/>
      <c r="F1071" s="15" t="n">
        <f aca="false">ABS(D1071-E1071)</f>
        <v>0</v>
      </c>
    </row>
    <row r="1072" customFormat="false" ht="15" hidden="false" customHeight="false" outlineLevel="0" collapsed="false">
      <c r="B1072" s="11"/>
      <c r="C1072" s="12" t="n">
        <f aca="false">DEGREES(B1072)</f>
        <v>0</v>
      </c>
      <c r="D1072" s="13" t="n">
        <f aca="false">ROUND(SIN(B1072)*65535,0)</f>
        <v>0</v>
      </c>
      <c r="E1072" s="14"/>
      <c r="F1072" s="15" t="n">
        <f aca="false">ABS(D1072-E1072)</f>
        <v>0</v>
      </c>
    </row>
    <row r="1073" customFormat="false" ht="15" hidden="false" customHeight="false" outlineLevel="0" collapsed="false">
      <c r="B1073" s="11"/>
      <c r="C1073" s="12" t="n">
        <f aca="false">DEGREES(B1073)</f>
        <v>0</v>
      </c>
      <c r="D1073" s="13" t="n">
        <f aca="false">ROUND(SIN(B1073)*65535,0)</f>
        <v>0</v>
      </c>
      <c r="E1073" s="14"/>
      <c r="F1073" s="15" t="n">
        <f aca="false">ABS(D1073-E1073)</f>
        <v>0</v>
      </c>
    </row>
    <row r="1074" customFormat="false" ht="15" hidden="false" customHeight="false" outlineLevel="0" collapsed="false">
      <c r="B1074" s="11"/>
      <c r="C1074" s="12" t="n">
        <f aca="false">DEGREES(B1074)</f>
        <v>0</v>
      </c>
      <c r="D1074" s="13" t="n">
        <f aca="false">ROUND(SIN(B1074)*65535,0)</f>
        <v>0</v>
      </c>
      <c r="E1074" s="14"/>
      <c r="F1074" s="15" t="n">
        <f aca="false">ABS(D1074-E1074)</f>
        <v>0</v>
      </c>
    </row>
    <row r="1075" customFormat="false" ht="15" hidden="false" customHeight="false" outlineLevel="0" collapsed="false">
      <c r="B1075" s="11"/>
      <c r="C1075" s="12" t="n">
        <f aca="false">DEGREES(B1075)</f>
        <v>0</v>
      </c>
      <c r="D1075" s="13" t="n">
        <f aca="false">ROUND(SIN(B1075)*65535,0)</f>
        <v>0</v>
      </c>
      <c r="E1075" s="14"/>
      <c r="F1075" s="15" t="n">
        <f aca="false">ABS(D1075-E1075)</f>
        <v>0</v>
      </c>
    </row>
    <row r="1076" customFormat="false" ht="15" hidden="false" customHeight="false" outlineLevel="0" collapsed="false">
      <c r="B1076" s="11"/>
      <c r="C1076" s="12" t="n">
        <f aca="false">DEGREES(B1076)</f>
        <v>0</v>
      </c>
      <c r="D1076" s="13" t="n">
        <f aca="false">ROUND(SIN(B1076)*65535,0)</f>
        <v>0</v>
      </c>
      <c r="E1076" s="14"/>
      <c r="F1076" s="15" t="n">
        <f aca="false">ABS(D1076-E1076)</f>
        <v>0</v>
      </c>
    </row>
    <row r="1077" customFormat="false" ht="15" hidden="false" customHeight="false" outlineLevel="0" collapsed="false">
      <c r="B1077" s="11"/>
      <c r="C1077" s="12" t="n">
        <f aca="false">DEGREES(B1077)</f>
        <v>0</v>
      </c>
      <c r="D1077" s="13" t="n">
        <f aca="false">ROUND(SIN(B1077)*65535,0)</f>
        <v>0</v>
      </c>
      <c r="E1077" s="14"/>
      <c r="F1077" s="15" t="n">
        <f aca="false">ABS(D1077-E1077)</f>
        <v>0</v>
      </c>
    </row>
    <row r="1078" customFormat="false" ht="15" hidden="false" customHeight="false" outlineLevel="0" collapsed="false">
      <c r="B1078" s="11"/>
      <c r="C1078" s="12" t="n">
        <f aca="false">DEGREES(B1078)</f>
        <v>0</v>
      </c>
      <c r="D1078" s="13" t="n">
        <f aca="false">ROUND(SIN(B1078)*65535,0)</f>
        <v>0</v>
      </c>
      <c r="E1078" s="14"/>
      <c r="F1078" s="15" t="n">
        <f aca="false">ABS(D1078-E1078)</f>
        <v>0</v>
      </c>
    </row>
    <row r="1079" customFormat="false" ht="15" hidden="false" customHeight="false" outlineLevel="0" collapsed="false">
      <c r="B1079" s="11"/>
      <c r="C1079" s="12" t="n">
        <f aca="false">DEGREES(B1079)</f>
        <v>0</v>
      </c>
      <c r="D1079" s="13" t="n">
        <f aca="false">ROUND(SIN(B1079)*65535,0)</f>
        <v>0</v>
      </c>
      <c r="E1079" s="14"/>
      <c r="F1079" s="15" t="n">
        <f aca="false">ABS(D1079-E1079)</f>
        <v>0</v>
      </c>
    </row>
    <row r="1080" customFormat="false" ht="15" hidden="false" customHeight="false" outlineLevel="0" collapsed="false">
      <c r="B1080" s="11"/>
      <c r="C1080" s="12" t="n">
        <f aca="false">DEGREES(B1080)</f>
        <v>0</v>
      </c>
      <c r="D1080" s="13" t="n">
        <f aca="false">ROUND(SIN(B1080)*65535,0)</f>
        <v>0</v>
      </c>
      <c r="E1080" s="14"/>
      <c r="F1080" s="15" t="n">
        <f aca="false">ABS(D1080-E1080)</f>
        <v>0</v>
      </c>
    </row>
    <row r="1081" customFormat="false" ht="15" hidden="false" customHeight="false" outlineLevel="0" collapsed="false">
      <c r="B1081" s="11"/>
      <c r="C1081" s="12" t="n">
        <f aca="false">DEGREES(B1081)</f>
        <v>0</v>
      </c>
      <c r="D1081" s="13" t="n">
        <f aca="false">ROUND(SIN(B1081)*65535,0)</f>
        <v>0</v>
      </c>
      <c r="E1081" s="14"/>
      <c r="F1081" s="15" t="n">
        <f aca="false">ABS(D1081-E1081)</f>
        <v>0</v>
      </c>
    </row>
    <row r="1082" customFormat="false" ht="15" hidden="false" customHeight="false" outlineLevel="0" collapsed="false">
      <c r="B1082" s="11"/>
      <c r="C1082" s="12" t="n">
        <f aca="false">DEGREES(B1082)</f>
        <v>0</v>
      </c>
      <c r="D1082" s="13" t="n">
        <f aca="false">ROUND(SIN(B1082)*65535,0)</f>
        <v>0</v>
      </c>
      <c r="E1082" s="14"/>
      <c r="F1082" s="15" t="n">
        <f aca="false">ABS(D1082-E1082)</f>
        <v>0</v>
      </c>
    </row>
    <row r="1083" customFormat="false" ht="15" hidden="false" customHeight="false" outlineLevel="0" collapsed="false">
      <c r="B1083" s="11"/>
      <c r="C1083" s="12" t="n">
        <f aca="false">DEGREES(B1083)</f>
        <v>0</v>
      </c>
      <c r="D1083" s="13" t="n">
        <f aca="false">ROUND(SIN(B1083)*65535,0)</f>
        <v>0</v>
      </c>
      <c r="E1083" s="14"/>
      <c r="F1083" s="15" t="n">
        <f aca="false">ABS(D1083-E1083)</f>
        <v>0</v>
      </c>
    </row>
    <row r="1084" customFormat="false" ht="15" hidden="false" customHeight="false" outlineLevel="0" collapsed="false">
      <c r="B1084" s="11"/>
      <c r="C1084" s="12" t="n">
        <f aca="false">DEGREES(B1084)</f>
        <v>0</v>
      </c>
      <c r="D1084" s="13" t="n">
        <f aca="false">ROUND(SIN(B1084)*65535,0)</f>
        <v>0</v>
      </c>
      <c r="E1084" s="14"/>
      <c r="F1084" s="15" t="n">
        <f aca="false">ABS(D1084-E1084)</f>
        <v>0</v>
      </c>
    </row>
    <row r="1085" customFormat="false" ht="15" hidden="false" customHeight="false" outlineLevel="0" collapsed="false">
      <c r="B1085" s="11"/>
      <c r="C1085" s="12" t="n">
        <f aca="false">DEGREES(B1085)</f>
        <v>0</v>
      </c>
      <c r="D1085" s="13" t="n">
        <f aca="false">ROUND(SIN(B1085)*65535,0)</f>
        <v>0</v>
      </c>
      <c r="E1085" s="14"/>
      <c r="F1085" s="15" t="n">
        <f aca="false">ABS(D1085-E1085)</f>
        <v>0</v>
      </c>
    </row>
    <row r="1086" customFormat="false" ht="15" hidden="false" customHeight="false" outlineLevel="0" collapsed="false">
      <c r="B1086" s="11"/>
      <c r="C1086" s="12" t="n">
        <f aca="false">DEGREES(B1086)</f>
        <v>0</v>
      </c>
      <c r="D1086" s="13" t="n">
        <f aca="false">ROUND(SIN(B1086)*65535,0)</f>
        <v>0</v>
      </c>
      <c r="E1086" s="14"/>
      <c r="F1086" s="15" t="n">
        <f aca="false">ABS(D1086-E1086)</f>
        <v>0</v>
      </c>
    </row>
    <row r="1087" customFormat="false" ht="15" hidden="false" customHeight="false" outlineLevel="0" collapsed="false">
      <c r="B1087" s="11"/>
      <c r="C1087" s="12" t="n">
        <f aca="false">DEGREES(B1087)</f>
        <v>0</v>
      </c>
      <c r="D1087" s="13" t="n">
        <f aca="false">ROUND(SIN(B1087)*65535,0)</f>
        <v>0</v>
      </c>
      <c r="E1087" s="14"/>
      <c r="F1087" s="15" t="n">
        <f aca="false">ABS(D1087-E1087)</f>
        <v>0</v>
      </c>
    </row>
    <row r="1088" customFormat="false" ht="15" hidden="false" customHeight="false" outlineLevel="0" collapsed="false">
      <c r="B1088" s="11"/>
      <c r="C1088" s="12" t="n">
        <f aca="false">DEGREES(B1088)</f>
        <v>0</v>
      </c>
      <c r="D1088" s="13" t="n">
        <f aca="false">ROUND(SIN(B1088)*65535,0)</f>
        <v>0</v>
      </c>
      <c r="E1088" s="14"/>
      <c r="F1088" s="15" t="n">
        <f aca="false">ABS(D1088-E1088)</f>
        <v>0</v>
      </c>
    </row>
    <row r="1089" customFormat="false" ht="15" hidden="false" customHeight="false" outlineLevel="0" collapsed="false">
      <c r="B1089" s="11"/>
      <c r="C1089" s="12" t="n">
        <f aca="false">DEGREES(B1089)</f>
        <v>0</v>
      </c>
      <c r="D1089" s="13" t="n">
        <f aca="false">ROUND(SIN(B1089)*65535,0)</f>
        <v>0</v>
      </c>
      <c r="E1089" s="14"/>
      <c r="F1089" s="15" t="n">
        <f aca="false">ABS(D1089-E1089)</f>
        <v>0</v>
      </c>
    </row>
    <row r="1090" customFormat="false" ht="15" hidden="false" customHeight="false" outlineLevel="0" collapsed="false">
      <c r="B1090" s="11"/>
      <c r="C1090" s="12" t="n">
        <f aca="false">DEGREES(B1090)</f>
        <v>0</v>
      </c>
      <c r="D1090" s="13" t="n">
        <f aca="false">ROUND(SIN(B1090)*65535,0)</f>
        <v>0</v>
      </c>
      <c r="E1090" s="14"/>
      <c r="F1090" s="15" t="n">
        <f aca="false">ABS(D1090-E1090)</f>
        <v>0</v>
      </c>
    </row>
    <row r="1091" customFormat="false" ht="15" hidden="false" customHeight="false" outlineLevel="0" collapsed="false">
      <c r="B1091" s="11"/>
      <c r="C1091" s="12" t="n">
        <f aca="false">DEGREES(B1091)</f>
        <v>0</v>
      </c>
      <c r="D1091" s="13" t="n">
        <f aca="false">ROUND(SIN(B1091)*65535,0)</f>
        <v>0</v>
      </c>
      <c r="E1091" s="14"/>
      <c r="F1091" s="15" t="n">
        <f aca="false">ABS(D1091-E1091)</f>
        <v>0</v>
      </c>
    </row>
    <row r="1092" customFormat="false" ht="15" hidden="false" customHeight="false" outlineLevel="0" collapsed="false">
      <c r="B1092" s="11"/>
      <c r="C1092" s="12" t="n">
        <f aca="false">DEGREES(B1092)</f>
        <v>0</v>
      </c>
      <c r="D1092" s="13" t="n">
        <f aca="false">ROUND(SIN(B1092)*65535,0)</f>
        <v>0</v>
      </c>
      <c r="E1092" s="14"/>
      <c r="F1092" s="15" t="n">
        <f aca="false">ABS(D1092-E1092)</f>
        <v>0</v>
      </c>
    </row>
    <row r="1093" customFormat="false" ht="15" hidden="false" customHeight="false" outlineLevel="0" collapsed="false">
      <c r="B1093" s="11"/>
      <c r="C1093" s="12" t="n">
        <f aca="false">DEGREES(B1093)</f>
        <v>0</v>
      </c>
      <c r="D1093" s="13" t="n">
        <f aca="false">ROUND(SIN(B1093)*65535,0)</f>
        <v>0</v>
      </c>
      <c r="E1093" s="14"/>
      <c r="F1093" s="15" t="n">
        <f aca="false">ABS(D1093-E1093)</f>
        <v>0</v>
      </c>
    </row>
    <row r="1094" customFormat="false" ht="15" hidden="false" customHeight="false" outlineLevel="0" collapsed="false">
      <c r="B1094" s="11"/>
      <c r="C1094" s="12" t="n">
        <f aca="false">DEGREES(B1094)</f>
        <v>0</v>
      </c>
      <c r="D1094" s="13" t="n">
        <f aca="false">ROUND(SIN(B1094)*65535,0)</f>
        <v>0</v>
      </c>
      <c r="E1094" s="14"/>
      <c r="F1094" s="15" t="n">
        <f aca="false">ABS(D1094-E1094)</f>
        <v>0</v>
      </c>
    </row>
    <row r="1095" customFormat="false" ht="15" hidden="false" customHeight="false" outlineLevel="0" collapsed="false">
      <c r="B1095" s="11"/>
      <c r="C1095" s="12" t="n">
        <f aca="false">DEGREES(B1095)</f>
        <v>0</v>
      </c>
      <c r="D1095" s="13" t="n">
        <f aca="false">ROUND(SIN(B1095)*65535,0)</f>
        <v>0</v>
      </c>
      <c r="E1095" s="14"/>
      <c r="F1095" s="15" t="n">
        <f aca="false">ABS(D1095-E1095)</f>
        <v>0</v>
      </c>
    </row>
    <row r="1096" customFormat="false" ht="15" hidden="false" customHeight="false" outlineLevel="0" collapsed="false">
      <c r="B1096" s="11"/>
      <c r="C1096" s="12" t="n">
        <f aca="false">DEGREES(B1096)</f>
        <v>0</v>
      </c>
      <c r="D1096" s="13" t="n">
        <f aca="false">ROUND(SIN(B1096)*65535,0)</f>
        <v>0</v>
      </c>
      <c r="E1096" s="14"/>
      <c r="F1096" s="15" t="n">
        <f aca="false">ABS(D1096-E1096)</f>
        <v>0</v>
      </c>
    </row>
    <row r="1097" customFormat="false" ht="15" hidden="false" customHeight="false" outlineLevel="0" collapsed="false">
      <c r="B1097" s="11"/>
      <c r="C1097" s="12" t="n">
        <f aca="false">DEGREES(B1097)</f>
        <v>0</v>
      </c>
      <c r="D1097" s="13" t="n">
        <f aca="false">ROUND(SIN(B1097)*65535,0)</f>
        <v>0</v>
      </c>
      <c r="E1097" s="14"/>
      <c r="F1097" s="15" t="n">
        <f aca="false">ABS(D1097-E1097)</f>
        <v>0</v>
      </c>
    </row>
    <row r="1098" customFormat="false" ht="15" hidden="false" customHeight="false" outlineLevel="0" collapsed="false">
      <c r="B1098" s="11"/>
      <c r="C1098" s="12" t="n">
        <f aca="false">DEGREES(B1098)</f>
        <v>0</v>
      </c>
      <c r="D1098" s="13" t="n">
        <f aca="false">ROUND(SIN(B1098)*65535,0)</f>
        <v>0</v>
      </c>
      <c r="E1098" s="14"/>
      <c r="F1098" s="15" t="n">
        <f aca="false">ABS(D1098-E1098)</f>
        <v>0</v>
      </c>
    </row>
    <row r="1099" customFormat="false" ht="15" hidden="false" customHeight="false" outlineLevel="0" collapsed="false">
      <c r="B1099" s="11"/>
      <c r="C1099" s="12" t="n">
        <f aca="false">DEGREES(B1099)</f>
        <v>0</v>
      </c>
      <c r="D1099" s="13" t="n">
        <f aca="false">ROUND(SIN(B1099)*65535,0)</f>
        <v>0</v>
      </c>
      <c r="E1099" s="14"/>
      <c r="F1099" s="15" t="n">
        <f aca="false">ABS(D1099-E1099)</f>
        <v>0</v>
      </c>
    </row>
    <row r="1100" customFormat="false" ht="15" hidden="false" customHeight="false" outlineLevel="0" collapsed="false">
      <c r="B1100" s="11"/>
      <c r="C1100" s="12" t="n">
        <f aca="false">DEGREES(B1100)</f>
        <v>0</v>
      </c>
      <c r="D1100" s="13" t="n">
        <f aca="false">ROUND(SIN(B1100)*65535,0)</f>
        <v>0</v>
      </c>
      <c r="E1100" s="14"/>
      <c r="F1100" s="15" t="n">
        <f aca="false">ABS(D1100-E1100)</f>
        <v>0</v>
      </c>
    </row>
    <row r="1101" customFormat="false" ht="15" hidden="false" customHeight="false" outlineLevel="0" collapsed="false">
      <c r="B1101" s="11"/>
      <c r="C1101" s="12" t="n">
        <f aca="false">DEGREES(B1101)</f>
        <v>0</v>
      </c>
      <c r="D1101" s="13" t="n">
        <f aca="false">ROUND(SIN(B1101)*65535,0)</f>
        <v>0</v>
      </c>
      <c r="E1101" s="14"/>
      <c r="F1101" s="15" t="n">
        <f aca="false">ABS(D1101-E1101)</f>
        <v>0</v>
      </c>
    </row>
    <row r="1102" customFormat="false" ht="15" hidden="false" customHeight="false" outlineLevel="0" collapsed="false">
      <c r="B1102" s="11"/>
      <c r="C1102" s="12" t="n">
        <f aca="false">DEGREES(B1102)</f>
        <v>0</v>
      </c>
      <c r="D1102" s="13" t="n">
        <f aca="false">ROUND(SIN(B1102)*65535,0)</f>
        <v>0</v>
      </c>
      <c r="E1102" s="14"/>
      <c r="F1102" s="15" t="n">
        <f aca="false">ABS(D1102-E1102)</f>
        <v>0</v>
      </c>
    </row>
    <row r="1103" customFormat="false" ht="15" hidden="false" customHeight="false" outlineLevel="0" collapsed="false">
      <c r="B1103" s="11"/>
      <c r="C1103" s="12" t="n">
        <f aca="false">DEGREES(B1103)</f>
        <v>0</v>
      </c>
      <c r="D1103" s="13" t="n">
        <f aca="false">ROUND(SIN(B1103)*65535,0)</f>
        <v>0</v>
      </c>
      <c r="E1103" s="14"/>
      <c r="F1103" s="15" t="n">
        <f aca="false">ABS(D1103-E1103)</f>
        <v>0</v>
      </c>
    </row>
    <row r="1104" customFormat="false" ht="15" hidden="false" customHeight="false" outlineLevel="0" collapsed="false">
      <c r="B1104" s="11"/>
      <c r="C1104" s="12" t="n">
        <f aca="false">DEGREES(B1104)</f>
        <v>0</v>
      </c>
      <c r="D1104" s="13" t="n">
        <f aca="false">ROUND(SIN(B1104)*65535,0)</f>
        <v>0</v>
      </c>
      <c r="E1104" s="14"/>
      <c r="F1104" s="15" t="n">
        <f aca="false">ABS(D1104-E1104)</f>
        <v>0</v>
      </c>
    </row>
    <row r="1105" customFormat="false" ht="15" hidden="false" customHeight="false" outlineLevel="0" collapsed="false">
      <c r="B1105" s="11"/>
      <c r="C1105" s="12" t="n">
        <f aca="false">DEGREES(B1105)</f>
        <v>0</v>
      </c>
      <c r="D1105" s="13" t="n">
        <f aca="false">ROUND(SIN(B1105)*65535,0)</f>
        <v>0</v>
      </c>
      <c r="E1105" s="14"/>
      <c r="F1105" s="15" t="n">
        <f aca="false">ABS(D1105-E1105)</f>
        <v>0</v>
      </c>
    </row>
    <row r="1106" customFormat="false" ht="15" hidden="false" customHeight="false" outlineLevel="0" collapsed="false">
      <c r="B1106" s="11"/>
      <c r="C1106" s="12" t="n">
        <f aca="false">DEGREES(B1106)</f>
        <v>0</v>
      </c>
      <c r="D1106" s="13" t="n">
        <f aca="false">ROUND(SIN(B1106)*65535,0)</f>
        <v>0</v>
      </c>
      <c r="E1106" s="14"/>
      <c r="F1106" s="15" t="n">
        <f aca="false">ABS(D1106-E1106)</f>
        <v>0</v>
      </c>
    </row>
    <row r="1107" customFormat="false" ht="15" hidden="false" customHeight="false" outlineLevel="0" collapsed="false">
      <c r="B1107" s="11"/>
      <c r="C1107" s="12" t="n">
        <f aca="false">DEGREES(B1107)</f>
        <v>0</v>
      </c>
      <c r="D1107" s="13" t="n">
        <f aca="false">ROUND(SIN(B1107)*65535,0)</f>
        <v>0</v>
      </c>
      <c r="E1107" s="14"/>
      <c r="F1107" s="15" t="n">
        <f aca="false">ABS(D1107-E1107)</f>
        <v>0</v>
      </c>
    </row>
    <row r="1108" customFormat="false" ht="15" hidden="false" customHeight="false" outlineLevel="0" collapsed="false">
      <c r="B1108" s="11"/>
      <c r="C1108" s="12" t="n">
        <f aca="false">DEGREES(B1108)</f>
        <v>0</v>
      </c>
      <c r="D1108" s="13" t="n">
        <f aca="false">ROUND(SIN(B1108)*65535,0)</f>
        <v>0</v>
      </c>
      <c r="E1108" s="14"/>
      <c r="F1108" s="15" t="n">
        <f aca="false">ABS(D1108-E1108)</f>
        <v>0</v>
      </c>
    </row>
    <row r="1109" customFormat="false" ht="15" hidden="false" customHeight="false" outlineLevel="0" collapsed="false">
      <c r="B1109" s="11"/>
      <c r="C1109" s="12" t="n">
        <f aca="false">DEGREES(B1109)</f>
        <v>0</v>
      </c>
      <c r="D1109" s="13" t="n">
        <f aca="false">ROUND(SIN(B1109)*65535,0)</f>
        <v>0</v>
      </c>
      <c r="E1109" s="14"/>
      <c r="F1109" s="15" t="n">
        <f aca="false">ABS(D1109-E1109)</f>
        <v>0</v>
      </c>
    </row>
    <row r="1110" customFormat="false" ht="15" hidden="false" customHeight="false" outlineLevel="0" collapsed="false">
      <c r="B1110" s="11"/>
      <c r="C1110" s="12" t="n">
        <f aca="false">DEGREES(B1110)</f>
        <v>0</v>
      </c>
      <c r="D1110" s="13" t="n">
        <f aca="false">ROUND(SIN(B1110)*65535,0)</f>
        <v>0</v>
      </c>
      <c r="E1110" s="14"/>
      <c r="F1110" s="15" t="n">
        <f aca="false">ABS(D1110-E1110)</f>
        <v>0</v>
      </c>
    </row>
    <row r="1111" customFormat="false" ht="15" hidden="false" customHeight="false" outlineLevel="0" collapsed="false">
      <c r="B1111" s="11"/>
      <c r="C1111" s="12" t="n">
        <f aca="false">DEGREES(B1111)</f>
        <v>0</v>
      </c>
      <c r="D1111" s="13" t="n">
        <f aca="false">ROUND(SIN(B1111)*65535,0)</f>
        <v>0</v>
      </c>
      <c r="E1111" s="14"/>
      <c r="F1111" s="15" t="n">
        <f aca="false">ABS(D1111-E1111)</f>
        <v>0</v>
      </c>
    </row>
    <row r="1112" customFormat="false" ht="15" hidden="false" customHeight="false" outlineLevel="0" collapsed="false">
      <c r="B1112" s="11"/>
      <c r="C1112" s="12" t="n">
        <f aca="false">DEGREES(B1112)</f>
        <v>0</v>
      </c>
      <c r="D1112" s="13" t="n">
        <f aca="false">ROUND(SIN(B1112)*65535,0)</f>
        <v>0</v>
      </c>
      <c r="E1112" s="14"/>
      <c r="F1112" s="15" t="n">
        <f aca="false">ABS(D1112-E1112)</f>
        <v>0</v>
      </c>
    </row>
    <row r="1113" customFormat="false" ht="15" hidden="false" customHeight="false" outlineLevel="0" collapsed="false">
      <c r="B1113" s="11"/>
      <c r="C1113" s="12" t="n">
        <f aca="false">DEGREES(B1113)</f>
        <v>0</v>
      </c>
      <c r="D1113" s="13" t="n">
        <f aca="false">ROUND(SIN(B1113)*65535,0)</f>
        <v>0</v>
      </c>
      <c r="E1113" s="14"/>
      <c r="F1113" s="15" t="n">
        <f aca="false">ABS(D1113-E1113)</f>
        <v>0</v>
      </c>
    </row>
    <row r="1114" customFormat="false" ht="15" hidden="false" customHeight="false" outlineLevel="0" collapsed="false">
      <c r="B1114" s="11"/>
      <c r="C1114" s="12" t="n">
        <f aca="false">DEGREES(B1114)</f>
        <v>0</v>
      </c>
      <c r="D1114" s="13" t="n">
        <f aca="false">ROUND(SIN(B1114)*65535,0)</f>
        <v>0</v>
      </c>
      <c r="E1114" s="14"/>
      <c r="F1114" s="15" t="n">
        <f aca="false">ABS(D1114-E1114)</f>
        <v>0</v>
      </c>
    </row>
    <row r="1115" customFormat="false" ht="15" hidden="false" customHeight="false" outlineLevel="0" collapsed="false">
      <c r="B1115" s="11"/>
      <c r="C1115" s="12" t="n">
        <f aca="false">DEGREES(B1115)</f>
        <v>0</v>
      </c>
      <c r="D1115" s="13" t="n">
        <f aca="false">ROUND(SIN(B1115)*65535,0)</f>
        <v>0</v>
      </c>
      <c r="E1115" s="14"/>
      <c r="F1115" s="15" t="n">
        <f aca="false">ABS(D1115-E1115)</f>
        <v>0</v>
      </c>
    </row>
    <row r="1116" customFormat="false" ht="15" hidden="false" customHeight="false" outlineLevel="0" collapsed="false">
      <c r="B1116" s="11"/>
      <c r="C1116" s="12" t="n">
        <f aca="false">DEGREES(B1116)</f>
        <v>0</v>
      </c>
      <c r="D1116" s="13" t="n">
        <f aca="false">ROUND(SIN(B1116)*65535,0)</f>
        <v>0</v>
      </c>
      <c r="E1116" s="14"/>
      <c r="F1116" s="15" t="n">
        <f aca="false">ABS(D1116-E1116)</f>
        <v>0</v>
      </c>
    </row>
    <row r="1117" customFormat="false" ht="15" hidden="false" customHeight="false" outlineLevel="0" collapsed="false">
      <c r="B1117" s="11"/>
      <c r="C1117" s="12" t="n">
        <f aca="false">DEGREES(B1117)</f>
        <v>0</v>
      </c>
      <c r="D1117" s="13" t="n">
        <f aca="false">ROUND(SIN(B1117)*65535,0)</f>
        <v>0</v>
      </c>
      <c r="E1117" s="14"/>
      <c r="F1117" s="15" t="n">
        <f aca="false">ABS(D1117-E1117)</f>
        <v>0</v>
      </c>
    </row>
    <row r="1118" customFormat="false" ht="15" hidden="false" customHeight="false" outlineLevel="0" collapsed="false">
      <c r="B1118" s="11"/>
      <c r="C1118" s="12" t="n">
        <f aca="false">DEGREES(B1118)</f>
        <v>0</v>
      </c>
      <c r="D1118" s="13" t="n">
        <f aca="false">ROUND(SIN(B1118)*65535,0)</f>
        <v>0</v>
      </c>
      <c r="E1118" s="14"/>
      <c r="F1118" s="15" t="n">
        <f aca="false">ABS(D1118-E1118)</f>
        <v>0</v>
      </c>
    </row>
    <row r="1119" customFormat="false" ht="15" hidden="false" customHeight="false" outlineLevel="0" collapsed="false">
      <c r="B1119" s="11"/>
      <c r="C1119" s="12" t="n">
        <f aca="false">DEGREES(B1119)</f>
        <v>0</v>
      </c>
      <c r="D1119" s="13" t="n">
        <f aca="false">ROUND(SIN(B1119)*65535,0)</f>
        <v>0</v>
      </c>
      <c r="E1119" s="14"/>
      <c r="F1119" s="15" t="n">
        <f aca="false">ABS(D1119-E1119)</f>
        <v>0</v>
      </c>
    </row>
    <row r="1120" customFormat="false" ht="15" hidden="false" customHeight="false" outlineLevel="0" collapsed="false">
      <c r="B1120" s="11"/>
      <c r="C1120" s="12" t="n">
        <f aca="false">DEGREES(B1120)</f>
        <v>0</v>
      </c>
      <c r="D1120" s="13" t="n">
        <f aca="false">ROUND(SIN(B1120)*65535,0)</f>
        <v>0</v>
      </c>
      <c r="E1120" s="14"/>
      <c r="F1120" s="15" t="n">
        <f aca="false">ABS(D1120-E1120)</f>
        <v>0</v>
      </c>
    </row>
    <row r="1121" customFormat="false" ht="15" hidden="false" customHeight="false" outlineLevel="0" collapsed="false">
      <c r="B1121" s="11"/>
      <c r="C1121" s="12" t="n">
        <f aca="false">DEGREES(B1121)</f>
        <v>0</v>
      </c>
      <c r="D1121" s="13" t="n">
        <f aca="false">ROUND(SIN(B1121)*65535,0)</f>
        <v>0</v>
      </c>
      <c r="E1121" s="14"/>
      <c r="F1121" s="15" t="n">
        <f aca="false">ABS(D1121-E1121)</f>
        <v>0</v>
      </c>
    </row>
    <row r="1122" customFormat="false" ht="15" hidden="false" customHeight="false" outlineLevel="0" collapsed="false">
      <c r="B1122" s="11"/>
      <c r="C1122" s="12" t="n">
        <f aca="false">DEGREES(B1122)</f>
        <v>0</v>
      </c>
      <c r="D1122" s="13" t="n">
        <f aca="false">ROUND(SIN(B1122)*65535,0)</f>
        <v>0</v>
      </c>
      <c r="E1122" s="14"/>
      <c r="F1122" s="15" t="n">
        <f aca="false">ABS(D1122-E1122)</f>
        <v>0</v>
      </c>
    </row>
    <row r="1123" customFormat="false" ht="15" hidden="false" customHeight="false" outlineLevel="0" collapsed="false">
      <c r="B1123" s="11"/>
      <c r="C1123" s="12" t="n">
        <f aca="false">DEGREES(B1123)</f>
        <v>0</v>
      </c>
      <c r="D1123" s="13" t="n">
        <f aca="false">ROUND(SIN(B1123)*65535,0)</f>
        <v>0</v>
      </c>
      <c r="E1123" s="14"/>
      <c r="F1123" s="15" t="n">
        <f aca="false">ABS(D1123-E1123)</f>
        <v>0</v>
      </c>
    </row>
    <row r="1124" customFormat="false" ht="15" hidden="false" customHeight="false" outlineLevel="0" collapsed="false">
      <c r="B1124" s="11"/>
      <c r="C1124" s="12" t="n">
        <f aca="false">DEGREES(B1124)</f>
        <v>0</v>
      </c>
      <c r="D1124" s="13" t="n">
        <f aca="false">ROUND(SIN(B1124)*65535,0)</f>
        <v>0</v>
      </c>
      <c r="E1124" s="14"/>
      <c r="F1124" s="15" t="n">
        <f aca="false">ABS(D1124-E1124)</f>
        <v>0</v>
      </c>
    </row>
    <row r="1125" customFormat="false" ht="15" hidden="false" customHeight="false" outlineLevel="0" collapsed="false">
      <c r="B1125" s="11"/>
      <c r="C1125" s="12" t="n">
        <f aca="false">DEGREES(B1125)</f>
        <v>0</v>
      </c>
      <c r="D1125" s="13" t="n">
        <f aca="false">ROUND(SIN(B1125)*65535,0)</f>
        <v>0</v>
      </c>
      <c r="E1125" s="14"/>
      <c r="F1125" s="15" t="n">
        <f aca="false">ABS(D1125-E1125)</f>
        <v>0</v>
      </c>
    </row>
    <row r="1126" customFormat="false" ht="15" hidden="false" customHeight="false" outlineLevel="0" collapsed="false">
      <c r="B1126" s="11"/>
      <c r="C1126" s="12" t="n">
        <f aca="false">DEGREES(B1126)</f>
        <v>0</v>
      </c>
      <c r="D1126" s="13" t="n">
        <f aca="false">ROUND(SIN(B1126)*65535,0)</f>
        <v>0</v>
      </c>
      <c r="E1126" s="14"/>
      <c r="F1126" s="15" t="n">
        <f aca="false">ABS(D1126-E1126)</f>
        <v>0</v>
      </c>
    </row>
    <row r="1127" customFormat="false" ht="15" hidden="false" customHeight="false" outlineLevel="0" collapsed="false">
      <c r="B1127" s="11"/>
      <c r="C1127" s="12" t="n">
        <f aca="false">DEGREES(B1127)</f>
        <v>0</v>
      </c>
      <c r="D1127" s="13" t="n">
        <f aca="false">ROUND(SIN(B1127)*65535,0)</f>
        <v>0</v>
      </c>
      <c r="E1127" s="14"/>
      <c r="F1127" s="15" t="n">
        <f aca="false">ABS(D1127-E1127)</f>
        <v>0</v>
      </c>
    </row>
    <row r="1128" customFormat="false" ht="15" hidden="false" customHeight="false" outlineLevel="0" collapsed="false">
      <c r="B1128" s="11"/>
      <c r="C1128" s="12" t="n">
        <f aca="false">DEGREES(B1128)</f>
        <v>0</v>
      </c>
      <c r="D1128" s="13" t="n">
        <f aca="false">ROUND(SIN(B1128)*65535,0)</f>
        <v>0</v>
      </c>
      <c r="E1128" s="14"/>
      <c r="F1128" s="15" t="n">
        <f aca="false">ABS(D1128-E1128)</f>
        <v>0</v>
      </c>
    </row>
    <row r="1129" customFormat="false" ht="15" hidden="false" customHeight="false" outlineLevel="0" collapsed="false">
      <c r="B1129" s="11"/>
      <c r="C1129" s="12" t="n">
        <f aca="false">DEGREES(B1129)</f>
        <v>0</v>
      </c>
      <c r="D1129" s="13" t="n">
        <f aca="false">ROUND(SIN(B1129)*65535,0)</f>
        <v>0</v>
      </c>
      <c r="E1129" s="14"/>
      <c r="F1129" s="15" t="n">
        <f aca="false">ABS(D1129-E1129)</f>
        <v>0</v>
      </c>
    </row>
    <row r="1130" customFormat="false" ht="15" hidden="false" customHeight="false" outlineLevel="0" collapsed="false">
      <c r="B1130" s="11"/>
      <c r="C1130" s="12" t="n">
        <f aca="false">DEGREES(B1130)</f>
        <v>0</v>
      </c>
      <c r="D1130" s="13" t="n">
        <f aca="false">ROUND(SIN(B1130)*65535,0)</f>
        <v>0</v>
      </c>
      <c r="E1130" s="14"/>
      <c r="F1130" s="15" t="n">
        <f aca="false">ABS(D1130-E1130)</f>
        <v>0</v>
      </c>
    </row>
    <row r="1131" customFormat="false" ht="15" hidden="false" customHeight="false" outlineLevel="0" collapsed="false">
      <c r="B1131" s="11"/>
      <c r="C1131" s="12" t="n">
        <f aca="false">DEGREES(B1131)</f>
        <v>0</v>
      </c>
      <c r="D1131" s="13" t="n">
        <f aca="false">ROUND(SIN(B1131)*65535,0)</f>
        <v>0</v>
      </c>
      <c r="E1131" s="14"/>
      <c r="F1131" s="15" t="n">
        <f aca="false">ABS(D1131-E1131)</f>
        <v>0</v>
      </c>
    </row>
    <row r="1132" customFormat="false" ht="15" hidden="false" customHeight="false" outlineLevel="0" collapsed="false">
      <c r="B1132" s="11"/>
      <c r="C1132" s="12" t="n">
        <f aca="false">DEGREES(B1132)</f>
        <v>0</v>
      </c>
      <c r="D1132" s="13" t="n">
        <f aca="false">ROUND(SIN(B1132)*65535,0)</f>
        <v>0</v>
      </c>
      <c r="E1132" s="14"/>
      <c r="F1132" s="15" t="n">
        <f aca="false">ABS(D1132-E1132)</f>
        <v>0</v>
      </c>
    </row>
    <row r="1133" customFormat="false" ht="15" hidden="false" customHeight="false" outlineLevel="0" collapsed="false">
      <c r="B1133" s="11"/>
      <c r="C1133" s="12" t="n">
        <f aca="false">DEGREES(B1133)</f>
        <v>0</v>
      </c>
      <c r="D1133" s="13" t="n">
        <f aca="false">ROUND(SIN(B1133)*65535,0)</f>
        <v>0</v>
      </c>
      <c r="E1133" s="14"/>
      <c r="F1133" s="15" t="n">
        <f aca="false">ABS(D1133-E1133)</f>
        <v>0</v>
      </c>
    </row>
    <row r="1134" customFormat="false" ht="15" hidden="false" customHeight="false" outlineLevel="0" collapsed="false">
      <c r="B1134" s="11"/>
      <c r="C1134" s="12" t="n">
        <f aca="false">DEGREES(B1134)</f>
        <v>0</v>
      </c>
      <c r="D1134" s="13" t="n">
        <f aca="false">ROUND(SIN(B1134)*65535,0)</f>
        <v>0</v>
      </c>
      <c r="E1134" s="14"/>
      <c r="F1134" s="15" t="n">
        <f aca="false">ABS(D1134-E1134)</f>
        <v>0</v>
      </c>
    </row>
    <row r="1135" customFormat="false" ht="15" hidden="false" customHeight="false" outlineLevel="0" collapsed="false">
      <c r="B1135" s="11"/>
      <c r="C1135" s="12" t="n">
        <f aca="false">DEGREES(B1135)</f>
        <v>0</v>
      </c>
      <c r="D1135" s="13" t="n">
        <f aca="false">ROUND(SIN(B1135)*65535,0)</f>
        <v>0</v>
      </c>
      <c r="E1135" s="14"/>
      <c r="F1135" s="15" t="n">
        <f aca="false">ABS(D1135-E1135)</f>
        <v>0</v>
      </c>
    </row>
    <row r="1136" customFormat="false" ht="15" hidden="false" customHeight="false" outlineLevel="0" collapsed="false">
      <c r="B1136" s="11"/>
      <c r="C1136" s="12" t="n">
        <f aca="false">DEGREES(B1136)</f>
        <v>0</v>
      </c>
      <c r="D1136" s="13" t="n">
        <f aca="false">ROUND(SIN(B1136)*65535,0)</f>
        <v>0</v>
      </c>
      <c r="E1136" s="14"/>
      <c r="F1136" s="15" t="n">
        <f aca="false">ABS(D1136-E1136)</f>
        <v>0</v>
      </c>
    </row>
    <row r="1137" customFormat="false" ht="15" hidden="false" customHeight="false" outlineLevel="0" collapsed="false">
      <c r="B1137" s="11"/>
      <c r="C1137" s="12" t="n">
        <f aca="false">DEGREES(B1137)</f>
        <v>0</v>
      </c>
      <c r="D1137" s="13" t="n">
        <f aca="false">ROUND(SIN(B1137)*65535,0)</f>
        <v>0</v>
      </c>
      <c r="E1137" s="14"/>
      <c r="F1137" s="15" t="n">
        <f aca="false">ABS(D1137-E1137)</f>
        <v>0</v>
      </c>
    </row>
    <row r="1138" customFormat="false" ht="15" hidden="false" customHeight="false" outlineLevel="0" collapsed="false">
      <c r="B1138" s="11"/>
      <c r="C1138" s="12" t="n">
        <f aca="false">DEGREES(B1138)</f>
        <v>0</v>
      </c>
      <c r="D1138" s="13" t="n">
        <f aca="false">ROUND(SIN(B1138)*65535,0)</f>
        <v>0</v>
      </c>
      <c r="E1138" s="14"/>
      <c r="F1138" s="15" t="n">
        <f aca="false">ABS(D1138-E1138)</f>
        <v>0</v>
      </c>
    </row>
    <row r="1139" customFormat="false" ht="15" hidden="false" customHeight="false" outlineLevel="0" collapsed="false">
      <c r="B1139" s="11"/>
      <c r="C1139" s="12" t="n">
        <f aca="false">DEGREES(B1139)</f>
        <v>0</v>
      </c>
      <c r="D1139" s="13" t="n">
        <f aca="false">ROUND(SIN(B1139)*65535,0)</f>
        <v>0</v>
      </c>
      <c r="E1139" s="14"/>
      <c r="F1139" s="15" t="n">
        <f aca="false">ABS(D1139-E1139)</f>
        <v>0</v>
      </c>
    </row>
    <row r="1140" customFormat="false" ht="15" hidden="false" customHeight="false" outlineLevel="0" collapsed="false">
      <c r="B1140" s="11"/>
      <c r="C1140" s="12" t="n">
        <f aca="false">DEGREES(B1140)</f>
        <v>0</v>
      </c>
      <c r="D1140" s="13" t="n">
        <f aca="false">ROUND(SIN(B1140)*65535,0)</f>
        <v>0</v>
      </c>
      <c r="E1140" s="14"/>
      <c r="F1140" s="15" t="n">
        <f aca="false">ABS(D1140-E1140)</f>
        <v>0</v>
      </c>
    </row>
    <row r="1141" customFormat="false" ht="15" hidden="false" customHeight="false" outlineLevel="0" collapsed="false">
      <c r="B1141" s="11"/>
      <c r="C1141" s="12" t="n">
        <f aca="false">DEGREES(B1141)</f>
        <v>0</v>
      </c>
      <c r="D1141" s="13" t="n">
        <f aca="false">ROUND(SIN(B1141)*65535,0)</f>
        <v>0</v>
      </c>
      <c r="E1141" s="14"/>
      <c r="F1141" s="15" t="n">
        <f aca="false">ABS(D1141-E1141)</f>
        <v>0</v>
      </c>
    </row>
    <row r="1142" customFormat="false" ht="15" hidden="false" customHeight="false" outlineLevel="0" collapsed="false">
      <c r="B1142" s="11"/>
      <c r="C1142" s="12" t="n">
        <f aca="false">DEGREES(B1142)</f>
        <v>0</v>
      </c>
      <c r="D1142" s="13" t="n">
        <f aca="false">ROUND(SIN(B1142)*65535,0)</f>
        <v>0</v>
      </c>
      <c r="E1142" s="14"/>
      <c r="F1142" s="15" t="n">
        <f aca="false">ABS(D1142-E1142)</f>
        <v>0</v>
      </c>
    </row>
    <row r="1143" customFormat="false" ht="15" hidden="false" customHeight="false" outlineLevel="0" collapsed="false">
      <c r="B1143" s="11"/>
      <c r="C1143" s="12" t="n">
        <f aca="false">DEGREES(B1143)</f>
        <v>0</v>
      </c>
      <c r="D1143" s="13" t="n">
        <f aca="false">ROUND(SIN(B1143)*65535,0)</f>
        <v>0</v>
      </c>
      <c r="E1143" s="14"/>
      <c r="F1143" s="15" t="n">
        <f aca="false">ABS(D1143-E1143)</f>
        <v>0</v>
      </c>
    </row>
    <row r="1144" customFormat="false" ht="15" hidden="false" customHeight="false" outlineLevel="0" collapsed="false">
      <c r="B1144" s="11"/>
      <c r="C1144" s="12" t="n">
        <f aca="false">DEGREES(B1144)</f>
        <v>0</v>
      </c>
      <c r="D1144" s="13" t="n">
        <f aca="false">ROUND(SIN(B1144)*65535,0)</f>
        <v>0</v>
      </c>
      <c r="E1144" s="14"/>
      <c r="F1144" s="15" t="n">
        <f aca="false">ABS(D1144-E1144)</f>
        <v>0</v>
      </c>
    </row>
    <row r="1145" customFormat="false" ht="15" hidden="false" customHeight="false" outlineLevel="0" collapsed="false">
      <c r="B1145" s="11"/>
      <c r="C1145" s="12" t="n">
        <f aca="false">DEGREES(B1145)</f>
        <v>0</v>
      </c>
      <c r="D1145" s="13" t="n">
        <f aca="false">ROUND(SIN(B1145)*65535,0)</f>
        <v>0</v>
      </c>
      <c r="E1145" s="14"/>
      <c r="F1145" s="15" t="n">
        <f aca="false">ABS(D1145-E1145)</f>
        <v>0</v>
      </c>
    </row>
    <row r="1146" customFormat="false" ht="15" hidden="false" customHeight="false" outlineLevel="0" collapsed="false">
      <c r="B1146" s="11"/>
      <c r="C1146" s="12" t="n">
        <f aca="false">DEGREES(B1146)</f>
        <v>0</v>
      </c>
      <c r="D1146" s="13" t="n">
        <f aca="false">ROUND(SIN(B1146)*65535,0)</f>
        <v>0</v>
      </c>
      <c r="E1146" s="14"/>
      <c r="F1146" s="15" t="n">
        <f aca="false">ABS(D1146-E1146)</f>
        <v>0</v>
      </c>
    </row>
    <row r="1147" customFormat="false" ht="15" hidden="false" customHeight="false" outlineLevel="0" collapsed="false">
      <c r="B1147" s="11"/>
      <c r="C1147" s="12" t="n">
        <f aca="false">DEGREES(B1147)</f>
        <v>0</v>
      </c>
      <c r="D1147" s="13" t="n">
        <f aca="false">ROUND(SIN(B1147)*65535,0)</f>
        <v>0</v>
      </c>
      <c r="E1147" s="14"/>
      <c r="F1147" s="15" t="n">
        <f aca="false">ABS(D1147-E1147)</f>
        <v>0</v>
      </c>
    </row>
    <row r="1148" customFormat="false" ht="15" hidden="false" customHeight="false" outlineLevel="0" collapsed="false">
      <c r="B1148" s="11"/>
      <c r="C1148" s="12" t="n">
        <f aca="false">DEGREES(B1148)</f>
        <v>0</v>
      </c>
      <c r="D1148" s="13" t="n">
        <f aca="false">ROUND(SIN(B1148)*65535,0)</f>
        <v>0</v>
      </c>
      <c r="E1148" s="14"/>
      <c r="F1148" s="15" t="n">
        <f aca="false">ABS(D1148-E1148)</f>
        <v>0</v>
      </c>
    </row>
    <row r="1149" customFormat="false" ht="15" hidden="false" customHeight="false" outlineLevel="0" collapsed="false">
      <c r="B1149" s="11"/>
      <c r="C1149" s="12" t="n">
        <f aca="false">DEGREES(B1149)</f>
        <v>0</v>
      </c>
      <c r="D1149" s="13" t="n">
        <f aca="false">ROUND(SIN(B1149)*65535,0)</f>
        <v>0</v>
      </c>
      <c r="E1149" s="14"/>
      <c r="F1149" s="15" t="n">
        <f aca="false">ABS(D1149-E1149)</f>
        <v>0</v>
      </c>
    </row>
    <row r="1150" customFormat="false" ht="15" hidden="false" customHeight="false" outlineLevel="0" collapsed="false">
      <c r="B1150" s="11"/>
      <c r="C1150" s="12" t="n">
        <f aca="false">DEGREES(B1150)</f>
        <v>0</v>
      </c>
      <c r="D1150" s="13" t="n">
        <f aca="false">ROUND(SIN(B1150)*65535,0)</f>
        <v>0</v>
      </c>
      <c r="E1150" s="14"/>
      <c r="F1150" s="15" t="n">
        <f aca="false">ABS(D1150-E1150)</f>
        <v>0</v>
      </c>
    </row>
    <row r="1151" customFormat="false" ht="15" hidden="false" customHeight="false" outlineLevel="0" collapsed="false">
      <c r="B1151" s="11"/>
      <c r="C1151" s="12" t="n">
        <f aca="false">DEGREES(B1151)</f>
        <v>0</v>
      </c>
      <c r="D1151" s="13" t="n">
        <f aca="false">ROUND(SIN(B1151)*65535,0)</f>
        <v>0</v>
      </c>
      <c r="E1151" s="14"/>
      <c r="F1151" s="15" t="n">
        <f aca="false">ABS(D1151-E1151)</f>
        <v>0</v>
      </c>
    </row>
    <row r="1152" customFormat="false" ht="15" hidden="false" customHeight="false" outlineLevel="0" collapsed="false">
      <c r="B1152" s="11"/>
      <c r="C1152" s="12" t="n">
        <f aca="false">DEGREES(B1152)</f>
        <v>0</v>
      </c>
      <c r="D1152" s="13" t="n">
        <f aca="false">ROUND(SIN(B1152)*65535,0)</f>
        <v>0</v>
      </c>
      <c r="E1152" s="14"/>
      <c r="F1152" s="15" t="n">
        <f aca="false">ABS(D1152-E1152)</f>
        <v>0</v>
      </c>
    </row>
    <row r="1153" customFormat="false" ht="15" hidden="false" customHeight="false" outlineLevel="0" collapsed="false">
      <c r="B1153" s="11"/>
      <c r="C1153" s="12" t="n">
        <f aca="false">DEGREES(B1153)</f>
        <v>0</v>
      </c>
      <c r="D1153" s="13" t="n">
        <f aca="false">ROUND(SIN(B1153)*65535,0)</f>
        <v>0</v>
      </c>
      <c r="E1153" s="14"/>
      <c r="F1153" s="15" t="n">
        <f aca="false">ABS(D1153-E1153)</f>
        <v>0</v>
      </c>
    </row>
    <row r="1154" customFormat="false" ht="15" hidden="false" customHeight="false" outlineLevel="0" collapsed="false">
      <c r="B1154" s="11"/>
      <c r="C1154" s="12" t="n">
        <f aca="false">DEGREES(B1154)</f>
        <v>0</v>
      </c>
      <c r="D1154" s="13" t="n">
        <f aca="false">ROUND(SIN(B1154)*65535,0)</f>
        <v>0</v>
      </c>
      <c r="E1154" s="14"/>
      <c r="F1154" s="15" t="n">
        <f aca="false">ABS(D1154-E1154)</f>
        <v>0</v>
      </c>
    </row>
    <row r="1155" customFormat="false" ht="15" hidden="false" customHeight="false" outlineLevel="0" collapsed="false">
      <c r="B1155" s="11"/>
      <c r="C1155" s="12" t="n">
        <f aca="false">DEGREES(B1155)</f>
        <v>0</v>
      </c>
      <c r="D1155" s="13" t="n">
        <f aca="false">ROUND(SIN(B1155)*65535,0)</f>
        <v>0</v>
      </c>
      <c r="E1155" s="14"/>
      <c r="F1155" s="15" t="n">
        <f aca="false">ABS(D1155-E1155)</f>
        <v>0</v>
      </c>
    </row>
    <row r="1156" customFormat="false" ht="15" hidden="false" customHeight="false" outlineLevel="0" collapsed="false">
      <c r="B1156" s="11"/>
      <c r="C1156" s="12" t="n">
        <f aca="false">DEGREES(B1156)</f>
        <v>0</v>
      </c>
      <c r="D1156" s="13" t="n">
        <f aca="false">ROUND(SIN(B1156)*65535,0)</f>
        <v>0</v>
      </c>
      <c r="E1156" s="14"/>
      <c r="F1156" s="15" t="n">
        <f aca="false">ABS(D1156-E1156)</f>
        <v>0</v>
      </c>
    </row>
    <row r="1157" customFormat="false" ht="15" hidden="false" customHeight="false" outlineLevel="0" collapsed="false">
      <c r="B1157" s="11"/>
      <c r="C1157" s="12" t="n">
        <f aca="false">DEGREES(B1157)</f>
        <v>0</v>
      </c>
      <c r="D1157" s="13" t="n">
        <f aca="false">ROUND(SIN(B1157)*65535,0)</f>
        <v>0</v>
      </c>
      <c r="E1157" s="14"/>
      <c r="F1157" s="15" t="n">
        <f aca="false">ABS(D1157-E1157)</f>
        <v>0</v>
      </c>
    </row>
    <row r="1158" customFormat="false" ht="15" hidden="false" customHeight="false" outlineLevel="0" collapsed="false">
      <c r="B1158" s="11"/>
      <c r="C1158" s="12" t="n">
        <f aca="false">DEGREES(B1158)</f>
        <v>0</v>
      </c>
      <c r="D1158" s="13" t="n">
        <f aca="false">ROUND(SIN(B1158)*65535,0)</f>
        <v>0</v>
      </c>
      <c r="E1158" s="14"/>
      <c r="F1158" s="15" t="n">
        <f aca="false">ABS(D1158-E1158)</f>
        <v>0</v>
      </c>
    </row>
    <row r="1159" customFormat="false" ht="15" hidden="false" customHeight="false" outlineLevel="0" collapsed="false">
      <c r="B1159" s="11"/>
      <c r="C1159" s="12" t="n">
        <f aca="false">DEGREES(B1159)</f>
        <v>0</v>
      </c>
      <c r="D1159" s="13" t="n">
        <f aca="false">ROUND(SIN(B1159)*65535,0)</f>
        <v>0</v>
      </c>
      <c r="E1159" s="14"/>
      <c r="F1159" s="15" t="n">
        <f aca="false">ABS(D1159-E1159)</f>
        <v>0</v>
      </c>
    </row>
    <row r="1160" customFormat="false" ht="15" hidden="false" customHeight="false" outlineLevel="0" collapsed="false">
      <c r="B1160" s="11"/>
      <c r="C1160" s="12" t="n">
        <f aca="false">DEGREES(B1160)</f>
        <v>0</v>
      </c>
      <c r="D1160" s="13" t="n">
        <f aca="false">ROUND(SIN(B1160)*65535,0)</f>
        <v>0</v>
      </c>
      <c r="E1160" s="14"/>
      <c r="F1160" s="15" t="n">
        <f aca="false">ABS(D1160-E1160)</f>
        <v>0</v>
      </c>
    </row>
    <row r="1161" customFormat="false" ht="15" hidden="false" customHeight="false" outlineLevel="0" collapsed="false">
      <c r="B1161" s="11"/>
      <c r="C1161" s="12" t="n">
        <f aca="false">DEGREES(B1161)</f>
        <v>0</v>
      </c>
      <c r="D1161" s="13" t="n">
        <f aca="false">ROUND(SIN(B1161)*65535,0)</f>
        <v>0</v>
      </c>
      <c r="E1161" s="14"/>
      <c r="F1161" s="15" t="n">
        <f aca="false">ABS(D1161-E1161)</f>
        <v>0</v>
      </c>
    </row>
    <row r="1162" customFormat="false" ht="15" hidden="false" customHeight="false" outlineLevel="0" collapsed="false">
      <c r="B1162" s="11"/>
      <c r="C1162" s="12" t="n">
        <f aca="false">DEGREES(B1162)</f>
        <v>0</v>
      </c>
      <c r="D1162" s="13" t="n">
        <f aca="false">ROUND(SIN(B1162)*65535,0)</f>
        <v>0</v>
      </c>
      <c r="E1162" s="14"/>
      <c r="F1162" s="15" t="n">
        <f aca="false">ABS(D1162-E1162)</f>
        <v>0</v>
      </c>
    </row>
    <row r="1163" customFormat="false" ht="15" hidden="false" customHeight="false" outlineLevel="0" collapsed="false">
      <c r="B1163" s="11"/>
      <c r="C1163" s="12" t="n">
        <f aca="false">DEGREES(B1163)</f>
        <v>0</v>
      </c>
      <c r="D1163" s="13" t="n">
        <f aca="false">ROUND(SIN(B1163)*65535,0)</f>
        <v>0</v>
      </c>
      <c r="E1163" s="14"/>
      <c r="F1163" s="15" t="n">
        <f aca="false">ABS(D1163-E1163)</f>
        <v>0</v>
      </c>
    </row>
    <row r="1164" customFormat="false" ht="15" hidden="false" customHeight="false" outlineLevel="0" collapsed="false">
      <c r="B1164" s="11"/>
      <c r="C1164" s="12" t="n">
        <f aca="false">DEGREES(B1164)</f>
        <v>0</v>
      </c>
      <c r="D1164" s="13" t="n">
        <f aca="false">ROUND(SIN(B1164)*65535,0)</f>
        <v>0</v>
      </c>
      <c r="E1164" s="14"/>
      <c r="F1164" s="15" t="n">
        <f aca="false">ABS(D1164-E1164)</f>
        <v>0</v>
      </c>
    </row>
    <row r="1165" customFormat="false" ht="15" hidden="false" customHeight="false" outlineLevel="0" collapsed="false">
      <c r="B1165" s="11"/>
      <c r="C1165" s="12" t="n">
        <f aca="false">DEGREES(B1165)</f>
        <v>0</v>
      </c>
      <c r="D1165" s="13" t="n">
        <f aca="false">ROUND(SIN(B1165)*65535,0)</f>
        <v>0</v>
      </c>
      <c r="E1165" s="14"/>
      <c r="F1165" s="15" t="n">
        <f aca="false">ABS(D1165-E1165)</f>
        <v>0</v>
      </c>
    </row>
    <row r="1166" customFormat="false" ht="15" hidden="false" customHeight="false" outlineLevel="0" collapsed="false">
      <c r="B1166" s="11"/>
      <c r="C1166" s="12" t="n">
        <f aca="false">DEGREES(B1166)</f>
        <v>0</v>
      </c>
      <c r="D1166" s="13" t="n">
        <f aca="false">ROUND(SIN(B1166)*65535,0)</f>
        <v>0</v>
      </c>
      <c r="E1166" s="14"/>
      <c r="F1166" s="15" t="n">
        <f aca="false">ABS(D1166-E1166)</f>
        <v>0</v>
      </c>
    </row>
    <row r="1167" customFormat="false" ht="15" hidden="false" customHeight="false" outlineLevel="0" collapsed="false">
      <c r="B1167" s="11"/>
      <c r="C1167" s="12" t="n">
        <f aca="false">DEGREES(B1167)</f>
        <v>0</v>
      </c>
      <c r="D1167" s="13" t="n">
        <f aca="false">ROUND(SIN(B1167)*65535,0)</f>
        <v>0</v>
      </c>
      <c r="E1167" s="14"/>
      <c r="F1167" s="15" t="n">
        <f aca="false">ABS(D1167-E1167)</f>
        <v>0</v>
      </c>
    </row>
    <row r="1168" customFormat="false" ht="15" hidden="false" customHeight="false" outlineLevel="0" collapsed="false">
      <c r="B1168" s="11"/>
      <c r="C1168" s="12" t="n">
        <f aca="false">DEGREES(B1168)</f>
        <v>0</v>
      </c>
      <c r="D1168" s="13" t="n">
        <f aca="false">ROUND(SIN(B1168)*65535,0)</f>
        <v>0</v>
      </c>
      <c r="E1168" s="14"/>
      <c r="F1168" s="15" t="n">
        <f aca="false">ABS(D1168-E1168)</f>
        <v>0</v>
      </c>
    </row>
    <row r="1169" customFormat="false" ht="15" hidden="false" customHeight="false" outlineLevel="0" collapsed="false">
      <c r="B1169" s="11"/>
      <c r="C1169" s="12" t="n">
        <f aca="false">DEGREES(B1169)</f>
        <v>0</v>
      </c>
      <c r="D1169" s="13" t="n">
        <f aca="false">ROUND(SIN(B1169)*65535,0)</f>
        <v>0</v>
      </c>
      <c r="E1169" s="14"/>
      <c r="F1169" s="15" t="n">
        <f aca="false">ABS(D1169-E1169)</f>
        <v>0</v>
      </c>
    </row>
    <row r="1170" customFormat="false" ht="15" hidden="false" customHeight="false" outlineLevel="0" collapsed="false">
      <c r="B1170" s="11"/>
      <c r="C1170" s="12" t="n">
        <f aca="false">DEGREES(B1170)</f>
        <v>0</v>
      </c>
      <c r="D1170" s="13" t="n">
        <f aca="false">ROUND(SIN(B1170)*65535,0)</f>
        <v>0</v>
      </c>
      <c r="E1170" s="14"/>
      <c r="F1170" s="15" t="n">
        <f aca="false">ABS(D1170-E1170)</f>
        <v>0</v>
      </c>
    </row>
    <row r="1171" customFormat="false" ht="15" hidden="false" customHeight="false" outlineLevel="0" collapsed="false">
      <c r="B1171" s="11"/>
      <c r="C1171" s="12" t="n">
        <f aca="false">DEGREES(B1171)</f>
        <v>0</v>
      </c>
      <c r="D1171" s="13" t="n">
        <f aca="false">ROUND(SIN(B1171)*65535,0)</f>
        <v>0</v>
      </c>
      <c r="E1171" s="14"/>
      <c r="F1171" s="15" t="n">
        <f aca="false">ABS(D1171-E1171)</f>
        <v>0</v>
      </c>
    </row>
    <row r="1172" customFormat="false" ht="15" hidden="false" customHeight="false" outlineLevel="0" collapsed="false">
      <c r="B1172" s="11"/>
      <c r="C1172" s="12" t="n">
        <f aca="false">DEGREES(B1172)</f>
        <v>0</v>
      </c>
      <c r="D1172" s="13" t="n">
        <f aca="false">ROUND(SIN(B1172)*65535,0)</f>
        <v>0</v>
      </c>
      <c r="E1172" s="14"/>
      <c r="F1172" s="15" t="n">
        <f aca="false">ABS(D1172-E1172)</f>
        <v>0</v>
      </c>
    </row>
    <row r="1173" customFormat="false" ht="15" hidden="false" customHeight="false" outlineLevel="0" collapsed="false">
      <c r="B1173" s="11"/>
      <c r="C1173" s="12" t="n">
        <f aca="false">DEGREES(B1173)</f>
        <v>0</v>
      </c>
      <c r="D1173" s="13" t="n">
        <f aca="false">ROUND(SIN(B1173)*65535,0)</f>
        <v>0</v>
      </c>
      <c r="E1173" s="14"/>
      <c r="F1173" s="15" t="n">
        <f aca="false">ABS(D1173-E1173)</f>
        <v>0</v>
      </c>
    </row>
    <row r="1174" customFormat="false" ht="15" hidden="false" customHeight="false" outlineLevel="0" collapsed="false">
      <c r="B1174" s="11"/>
      <c r="C1174" s="12" t="n">
        <f aca="false">DEGREES(B1174)</f>
        <v>0</v>
      </c>
      <c r="D1174" s="13" t="n">
        <f aca="false">ROUND(SIN(B1174)*65535,0)</f>
        <v>0</v>
      </c>
      <c r="E1174" s="14"/>
      <c r="F1174" s="15" t="n">
        <f aca="false">ABS(D1174-E1174)</f>
        <v>0</v>
      </c>
    </row>
    <row r="1175" customFormat="false" ht="15" hidden="false" customHeight="false" outlineLevel="0" collapsed="false">
      <c r="B1175" s="11"/>
      <c r="C1175" s="12" t="n">
        <f aca="false">DEGREES(B1175)</f>
        <v>0</v>
      </c>
      <c r="D1175" s="13" t="n">
        <f aca="false">ROUND(SIN(B1175)*65535,0)</f>
        <v>0</v>
      </c>
      <c r="E1175" s="14"/>
      <c r="F1175" s="15" t="n">
        <f aca="false">ABS(D1175-E1175)</f>
        <v>0</v>
      </c>
    </row>
    <row r="1176" customFormat="false" ht="15" hidden="false" customHeight="false" outlineLevel="0" collapsed="false">
      <c r="B1176" s="11"/>
      <c r="C1176" s="12" t="n">
        <f aca="false">DEGREES(B1176)</f>
        <v>0</v>
      </c>
      <c r="D1176" s="13" t="n">
        <f aca="false">ROUND(SIN(B1176)*65535,0)</f>
        <v>0</v>
      </c>
      <c r="E1176" s="14"/>
      <c r="F1176" s="15" t="n">
        <f aca="false">ABS(D1176-E1176)</f>
        <v>0</v>
      </c>
    </row>
    <row r="1177" customFormat="false" ht="15" hidden="false" customHeight="false" outlineLevel="0" collapsed="false">
      <c r="B1177" s="11"/>
      <c r="C1177" s="12" t="n">
        <f aca="false">DEGREES(B1177)</f>
        <v>0</v>
      </c>
      <c r="D1177" s="13" t="n">
        <f aca="false">ROUND(SIN(B1177)*65535,0)</f>
        <v>0</v>
      </c>
      <c r="E1177" s="14"/>
      <c r="F1177" s="15" t="n">
        <f aca="false">ABS(D1177-E1177)</f>
        <v>0</v>
      </c>
    </row>
    <row r="1178" customFormat="false" ht="15" hidden="false" customHeight="false" outlineLevel="0" collapsed="false">
      <c r="B1178" s="11"/>
      <c r="C1178" s="12" t="n">
        <f aca="false">DEGREES(B1178)</f>
        <v>0</v>
      </c>
      <c r="D1178" s="13" t="n">
        <f aca="false">ROUND(SIN(B1178)*65535,0)</f>
        <v>0</v>
      </c>
      <c r="E1178" s="14"/>
      <c r="F1178" s="15" t="n">
        <f aca="false">ABS(D1178-E1178)</f>
        <v>0</v>
      </c>
    </row>
    <row r="1179" customFormat="false" ht="15" hidden="false" customHeight="false" outlineLevel="0" collapsed="false">
      <c r="B1179" s="11"/>
      <c r="C1179" s="12" t="n">
        <f aca="false">DEGREES(B1179)</f>
        <v>0</v>
      </c>
      <c r="D1179" s="13" t="n">
        <f aca="false">ROUND(SIN(B1179)*65535,0)</f>
        <v>0</v>
      </c>
      <c r="E1179" s="14"/>
      <c r="F1179" s="15" t="n">
        <f aca="false">ABS(D1179-E1179)</f>
        <v>0</v>
      </c>
    </row>
    <row r="1180" customFormat="false" ht="15" hidden="false" customHeight="false" outlineLevel="0" collapsed="false">
      <c r="B1180" s="11"/>
      <c r="C1180" s="12" t="n">
        <f aca="false">DEGREES(B1180)</f>
        <v>0</v>
      </c>
      <c r="D1180" s="13" t="n">
        <f aca="false">ROUND(SIN(B1180)*65535,0)</f>
        <v>0</v>
      </c>
      <c r="E1180" s="14"/>
      <c r="F1180" s="15" t="n">
        <f aca="false">ABS(D1180-E1180)</f>
        <v>0</v>
      </c>
    </row>
    <row r="1181" customFormat="false" ht="15" hidden="false" customHeight="false" outlineLevel="0" collapsed="false">
      <c r="B1181" s="11"/>
      <c r="C1181" s="12" t="n">
        <f aca="false">DEGREES(B1181)</f>
        <v>0</v>
      </c>
      <c r="D1181" s="13" t="n">
        <f aca="false">ROUND(SIN(B1181)*65535,0)</f>
        <v>0</v>
      </c>
      <c r="E1181" s="14"/>
      <c r="F1181" s="15" t="n">
        <f aca="false">ABS(D1181-E1181)</f>
        <v>0</v>
      </c>
    </row>
    <row r="1182" customFormat="false" ht="15" hidden="false" customHeight="false" outlineLevel="0" collapsed="false">
      <c r="B1182" s="11"/>
      <c r="C1182" s="12" t="n">
        <f aca="false">DEGREES(B1182)</f>
        <v>0</v>
      </c>
      <c r="D1182" s="13" t="n">
        <f aca="false">ROUND(SIN(B1182)*65535,0)</f>
        <v>0</v>
      </c>
      <c r="E1182" s="14"/>
      <c r="F1182" s="15" t="n">
        <f aca="false">ABS(D1182-E1182)</f>
        <v>0</v>
      </c>
    </row>
    <row r="1183" customFormat="false" ht="15" hidden="false" customHeight="false" outlineLevel="0" collapsed="false">
      <c r="B1183" s="11"/>
      <c r="C1183" s="12" t="n">
        <f aca="false">DEGREES(B1183)</f>
        <v>0</v>
      </c>
      <c r="D1183" s="13" t="n">
        <f aca="false">ROUND(SIN(B1183)*65535,0)</f>
        <v>0</v>
      </c>
      <c r="E1183" s="14"/>
      <c r="F1183" s="15" t="n">
        <f aca="false">ABS(D1183-E1183)</f>
        <v>0</v>
      </c>
    </row>
    <row r="1184" customFormat="false" ht="15" hidden="false" customHeight="false" outlineLevel="0" collapsed="false">
      <c r="B1184" s="11"/>
      <c r="C1184" s="12" t="n">
        <f aca="false">DEGREES(B1184)</f>
        <v>0</v>
      </c>
      <c r="D1184" s="13" t="n">
        <f aca="false">ROUND(SIN(B1184)*65535,0)</f>
        <v>0</v>
      </c>
      <c r="E1184" s="14"/>
      <c r="F1184" s="15" t="n">
        <f aca="false">ABS(D1184-E1184)</f>
        <v>0</v>
      </c>
    </row>
    <row r="1185" customFormat="false" ht="15" hidden="false" customHeight="false" outlineLevel="0" collapsed="false">
      <c r="B1185" s="11"/>
      <c r="C1185" s="12" t="n">
        <f aca="false">DEGREES(B1185)</f>
        <v>0</v>
      </c>
      <c r="D1185" s="13" t="n">
        <f aca="false">ROUND(SIN(B1185)*65535,0)</f>
        <v>0</v>
      </c>
      <c r="E1185" s="14"/>
      <c r="F1185" s="15" t="n">
        <f aca="false">ABS(D1185-E1185)</f>
        <v>0</v>
      </c>
    </row>
    <row r="1186" customFormat="false" ht="15" hidden="false" customHeight="false" outlineLevel="0" collapsed="false">
      <c r="B1186" s="11"/>
      <c r="C1186" s="12" t="n">
        <f aca="false">DEGREES(B1186)</f>
        <v>0</v>
      </c>
      <c r="D1186" s="13" t="n">
        <f aca="false">ROUND(SIN(B1186)*65535,0)</f>
        <v>0</v>
      </c>
      <c r="E1186" s="14"/>
      <c r="F1186" s="15" t="n">
        <f aca="false">ABS(D1186-E1186)</f>
        <v>0</v>
      </c>
    </row>
    <row r="1187" customFormat="false" ht="15" hidden="false" customHeight="false" outlineLevel="0" collapsed="false">
      <c r="B1187" s="11"/>
      <c r="C1187" s="12" t="n">
        <f aca="false">DEGREES(B1187)</f>
        <v>0</v>
      </c>
      <c r="D1187" s="13" t="n">
        <f aca="false">ROUND(SIN(B1187)*65535,0)</f>
        <v>0</v>
      </c>
      <c r="E1187" s="14"/>
      <c r="F1187" s="15" t="n">
        <f aca="false">ABS(D1187-E1187)</f>
        <v>0</v>
      </c>
    </row>
    <row r="1188" customFormat="false" ht="15" hidden="false" customHeight="false" outlineLevel="0" collapsed="false">
      <c r="B1188" s="11"/>
      <c r="C1188" s="12" t="n">
        <f aca="false">DEGREES(B1188)</f>
        <v>0</v>
      </c>
      <c r="D1188" s="13" t="n">
        <f aca="false">ROUND(SIN(B1188)*65535,0)</f>
        <v>0</v>
      </c>
      <c r="E1188" s="14"/>
      <c r="F1188" s="15" t="n">
        <f aca="false">ABS(D1188-E1188)</f>
        <v>0</v>
      </c>
    </row>
    <row r="1189" customFormat="false" ht="15" hidden="false" customHeight="false" outlineLevel="0" collapsed="false">
      <c r="B1189" s="11"/>
      <c r="C1189" s="12" t="n">
        <f aca="false">DEGREES(B1189)</f>
        <v>0</v>
      </c>
      <c r="D1189" s="13" t="n">
        <f aca="false">ROUND(SIN(B1189)*65535,0)</f>
        <v>0</v>
      </c>
      <c r="E1189" s="14"/>
      <c r="F1189" s="15" t="n">
        <f aca="false">ABS(D1189-E1189)</f>
        <v>0</v>
      </c>
    </row>
    <row r="1190" customFormat="false" ht="15" hidden="false" customHeight="false" outlineLevel="0" collapsed="false">
      <c r="B1190" s="11"/>
      <c r="C1190" s="12" t="n">
        <f aca="false">DEGREES(B1190)</f>
        <v>0</v>
      </c>
      <c r="D1190" s="13" t="n">
        <f aca="false">ROUND(SIN(B1190)*65535,0)</f>
        <v>0</v>
      </c>
      <c r="E1190" s="14"/>
      <c r="F1190" s="15" t="n">
        <f aca="false">ABS(D1190-E1190)</f>
        <v>0</v>
      </c>
    </row>
    <row r="1191" customFormat="false" ht="15" hidden="false" customHeight="false" outlineLevel="0" collapsed="false">
      <c r="B1191" s="11"/>
      <c r="C1191" s="12" t="n">
        <f aca="false">DEGREES(B1191)</f>
        <v>0</v>
      </c>
      <c r="D1191" s="13" t="n">
        <f aca="false">ROUND(SIN(B1191)*65535,0)</f>
        <v>0</v>
      </c>
      <c r="E1191" s="14"/>
      <c r="F1191" s="15" t="n">
        <f aca="false">ABS(D1191-E1191)</f>
        <v>0</v>
      </c>
    </row>
    <row r="1192" customFormat="false" ht="15" hidden="false" customHeight="false" outlineLevel="0" collapsed="false">
      <c r="B1192" s="11"/>
      <c r="C1192" s="12" t="n">
        <f aca="false">DEGREES(B1192)</f>
        <v>0</v>
      </c>
      <c r="D1192" s="13" t="n">
        <f aca="false">ROUND(SIN(B1192)*65535,0)</f>
        <v>0</v>
      </c>
      <c r="E1192" s="14"/>
      <c r="F1192" s="15" t="n">
        <f aca="false">ABS(D1192-E1192)</f>
        <v>0</v>
      </c>
    </row>
    <row r="1193" customFormat="false" ht="15" hidden="false" customHeight="false" outlineLevel="0" collapsed="false">
      <c r="B1193" s="11"/>
      <c r="C1193" s="12" t="n">
        <f aca="false">DEGREES(B1193)</f>
        <v>0</v>
      </c>
      <c r="D1193" s="13" t="n">
        <f aca="false">ROUND(SIN(B1193)*65535,0)</f>
        <v>0</v>
      </c>
      <c r="E1193" s="14"/>
      <c r="F1193" s="15" t="n">
        <f aca="false">ABS(D1193-E1193)</f>
        <v>0</v>
      </c>
    </row>
    <row r="1194" customFormat="false" ht="15" hidden="false" customHeight="false" outlineLevel="0" collapsed="false">
      <c r="B1194" s="11"/>
      <c r="C1194" s="12" t="n">
        <f aca="false">DEGREES(B1194)</f>
        <v>0</v>
      </c>
      <c r="D1194" s="13" t="n">
        <f aca="false">ROUND(SIN(B1194)*65535,0)</f>
        <v>0</v>
      </c>
      <c r="E1194" s="14"/>
      <c r="F1194" s="15" t="n">
        <f aca="false">ABS(D1194-E1194)</f>
        <v>0</v>
      </c>
    </row>
    <row r="1195" customFormat="false" ht="15" hidden="false" customHeight="false" outlineLevel="0" collapsed="false">
      <c r="B1195" s="11"/>
      <c r="C1195" s="12" t="n">
        <f aca="false">DEGREES(B1195)</f>
        <v>0</v>
      </c>
      <c r="D1195" s="13" t="n">
        <f aca="false">ROUND(SIN(B1195)*65535,0)</f>
        <v>0</v>
      </c>
      <c r="E1195" s="14"/>
      <c r="F1195" s="15" t="n">
        <f aca="false">ABS(D1195-E1195)</f>
        <v>0</v>
      </c>
    </row>
    <row r="1196" customFormat="false" ht="15" hidden="false" customHeight="false" outlineLevel="0" collapsed="false">
      <c r="B1196" s="11"/>
      <c r="C1196" s="12" t="n">
        <f aca="false">DEGREES(B1196)</f>
        <v>0</v>
      </c>
      <c r="D1196" s="13" t="n">
        <f aca="false">ROUND(SIN(B1196)*65535,0)</f>
        <v>0</v>
      </c>
      <c r="E1196" s="14"/>
      <c r="F1196" s="15" t="n">
        <f aca="false">ABS(D1196-E1196)</f>
        <v>0</v>
      </c>
    </row>
    <row r="1197" customFormat="false" ht="15" hidden="false" customHeight="false" outlineLevel="0" collapsed="false">
      <c r="B1197" s="11"/>
      <c r="C1197" s="12" t="n">
        <f aca="false">DEGREES(B1197)</f>
        <v>0</v>
      </c>
      <c r="D1197" s="13" t="n">
        <f aca="false">ROUND(SIN(B1197)*65535,0)</f>
        <v>0</v>
      </c>
      <c r="E1197" s="14"/>
      <c r="F1197" s="15" t="n">
        <f aca="false">ABS(D1197-E1197)</f>
        <v>0</v>
      </c>
    </row>
    <row r="1198" customFormat="false" ht="15" hidden="false" customHeight="false" outlineLevel="0" collapsed="false">
      <c r="B1198" s="11"/>
      <c r="C1198" s="12" t="n">
        <f aca="false">DEGREES(B1198)</f>
        <v>0</v>
      </c>
      <c r="D1198" s="13" t="n">
        <f aca="false">ROUND(SIN(B1198)*65535,0)</f>
        <v>0</v>
      </c>
      <c r="E1198" s="14"/>
      <c r="F1198" s="15" t="n">
        <f aca="false">ABS(D1198-E1198)</f>
        <v>0</v>
      </c>
    </row>
    <row r="1199" customFormat="false" ht="15" hidden="false" customHeight="false" outlineLevel="0" collapsed="false">
      <c r="B1199" s="11"/>
      <c r="C1199" s="12" t="n">
        <f aca="false">DEGREES(B1199)</f>
        <v>0</v>
      </c>
      <c r="D1199" s="13" t="n">
        <f aca="false">ROUND(SIN(B1199)*65535,0)</f>
        <v>0</v>
      </c>
      <c r="E1199" s="14"/>
      <c r="F1199" s="15" t="n">
        <f aca="false">ABS(D1199-E1199)</f>
        <v>0</v>
      </c>
    </row>
    <row r="1200" customFormat="false" ht="15" hidden="false" customHeight="false" outlineLevel="0" collapsed="false">
      <c r="B1200" s="11"/>
      <c r="C1200" s="12" t="n">
        <f aca="false">DEGREES(B1200)</f>
        <v>0</v>
      </c>
      <c r="D1200" s="13" t="n">
        <f aca="false">ROUND(SIN(B1200)*65535,0)</f>
        <v>0</v>
      </c>
      <c r="E1200" s="14"/>
      <c r="F1200" s="15" t="n">
        <f aca="false">ABS(D1200-E1200)</f>
        <v>0</v>
      </c>
    </row>
    <row r="1201" customFormat="false" ht="15" hidden="false" customHeight="false" outlineLevel="0" collapsed="false">
      <c r="B1201" s="11"/>
      <c r="C1201" s="12" t="n">
        <f aca="false">DEGREES(B1201)</f>
        <v>0</v>
      </c>
      <c r="D1201" s="13" t="n">
        <f aca="false">ROUND(SIN(B1201)*65535,0)</f>
        <v>0</v>
      </c>
      <c r="E1201" s="14"/>
      <c r="F1201" s="15" t="n">
        <f aca="false">ABS(D1201-E1201)</f>
        <v>0</v>
      </c>
    </row>
    <row r="1202" customFormat="false" ht="15" hidden="false" customHeight="false" outlineLevel="0" collapsed="false">
      <c r="B1202" s="11"/>
      <c r="C1202" s="12" t="n">
        <f aca="false">DEGREES(B1202)</f>
        <v>0</v>
      </c>
      <c r="D1202" s="13" t="n">
        <f aca="false">ROUND(SIN(B1202)*65535,0)</f>
        <v>0</v>
      </c>
      <c r="E1202" s="14"/>
      <c r="F1202" s="15" t="n">
        <f aca="false">ABS(D1202-E1202)</f>
        <v>0</v>
      </c>
    </row>
    <row r="1203" customFormat="false" ht="15" hidden="false" customHeight="false" outlineLevel="0" collapsed="false">
      <c r="B1203" s="11"/>
      <c r="C1203" s="12" t="n">
        <f aca="false">DEGREES(B1203)</f>
        <v>0</v>
      </c>
      <c r="D1203" s="13" t="n">
        <f aca="false">ROUND(SIN(B1203)*65535,0)</f>
        <v>0</v>
      </c>
      <c r="E1203" s="14"/>
      <c r="F1203" s="15" t="n">
        <f aca="false">ABS(D1203-E1203)</f>
        <v>0</v>
      </c>
    </row>
    <row r="1204" customFormat="false" ht="15" hidden="false" customHeight="false" outlineLevel="0" collapsed="false">
      <c r="B1204" s="11"/>
      <c r="C1204" s="12" t="n">
        <f aca="false">DEGREES(B1204)</f>
        <v>0</v>
      </c>
      <c r="D1204" s="13" t="n">
        <f aca="false">ROUND(SIN(B1204)*65535,0)</f>
        <v>0</v>
      </c>
      <c r="E1204" s="14"/>
      <c r="F1204" s="15" t="n">
        <f aca="false">ABS(D1204-E1204)</f>
        <v>0</v>
      </c>
    </row>
    <row r="1205" customFormat="false" ht="15" hidden="false" customHeight="false" outlineLevel="0" collapsed="false">
      <c r="B1205" s="11"/>
      <c r="C1205" s="12" t="n">
        <f aca="false">DEGREES(B1205)</f>
        <v>0</v>
      </c>
      <c r="D1205" s="13" t="n">
        <f aca="false">ROUND(SIN(B1205)*65535,0)</f>
        <v>0</v>
      </c>
      <c r="E1205" s="14"/>
      <c r="F1205" s="15" t="n">
        <f aca="false">ABS(D1205-E1205)</f>
        <v>0</v>
      </c>
    </row>
    <row r="1206" customFormat="false" ht="15" hidden="false" customHeight="false" outlineLevel="0" collapsed="false">
      <c r="B1206" s="11"/>
      <c r="C1206" s="12" t="n">
        <f aca="false">DEGREES(B1206)</f>
        <v>0</v>
      </c>
      <c r="D1206" s="13" t="n">
        <f aca="false">ROUND(SIN(B1206)*65535,0)</f>
        <v>0</v>
      </c>
      <c r="E1206" s="14"/>
      <c r="F1206" s="15" t="n">
        <f aca="false">ABS(D1206-E1206)</f>
        <v>0</v>
      </c>
    </row>
    <row r="1207" customFormat="false" ht="15" hidden="false" customHeight="false" outlineLevel="0" collapsed="false">
      <c r="B1207" s="11"/>
      <c r="C1207" s="12" t="n">
        <f aca="false">DEGREES(B1207)</f>
        <v>0</v>
      </c>
      <c r="D1207" s="13" t="n">
        <f aca="false">ROUND(SIN(B1207)*65535,0)</f>
        <v>0</v>
      </c>
      <c r="E1207" s="14"/>
      <c r="F1207" s="15" t="n">
        <f aca="false">ABS(D1207-E1207)</f>
        <v>0</v>
      </c>
    </row>
    <row r="1208" customFormat="false" ht="15" hidden="false" customHeight="false" outlineLevel="0" collapsed="false">
      <c r="B1208" s="11"/>
      <c r="C1208" s="12" t="n">
        <f aca="false">DEGREES(B1208)</f>
        <v>0</v>
      </c>
      <c r="D1208" s="13" t="n">
        <f aca="false">ROUND(SIN(B1208)*65535,0)</f>
        <v>0</v>
      </c>
      <c r="E1208" s="14"/>
      <c r="F1208" s="15" t="n">
        <f aca="false">ABS(D1208-E1208)</f>
        <v>0</v>
      </c>
    </row>
    <row r="1209" customFormat="false" ht="15" hidden="false" customHeight="false" outlineLevel="0" collapsed="false">
      <c r="B1209" s="11"/>
      <c r="C1209" s="12" t="n">
        <f aca="false">DEGREES(B1209)</f>
        <v>0</v>
      </c>
      <c r="D1209" s="13" t="n">
        <f aca="false">ROUND(SIN(B1209)*65535,0)</f>
        <v>0</v>
      </c>
      <c r="E1209" s="14"/>
      <c r="F1209" s="15" t="n">
        <f aca="false">ABS(D1209-E1209)</f>
        <v>0</v>
      </c>
    </row>
    <row r="1210" customFormat="false" ht="15" hidden="false" customHeight="false" outlineLevel="0" collapsed="false">
      <c r="B1210" s="11"/>
      <c r="C1210" s="12" t="n">
        <f aca="false">DEGREES(B1210)</f>
        <v>0</v>
      </c>
      <c r="D1210" s="13" t="n">
        <f aca="false">ROUND(SIN(B1210)*65535,0)</f>
        <v>0</v>
      </c>
      <c r="E1210" s="14"/>
      <c r="F1210" s="15" t="n">
        <f aca="false">ABS(D1210-E1210)</f>
        <v>0</v>
      </c>
    </row>
    <row r="1211" customFormat="false" ht="15" hidden="false" customHeight="false" outlineLevel="0" collapsed="false">
      <c r="B1211" s="11"/>
      <c r="C1211" s="12" t="n">
        <f aca="false">DEGREES(B1211)</f>
        <v>0</v>
      </c>
      <c r="D1211" s="13" t="n">
        <f aca="false">ROUND(SIN(B1211)*65535,0)</f>
        <v>0</v>
      </c>
      <c r="E1211" s="14"/>
      <c r="F1211" s="15" t="n">
        <f aca="false">ABS(D1211-E1211)</f>
        <v>0</v>
      </c>
    </row>
    <row r="1212" customFormat="false" ht="15" hidden="false" customHeight="false" outlineLevel="0" collapsed="false">
      <c r="B1212" s="11"/>
      <c r="C1212" s="12" t="n">
        <f aca="false">DEGREES(B1212)</f>
        <v>0</v>
      </c>
      <c r="D1212" s="13" t="n">
        <f aca="false">ROUND(SIN(B1212)*65535,0)</f>
        <v>0</v>
      </c>
      <c r="E1212" s="14"/>
      <c r="F1212" s="15" t="n">
        <f aca="false">ABS(D1212-E1212)</f>
        <v>0</v>
      </c>
    </row>
    <row r="1213" customFormat="false" ht="15" hidden="false" customHeight="false" outlineLevel="0" collapsed="false">
      <c r="B1213" s="11"/>
      <c r="C1213" s="12" t="n">
        <f aca="false">DEGREES(B1213)</f>
        <v>0</v>
      </c>
      <c r="D1213" s="13" t="n">
        <f aca="false">ROUND(SIN(B1213)*65535,0)</f>
        <v>0</v>
      </c>
      <c r="E1213" s="14"/>
      <c r="F1213" s="15" t="n">
        <f aca="false">ABS(D1213-E1213)</f>
        <v>0</v>
      </c>
    </row>
    <row r="1214" customFormat="false" ht="15" hidden="false" customHeight="false" outlineLevel="0" collapsed="false">
      <c r="B1214" s="11"/>
      <c r="C1214" s="12" t="n">
        <f aca="false">DEGREES(B1214)</f>
        <v>0</v>
      </c>
      <c r="D1214" s="13" t="n">
        <f aca="false">ROUND(SIN(B1214)*65535,0)</f>
        <v>0</v>
      </c>
      <c r="E1214" s="14"/>
      <c r="F1214" s="15" t="n">
        <f aca="false">ABS(D1214-E1214)</f>
        <v>0</v>
      </c>
    </row>
    <row r="1215" customFormat="false" ht="15" hidden="false" customHeight="false" outlineLevel="0" collapsed="false">
      <c r="B1215" s="11"/>
      <c r="C1215" s="12" t="n">
        <f aca="false">DEGREES(B1215)</f>
        <v>0</v>
      </c>
      <c r="D1215" s="13" t="n">
        <f aca="false">ROUND(SIN(B1215)*65535,0)</f>
        <v>0</v>
      </c>
      <c r="E1215" s="14"/>
      <c r="F1215" s="15" t="n">
        <f aca="false">ABS(D1215-E1215)</f>
        <v>0</v>
      </c>
    </row>
    <row r="1216" customFormat="false" ht="15" hidden="false" customHeight="false" outlineLevel="0" collapsed="false">
      <c r="B1216" s="11"/>
      <c r="C1216" s="12" t="n">
        <f aca="false">DEGREES(B1216)</f>
        <v>0</v>
      </c>
      <c r="D1216" s="13" t="n">
        <f aca="false">ROUND(SIN(B1216)*65535,0)</f>
        <v>0</v>
      </c>
      <c r="E1216" s="14"/>
      <c r="F1216" s="15" t="n">
        <f aca="false">ABS(D1216-E1216)</f>
        <v>0</v>
      </c>
    </row>
    <row r="1217" customFormat="false" ht="15" hidden="false" customHeight="false" outlineLevel="0" collapsed="false">
      <c r="B1217" s="11"/>
      <c r="C1217" s="12" t="n">
        <f aca="false">DEGREES(B1217)</f>
        <v>0</v>
      </c>
      <c r="D1217" s="13" t="n">
        <f aca="false">ROUND(SIN(B1217)*65535,0)</f>
        <v>0</v>
      </c>
      <c r="E1217" s="14"/>
      <c r="F1217" s="15" t="n">
        <f aca="false">ABS(D1217-E1217)</f>
        <v>0</v>
      </c>
    </row>
    <row r="1218" customFormat="false" ht="15" hidden="false" customHeight="false" outlineLevel="0" collapsed="false">
      <c r="B1218" s="11"/>
      <c r="C1218" s="12" t="n">
        <f aca="false">DEGREES(B1218)</f>
        <v>0</v>
      </c>
      <c r="D1218" s="13" t="n">
        <f aca="false">ROUND(SIN(B1218)*65535,0)</f>
        <v>0</v>
      </c>
      <c r="E1218" s="14"/>
      <c r="F1218" s="15" t="n">
        <f aca="false">ABS(D1218-E1218)</f>
        <v>0</v>
      </c>
    </row>
    <row r="1219" customFormat="false" ht="15" hidden="false" customHeight="false" outlineLevel="0" collapsed="false">
      <c r="B1219" s="11"/>
      <c r="C1219" s="12" t="n">
        <f aca="false">DEGREES(B1219)</f>
        <v>0</v>
      </c>
      <c r="D1219" s="13" t="n">
        <f aca="false">ROUND(SIN(B1219)*65535,0)</f>
        <v>0</v>
      </c>
      <c r="E1219" s="14"/>
      <c r="F1219" s="15" t="n">
        <f aca="false">ABS(D1219-E1219)</f>
        <v>0</v>
      </c>
    </row>
    <row r="1220" customFormat="false" ht="15" hidden="false" customHeight="false" outlineLevel="0" collapsed="false">
      <c r="B1220" s="11"/>
      <c r="C1220" s="12" t="n">
        <f aca="false">DEGREES(B1220)</f>
        <v>0</v>
      </c>
      <c r="D1220" s="13" t="n">
        <f aca="false">ROUND(SIN(B1220)*65535,0)</f>
        <v>0</v>
      </c>
      <c r="E1220" s="14"/>
      <c r="F1220" s="15" t="n">
        <f aca="false">ABS(D1220-E1220)</f>
        <v>0</v>
      </c>
    </row>
    <row r="1221" customFormat="false" ht="15" hidden="false" customHeight="false" outlineLevel="0" collapsed="false">
      <c r="B1221" s="11"/>
      <c r="C1221" s="12" t="n">
        <f aca="false">DEGREES(B1221)</f>
        <v>0</v>
      </c>
      <c r="D1221" s="13" t="n">
        <f aca="false">ROUND(SIN(B1221)*65535,0)</f>
        <v>0</v>
      </c>
      <c r="E1221" s="14"/>
      <c r="F1221" s="15" t="n">
        <f aca="false">ABS(D1221-E1221)</f>
        <v>0</v>
      </c>
    </row>
    <row r="1222" customFormat="false" ht="15" hidden="false" customHeight="false" outlineLevel="0" collapsed="false">
      <c r="B1222" s="11"/>
      <c r="C1222" s="12" t="n">
        <f aca="false">DEGREES(B1222)</f>
        <v>0</v>
      </c>
      <c r="D1222" s="13" t="n">
        <f aca="false">ROUND(SIN(B1222)*65535,0)</f>
        <v>0</v>
      </c>
      <c r="E1222" s="14"/>
      <c r="F1222" s="15" t="n">
        <f aca="false">ABS(D1222-E1222)</f>
        <v>0</v>
      </c>
    </row>
    <row r="1223" customFormat="false" ht="15" hidden="false" customHeight="false" outlineLevel="0" collapsed="false">
      <c r="B1223" s="11"/>
      <c r="C1223" s="12" t="n">
        <f aca="false">DEGREES(B1223)</f>
        <v>0</v>
      </c>
      <c r="D1223" s="13" t="n">
        <f aca="false">ROUND(SIN(B1223)*65535,0)</f>
        <v>0</v>
      </c>
      <c r="E1223" s="14"/>
      <c r="F1223" s="15" t="n">
        <f aca="false">ABS(D1223-E1223)</f>
        <v>0</v>
      </c>
    </row>
    <row r="1224" customFormat="false" ht="15" hidden="false" customHeight="false" outlineLevel="0" collapsed="false">
      <c r="B1224" s="11"/>
      <c r="C1224" s="12" t="n">
        <f aca="false">DEGREES(B1224)</f>
        <v>0</v>
      </c>
      <c r="D1224" s="13" t="n">
        <f aca="false">ROUND(SIN(B1224)*65535,0)</f>
        <v>0</v>
      </c>
      <c r="E1224" s="14"/>
      <c r="F1224" s="15" t="n">
        <f aca="false">ABS(D1224-E1224)</f>
        <v>0</v>
      </c>
    </row>
    <row r="1225" customFormat="false" ht="15" hidden="false" customHeight="false" outlineLevel="0" collapsed="false">
      <c r="B1225" s="11"/>
      <c r="C1225" s="12" t="n">
        <f aca="false">DEGREES(B1225)</f>
        <v>0</v>
      </c>
      <c r="D1225" s="13" t="n">
        <f aca="false">ROUND(SIN(B1225)*65535,0)</f>
        <v>0</v>
      </c>
      <c r="E1225" s="14"/>
      <c r="F1225" s="15" t="n">
        <f aca="false">ABS(D1225-E1225)</f>
        <v>0</v>
      </c>
    </row>
    <row r="1226" customFormat="false" ht="15" hidden="false" customHeight="false" outlineLevel="0" collapsed="false">
      <c r="B1226" s="11"/>
      <c r="C1226" s="12" t="n">
        <f aca="false">DEGREES(B1226)</f>
        <v>0</v>
      </c>
      <c r="D1226" s="13" t="n">
        <f aca="false">ROUND(SIN(B1226)*65535,0)</f>
        <v>0</v>
      </c>
      <c r="E1226" s="14"/>
      <c r="F1226" s="15" t="n">
        <f aca="false">ABS(D1226-E1226)</f>
        <v>0</v>
      </c>
    </row>
    <row r="1227" customFormat="false" ht="15" hidden="false" customHeight="false" outlineLevel="0" collapsed="false">
      <c r="B1227" s="11"/>
      <c r="C1227" s="12" t="n">
        <f aca="false">DEGREES(B1227)</f>
        <v>0</v>
      </c>
      <c r="D1227" s="13" t="n">
        <f aca="false">ROUND(SIN(B1227)*65535,0)</f>
        <v>0</v>
      </c>
      <c r="E1227" s="14"/>
      <c r="F1227" s="15" t="n">
        <f aca="false">ABS(D1227-E1227)</f>
        <v>0</v>
      </c>
    </row>
    <row r="1228" customFormat="false" ht="15" hidden="false" customHeight="false" outlineLevel="0" collapsed="false">
      <c r="B1228" s="11"/>
      <c r="C1228" s="12" t="n">
        <f aca="false">DEGREES(B1228)</f>
        <v>0</v>
      </c>
      <c r="D1228" s="13" t="n">
        <f aca="false">ROUND(SIN(B1228)*65535,0)</f>
        <v>0</v>
      </c>
      <c r="E1228" s="14"/>
      <c r="F1228" s="15" t="n">
        <f aca="false">ABS(D1228-E1228)</f>
        <v>0</v>
      </c>
    </row>
    <row r="1229" customFormat="false" ht="15" hidden="false" customHeight="false" outlineLevel="0" collapsed="false">
      <c r="B1229" s="11"/>
      <c r="C1229" s="12" t="n">
        <f aca="false">DEGREES(B1229)</f>
        <v>0</v>
      </c>
      <c r="D1229" s="13" t="n">
        <f aca="false">ROUND(SIN(B1229)*65535,0)</f>
        <v>0</v>
      </c>
      <c r="E1229" s="14"/>
      <c r="F1229" s="15" t="n">
        <f aca="false">ABS(D1229-E1229)</f>
        <v>0</v>
      </c>
    </row>
    <row r="1230" customFormat="false" ht="15" hidden="false" customHeight="false" outlineLevel="0" collapsed="false">
      <c r="B1230" s="11"/>
      <c r="C1230" s="12" t="n">
        <f aca="false">DEGREES(B1230)</f>
        <v>0</v>
      </c>
      <c r="D1230" s="13" t="n">
        <f aca="false">ROUND(SIN(B1230)*65535,0)</f>
        <v>0</v>
      </c>
      <c r="E1230" s="14"/>
      <c r="F1230" s="15" t="n">
        <f aca="false">ABS(D1230-E1230)</f>
        <v>0</v>
      </c>
    </row>
    <row r="1231" customFormat="false" ht="15" hidden="false" customHeight="false" outlineLevel="0" collapsed="false">
      <c r="B1231" s="11"/>
      <c r="C1231" s="12" t="n">
        <f aca="false">DEGREES(B1231)</f>
        <v>0</v>
      </c>
      <c r="D1231" s="13" t="n">
        <f aca="false">ROUND(SIN(B1231)*65535,0)</f>
        <v>0</v>
      </c>
      <c r="E1231" s="14"/>
      <c r="F1231" s="15" t="n">
        <f aca="false">ABS(D1231-E1231)</f>
        <v>0</v>
      </c>
    </row>
    <row r="1232" customFormat="false" ht="15" hidden="false" customHeight="false" outlineLevel="0" collapsed="false">
      <c r="B1232" s="11"/>
      <c r="C1232" s="12" t="n">
        <f aca="false">DEGREES(B1232)</f>
        <v>0</v>
      </c>
      <c r="D1232" s="13" t="n">
        <f aca="false">ROUND(SIN(B1232)*65535,0)</f>
        <v>0</v>
      </c>
      <c r="E1232" s="14"/>
      <c r="F1232" s="15" t="n">
        <f aca="false">ABS(D1232-E1232)</f>
        <v>0</v>
      </c>
    </row>
    <row r="1233" customFormat="false" ht="15" hidden="false" customHeight="false" outlineLevel="0" collapsed="false">
      <c r="B1233" s="11"/>
      <c r="C1233" s="12" t="n">
        <f aca="false">DEGREES(B1233)</f>
        <v>0</v>
      </c>
      <c r="D1233" s="13" t="n">
        <f aca="false">ROUND(SIN(B1233)*65535,0)</f>
        <v>0</v>
      </c>
      <c r="E1233" s="14"/>
      <c r="F1233" s="15" t="n">
        <f aca="false">ABS(D1233-E1233)</f>
        <v>0</v>
      </c>
    </row>
    <row r="1234" customFormat="false" ht="15" hidden="false" customHeight="false" outlineLevel="0" collapsed="false">
      <c r="B1234" s="11"/>
      <c r="C1234" s="12" t="n">
        <f aca="false">DEGREES(B1234)</f>
        <v>0</v>
      </c>
      <c r="D1234" s="13" t="n">
        <f aca="false">ROUND(SIN(B1234)*65535,0)</f>
        <v>0</v>
      </c>
      <c r="E1234" s="14"/>
      <c r="F1234" s="15" t="n">
        <f aca="false">ABS(D1234-E1234)</f>
        <v>0</v>
      </c>
    </row>
    <row r="1235" customFormat="false" ht="15" hidden="false" customHeight="false" outlineLevel="0" collapsed="false">
      <c r="B1235" s="11"/>
      <c r="C1235" s="12" t="n">
        <f aca="false">DEGREES(B1235)</f>
        <v>0</v>
      </c>
      <c r="D1235" s="13" t="n">
        <f aca="false">ROUND(SIN(B1235)*65535,0)</f>
        <v>0</v>
      </c>
      <c r="E1235" s="14"/>
      <c r="F1235" s="15" t="n">
        <f aca="false">ABS(D1235-E1235)</f>
        <v>0</v>
      </c>
    </row>
    <row r="1236" customFormat="false" ht="15" hidden="false" customHeight="false" outlineLevel="0" collapsed="false">
      <c r="B1236" s="11"/>
      <c r="C1236" s="12" t="n">
        <f aca="false">DEGREES(B1236)</f>
        <v>0</v>
      </c>
      <c r="D1236" s="13" t="n">
        <f aca="false">ROUND(SIN(B1236)*65535,0)</f>
        <v>0</v>
      </c>
      <c r="E1236" s="14"/>
      <c r="F1236" s="15" t="n">
        <f aca="false">ABS(D1236-E1236)</f>
        <v>0</v>
      </c>
    </row>
    <row r="1237" customFormat="false" ht="15" hidden="false" customHeight="false" outlineLevel="0" collapsed="false">
      <c r="B1237" s="11"/>
      <c r="C1237" s="12" t="n">
        <f aca="false">DEGREES(B1237)</f>
        <v>0</v>
      </c>
      <c r="D1237" s="13" t="n">
        <f aca="false">ROUND(SIN(B1237)*65535,0)</f>
        <v>0</v>
      </c>
      <c r="E1237" s="14"/>
      <c r="F1237" s="15" t="n">
        <f aca="false">ABS(D1237-E1237)</f>
        <v>0</v>
      </c>
    </row>
    <row r="1238" customFormat="false" ht="15" hidden="false" customHeight="false" outlineLevel="0" collapsed="false">
      <c r="B1238" s="11"/>
      <c r="C1238" s="12" t="n">
        <f aca="false">DEGREES(B1238)</f>
        <v>0</v>
      </c>
      <c r="D1238" s="13" t="n">
        <f aca="false">ROUND(SIN(B1238)*65535,0)</f>
        <v>0</v>
      </c>
      <c r="E1238" s="14"/>
      <c r="F1238" s="15" t="n">
        <f aca="false">ABS(D1238-E1238)</f>
        <v>0</v>
      </c>
    </row>
    <row r="1239" customFormat="false" ht="15" hidden="false" customHeight="false" outlineLevel="0" collapsed="false">
      <c r="B1239" s="11"/>
      <c r="C1239" s="12" t="n">
        <f aca="false">DEGREES(B1239)</f>
        <v>0</v>
      </c>
      <c r="D1239" s="13" t="n">
        <f aca="false">ROUND(SIN(B1239)*65535,0)</f>
        <v>0</v>
      </c>
      <c r="E1239" s="14"/>
      <c r="F1239" s="15" t="n">
        <f aca="false">ABS(D1239-E1239)</f>
        <v>0</v>
      </c>
    </row>
    <row r="1240" customFormat="false" ht="15" hidden="false" customHeight="false" outlineLevel="0" collapsed="false">
      <c r="B1240" s="11"/>
      <c r="C1240" s="12" t="n">
        <f aca="false">DEGREES(B1240)</f>
        <v>0</v>
      </c>
      <c r="D1240" s="13" t="n">
        <f aca="false">ROUND(SIN(B1240)*65535,0)</f>
        <v>0</v>
      </c>
      <c r="E1240" s="14"/>
      <c r="F1240" s="15" t="n">
        <f aca="false">ABS(D1240-E1240)</f>
        <v>0</v>
      </c>
    </row>
    <row r="1241" customFormat="false" ht="15" hidden="false" customHeight="false" outlineLevel="0" collapsed="false">
      <c r="B1241" s="11"/>
      <c r="C1241" s="12" t="n">
        <f aca="false">DEGREES(B1241)</f>
        <v>0</v>
      </c>
      <c r="D1241" s="13" t="n">
        <f aca="false">ROUND(SIN(B1241)*65535,0)</f>
        <v>0</v>
      </c>
      <c r="E1241" s="14"/>
      <c r="F1241" s="15" t="n">
        <f aca="false">ABS(D1241-E1241)</f>
        <v>0</v>
      </c>
    </row>
    <row r="1242" customFormat="false" ht="15" hidden="false" customHeight="false" outlineLevel="0" collapsed="false">
      <c r="B1242" s="11"/>
      <c r="C1242" s="12" t="n">
        <f aca="false">DEGREES(B1242)</f>
        <v>0</v>
      </c>
      <c r="D1242" s="13" t="n">
        <f aca="false">ROUND(SIN(B1242)*65535,0)</f>
        <v>0</v>
      </c>
      <c r="E1242" s="14"/>
      <c r="F1242" s="15" t="n">
        <f aca="false">ABS(D1242-E1242)</f>
        <v>0</v>
      </c>
    </row>
    <row r="1243" customFormat="false" ht="15" hidden="false" customHeight="false" outlineLevel="0" collapsed="false">
      <c r="B1243" s="11"/>
      <c r="C1243" s="12" t="n">
        <f aca="false">DEGREES(B1243)</f>
        <v>0</v>
      </c>
      <c r="D1243" s="13" t="n">
        <f aca="false">ROUND(SIN(B1243)*65535,0)</f>
        <v>0</v>
      </c>
      <c r="E1243" s="14"/>
      <c r="F1243" s="15" t="n">
        <f aca="false">ABS(D1243-E1243)</f>
        <v>0</v>
      </c>
    </row>
    <row r="1244" customFormat="false" ht="15" hidden="false" customHeight="false" outlineLevel="0" collapsed="false">
      <c r="B1244" s="11"/>
      <c r="C1244" s="12" t="n">
        <f aca="false">DEGREES(B1244)</f>
        <v>0</v>
      </c>
      <c r="D1244" s="13" t="n">
        <f aca="false">ROUND(SIN(B1244)*65535,0)</f>
        <v>0</v>
      </c>
      <c r="E1244" s="14"/>
      <c r="F1244" s="15" t="n">
        <f aca="false">ABS(D1244-E1244)</f>
        <v>0</v>
      </c>
    </row>
    <row r="1245" customFormat="false" ht="15" hidden="false" customHeight="false" outlineLevel="0" collapsed="false">
      <c r="B1245" s="11"/>
      <c r="C1245" s="12" t="n">
        <f aca="false">DEGREES(B1245)</f>
        <v>0</v>
      </c>
      <c r="D1245" s="13" t="n">
        <f aca="false">ROUND(SIN(B1245)*65535,0)</f>
        <v>0</v>
      </c>
      <c r="E1245" s="14"/>
      <c r="F1245" s="15" t="n">
        <f aca="false">ABS(D1245-E1245)</f>
        <v>0</v>
      </c>
    </row>
    <row r="1246" customFormat="false" ht="15" hidden="false" customHeight="false" outlineLevel="0" collapsed="false">
      <c r="B1246" s="11"/>
      <c r="C1246" s="12" t="n">
        <f aca="false">DEGREES(B1246)</f>
        <v>0</v>
      </c>
      <c r="D1246" s="13" t="n">
        <f aca="false">ROUND(SIN(B1246)*65535,0)</f>
        <v>0</v>
      </c>
      <c r="E1246" s="14"/>
      <c r="F1246" s="15" t="n">
        <f aca="false">ABS(D1246-E1246)</f>
        <v>0</v>
      </c>
    </row>
    <row r="1247" customFormat="false" ht="15" hidden="false" customHeight="false" outlineLevel="0" collapsed="false">
      <c r="B1247" s="11"/>
      <c r="C1247" s="12" t="n">
        <f aca="false">DEGREES(B1247)</f>
        <v>0</v>
      </c>
      <c r="D1247" s="13" t="n">
        <f aca="false">ROUND(SIN(B1247)*65535,0)</f>
        <v>0</v>
      </c>
      <c r="E1247" s="14"/>
      <c r="F1247" s="15" t="n">
        <f aca="false">ABS(D1247-E1247)</f>
        <v>0</v>
      </c>
    </row>
    <row r="1248" customFormat="false" ht="15" hidden="false" customHeight="false" outlineLevel="0" collapsed="false">
      <c r="B1248" s="11"/>
      <c r="C1248" s="12" t="n">
        <f aca="false">DEGREES(B1248)</f>
        <v>0</v>
      </c>
      <c r="D1248" s="13" t="n">
        <f aca="false">ROUND(SIN(B1248)*65535,0)</f>
        <v>0</v>
      </c>
      <c r="E1248" s="14"/>
      <c r="F1248" s="15" t="n">
        <f aca="false">ABS(D1248-E1248)</f>
        <v>0</v>
      </c>
    </row>
    <row r="1249" customFormat="false" ht="15" hidden="false" customHeight="false" outlineLevel="0" collapsed="false">
      <c r="B1249" s="11"/>
      <c r="C1249" s="12" t="n">
        <f aca="false">DEGREES(B1249)</f>
        <v>0</v>
      </c>
      <c r="D1249" s="13" t="n">
        <f aca="false">ROUND(SIN(B1249)*65535,0)</f>
        <v>0</v>
      </c>
      <c r="E1249" s="14"/>
      <c r="F1249" s="15" t="n">
        <f aca="false">ABS(D1249-E1249)</f>
        <v>0</v>
      </c>
    </row>
    <row r="1250" customFormat="false" ht="15" hidden="false" customHeight="false" outlineLevel="0" collapsed="false">
      <c r="B1250" s="11"/>
      <c r="C1250" s="12" t="n">
        <f aca="false">DEGREES(B1250)</f>
        <v>0</v>
      </c>
      <c r="D1250" s="13" t="n">
        <f aca="false">ROUND(SIN(B1250)*65535,0)</f>
        <v>0</v>
      </c>
      <c r="E1250" s="14"/>
      <c r="F1250" s="15" t="n">
        <f aca="false">ABS(D1250-E1250)</f>
        <v>0</v>
      </c>
    </row>
    <row r="1251" customFormat="false" ht="15" hidden="false" customHeight="false" outlineLevel="0" collapsed="false">
      <c r="B1251" s="11"/>
      <c r="C1251" s="12" t="n">
        <f aca="false">DEGREES(B1251)</f>
        <v>0</v>
      </c>
      <c r="D1251" s="13" t="n">
        <f aca="false">ROUND(SIN(B1251)*65535,0)</f>
        <v>0</v>
      </c>
      <c r="E1251" s="14"/>
      <c r="F1251" s="15" t="n">
        <f aca="false">ABS(D1251-E1251)</f>
        <v>0</v>
      </c>
    </row>
    <row r="1252" customFormat="false" ht="15" hidden="false" customHeight="false" outlineLevel="0" collapsed="false">
      <c r="B1252" s="11"/>
      <c r="C1252" s="12" t="n">
        <f aca="false">DEGREES(B1252)</f>
        <v>0</v>
      </c>
      <c r="D1252" s="13" t="n">
        <f aca="false">ROUND(SIN(B1252)*65535,0)</f>
        <v>0</v>
      </c>
      <c r="E1252" s="14"/>
      <c r="F1252" s="15" t="n">
        <f aca="false">ABS(D1252-E1252)</f>
        <v>0</v>
      </c>
    </row>
    <row r="1253" customFormat="false" ht="15" hidden="false" customHeight="false" outlineLevel="0" collapsed="false">
      <c r="B1253" s="11"/>
      <c r="C1253" s="12" t="n">
        <f aca="false">DEGREES(B1253)</f>
        <v>0</v>
      </c>
      <c r="D1253" s="13" t="n">
        <f aca="false">ROUND(SIN(B1253)*65535,0)</f>
        <v>0</v>
      </c>
      <c r="E1253" s="14"/>
      <c r="F1253" s="15" t="n">
        <f aca="false">ABS(D1253-E1253)</f>
        <v>0</v>
      </c>
    </row>
    <row r="1254" customFormat="false" ht="15" hidden="false" customHeight="false" outlineLevel="0" collapsed="false">
      <c r="B1254" s="11"/>
      <c r="C1254" s="12" t="n">
        <f aca="false">DEGREES(B1254)</f>
        <v>0</v>
      </c>
      <c r="D1254" s="13" t="n">
        <f aca="false">ROUND(SIN(B1254)*65535,0)</f>
        <v>0</v>
      </c>
      <c r="E1254" s="14"/>
      <c r="F1254" s="15" t="n">
        <f aca="false">ABS(D1254-E1254)</f>
        <v>0</v>
      </c>
    </row>
    <row r="1255" customFormat="false" ht="15" hidden="false" customHeight="false" outlineLevel="0" collapsed="false">
      <c r="B1255" s="11"/>
      <c r="C1255" s="12" t="n">
        <f aca="false">DEGREES(B1255)</f>
        <v>0</v>
      </c>
      <c r="D1255" s="13" t="n">
        <f aca="false">ROUND(SIN(B1255)*65535,0)</f>
        <v>0</v>
      </c>
      <c r="E1255" s="14"/>
      <c r="F1255" s="15" t="n">
        <f aca="false">ABS(D1255-E1255)</f>
        <v>0</v>
      </c>
    </row>
    <row r="1256" customFormat="false" ht="15" hidden="false" customHeight="false" outlineLevel="0" collapsed="false">
      <c r="B1256" s="11"/>
      <c r="C1256" s="12" t="n">
        <f aca="false">DEGREES(B1256)</f>
        <v>0</v>
      </c>
      <c r="D1256" s="13" t="n">
        <f aca="false">ROUND(SIN(B1256)*65535,0)</f>
        <v>0</v>
      </c>
      <c r="E1256" s="14"/>
      <c r="F1256" s="15" t="n">
        <f aca="false">ABS(D1256-E1256)</f>
        <v>0</v>
      </c>
    </row>
    <row r="1257" customFormat="false" ht="15" hidden="false" customHeight="false" outlineLevel="0" collapsed="false">
      <c r="B1257" s="11"/>
      <c r="C1257" s="12" t="n">
        <f aca="false">DEGREES(B1257)</f>
        <v>0</v>
      </c>
      <c r="D1257" s="13" t="n">
        <f aca="false">ROUND(SIN(B1257)*65535,0)</f>
        <v>0</v>
      </c>
      <c r="E1257" s="14"/>
      <c r="F1257" s="15" t="n">
        <f aca="false">ABS(D1257-E1257)</f>
        <v>0</v>
      </c>
    </row>
    <row r="1258" customFormat="false" ht="15" hidden="false" customHeight="false" outlineLevel="0" collapsed="false">
      <c r="B1258" s="11"/>
      <c r="C1258" s="12" t="n">
        <f aca="false">DEGREES(B1258)</f>
        <v>0</v>
      </c>
      <c r="D1258" s="13" t="n">
        <f aca="false">ROUND(SIN(B1258)*65535,0)</f>
        <v>0</v>
      </c>
      <c r="E1258" s="14"/>
      <c r="F1258" s="15" t="n">
        <f aca="false">ABS(D1258-E1258)</f>
        <v>0</v>
      </c>
    </row>
    <row r="1259" customFormat="false" ht="15" hidden="false" customHeight="false" outlineLevel="0" collapsed="false">
      <c r="B1259" s="11"/>
      <c r="C1259" s="12" t="n">
        <f aca="false">DEGREES(B1259)</f>
        <v>0</v>
      </c>
      <c r="D1259" s="13" t="n">
        <f aca="false">ROUND(SIN(B1259)*65535,0)</f>
        <v>0</v>
      </c>
      <c r="E1259" s="14"/>
      <c r="F1259" s="15" t="n">
        <f aca="false">ABS(D1259-E1259)</f>
        <v>0</v>
      </c>
    </row>
    <row r="1260" customFormat="false" ht="15" hidden="false" customHeight="false" outlineLevel="0" collapsed="false">
      <c r="B1260" s="11"/>
      <c r="C1260" s="12" t="n">
        <f aca="false">DEGREES(B1260)</f>
        <v>0</v>
      </c>
      <c r="D1260" s="13" t="n">
        <f aca="false">ROUND(SIN(B1260)*65535,0)</f>
        <v>0</v>
      </c>
      <c r="E1260" s="14"/>
      <c r="F1260" s="15" t="n">
        <f aca="false">ABS(D1260-E1260)</f>
        <v>0</v>
      </c>
    </row>
    <row r="1261" customFormat="false" ht="15" hidden="false" customHeight="false" outlineLevel="0" collapsed="false">
      <c r="B1261" s="11"/>
      <c r="C1261" s="12" t="n">
        <f aca="false">DEGREES(B1261)</f>
        <v>0</v>
      </c>
      <c r="D1261" s="13" t="n">
        <f aca="false">ROUND(SIN(B1261)*65535,0)</f>
        <v>0</v>
      </c>
      <c r="E1261" s="14"/>
      <c r="F1261" s="15" t="n">
        <f aca="false">ABS(D1261-E1261)</f>
        <v>0</v>
      </c>
    </row>
    <row r="1262" customFormat="false" ht="15" hidden="false" customHeight="false" outlineLevel="0" collapsed="false">
      <c r="B1262" s="11"/>
      <c r="C1262" s="12" t="n">
        <f aca="false">DEGREES(B1262)</f>
        <v>0</v>
      </c>
      <c r="D1262" s="13" t="n">
        <f aca="false">ROUND(SIN(B1262)*65535,0)</f>
        <v>0</v>
      </c>
      <c r="E1262" s="14"/>
      <c r="F1262" s="15" t="n">
        <f aca="false">ABS(D1262-E1262)</f>
        <v>0</v>
      </c>
    </row>
    <row r="1263" customFormat="false" ht="15" hidden="false" customHeight="false" outlineLevel="0" collapsed="false">
      <c r="B1263" s="11"/>
      <c r="C1263" s="12" t="n">
        <f aca="false">DEGREES(B1263)</f>
        <v>0</v>
      </c>
      <c r="D1263" s="13" t="n">
        <f aca="false">ROUND(SIN(B1263)*65535,0)</f>
        <v>0</v>
      </c>
      <c r="E1263" s="14"/>
      <c r="F1263" s="15" t="n">
        <f aca="false">ABS(D1263-E1263)</f>
        <v>0</v>
      </c>
    </row>
    <row r="1264" customFormat="false" ht="15" hidden="false" customHeight="false" outlineLevel="0" collapsed="false">
      <c r="B1264" s="11"/>
      <c r="C1264" s="12" t="n">
        <f aca="false">DEGREES(B1264)</f>
        <v>0</v>
      </c>
      <c r="D1264" s="13" t="n">
        <f aca="false">ROUND(SIN(B1264)*65535,0)</f>
        <v>0</v>
      </c>
      <c r="E1264" s="14"/>
      <c r="F1264" s="15" t="n">
        <f aca="false">ABS(D1264-E1264)</f>
        <v>0</v>
      </c>
    </row>
    <row r="1265" customFormat="false" ht="15" hidden="false" customHeight="false" outlineLevel="0" collapsed="false">
      <c r="B1265" s="11"/>
      <c r="C1265" s="12" t="n">
        <f aca="false">DEGREES(B1265)</f>
        <v>0</v>
      </c>
      <c r="D1265" s="13" t="n">
        <f aca="false">ROUND(SIN(B1265)*65535,0)</f>
        <v>0</v>
      </c>
      <c r="E1265" s="14"/>
      <c r="F1265" s="15" t="n">
        <f aca="false">ABS(D1265-E1265)</f>
        <v>0</v>
      </c>
    </row>
    <row r="1266" customFormat="false" ht="15" hidden="false" customHeight="false" outlineLevel="0" collapsed="false">
      <c r="B1266" s="11"/>
      <c r="C1266" s="12" t="n">
        <f aca="false">DEGREES(B1266)</f>
        <v>0</v>
      </c>
      <c r="D1266" s="13" t="n">
        <f aca="false">ROUND(SIN(B1266)*65535,0)</f>
        <v>0</v>
      </c>
      <c r="E1266" s="14"/>
      <c r="F1266" s="15" t="n">
        <f aca="false">ABS(D1266-E1266)</f>
        <v>0</v>
      </c>
    </row>
    <row r="1267" customFormat="false" ht="15" hidden="false" customHeight="false" outlineLevel="0" collapsed="false">
      <c r="B1267" s="11"/>
      <c r="C1267" s="12" t="n">
        <f aca="false">DEGREES(B1267)</f>
        <v>0</v>
      </c>
      <c r="D1267" s="13" t="n">
        <f aca="false">ROUND(SIN(B1267)*65535,0)</f>
        <v>0</v>
      </c>
      <c r="E1267" s="14"/>
      <c r="F1267" s="15" t="n">
        <f aca="false">ABS(D1267-E1267)</f>
        <v>0</v>
      </c>
    </row>
    <row r="1268" customFormat="false" ht="15" hidden="false" customHeight="false" outlineLevel="0" collapsed="false">
      <c r="B1268" s="11"/>
      <c r="C1268" s="12" t="n">
        <f aca="false">DEGREES(B1268)</f>
        <v>0</v>
      </c>
      <c r="D1268" s="13" t="n">
        <f aca="false">ROUND(SIN(B1268)*65535,0)</f>
        <v>0</v>
      </c>
      <c r="E1268" s="14"/>
      <c r="F1268" s="15" t="n">
        <f aca="false">ABS(D1268-E1268)</f>
        <v>0</v>
      </c>
    </row>
    <row r="1269" customFormat="false" ht="15" hidden="false" customHeight="false" outlineLevel="0" collapsed="false">
      <c r="B1269" s="11"/>
      <c r="C1269" s="12" t="n">
        <f aca="false">DEGREES(B1269)</f>
        <v>0</v>
      </c>
      <c r="D1269" s="13" t="n">
        <f aca="false">ROUND(SIN(B1269)*65535,0)</f>
        <v>0</v>
      </c>
      <c r="E1269" s="14"/>
      <c r="F1269" s="15" t="n">
        <f aca="false">ABS(D1269-E1269)</f>
        <v>0</v>
      </c>
    </row>
    <row r="1270" customFormat="false" ht="15" hidden="false" customHeight="false" outlineLevel="0" collapsed="false">
      <c r="B1270" s="11"/>
      <c r="C1270" s="12" t="n">
        <f aca="false">DEGREES(B1270)</f>
        <v>0</v>
      </c>
      <c r="D1270" s="13" t="n">
        <f aca="false">ROUND(SIN(B1270)*65535,0)</f>
        <v>0</v>
      </c>
      <c r="E1270" s="14"/>
      <c r="F1270" s="15" t="n">
        <f aca="false">ABS(D1270-E1270)</f>
        <v>0</v>
      </c>
    </row>
    <row r="1271" customFormat="false" ht="15" hidden="false" customHeight="false" outlineLevel="0" collapsed="false">
      <c r="B1271" s="11"/>
      <c r="C1271" s="12" t="n">
        <f aca="false">DEGREES(B1271)</f>
        <v>0</v>
      </c>
      <c r="D1271" s="13" t="n">
        <f aca="false">ROUND(SIN(B1271)*65535,0)</f>
        <v>0</v>
      </c>
      <c r="E1271" s="14"/>
      <c r="F1271" s="15" t="n">
        <f aca="false">ABS(D1271-E1271)</f>
        <v>0</v>
      </c>
    </row>
    <row r="1272" customFormat="false" ht="15" hidden="false" customHeight="false" outlineLevel="0" collapsed="false">
      <c r="B1272" s="11"/>
      <c r="C1272" s="12" t="n">
        <f aca="false">DEGREES(B1272)</f>
        <v>0</v>
      </c>
      <c r="D1272" s="13" t="n">
        <f aca="false">ROUND(SIN(B1272)*65535,0)</f>
        <v>0</v>
      </c>
      <c r="E1272" s="14"/>
      <c r="F1272" s="15" t="n">
        <f aca="false">ABS(D1272-E1272)</f>
        <v>0</v>
      </c>
    </row>
    <row r="1273" customFormat="false" ht="15" hidden="false" customHeight="false" outlineLevel="0" collapsed="false">
      <c r="B1273" s="11"/>
      <c r="C1273" s="12" t="n">
        <f aca="false">DEGREES(B1273)</f>
        <v>0</v>
      </c>
      <c r="D1273" s="13" t="n">
        <f aca="false">ROUND(SIN(B1273)*65535,0)</f>
        <v>0</v>
      </c>
      <c r="E1273" s="14"/>
      <c r="F1273" s="15" t="n">
        <f aca="false">ABS(D1273-E1273)</f>
        <v>0</v>
      </c>
    </row>
    <row r="1274" customFormat="false" ht="15" hidden="false" customHeight="false" outlineLevel="0" collapsed="false">
      <c r="B1274" s="11"/>
      <c r="C1274" s="12" t="n">
        <f aca="false">DEGREES(B1274)</f>
        <v>0</v>
      </c>
      <c r="D1274" s="13" t="n">
        <f aca="false">ROUND(SIN(B1274)*65535,0)</f>
        <v>0</v>
      </c>
      <c r="E1274" s="14"/>
      <c r="F1274" s="15" t="n">
        <f aca="false">ABS(D1274-E1274)</f>
        <v>0</v>
      </c>
    </row>
    <row r="1275" customFormat="false" ht="15" hidden="false" customHeight="false" outlineLevel="0" collapsed="false">
      <c r="B1275" s="11"/>
      <c r="C1275" s="12" t="n">
        <f aca="false">DEGREES(B1275)</f>
        <v>0</v>
      </c>
      <c r="D1275" s="13" t="n">
        <f aca="false">ROUND(SIN(B1275)*65535,0)</f>
        <v>0</v>
      </c>
      <c r="E1275" s="14"/>
      <c r="F1275" s="15" t="n">
        <f aca="false">ABS(D1275-E1275)</f>
        <v>0</v>
      </c>
    </row>
    <row r="1276" customFormat="false" ht="15" hidden="false" customHeight="false" outlineLevel="0" collapsed="false">
      <c r="B1276" s="11"/>
      <c r="C1276" s="12" t="n">
        <f aca="false">DEGREES(B1276)</f>
        <v>0</v>
      </c>
      <c r="D1276" s="13" t="n">
        <f aca="false">ROUND(SIN(B1276)*65535,0)</f>
        <v>0</v>
      </c>
      <c r="E1276" s="14"/>
      <c r="F1276" s="15" t="n">
        <f aca="false">ABS(D1276-E1276)</f>
        <v>0</v>
      </c>
    </row>
    <row r="1277" customFormat="false" ht="15" hidden="false" customHeight="false" outlineLevel="0" collapsed="false">
      <c r="B1277" s="11"/>
      <c r="C1277" s="12" t="n">
        <f aca="false">DEGREES(B1277)</f>
        <v>0</v>
      </c>
      <c r="D1277" s="13" t="n">
        <f aca="false">ROUND(SIN(B1277)*65535,0)</f>
        <v>0</v>
      </c>
      <c r="E1277" s="14"/>
      <c r="F1277" s="15" t="n">
        <f aca="false">ABS(D1277-E1277)</f>
        <v>0</v>
      </c>
    </row>
    <row r="1278" customFormat="false" ht="15" hidden="false" customHeight="false" outlineLevel="0" collapsed="false">
      <c r="B1278" s="11"/>
      <c r="C1278" s="12" t="n">
        <f aca="false">DEGREES(B1278)</f>
        <v>0</v>
      </c>
      <c r="D1278" s="13" t="n">
        <f aca="false">ROUND(SIN(B1278)*65535,0)</f>
        <v>0</v>
      </c>
      <c r="E1278" s="14"/>
      <c r="F1278" s="15" t="n">
        <f aca="false">ABS(D1278-E1278)</f>
        <v>0</v>
      </c>
    </row>
    <row r="1279" customFormat="false" ht="15" hidden="false" customHeight="false" outlineLevel="0" collapsed="false">
      <c r="B1279" s="11"/>
      <c r="C1279" s="12" t="n">
        <f aca="false">DEGREES(B1279)</f>
        <v>0</v>
      </c>
      <c r="D1279" s="13" t="n">
        <f aca="false">ROUND(SIN(B1279)*65535,0)</f>
        <v>0</v>
      </c>
      <c r="E1279" s="14"/>
      <c r="F1279" s="15" t="n">
        <f aca="false">ABS(D1279-E1279)</f>
        <v>0</v>
      </c>
    </row>
    <row r="1280" customFormat="false" ht="15" hidden="false" customHeight="false" outlineLevel="0" collapsed="false">
      <c r="B1280" s="11"/>
      <c r="C1280" s="12" t="n">
        <f aca="false">DEGREES(B1280)</f>
        <v>0</v>
      </c>
      <c r="D1280" s="13" t="n">
        <f aca="false">ROUND(SIN(B1280)*65535,0)</f>
        <v>0</v>
      </c>
      <c r="E1280" s="14"/>
      <c r="F1280" s="15" t="n">
        <f aca="false">ABS(D1280-E1280)</f>
        <v>0</v>
      </c>
    </row>
    <row r="1281" customFormat="false" ht="15" hidden="false" customHeight="false" outlineLevel="0" collapsed="false">
      <c r="B1281" s="11"/>
      <c r="C1281" s="12" t="n">
        <f aca="false">DEGREES(B1281)</f>
        <v>0</v>
      </c>
      <c r="D1281" s="13" t="n">
        <f aca="false">ROUND(SIN(B1281)*65535,0)</f>
        <v>0</v>
      </c>
      <c r="E1281" s="14"/>
      <c r="F1281" s="15" t="n">
        <f aca="false">ABS(D1281-E1281)</f>
        <v>0</v>
      </c>
    </row>
    <row r="1282" customFormat="false" ht="15" hidden="false" customHeight="false" outlineLevel="0" collapsed="false">
      <c r="B1282" s="11"/>
      <c r="C1282" s="12" t="n">
        <f aca="false">DEGREES(B1282)</f>
        <v>0</v>
      </c>
      <c r="D1282" s="13" t="n">
        <f aca="false">ROUND(SIN(B1282)*65535,0)</f>
        <v>0</v>
      </c>
      <c r="E1282" s="14"/>
      <c r="F1282" s="15" t="n">
        <f aca="false">ABS(D1282-E1282)</f>
        <v>0</v>
      </c>
    </row>
    <row r="1283" customFormat="false" ht="15" hidden="false" customHeight="false" outlineLevel="0" collapsed="false">
      <c r="B1283" s="11"/>
      <c r="C1283" s="12" t="n">
        <f aca="false">DEGREES(B1283)</f>
        <v>0</v>
      </c>
      <c r="D1283" s="13" t="n">
        <f aca="false">ROUND(SIN(B1283)*65535,0)</f>
        <v>0</v>
      </c>
      <c r="E1283" s="14"/>
      <c r="F1283" s="15" t="n">
        <f aca="false">ABS(D1283-E1283)</f>
        <v>0</v>
      </c>
    </row>
    <row r="1284" customFormat="false" ht="15" hidden="false" customHeight="false" outlineLevel="0" collapsed="false">
      <c r="B1284" s="11"/>
      <c r="C1284" s="12" t="n">
        <f aca="false">DEGREES(B1284)</f>
        <v>0</v>
      </c>
      <c r="D1284" s="13" t="n">
        <f aca="false">ROUND(SIN(B1284)*65535,0)</f>
        <v>0</v>
      </c>
      <c r="E1284" s="14"/>
      <c r="F1284" s="15" t="n">
        <f aca="false">ABS(D1284-E1284)</f>
        <v>0</v>
      </c>
    </row>
    <row r="1285" customFormat="false" ht="15" hidden="false" customHeight="false" outlineLevel="0" collapsed="false">
      <c r="B1285" s="11"/>
      <c r="C1285" s="12" t="n">
        <f aca="false">DEGREES(B1285)</f>
        <v>0</v>
      </c>
      <c r="D1285" s="13" t="n">
        <f aca="false">ROUND(SIN(B1285)*65535,0)</f>
        <v>0</v>
      </c>
      <c r="E1285" s="14"/>
      <c r="F1285" s="15" t="n">
        <f aca="false">ABS(D1285-E1285)</f>
        <v>0</v>
      </c>
    </row>
    <row r="1286" customFormat="false" ht="15" hidden="false" customHeight="false" outlineLevel="0" collapsed="false">
      <c r="B1286" s="11"/>
      <c r="C1286" s="12" t="n">
        <f aca="false">DEGREES(B1286)</f>
        <v>0</v>
      </c>
      <c r="D1286" s="13" t="n">
        <f aca="false">ROUND(SIN(B1286)*65535,0)</f>
        <v>0</v>
      </c>
      <c r="E1286" s="14"/>
      <c r="F1286" s="15" t="n">
        <f aca="false">ABS(D1286-E1286)</f>
        <v>0</v>
      </c>
    </row>
    <row r="1287" customFormat="false" ht="15" hidden="false" customHeight="false" outlineLevel="0" collapsed="false">
      <c r="B1287" s="11"/>
      <c r="C1287" s="12" t="n">
        <f aca="false">DEGREES(B1287)</f>
        <v>0</v>
      </c>
      <c r="D1287" s="13" t="n">
        <f aca="false">ROUND(SIN(B1287)*65535,0)</f>
        <v>0</v>
      </c>
      <c r="E1287" s="14"/>
      <c r="F1287" s="15" t="n">
        <f aca="false">ABS(D1287-E1287)</f>
        <v>0</v>
      </c>
    </row>
    <row r="1288" customFormat="false" ht="15" hidden="false" customHeight="false" outlineLevel="0" collapsed="false">
      <c r="B1288" s="11"/>
      <c r="C1288" s="12" t="n">
        <f aca="false">DEGREES(B1288)</f>
        <v>0</v>
      </c>
      <c r="D1288" s="13" t="n">
        <f aca="false">ROUND(SIN(B1288)*65535,0)</f>
        <v>0</v>
      </c>
      <c r="E1288" s="14"/>
      <c r="F1288" s="15" t="n">
        <f aca="false">ABS(D1288-E1288)</f>
        <v>0</v>
      </c>
    </row>
    <row r="1289" customFormat="false" ht="15" hidden="false" customHeight="false" outlineLevel="0" collapsed="false">
      <c r="B1289" s="11"/>
      <c r="C1289" s="12" t="n">
        <f aca="false">DEGREES(B1289)</f>
        <v>0</v>
      </c>
      <c r="D1289" s="13" t="n">
        <f aca="false">ROUND(SIN(B1289)*65535,0)</f>
        <v>0</v>
      </c>
      <c r="E1289" s="14"/>
      <c r="F1289" s="15" t="n">
        <f aca="false">ABS(D1289-E1289)</f>
        <v>0</v>
      </c>
    </row>
    <row r="1290" customFormat="false" ht="15" hidden="false" customHeight="false" outlineLevel="0" collapsed="false">
      <c r="B1290" s="11"/>
      <c r="C1290" s="12" t="n">
        <f aca="false">DEGREES(B1290)</f>
        <v>0</v>
      </c>
      <c r="D1290" s="13" t="n">
        <f aca="false">ROUND(SIN(B1290)*65535,0)</f>
        <v>0</v>
      </c>
      <c r="E1290" s="14"/>
      <c r="F1290" s="15" t="n">
        <f aca="false">ABS(D1290-E1290)</f>
        <v>0</v>
      </c>
    </row>
    <row r="1291" customFormat="false" ht="15" hidden="false" customHeight="false" outlineLevel="0" collapsed="false">
      <c r="B1291" s="11"/>
      <c r="C1291" s="12" t="n">
        <f aca="false">DEGREES(B1291)</f>
        <v>0</v>
      </c>
      <c r="D1291" s="13" t="n">
        <f aca="false">ROUND(SIN(B1291)*65535,0)</f>
        <v>0</v>
      </c>
      <c r="E1291" s="14"/>
      <c r="F1291" s="15" t="n">
        <f aca="false">ABS(D1291-E1291)</f>
        <v>0</v>
      </c>
    </row>
    <row r="1292" customFormat="false" ht="15" hidden="false" customHeight="false" outlineLevel="0" collapsed="false">
      <c r="B1292" s="11"/>
      <c r="C1292" s="12" t="n">
        <f aca="false">DEGREES(B1292)</f>
        <v>0</v>
      </c>
      <c r="D1292" s="13" t="n">
        <f aca="false">ROUND(SIN(B1292)*65535,0)</f>
        <v>0</v>
      </c>
      <c r="E1292" s="14"/>
      <c r="F1292" s="15" t="n">
        <f aca="false">ABS(D1292-E1292)</f>
        <v>0</v>
      </c>
    </row>
    <row r="1293" customFormat="false" ht="15" hidden="false" customHeight="false" outlineLevel="0" collapsed="false">
      <c r="B1293" s="11"/>
      <c r="C1293" s="12" t="n">
        <f aca="false">DEGREES(B1293)</f>
        <v>0</v>
      </c>
      <c r="D1293" s="13" t="n">
        <f aca="false">ROUND(SIN(B1293)*65535,0)</f>
        <v>0</v>
      </c>
      <c r="E1293" s="14"/>
      <c r="F1293" s="15" t="n">
        <f aca="false">ABS(D1293-E1293)</f>
        <v>0</v>
      </c>
    </row>
    <row r="1294" customFormat="false" ht="15" hidden="false" customHeight="false" outlineLevel="0" collapsed="false">
      <c r="B1294" s="11"/>
      <c r="C1294" s="12" t="n">
        <f aca="false">DEGREES(B1294)</f>
        <v>0</v>
      </c>
      <c r="D1294" s="13" t="n">
        <f aca="false">ROUND(SIN(B1294)*65535,0)</f>
        <v>0</v>
      </c>
      <c r="E1294" s="14"/>
      <c r="F1294" s="15" t="n">
        <f aca="false">ABS(D1294-E1294)</f>
        <v>0</v>
      </c>
    </row>
    <row r="1295" customFormat="false" ht="15" hidden="false" customHeight="false" outlineLevel="0" collapsed="false">
      <c r="B1295" s="11"/>
      <c r="C1295" s="12" t="n">
        <f aca="false">DEGREES(B1295)</f>
        <v>0</v>
      </c>
      <c r="D1295" s="13" t="n">
        <f aca="false">ROUND(SIN(B1295)*65535,0)</f>
        <v>0</v>
      </c>
      <c r="E1295" s="14"/>
      <c r="F1295" s="15" t="n">
        <f aca="false">ABS(D1295-E1295)</f>
        <v>0</v>
      </c>
    </row>
    <row r="1296" customFormat="false" ht="15" hidden="false" customHeight="false" outlineLevel="0" collapsed="false">
      <c r="B1296" s="11"/>
      <c r="C1296" s="12" t="n">
        <f aca="false">DEGREES(B1296)</f>
        <v>0</v>
      </c>
      <c r="D1296" s="13" t="n">
        <f aca="false">ROUND(SIN(B1296)*65535,0)</f>
        <v>0</v>
      </c>
      <c r="E1296" s="14"/>
      <c r="F1296" s="15" t="n">
        <f aca="false">ABS(D1296-E1296)</f>
        <v>0</v>
      </c>
    </row>
    <row r="1297" customFormat="false" ht="15" hidden="false" customHeight="false" outlineLevel="0" collapsed="false">
      <c r="B1297" s="11"/>
      <c r="C1297" s="12" t="n">
        <f aca="false">DEGREES(B1297)</f>
        <v>0</v>
      </c>
      <c r="D1297" s="13" t="n">
        <f aca="false">ROUND(SIN(B1297)*65535,0)</f>
        <v>0</v>
      </c>
      <c r="E1297" s="14"/>
      <c r="F1297" s="15" t="n">
        <f aca="false">ABS(D1297-E1297)</f>
        <v>0</v>
      </c>
    </row>
    <row r="1298" customFormat="false" ht="15" hidden="false" customHeight="false" outlineLevel="0" collapsed="false">
      <c r="B1298" s="11"/>
      <c r="C1298" s="12" t="n">
        <f aca="false">DEGREES(B1298)</f>
        <v>0</v>
      </c>
      <c r="D1298" s="13" t="n">
        <f aca="false">ROUND(SIN(B1298)*65535,0)</f>
        <v>0</v>
      </c>
      <c r="E1298" s="14"/>
      <c r="F1298" s="15" t="n">
        <f aca="false">ABS(D1298-E1298)</f>
        <v>0</v>
      </c>
    </row>
    <row r="1299" customFormat="false" ht="15" hidden="false" customHeight="false" outlineLevel="0" collapsed="false">
      <c r="B1299" s="11"/>
      <c r="C1299" s="12" t="n">
        <f aca="false">DEGREES(B1299)</f>
        <v>0</v>
      </c>
      <c r="D1299" s="13" t="n">
        <f aca="false">ROUND(SIN(B1299)*65535,0)</f>
        <v>0</v>
      </c>
      <c r="E1299" s="14"/>
      <c r="F1299" s="15" t="n">
        <f aca="false">ABS(D1299-E1299)</f>
        <v>0</v>
      </c>
    </row>
    <row r="1300" customFormat="false" ht="15" hidden="false" customHeight="false" outlineLevel="0" collapsed="false">
      <c r="B1300" s="11"/>
      <c r="C1300" s="12" t="n">
        <f aca="false">DEGREES(B1300)</f>
        <v>0</v>
      </c>
      <c r="D1300" s="13" t="n">
        <f aca="false">ROUND(SIN(B1300)*65535,0)</f>
        <v>0</v>
      </c>
      <c r="E1300" s="14"/>
      <c r="F1300" s="15" t="n">
        <f aca="false">ABS(D1300-E1300)</f>
        <v>0</v>
      </c>
    </row>
    <row r="1301" customFormat="false" ht="15" hidden="false" customHeight="false" outlineLevel="0" collapsed="false">
      <c r="B1301" s="11"/>
      <c r="C1301" s="12" t="n">
        <f aca="false">DEGREES(B1301)</f>
        <v>0</v>
      </c>
      <c r="D1301" s="13" t="n">
        <f aca="false">ROUND(SIN(B1301)*65535,0)</f>
        <v>0</v>
      </c>
      <c r="E1301" s="14"/>
      <c r="F1301" s="15" t="n">
        <f aca="false">ABS(D1301-E1301)</f>
        <v>0</v>
      </c>
    </row>
    <row r="1302" customFormat="false" ht="15" hidden="false" customHeight="false" outlineLevel="0" collapsed="false">
      <c r="B1302" s="11"/>
      <c r="C1302" s="12" t="n">
        <f aca="false">DEGREES(B1302)</f>
        <v>0</v>
      </c>
      <c r="D1302" s="13" t="n">
        <f aca="false">ROUND(SIN(B1302)*65535,0)</f>
        <v>0</v>
      </c>
      <c r="E1302" s="14"/>
      <c r="F1302" s="15" t="n">
        <f aca="false">ABS(D1302-E1302)</f>
        <v>0</v>
      </c>
    </row>
    <row r="1303" customFormat="false" ht="15" hidden="false" customHeight="false" outlineLevel="0" collapsed="false">
      <c r="B1303" s="11"/>
      <c r="C1303" s="12" t="n">
        <f aca="false">DEGREES(B1303)</f>
        <v>0</v>
      </c>
      <c r="D1303" s="13" t="n">
        <f aca="false">ROUND(SIN(B1303)*65535,0)</f>
        <v>0</v>
      </c>
      <c r="E1303" s="14"/>
      <c r="F1303" s="15" t="n">
        <f aca="false">ABS(D1303-E1303)</f>
        <v>0</v>
      </c>
    </row>
    <row r="1304" customFormat="false" ht="15" hidden="false" customHeight="false" outlineLevel="0" collapsed="false">
      <c r="B1304" s="11"/>
      <c r="C1304" s="12" t="n">
        <f aca="false">DEGREES(B1304)</f>
        <v>0</v>
      </c>
      <c r="D1304" s="13" t="n">
        <f aca="false">ROUND(SIN(B1304)*65535,0)</f>
        <v>0</v>
      </c>
      <c r="E1304" s="14"/>
      <c r="F1304" s="15" t="n">
        <f aca="false">ABS(D1304-E1304)</f>
        <v>0</v>
      </c>
    </row>
    <row r="1305" customFormat="false" ht="15" hidden="false" customHeight="false" outlineLevel="0" collapsed="false">
      <c r="B1305" s="11"/>
      <c r="C1305" s="12" t="n">
        <f aca="false">DEGREES(B1305)</f>
        <v>0</v>
      </c>
      <c r="D1305" s="13" t="n">
        <f aca="false">ROUND(SIN(B1305)*65535,0)</f>
        <v>0</v>
      </c>
      <c r="E1305" s="14"/>
      <c r="F1305" s="15" t="n">
        <f aca="false">ABS(D1305-E1305)</f>
        <v>0</v>
      </c>
    </row>
    <row r="1306" customFormat="false" ht="15" hidden="false" customHeight="false" outlineLevel="0" collapsed="false">
      <c r="B1306" s="11"/>
      <c r="C1306" s="12" t="n">
        <f aca="false">DEGREES(B1306)</f>
        <v>0</v>
      </c>
      <c r="D1306" s="13" t="n">
        <f aca="false">ROUND(SIN(B1306)*65535,0)</f>
        <v>0</v>
      </c>
      <c r="E1306" s="14"/>
      <c r="F1306" s="15" t="n">
        <f aca="false">ABS(D1306-E1306)</f>
        <v>0</v>
      </c>
    </row>
    <row r="1307" customFormat="false" ht="15" hidden="false" customHeight="false" outlineLevel="0" collapsed="false">
      <c r="B1307" s="11"/>
      <c r="C1307" s="12" t="n">
        <f aca="false">DEGREES(B1307)</f>
        <v>0</v>
      </c>
      <c r="D1307" s="13" t="n">
        <f aca="false">ROUND(SIN(B1307)*65535,0)</f>
        <v>0</v>
      </c>
      <c r="E1307" s="14"/>
      <c r="F1307" s="15" t="n">
        <f aca="false">ABS(D1307-E1307)</f>
        <v>0</v>
      </c>
    </row>
    <row r="1308" customFormat="false" ht="15" hidden="false" customHeight="false" outlineLevel="0" collapsed="false">
      <c r="B1308" s="11"/>
      <c r="C1308" s="12" t="n">
        <f aca="false">DEGREES(B1308)</f>
        <v>0</v>
      </c>
      <c r="D1308" s="13" t="n">
        <f aca="false">ROUND(SIN(B1308)*65535,0)</f>
        <v>0</v>
      </c>
      <c r="E1308" s="14"/>
      <c r="F1308" s="15" t="n">
        <f aca="false">ABS(D1308-E1308)</f>
        <v>0</v>
      </c>
    </row>
    <row r="1309" customFormat="false" ht="15" hidden="false" customHeight="false" outlineLevel="0" collapsed="false">
      <c r="B1309" s="11"/>
      <c r="C1309" s="12" t="n">
        <f aca="false">DEGREES(B1309)</f>
        <v>0</v>
      </c>
      <c r="D1309" s="13" t="n">
        <f aca="false">ROUND(SIN(B1309)*65535,0)</f>
        <v>0</v>
      </c>
      <c r="E1309" s="14"/>
      <c r="F1309" s="15" t="n">
        <f aca="false">ABS(D1309-E1309)</f>
        <v>0</v>
      </c>
    </row>
    <row r="1310" customFormat="false" ht="15" hidden="false" customHeight="false" outlineLevel="0" collapsed="false">
      <c r="B1310" s="11"/>
      <c r="C1310" s="12" t="n">
        <f aca="false">DEGREES(B1310)</f>
        <v>0</v>
      </c>
      <c r="D1310" s="13" t="n">
        <f aca="false">ROUND(SIN(B1310)*65535,0)</f>
        <v>0</v>
      </c>
      <c r="E1310" s="14"/>
      <c r="F1310" s="15" t="n">
        <f aca="false">ABS(D1310-E1310)</f>
        <v>0</v>
      </c>
    </row>
    <row r="1311" customFormat="false" ht="15" hidden="false" customHeight="false" outlineLevel="0" collapsed="false">
      <c r="B1311" s="11"/>
      <c r="C1311" s="12" t="n">
        <f aca="false">DEGREES(B1311)</f>
        <v>0</v>
      </c>
      <c r="D1311" s="13" t="n">
        <f aca="false">ROUND(SIN(B1311)*65535,0)</f>
        <v>0</v>
      </c>
      <c r="E1311" s="14"/>
      <c r="F1311" s="15" t="n">
        <f aca="false">ABS(D1311-E1311)</f>
        <v>0</v>
      </c>
    </row>
    <row r="1312" customFormat="false" ht="15" hidden="false" customHeight="false" outlineLevel="0" collapsed="false">
      <c r="B1312" s="11"/>
      <c r="C1312" s="12" t="n">
        <f aca="false">DEGREES(B1312)</f>
        <v>0</v>
      </c>
      <c r="D1312" s="13" t="n">
        <f aca="false">ROUND(SIN(B1312)*65535,0)</f>
        <v>0</v>
      </c>
      <c r="E1312" s="14"/>
      <c r="F1312" s="15" t="n">
        <f aca="false">ABS(D1312-E1312)</f>
        <v>0</v>
      </c>
    </row>
    <row r="1313" customFormat="false" ht="15" hidden="false" customHeight="false" outlineLevel="0" collapsed="false">
      <c r="B1313" s="11"/>
      <c r="C1313" s="12" t="n">
        <f aca="false">DEGREES(B1313)</f>
        <v>0</v>
      </c>
      <c r="D1313" s="13" t="n">
        <f aca="false">ROUND(SIN(B1313)*65535,0)</f>
        <v>0</v>
      </c>
      <c r="E1313" s="14"/>
      <c r="F1313" s="15" t="n">
        <f aca="false">ABS(D1313-E1313)</f>
        <v>0</v>
      </c>
    </row>
    <row r="1314" customFormat="false" ht="15" hidden="false" customHeight="false" outlineLevel="0" collapsed="false">
      <c r="B1314" s="11"/>
      <c r="C1314" s="12" t="n">
        <f aca="false">DEGREES(B1314)</f>
        <v>0</v>
      </c>
      <c r="D1314" s="13" t="n">
        <f aca="false">ROUND(SIN(B1314)*65535,0)</f>
        <v>0</v>
      </c>
      <c r="E1314" s="14"/>
      <c r="F1314" s="15" t="n">
        <f aca="false">ABS(D1314-E1314)</f>
        <v>0</v>
      </c>
    </row>
    <row r="1315" customFormat="false" ht="15" hidden="false" customHeight="false" outlineLevel="0" collapsed="false">
      <c r="B1315" s="11"/>
      <c r="C1315" s="12" t="n">
        <f aca="false">DEGREES(B1315)</f>
        <v>0</v>
      </c>
      <c r="D1315" s="13" t="n">
        <f aca="false">ROUND(SIN(B1315)*65535,0)</f>
        <v>0</v>
      </c>
      <c r="E1315" s="14"/>
      <c r="F1315" s="15" t="n">
        <f aca="false">ABS(D1315-E1315)</f>
        <v>0</v>
      </c>
    </row>
    <row r="1316" customFormat="false" ht="15" hidden="false" customHeight="false" outlineLevel="0" collapsed="false">
      <c r="B1316" s="11"/>
      <c r="C1316" s="12" t="n">
        <f aca="false">DEGREES(B1316)</f>
        <v>0</v>
      </c>
      <c r="D1316" s="13" t="n">
        <f aca="false">ROUND(SIN(B1316)*65535,0)</f>
        <v>0</v>
      </c>
      <c r="E1316" s="14"/>
      <c r="F1316" s="15" t="n">
        <f aca="false">ABS(D1316-E1316)</f>
        <v>0</v>
      </c>
    </row>
    <row r="1317" customFormat="false" ht="15" hidden="false" customHeight="false" outlineLevel="0" collapsed="false">
      <c r="B1317" s="11"/>
      <c r="C1317" s="12" t="n">
        <f aca="false">DEGREES(B1317)</f>
        <v>0</v>
      </c>
      <c r="D1317" s="13" t="n">
        <f aca="false">ROUND(SIN(B1317)*65535,0)</f>
        <v>0</v>
      </c>
      <c r="E1317" s="14"/>
      <c r="F1317" s="15" t="n">
        <f aca="false">ABS(D1317-E1317)</f>
        <v>0</v>
      </c>
    </row>
    <row r="1318" customFormat="false" ht="15" hidden="false" customHeight="false" outlineLevel="0" collapsed="false">
      <c r="B1318" s="11"/>
      <c r="C1318" s="12" t="n">
        <f aca="false">DEGREES(B1318)</f>
        <v>0</v>
      </c>
      <c r="D1318" s="13" t="n">
        <f aca="false">ROUND(SIN(B1318)*65535,0)</f>
        <v>0</v>
      </c>
      <c r="E1318" s="14"/>
      <c r="F1318" s="15" t="n">
        <f aca="false">ABS(D1318-E1318)</f>
        <v>0</v>
      </c>
    </row>
    <row r="1319" customFormat="false" ht="15" hidden="false" customHeight="false" outlineLevel="0" collapsed="false">
      <c r="B1319" s="11"/>
      <c r="C1319" s="12" t="n">
        <f aca="false">DEGREES(B1319)</f>
        <v>0</v>
      </c>
      <c r="D1319" s="13" t="n">
        <f aca="false">ROUND(SIN(B1319)*65535,0)</f>
        <v>0</v>
      </c>
      <c r="E1319" s="14"/>
      <c r="F1319" s="15" t="n">
        <f aca="false">ABS(D1319-E1319)</f>
        <v>0</v>
      </c>
    </row>
    <row r="1320" customFormat="false" ht="15" hidden="false" customHeight="false" outlineLevel="0" collapsed="false">
      <c r="B1320" s="11"/>
      <c r="C1320" s="12" t="n">
        <f aca="false">DEGREES(B1320)</f>
        <v>0</v>
      </c>
      <c r="D1320" s="13" t="n">
        <f aca="false">ROUND(SIN(B1320)*65535,0)</f>
        <v>0</v>
      </c>
      <c r="E1320" s="14"/>
      <c r="F1320" s="15" t="n">
        <f aca="false">ABS(D1320-E1320)</f>
        <v>0</v>
      </c>
    </row>
    <row r="1321" customFormat="false" ht="15" hidden="false" customHeight="false" outlineLevel="0" collapsed="false">
      <c r="B1321" s="11"/>
      <c r="C1321" s="12" t="n">
        <f aca="false">DEGREES(B1321)</f>
        <v>0</v>
      </c>
      <c r="D1321" s="13" t="n">
        <f aca="false">ROUND(SIN(B1321)*65535,0)</f>
        <v>0</v>
      </c>
      <c r="E1321" s="14"/>
      <c r="F1321" s="15" t="n">
        <f aca="false">ABS(D1321-E1321)</f>
        <v>0</v>
      </c>
    </row>
    <row r="1322" customFormat="false" ht="15" hidden="false" customHeight="false" outlineLevel="0" collapsed="false">
      <c r="B1322" s="11"/>
      <c r="C1322" s="12" t="n">
        <f aca="false">DEGREES(B1322)</f>
        <v>0</v>
      </c>
      <c r="D1322" s="13" t="n">
        <f aca="false">ROUND(SIN(B1322)*65535,0)</f>
        <v>0</v>
      </c>
      <c r="E1322" s="14"/>
      <c r="F1322" s="15" t="n">
        <f aca="false">ABS(D1322-E1322)</f>
        <v>0</v>
      </c>
    </row>
    <row r="1323" customFormat="false" ht="15" hidden="false" customHeight="false" outlineLevel="0" collapsed="false">
      <c r="B1323" s="11"/>
      <c r="C1323" s="12" t="n">
        <f aca="false">DEGREES(B1323)</f>
        <v>0</v>
      </c>
      <c r="D1323" s="13" t="n">
        <f aca="false">ROUND(SIN(B1323)*65535,0)</f>
        <v>0</v>
      </c>
      <c r="E1323" s="14"/>
      <c r="F1323" s="15" t="n">
        <f aca="false">ABS(D1323-E1323)</f>
        <v>0</v>
      </c>
    </row>
    <row r="1324" customFormat="false" ht="15" hidden="false" customHeight="false" outlineLevel="0" collapsed="false">
      <c r="B1324" s="11"/>
      <c r="C1324" s="12" t="n">
        <f aca="false">DEGREES(B1324)</f>
        <v>0</v>
      </c>
      <c r="D1324" s="13" t="n">
        <f aca="false">ROUND(SIN(B1324)*65535,0)</f>
        <v>0</v>
      </c>
      <c r="E1324" s="14"/>
      <c r="F1324" s="15" t="n">
        <f aca="false">ABS(D1324-E1324)</f>
        <v>0</v>
      </c>
    </row>
    <row r="1325" customFormat="false" ht="15" hidden="false" customHeight="false" outlineLevel="0" collapsed="false">
      <c r="B1325" s="11"/>
      <c r="C1325" s="12" t="n">
        <f aca="false">DEGREES(B1325)</f>
        <v>0</v>
      </c>
      <c r="D1325" s="13" t="n">
        <f aca="false">ROUND(SIN(B1325)*65535,0)</f>
        <v>0</v>
      </c>
      <c r="E1325" s="14"/>
      <c r="F1325" s="15" t="n">
        <f aca="false">ABS(D1325-E1325)</f>
        <v>0</v>
      </c>
    </row>
    <row r="1326" customFormat="false" ht="15" hidden="false" customHeight="false" outlineLevel="0" collapsed="false">
      <c r="B1326" s="11"/>
      <c r="C1326" s="12" t="n">
        <f aca="false">DEGREES(B1326)</f>
        <v>0</v>
      </c>
      <c r="D1326" s="13" t="n">
        <f aca="false">ROUND(SIN(B1326)*65535,0)</f>
        <v>0</v>
      </c>
      <c r="E1326" s="14"/>
      <c r="F1326" s="15" t="n">
        <f aca="false">ABS(D1326-E1326)</f>
        <v>0</v>
      </c>
    </row>
    <row r="1327" customFormat="false" ht="15" hidden="false" customHeight="false" outlineLevel="0" collapsed="false">
      <c r="B1327" s="11"/>
      <c r="C1327" s="12" t="n">
        <f aca="false">DEGREES(B1327)</f>
        <v>0</v>
      </c>
      <c r="D1327" s="13" t="n">
        <f aca="false">ROUND(SIN(B1327)*65535,0)</f>
        <v>0</v>
      </c>
      <c r="E1327" s="14"/>
      <c r="F1327" s="15" t="n">
        <f aca="false">ABS(D1327-E1327)</f>
        <v>0</v>
      </c>
    </row>
    <row r="1328" customFormat="false" ht="15" hidden="false" customHeight="false" outlineLevel="0" collapsed="false">
      <c r="B1328" s="11"/>
      <c r="C1328" s="12" t="n">
        <f aca="false">DEGREES(B1328)</f>
        <v>0</v>
      </c>
      <c r="D1328" s="13" t="n">
        <f aca="false">ROUND(SIN(B1328)*65535,0)</f>
        <v>0</v>
      </c>
      <c r="E1328" s="14"/>
      <c r="F1328" s="15" t="n">
        <f aca="false">ABS(D1328-E1328)</f>
        <v>0</v>
      </c>
    </row>
    <row r="1329" customFormat="false" ht="15" hidden="false" customHeight="false" outlineLevel="0" collapsed="false">
      <c r="B1329" s="11"/>
      <c r="C1329" s="12" t="n">
        <f aca="false">DEGREES(B1329)</f>
        <v>0</v>
      </c>
      <c r="D1329" s="13" t="n">
        <f aca="false">ROUND(SIN(B1329)*65535,0)</f>
        <v>0</v>
      </c>
      <c r="E1329" s="14"/>
      <c r="F1329" s="15" t="n">
        <f aca="false">ABS(D1329-E1329)</f>
        <v>0</v>
      </c>
    </row>
    <row r="1330" customFormat="false" ht="15" hidden="false" customHeight="false" outlineLevel="0" collapsed="false">
      <c r="B1330" s="11"/>
      <c r="C1330" s="12" t="n">
        <f aca="false">DEGREES(B1330)</f>
        <v>0</v>
      </c>
      <c r="D1330" s="13" t="n">
        <f aca="false">ROUND(SIN(B1330)*65535,0)</f>
        <v>0</v>
      </c>
      <c r="E1330" s="14"/>
      <c r="F1330" s="15" t="n">
        <f aca="false">ABS(D1330-E1330)</f>
        <v>0</v>
      </c>
    </row>
    <row r="1331" customFormat="false" ht="15" hidden="false" customHeight="false" outlineLevel="0" collapsed="false">
      <c r="B1331" s="11"/>
      <c r="C1331" s="12" t="n">
        <f aca="false">DEGREES(B1331)</f>
        <v>0</v>
      </c>
      <c r="D1331" s="13" t="n">
        <f aca="false">ROUND(SIN(B1331)*65535,0)</f>
        <v>0</v>
      </c>
      <c r="E1331" s="14"/>
      <c r="F1331" s="15" t="n">
        <f aca="false">ABS(D1331-E1331)</f>
        <v>0</v>
      </c>
    </row>
    <row r="1332" customFormat="false" ht="15" hidden="false" customHeight="false" outlineLevel="0" collapsed="false">
      <c r="B1332" s="11"/>
      <c r="C1332" s="12" t="n">
        <f aca="false">DEGREES(B1332)</f>
        <v>0</v>
      </c>
      <c r="D1332" s="13" t="n">
        <f aca="false">ROUND(SIN(B1332)*65535,0)</f>
        <v>0</v>
      </c>
      <c r="E1332" s="14"/>
      <c r="F1332" s="15" t="n">
        <f aca="false">ABS(D1332-E1332)</f>
        <v>0</v>
      </c>
    </row>
    <row r="1333" customFormat="false" ht="15" hidden="false" customHeight="false" outlineLevel="0" collapsed="false">
      <c r="B1333" s="11"/>
      <c r="C1333" s="12" t="n">
        <f aca="false">DEGREES(B1333)</f>
        <v>0</v>
      </c>
      <c r="D1333" s="13" t="n">
        <f aca="false">ROUND(SIN(B1333)*65535,0)</f>
        <v>0</v>
      </c>
      <c r="E1333" s="14"/>
      <c r="F1333" s="15" t="n">
        <f aca="false">ABS(D1333-E1333)</f>
        <v>0</v>
      </c>
    </row>
    <row r="1334" customFormat="false" ht="15" hidden="false" customHeight="false" outlineLevel="0" collapsed="false">
      <c r="B1334" s="11"/>
      <c r="C1334" s="12" t="n">
        <f aca="false">DEGREES(B1334)</f>
        <v>0</v>
      </c>
      <c r="D1334" s="13" t="n">
        <f aca="false">ROUND(SIN(B1334)*65535,0)</f>
        <v>0</v>
      </c>
      <c r="E1334" s="14"/>
      <c r="F1334" s="15" t="n">
        <f aca="false">ABS(D1334-E1334)</f>
        <v>0</v>
      </c>
    </row>
    <row r="1335" customFormat="false" ht="15" hidden="false" customHeight="false" outlineLevel="0" collapsed="false">
      <c r="B1335" s="11"/>
      <c r="C1335" s="12" t="n">
        <f aca="false">DEGREES(B1335)</f>
        <v>0</v>
      </c>
      <c r="D1335" s="13" t="n">
        <f aca="false">ROUND(SIN(B1335)*65535,0)</f>
        <v>0</v>
      </c>
      <c r="E1335" s="14"/>
      <c r="F1335" s="15" t="n">
        <f aca="false">ABS(D1335-E1335)</f>
        <v>0</v>
      </c>
    </row>
    <row r="1336" customFormat="false" ht="15" hidden="false" customHeight="false" outlineLevel="0" collapsed="false">
      <c r="B1336" s="11"/>
      <c r="C1336" s="12" t="n">
        <f aca="false">DEGREES(B1336)</f>
        <v>0</v>
      </c>
      <c r="D1336" s="13" t="n">
        <f aca="false">ROUND(SIN(B1336)*65535,0)</f>
        <v>0</v>
      </c>
      <c r="E1336" s="14"/>
      <c r="F1336" s="15" t="n">
        <f aca="false">ABS(D1336-E1336)</f>
        <v>0</v>
      </c>
    </row>
    <row r="1337" customFormat="false" ht="15" hidden="false" customHeight="false" outlineLevel="0" collapsed="false">
      <c r="B1337" s="11"/>
      <c r="C1337" s="12" t="n">
        <f aca="false">DEGREES(B1337)</f>
        <v>0</v>
      </c>
      <c r="D1337" s="13" t="n">
        <f aca="false">ROUND(SIN(B1337)*65535,0)</f>
        <v>0</v>
      </c>
      <c r="E1337" s="14"/>
      <c r="F1337" s="15" t="n">
        <f aca="false">ABS(D1337-E1337)</f>
        <v>0</v>
      </c>
    </row>
    <row r="1338" customFormat="false" ht="15" hidden="false" customHeight="false" outlineLevel="0" collapsed="false">
      <c r="B1338" s="11"/>
      <c r="C1338" s="12" t="n">
        <f aca="false">DEGREES(B1338)</f>
        <v>0</v>
      </c>
      <c r="D1338" s="13" t="n">
        <f aca="false">ROUND(SIN(B1338)*65535,0)</f>
        <v>0</v>
      </c>
      <c r="E1338" s="14"/>
      <c r="F1338" s="15" t="n">
        <f aca="false">ABS(D1338-E1338)</f>
        <v>0</v>
      </c>
    </row>
    <row r="1339" customFormat="false" ht="15" hidden="false" customHeight="false" outlineLevel="0" collapsed="false">
      <c r="B1339" s="11"/>
      <c r="C1339" s="12" t="n">
        <f aca="false">DEGREES(B1339)</f>
        <v>0</v>
      </c>
      <c r="D1339" s="13" t="n">
        <f aca="false">ROUND(SIN(B1339)*65535,0)</f>
        <v>0</v>
      </c>
      <c r="E1339" s="14"/>
      <c r="F1339" s="15" t="n">
        <f aca="false">ABS(D1339-E1339)</f>
        <v>0</v>
      </c>
    </row>
    <row r="1340" customFormat="false" ht="15" hidden="false" customHeight="false" outlineLevel="0" collapsed="false">
      <c r="B1340" s="11"/>
      <c r="C1340" s="12" t="n">
        <f aca="false">DEGREES(B1340)</f>
        <v>0</v>
      </c>
      <c r="D1340" s="13" t="n">
        <f aca="false">ROUND(SIN(B1340)*65535,0)</f>
        <v>0</v>
      </c>
      <c r="E1340" s="14"/>
      <c r="F1340" s="15" t="n">
        <f aca="false">ABS(D1340-E1340)</f>
        <v>0</v>
      </c>
    </row>
    <row r="1341" customFormat="false" ht="15" hidden="false" customHeight="false" outlineLevel="0" collapsed="false">
      <c r="B1341" s="11"/>
      <c r="C1341" s="12" t="n">
        <f aca="false">DEGREES(B1341)</f>
        <v>0</v>
      </c>
      <c r="D1341" s="13" t="n">
        <f aca="false">ROUND(SIN(B1341)*65535,0)</f>
        <v>0</v>
      </c>
      <c r="E1341" s="14"/>
      <c r="F1341" s="15" t="n">
        <f aca="false">ABS(D1341-E1341)</f>
        <v>0</v>
      </c>
    </row>
    <row r="1342" customFormat="false" ht="15" hidden="false" customHeight="false" outlineLevel="0" collapsed="false">
      <c r="B1342" s="11"/>
      <c r="C1342" s="12" t="n">
        <f aca="false">DEGREES(B1342)</f>
        <v>0</v>
      </c>
      <c r="D1342" s="13" t="n">
        <f aca="false">ROUND(SIN(B1342)*65535,0)</f>
        <v>0</v>
      </c>
      <c r="E1342" s="14"/>
      <c r="F1342" s="15" t="n">
        <f aca="false">ABS(D1342-E1342)</f>
        <v>0</v>
      </c>
    </row>
    <row r="1343" customFormat="false" ht="15" hidden="false" customHeight="false" outlineLevel="0" collapsed="false">
      <c r="B1343" s="11"/>
      <c r="C1343" s="12" t="n">
        <f aca="false">DEGREES(B1343)</f>
        <v>0</v>
      </c>
      <c r="D1343" s="13" t="n">
        <f aca="false">ROUND(SIN(B1343)*65535,0)</f>
        <v>0</v>
      </c>
      <c r="E1343" s="14"/>
      <c r="F1343" s="15" t="n">
        <f aca="false">ABS(D1343-E1343)</f>
        <v>0</v>
      </c>
    </row>
    <row r="1344" customFormat="false" ht="15" hidden="false" customHeight="false" outlineLevel="0" collapsed="false">
      <c r="B1344" s="11"/>
      <c r="C1344" s="12" t="n">
        <f aca="false">DEGREES(B1344)</f>
        <v>0</v>
      </c>
      <c r="D1344" s="13" t="n">
        <f aca="false">ROUND(SIN(B1344)*65535,0)</f>
        <v>0</v>
      </c>
      <c r="E1344" s="14"/>
      <c r="F1344" s="15" t="n">
        <f aca="false">ABS(D1344-E1344)</f>
        <v>0</v>
      </c>
    </row>
    <row r="1345" customFormat="false" ht="15" hidden="false" customHeight="false" outlineLevel="0" collapsed="false">
      <c r="B1345" s="11"/>
      <c r="C1345" s="12" t="n">
        <f aca="false">DEGREES(B1345)</f>
        <v>0</v>
      </c>
      <c r="D1345" s="13" t="n">
        <f aca="false">ROUND(SIN(B1345)*65535,0)</f>
        <v>0</v>
      </c>
      <c r="E1345" s="14"/>
      <c r="F1345" s="15" t="n">
        <f aca="false">ABS(D1345-E1345)</f>
        <v>0</v>
      </c>
    </row>
    <row r="1346" customFormat="false" ht="15" hidden="false" customHeight="false" outlineLevel="0" collapsed="false">
      <c r="B1346" s="11"/>
      <c r="C1346" s="12" t="n">
        <f aca="false">DEGREES(B1346)</f>
        <v>0</v>
      </c>
      <c r="D1346" s="13" t="n">
        <f aca="false">ROUND(SIN(B1346)*65535,0)</f>
        <v>0</v>
      </c>
      <c r="E1346" s="14"/>
      <c r="F1346" s="15" t="n">
        <f aca="false">ABS(D1346-E1346)</f>
        <v>0</v>
      </c>
    </row>
    <row r="1347" customFormat="false" ht="15" hidden="false" customHeight="false" outlineLevel="0" collapsed="false">
      <c r="B1347" s="11"/>
      <c r="C1347" s="12" t="n">
        <f aca="false">DEGREES(B1347)</f>
        <v>0</v>
      </c>
      <c r="D1347" s="13" t="n">
        <f aca="false">ROUND(SIN(B1347)*65535,0)</f>
        <v>0</v>
      </c>
      <c r="E1347" s="14"/>
      <c r="F1347" s="15" t="n">
        <f aca="false">ABS(D1347-E1347)</f>
        <v>0</v>
      </c>
    </row>
    <row r="1348" customFormat="false" ht="15" hidden="false" customHeight="false" outlineLevel="0" collapsed="false">
      <c r="B1348" s="11"/>
      <c r="C1348" s="12" t="n">
        <f aca="false">DEGREES(B1348)</f>
        <v>0</v>
      </c>
      <c r="D1348" s="13" t="n">
        <f aca="false">ROUND(SIN(B1348)*65535,0)</f>
        <v>0</v>
      </c>
      <c r="E1348" s="14"/>
      <c r="F1348" s="15" t="n">
        <f aca="false">ABS(D1348-E1348)</f>
        <v>0</v>
      </c>
    </row>
    <row r="1349" customFormat="false" ht="15" hidden="false" customHeight="false" outlineLevel="0" collapsed="false">
      <c r="B1349" s="11"/>
      <c r="C1349" s="12" t="n">
        <f aca="false">DEGREES(B1349)</f>
        <v>0</v>
      </c>
      <c r="D1349" s="13" t="n">
        <f aca="false">ROUND(SIN(B1349)*65535,0)</f>
        <v>0</v>
      </c>
      <c r="E1349" s="14"/>
      <c r="F1349" s="15" t="n">
        <f aca="false">ABS(D1349-E1349)</f>
        <v>0</v>
      </c>
    </row>
    <row r="1350" customFormat="false" ht="15" hidden="false" customHeight="false" outlineLevel="0" collapsed="false">
      <c r="B1350" s="11"/>
      <c r="C1350" s="12" t="n">
        <f aca="false">DEGREES(B1350)</f>
        <v>0</v>
      </c>
      <c r="D1350" s="13" t="n">
        <f aca="false">ROUND(SIN(B1350)*65535,0)</f>
        <v>0</v>
      </c>
      <c r="E1350" s="14"/>
      <c r="F1350" s="15" t="n">
        <f aca="false">ABS(D1350-E1350)</f>
        <v>0</v>
      </c>
    </row>
    <row r="1351" customFormat="false" ht="15" hidden="false" customHeight="false" outlineLevel="0" collapsed="false">
      <c r="B1351" s="11"/>
      <c r="C1351" s="12" t="n">
        <f aca="false">DEGREES(B1351)</f>
        <v>0</v>
      </c>
      <c r="D1351" s="13" t="n">
        <f aca="false">ROUND(SIN(B1351)*65535,0)</f>
        <v>0</v>
      </c>
      <c r="E1351" s="14"/>
      <c r="F1351" s="15" t="n">
        <f aca="false">ABS(D1351-E1351)</f>
        <v>0</v>
      </c>
    </row>
    <row r="1352" customFormat="false" ht="15" hidden="false" customHeight="false" outlineLevel="0" collapsed="false">
      <c r="B1352" s="11"/>
      <c r="C1352" s="12" t="n">
        <f aca="false">DEGREES(B1352)</f>
        <v>0</v>
      </c>
      <c r="D1352" s="13" t="n">
        <f aca="false">ROUND(SIN(B1352)*65535,0)</f>
        <v>0</v>
      </c>
      <c r="E1352" s="14"/>
      <c r="F1352" s="15" t="n">
        <f aca="false">ABS(D1352-E1352)</f>
        <v>0</v>
      </c>
    </row>
    <row r="1353" customFormat="false" ht="15" hidden="false" customHeight="false" outlineLevel="0" collapsed="false">
      <c r="B1353" s="11"/>
      <c r="C1353" s="12" t="n">
        <f aca="false">DEGREES(B1353)</f>
        <v>0</v>
      </c>
      <c r="D1353" s="13" t="n">
        <f aca="false">ROUND(SIN(B1353)*65535,0)</f>
        <v>0</v>
      </c>
      <c r="E1353" s="14"/>
      <c r="F1353" s="15" t="n">
        <f aca="false">ABS(D1353-E1353)</f>
        <v>0</v>
      </c>
    </row>
    <row r="1354" customFormat="false" ht="15" hidden="false" customHeight="false" outlineLevel="0" collapsed="false">
      <c r="B1354" s="11"/>
      <c r="C1354" s="12" t="n">
        <f aca="false">DEGREES(B1354)</f>
        <v>0</v>
      </c>
      <c r="D1354" s="13" t="n">
        <f aca="false">ROUND(SIN(B1354)*65535,0)</f>
        <v>0</v>
      </c>
      <c r="E1354" s="14"/>
      <c r="F1354" s="15" t="n">
        <f aca="false">ABS(D1354-E1354)</f>
        <v>0</v>
      </c>
    </row>
    <row r="1355" customFormat="false" ht="15" hidden="false" customHeight="false" outlineLevel="0" collapsed="false">
      <c r="B1355" s="11"/>
      <c r="C1355" s="12" t="n">
        <f aca="false">DEGREES(B1355)</f>
        <v>0</v>
      </c>
      <c r="D1355" s="13" t="n">
        <f aca="false">ROUND(SIN(B1355)*65535,0)</f>
        <v>0</v>
      </c>
      <c r="E1355" s="14"/>
      <c r="F1355" s="15" t="n">
        <f aca="false">ABS(D1355-E1355)</f>
        <v>0</v>
      </c>
    </row>
    <row r="1356" customFormat="false" ht="15" hidden="false" customHeight="false" outlineLevel="0" collapsed="false">
      <c r="B1356" s="11"/>
      <c r="C1356" s="12" t="n">
        <f aca="false">DEGREES(B1356)</f>
        <v>0</v>
      </c>
      <c r="D1356" s="13" t="n">
        <f aca="false">ROUND(SIN(B1356)*65535,0)</f>
        <v>0</v>
      </c>
      <c r="E1356" s="14"/>
      <c r="F1356" s="15" t="n">
        <f aca="false">ABS(D1356-E1356)</f>
        <v>0</v>
      </c>
    </row>
    <row r="1357" customFormat="false" ht="15" hidden="false" customHeight="false" outlineLevel="0" collapsed="false">
      <c r="B1357" s="11"/>
      <c r="C1357" s="12" t="n">
        <f aca="false">DEGREES(B1357)</f>
        <v>0</v>
      </c>
      <c r="D1357" s="13" t="n">
        <f aca="false">ROUND(SIN(B1357)*65535,0)</f>
        <v>0</v>
      </c>
      <c r="E1357" s="14"/>
      <c r="F1357" s="15" t="n">
        <f aca="false">ABS(D1357-E1357)</f>
        <v>0</v>
      </c>
    </row>
    <row r="1358" customFormat="false" ht="15" hidden="false" customHeight="false" outlineLevel="0" collapsed="false">
      <c r="B1358" s="11"/>
      <c r="C1358" s="12" t="n">
        <f aca="false">DEGREES(B1358)</f>
        <v>0</v>
      </c>
      <c r="D1358" s="13" t="n">
        <f aca="false">ROUND(SIN(B1358)*65535,0)</f>
        <v>0</v>
      </c>
      <c r="E1358" s="14"/>
      <c r="F1358" s="15" t="n">
        <f aca="false">ABS(D1358-E1358)</f>
        <v>0</v>
      </c>
    </row>
    <row r="1359" customFormat="false" ht="15" hidden="false" customHeight="false" outlineLevel="0" collapsed="false">
      <c r="B1359" s="11"/>
      <c r="C1359" s="12" t="n">
        <f aca="false">DEGREES(B1359)</f>
        <v>0</v>
      </c>
      <c r="D1359" s="13" t="n">
        <f aca="false">ROUND(SIN(B1359)*65535,0)</f>
        <v>0</v>
      </c>
      <c r="E1359" s="14"/>
      <c r="F1359" s="15" t="n">
        <f aca="false">ABS(D1359-E1359)</f>
        <v>0</v>
      </c>
    </row>
    <row r="1360" customFormat="false" ht="15" hidden="false" customHeight="false" outlineLevel="0" collapsed="false">
      <c r="B1360" s="11"/>
      <c r="C1360" s="12" t="n">
        <f aca="false">DEGREES(B1360)</f>
        <v>0</v>
      </c>
      <c r="D1360" s="13" t="n">
        <f aca="false">ROUND(SIN(B1360)*65535,0)</f>
        <v>0</v>
      </c>
      <c r="E1360" s="14"/>
      <c r="F1360" s="15" t="n">
        <f aca="false">ABS(D1360-E1360)</f>
        <v>0</v>
      </c>
    </row>
    <row r="1361" customFormat="false" ht="15" hidden="false" customHeight="false" outlineLevel="0" collapsed="false">
      <c r="B1361" s="11"/>
      <c r="C1361" s="12" t="n">
        <f aca="false">DEGREES(B1361)</f>
        <v>0</v>
      </c>
      <c r="D1361" s="13" t="n">
        <f aca="false">ROUND(SIN(B1361)*65535,0)</f>
        <v>0</v>
      </c>
      <c r="E1361" s="14"/>
      <c r="F1361" s="15" t="n">
        <f aca="false">ABS(D1361-E1361)</f>
        <v>0</v>
      </c>
    </row>
    <row r="1362" customFormat="false" ht="15" hidden="false" customHeight="false" outlineLevel="0" collapsed="false">
      <c r="B1362" s="11"/>
      <c r="C1362" s="12" t="n">
        <f aca="false">DEGREES(B1362)</f>
        <v>0</v>
      </c>
      <c r="D1362" s="13" t="n">
        <f aca="false">ROUND(SIN(B1362)*65535,0)</f>
        <v>0</v>
      </c>
      <c r="E1362" s="14"/>
      <c r="F1362" s="15" t="n">
        <f aca="false">ABS(D1362-E1362)</f>
        <v>0</v>
      </c>
    </row>
    <row r="1363" customFormat="false" ht="15" hidden="false" customHeight="false" outlineLevel="0" collapsed="false">
      <c r="B1363" s="11"/>
      <c r="C1363" s="12" t="n">
        <f aca="false">DEGREES(B1363)</f>
        <v>0</v>
      </c>
      <c r="D1363" s="13" t="n">
        <f aca="false">ROUND(SIN(B1363)*65535,0)</f>
        <v>0</v>
      </c>
      <c r="E1363" s="14"/>
      <c r="F1363" s="15" t="n">
        <f aca="false">ABS(D1363-E1363)</f>
        <v>0</v>
      </c>
    </row>
    <row r="1364" customFormat="false" ht="15" hidden="false" customHeight="false" outlineLevel="0" collapsed="false">
      <c r="B1364" s="11"/>
      <c r="C1364" s="12" t="n">
        <f aca="false">DEGREES(B1364)</f>
        <v>0</v>
      </c>
      <c r="D1364" s="13" t="n">
        <f aca="false">ROUND(SIN(B1364)*65535,0)</f>
        <v>0</v>
      </c>
      <c r="E1364" s="14"/>
      <c r="F1364" s="15" t="n">
        <f aca="false">ABS(D1364-E1364)</f>
        <v>0</v>
      </c>
    </row>
    <row r="1365" customFormat="false" ht="15" hidden="false" customHeight="false" outlineLevel="0" collapsed="false">
      <c r="B1365" s="11"/>
      <c r="C1365" s="12" t="n">
        <f aca="false">DEGREES(B1365)</f>
        <v>0</v>
      </c>
      <c r="D1365" s="13" t="n">
        <f aca="false">ROUND(SIN(B1365)*65535,0)</f>
        <v>0</v>
      </c>
      <c r="E1365" s="14"/>
      <c r="F1365" s="15" t="n">
        <f aca="false">ABS(D1365-E1365)</f>
        <v>0</v>
      </c>
    </row>
    <row r="1366" customFormat="false" ht="15" hidden="false" customHeight="false" outlineLevel="0" collapsed="false">
      <c r="B1366" s="11"/>
      <c r="C1366" s="12" t="n">
        <f aca="false">DEGREES(B1366)</f>
        <v>0</v>
      </c>
      <c r="D1366" s="13" t="n">
        <f aca="false">ROUND(SIN(B1366)*65535,0)</f>
        <v>0</v>
      </c>
      <c r="E1366" s="14"/>
      <c r="F1366" s="15" t="n">
        <f aca="false">ABS(D1366-E1366)</f>
        <v>0</v>
      </c>
    </row>
    <row r="1367" customFormat="false" ht="15" hidden="false" customHeight="false" outlineLevel="0" collapsed="false">
      <c r="B1367" s="11"/>
      <c r="C1367" s="12" t="n">
        <f aca="false">DEGREES(B1367)</f>
        <v>0</v>
      </c>
      <c r="D1367" s="13" t="n">
        <f aca="false">ROUND(SIN(B1367)*65535,0)</f>
        <v>0</v>
      </c>
      <c r="E1367" s="14"/>
      <c r="F1367" s="15" t="n">
        <f aca="false">ABS(D1367-E1367)</f>
        <v>0</v>
      </c>
    </row>
    <row r="1368" customFormat="false" ht="15" hidden="false" customHeight="false" outlineLevel="0" collapsed="false">
      <c r="B1368" s="11"/>
      <c r="C1368" s="12" t="n">
        <f aca="false">DEGREES(B1368)</f>
        <v>0</v>
      </c>
      <c r="D1368" s="13" t="n">
        <f aca="false">ROUND(SIN(B1368)*65535,0)</f>
        <v>0</v>
      </c>
      <c r="E1368" s="14"/>
      <c r="F1368" s="15" t="n">
        <f aca="false">ABS(D1368-E1368)</f>
        <v>0</v>
      </c>
    </row>
    <row r="1369" customFormat="false" ht="15" hidden="false" customHeight="false" outlineLevel="0" collapsed="false">
      <c r="B1369" s="11"/>
      <c r="C1369" s="12" t="n">
        <f aca="false">DEGREES(B1369)</f>
        <v>0</v>
      </c>
      <c r="D1369" s="13" t="n">
        <f aca="false">ROUND(SIN(B1369)*65535,0)</f>
        <v>0</v>
      </c>
      <c r="E1369" s="14"/>
      <c r="F1369" s="15" t="n">
        <f aca="false">ABS(D1369-E1369)</f>
        <v>0</v>
      </c>
    </row>
    <row r="1370" customFormat="false" ht="15" hidden="false" customHeight="false" outlineLevel="0" collapsed="false">
      <c r="B1370" s="11"/>
      <c r="C1370" s="12" t="n">
        <f aca="false">DEGREES(B1370)</f>
        <v>0</v>
      </c>
      <c r="D1370" s="13" t="n">
        <f aca="false">ROUND(SIN(B1370)*65535,0)</f>
        <v>0</v>
      </c>
      <c r="E1370" s="14"/>
      <c r="F1370" s="15" t="n">
        <f aca="false">ABS(D1370-E1370)</f>
        <v>0</v>
      </c>
    </row>
    <row r="1371" customFormat="false" ht="15" hidden="false" customHeight="false" outlineLevel="0" collapsed="false">
      <c r="B1371" s="11"/>
      <c r="C1371" s="12" t="n">
        <f aca="false">DEGREES(B1371)</f>
        <v>0</v>
      </c>
      <c r="D1371" s="13" t="n">
        <f aca="false">ROUND(SIN(B1371)*65535,0)</f>
        <v>0</v>
      </c>
      <c r="E1371" s="14"/>
      <c r="F1371" s="15" t="n">
        <f aca="false">ABS(D1371-E1371)</f>
        <v>0</v>
      </c>
    </row>
    <row r="1372" customFormat="false" ht="15" hidden="false" customHeight="false" outlineLevel="0" collapsed="false">
      <c r="B1372" s="11"/>
      <c r="C1372" s="12" t="n">
        <f aca="false">DEGREES(B1372)</f>
        <v>0</v>
      </c>
      <c r="D1372" s="13" t="n">
        <f aca="false">ROUND(SIN(B1372)*65535,0)</f>
        <v>0</v>
      </c>
      <c r="E1372" s="14"/>
      <c r="F1372" s="15" t="n">
        <f aca="false">ABS(D1372-E1372)</f>
        <v>0</v>
      </c>
    </row>
    <row r="1373" customFormat="false" ht="15" hidden="false" customHeight="false" outlineLevel="0" collapsed="false">
      <c r="B1373" s="11"/>
      <c r="C1373" s="12" t="n">
        <f aca="false">DEGREES(B1373)</f>
        <v>0</v>
      </c>
      <c r="D1373" s="13" t="n">
        <f aca="false">ROUND(SIN(B1373)*65535,0)</f>
        <v>0</v>
      </c>
      <c r="E1373" s="14"/>
      <c r="F1373" s="15" t="n">
        <f aca="false">ABS(D1373-E1373)</f>
        <v>0</v>
      </c>
    </row>
    <row r="1374" customFormat="false" ht="15" hidden="false" customHeight="false" outlineLevel="0" collapsed="false">
      <c r="B1374" s="11"/>
      <c r="C1374" s="12" t="n">
        <f aca="false">DEGREES(B1374)</f>
        <v>0</v>
      </c>
      <c r="D1374" s="13" t="n">
        <f aca="false">ROUND(SIN(B1374)*65535,0)</f>
        <v>0</v>
      </c>
      <c r="E1374" s="14"/>
      <c r="F1374" s="15" t="n">
        <f aca="false">ABS(D1374-E1374)</f>
        <v>0</v>
      </c>
    </row>
    <row r="1375" customFormat="false" ht="15" hidden="false" customHeight="false" outlineLevel="0" collapsed="false">
      <c r="B1375" s="11"/>
      <c r="C1375" s="12" t="n">
        <f aca="false">DEGREES(B1375)</f>
        <v>0</v>
      </c>
      <c r="D1375" s="13" t="n">
        <f aca="false">ROUND(SIN(B1375)*65535,0)</f>
        <v>0</v>
      </c>
      <c r="E1375" s="14"/>
      <c r="F1375" s="15" t="n">
        <f aca="false">ABS(D1375-E1375)</f>
        <v>0</v>
      </c>
    </row>
    <row r="1376" customFormat="false" ht="15" hidden="false" customHeight="false" outlineLevel="0" collapsed="false">
      <c r="B1376" s="11"/>
      <c r="C1376" s="12" t="n">
        <f aca="false">DEGREES(B1376)</f>
        <v>0</v>
      </c>
      <c r="D1376" s="13" t="n">
        <f aca="false">ROUND(SIN(B1376)*65535,0)</f>
        <v>0</v>
      </c>
      <c r="E1376" s="14"/>
      <c r="F1376" s="15" t="n">
        <f aca="false">ABS(D1376-E1376)</f>
        <v>0</v>
      </c>
    </row>
    <row r="1377" customFormat="false" ht="15" hidden="false" customHeight="false" outlineLevel="0" collapsed="false">
      <c r="B1377" s="11"/>
      <c r="C1377" s="12" t="n">
        <f aca="false">DEGREES(B1377)</f>
        <v>0</v>
      </c>
      <c r="D1377" s="13" t="n">
        <f aca="false">ROUND(SIN(B1377)*65535,0)</f>
        <v>0</v>
      </c>
      <c r="E1377" s="14"/>
      <c r="F1377" s="15" t="n">
        <f aca="false">ABS(D1377-E1377)</f>
        <v>0</v>
      </c>
    </row>
    <row r="1378" customFormat="false" ht="15" hidden="false" customHeight="false" outlineLevel="0" collapsed="false">
      <c r="B1378" s="11"/>
      <c r="C1378" s="12" t="n">
        <f aca="false">DEGREES(B1378)</f>
        <v>0</v>
      </c>
      <c r="D1378" s="13" t="n">
        <f aca="false">ROUND(SIN(B1378)*65535,0)</f>
        <v>0</v>
      </c>
      <c r="E1378" s="14"/>
      <c r="F1378" s="15" t="n">
        <f aca="false">ABS(D1378-E1378)</f>
        <v>0</v>
      </c>
    </row>
    <row r="1379" customFormat="false" ht="15" hidden="false" customHeight="false" outlineLevel="0" collapsed="false">
      <c r="B1379" s="11"/>
      <c r="C1379" s="12" t="n">
        <f aca="false">DEGREES(B1379)</f>
        <v>0</v>
      </c>
      <c r="D1379" s="13" t="n">
        <f aca="false">ROUND(SIN(B1379)*65535,0)</f>
        <v>0</v>
      </c>
      <c r="E1379" s="14"/>
      <c r="F1379" s="15" t="n">
        <f aca="false">ABS(D1379-E1379)</f>
        <v>0</v>
      </c>
    </row>
    <row r="1380" customFormat="false" ht="15" hidden="false" customHeight="false" outlineLevel="0" collapsed="false">
      <c r="B1380" s="11"/>
      <c r="C1380" s="12" t="n">
        <f aca="false">DEGREES(B1380)</f>
        <v>0</v>
      </c>
      <c r="D1380" s="13" t="n">
        <f aca="false">ROUND(SIN(B1380)*65535,0)</f>
        <v>0</v>
      </c>
      <c r="E1380" s="14"/>
      <c r="F1380" s="15" t="n">
        <f aca="false">ABS(D1380-E1380)</f>
        <v>0</v>
      </c>
    </row>
    <row r="1381" customFormat="false" ht="15" hidden="false" customHeight="false" outlineLevel="0" collapsed="false">
      <c r="B1381" s="11"/>
      <c r="C1381" s="12" t="n">
        <f aca="false">DEGREES(B1381)</f>
        <v>0</v>
      </c>
      <c r="D1381" s="13" t="n">
        <f aca="false">ROUND(SIN(B1381)*65535,0)</f>
        <v>0</v>
      </c>
      <c r="E1381" s="14"/>
      <c r="F1381" s="15" t="n">
        <f aca="false">ABS(D1381-E1381)</f>
        <v>0</v>
      </c>
    </row>
    <row r="1382" customFormat="false" ht="15" hidden="false" customHeight="false" outlineLevel="0" collapsed="false">
      <c r="B1382" s="11"/>
      <c r="C1382" s="12" t="n">
        <f aca="false">DEGREES(B1382)</f>
        <v>0</v>
      </c>
      <c r="D1382" s="13" t="n">
        <f aca="false">ROUND(SIN(B1382)*65535,0)</f>
        <v>0</v>
      </c>
      <c r="E1382" s="14"/>
      <c r="F1382" s="15" t="n">
        <f aca="false">ABS(D1382-E1382)</f>
        <v>0</v>
      </c>
    </row>
    <row r="1383" customFormat="false" ht="15" hidden="false" customHeight="false" outlineLevel="0" collapsed="false">
      <c r="B1383" s="11"/>
      <c r="C1383" s="12" t="n">
        <f aca="false">DEGREES(B1383)</f>
        <v>0</v>
      </c>
      <c r="D1383" s="13" t="n">
        <f aca="false">ROUND(SIN(B1383)*65535,0)</f>
        <v>0</v>
      </c>
      <c r="E1383" s="14"/>
      <c r="F1383" s="15" t="n">
        <f aca="false">ABS(D1383-E1383)</f>
        <v>0</v>
      </c>
    </row>
    <row r="1384" customFormat="false" ht="15" hidden="false" customHeight="false" outlineLevel="0" collapsed="false">
      <c r="B1384" s="11"/>
      <c r="C1384" s="12" t="n">
        <f aca="false">DEGREES(B1384)</f>
        <v>0</v>
      </c>
      <c r="D1384" s="13" t="n">
        <f aca="false">ROUND(SIN(B1384)*65535,0)</f>
        <v>0</v>
      </c>
      <c r="E1384" s="14"/>
      <c r="F1384" s="15" t="n">
        <f aca="false">ABS(D1384-E1384)</f>
        <v>0</v>
      </c>
    </row>
    <row r="1385" customFormat="false" ht="15" hidden="false" customHeight="false" outlineLevel="0" collapsed="false">
      <c r="B1385" s="11"/>
      <c r="C1385" s="12" t="n">
        <f aca="false">DEGREES(B1385)</f>
        <v>0</v>
      </c>
      <c r="D1385" s="13" t="n">
        <f aca="false">ROUND(SIN(B1385)*65535,0)</f>
        <v>0</v>
      </c>
      <c r="E1385" s="14"/>
      <c r="F1385" s="15" t="n">
        <f aca="false">ABS(D1385-E1385)</f>
        <v>0</v>
      </c>
    </row>
    <row r="1386" customFormat="false" ht="15" hidden="false" customHeight="false" outlineLevel="0" collapsed="false">
      <c r="B1386" s="11"/>
      <c r="C1386" s="12" t="n">
        <f aca="false">DEGREES(B1386)</f>
        <v>0</v>
      </c>
      <c r="D1386" s="13" t="n">
        <f aca="false">ROUND(SIN(B1386)*65535,0)</f>
        <v>0</v>
      </c>
      <c r="E1386" s="14"/>
      <c r="F1386" s="15" t="n">
        <f aca="false">ABS(D1386-E1386)</f>
        <v>0</v>
      </c>
    </row>
    <row r="1387" customFormat="false" ht="15" hidden="false" customHeight="false" outlineLevel="0" collapsed="false">
      <c r="B1387" s="11"/>
      <c r="C1387" s="12" t="n">
        <f aca="false">DEGREES(B1387)</f>
        <v>0</v>
      </c>
      <c r="D1387" s="13" t="n">
        <f aca="false">ROUND(SIN(B1387)*65535,0)</f>
        <v>0</v>
      </c>
      <c r="E1387" s="14"/>
      <c r="F1387" s="15" t="n">
        <f aca="false">ABS(D1387-E1387)</f>
        <v>0</v>
      </c>
    </row>
    <row r="1388" customFormat="false" ht="15" hidden="false" customHeight="false" outlineLevel="0" collapsed="false">
      <c r="B1388" s="11"/>
      <c r="C1388" s="12" t="n">
        <f aca="false">DEGREES(B1388)</f>
        <v>0</v>
      </c>
      <c r="D1388" s="13" t="n">
        <f aca="false">ROUND(SIN(B1388)*65535,0)</f>
        <v>0</v>
      </c>
      <c r="E1388" s="14"/>
      <c r="F1388" s="15" t="n">
        <f aca="false">ABS(D1388-E1388)</f>
        <v>0</v>
      </c>
    </row>
    <row r="1389" customFormat="false" ht="15" hidden="false" customHeight="false" outlineLevel="0" collapsed="false">
      <c r="B1389" s="11"/>
      <c r="C1389" s="12" t="n">
        <f aca="false">DEGREES(B1389)</f>
        <v>0</v>
      </c>
      <c r="D1389" s="13" t="n">
        <f aca="false">ROUND(SIN(B1389)*65535,0)</f>
        <v>0</v>
      </c>
      <c r="E1389" s="14"/>
      <c r="F1389" s="15" t="n">
        <f aca="false">ABS(D1389-E1389)</f>
        <v>0</v>
      </c>
    </row>
    <row r="1390" customFormat="false" ht="15" hidden="false" customHeight="false" outlineLevel="0" collapsed="false">
      <c r="B1390" s="11"/>
      <c r="C1390" s="12" t="n">
        <f aca="false">DEGREES(B1390)</f>
        <v>0</v>
      </c>
      <c r="D1390" s="13" t="n">
        <f aca="false">ROUND(SIN(B1390)*65535,0)</f>
        <v>0</v>
      </c>
      <c r="E1390" s="14"/>
      <c r="F1390" s="15" t="n">
        <f aca="false">ABS(D1390-E1390)</f>
        <v>0</v>
      </c>
    </row>
    <row r="1391" customFormat="false" ht="15" hidden="false" customHeight="false" outlineLevel="0" collapsed="false">
      <c r="B1391" s="11"/>
      <c r="C1391" s="12" t="n">
        <f aca="false">DEGREES(B1391)</f>
        <v>0</v>
      </c>
      <c r="D1391" s="13" t="n">
        <f aca="false">ROUND(SIN(B1391)*65535,0)</f>
        <v>0</v>
      </c>
      <c r="E1391" s="14"/>
      <c r="F1391" s="15" t="n">
        <f aca="false">ABS(D1391-E1391)</f>
        <v>0</v>
      </c>
    </row>
    <row r="1392" customFormat="false" ht="15" hidden="false" customHeight="false" outlineLevel="0" collapsed="false">
      <c r="B1392" s="11"/>
      <c r="C1392" s="12" t="n">
        <f aca="false">DEGREES(B1392)</f>
        <v>0</v>
      </c>
      <c r="D1392" s="13" t="n">
        <f aca="false">ROUND(SIN(B1392)*65535,0)</f>
        <v>0</v>
      </c>
      <c r="E1392" s="14"/>
      <c r="F1392" s="15" t="n">
        <f aca="false">ABS(D1392-E1392)</f>
        <v>0</v>
      </c>
    </row>
    <row r="1393" customFormat="false" ht="15" hidden="false" customHeight="false" outlineLevel="0" collapsed="false">
      <c r="B1393" s="11"/>
      <c r="C1393" s="12" t="n">
        <f aca="false">DEGREES(B1393)</f>
        <v>0</v>
      </c>
      <c r="D1393" s="13" t="n">
        <f aca="false">ROUND(SIN(B1393)*65535,0)</f>
        <v>0</v>
      </c>
      <c r="E1393" s="14"/>
      <c r="F1393" s="15" t="n">
        <f aca="false">ABS(D1393-E1393)</f>
        <v>0</v>
      </c>
    </row>
    <row r="1394" customFormat="false" ht="15" hidden="false" customHeight="false" outlineLevel="0" collapsed="false">
      <c r="B1394" s="11"/>
      <c r="C1394" s="12" t="n">
        <f aca="false">DEGREES(B1394)</f>
        <v>0</v>
      </c>
      <c r="D1394" s="13" t="n">
        <f aca="false">ROUND(SIN(B1394)*65535,0)</f>
        <v>0</v>
      </c>
      <c r="E1394" s="14"/>
      <c r="F1394" s="15" t="n">
        <f aca="false">ABS(D1394-E1394)</f>
        <v>0</v>
      </c>
    </row>
    <row r="1395" customFormat="false" ht="15" hidden="false" customHeight="false" outlineLevel="0" collapsed="false">
      <c r="B1395" s="11"/>
      <c r="C1395" s="12" t="n">
        <f aca="false">DEGREES(B1395)</f>
        <v>0</v>
      </c>
      <c r="D1395" s="13" t="n">
        <f aca="false">ROUND(SIN(B1395)*65535,0)</f>
        <v>0</v>
      </c>
      <c r="E1395" s="14"/>
      <c r="F1395" s="15" t="n">
        <f aca="false">ABS(D1395-E1395)</f>
        <v>0</v>
      </c>
    </row>
    <row r="1396" customFormat="false" ht="15" hidden="false" customHeight="false" outlineLevel="0" collapsed="false">
      <c r="B1396" s="11"/>
      <c r="C1396" s="12" t="n">
        <f aca="false">DEGREES(B1396)</f>
        <v>0</v>
      </c>
      <c r="D1396" s="13" t="n">
        <f aca="false">ROUND(SIN(B1396)*65535,0)</f>
        <v>0</v>
      </c>
      <c r="E1396" s="14"/>
      <c r="F1396" s="15" t="n">
        <f aca="false">ABS(D1396-E1396)</f>
        <v>0</v>
      </c>
    </row>
    <row r="1397" customFormat="false" ht="15" hidden="false" customHeight="false" outlineLevel="0" collapsed="false">
      <c r="B1397" s="11"/>
      <c r="C1397" s="12" t="n">
        <f aca="false">DEGREES(B1397)</f>
        <v>0</v>
      </c>
      <c r="D1397" s="13" t="n">
        <f aca="false">ROUND(SIN(B1397)*65535,0)</f>
        <v>0</v>
      </c>
      <c r="E1397" s="14"/>
      <c r="F1397" s="15" t="n">
        <f aca="false">ABS(D1397-E1397)</f>
        <v>0</v>
      </c>
    </row>
    <row r="1398" customFormat="false" ht="15" hidden="false" customHeight="false" outlineLevel="0" collapsed="false">
      <c r="B1398" s="11"/>
      <c r="C1398" s="12" t="n">
        <f aca="false">DEGREES(B1398)</f>
        <v>0</v>
      </c>
      <c r="D1398" s="13" t="n">
        <f aca="false">ROUND(SIN(B1398)*65535,0)</f>
        <v>0</v>
      </c>
      <c r="E1398" s="14"/>
      <c r="F1398" s="15" t="n">
        <f aca="false">ABS(D1398-E1398)</f>
        <v>0</v>
      </c>
    </row>
    <row r="1399" customFormat="false" ht="15" hidden="false" customHeight="false" outlineLevel="0" collapsed="false">
      <c r="B1399" s="11"/>
      <c r="C1399" s="12" t="n">
        <f aca="false">DEGREES(B1399)</f>
        <v>0</v>
      </c>
      <c r="D1399" s="13" t="n">
        <f aca="false">ROUND(SIN(B1399)*65535,0)</f>
        <v>0</v>
      </c>
      <c r="E1399" s="14"/>
      <c r="F1399" s="15" t="n">
        <f aca="false">ABS(D1399-E1399)</f>
        <v>0</v>
      </c>
    </row>
    <row r="1400" customFormat="false" ht="15" hidden="false" customHeight="false" outlineLevel="0" collapsed="false">
      <c r="B1400" s="11"/>
      <c r="C1400" s="12" t="n">
        <f aca="false">DEGREES(B1400)</f>
        <v>0</v>
      </c>
      <c r="D1400" s="13" t="n">
        <f aca="false">ROUND(SIN(B1400)*65535,0)</f>
        <v>0</v>
      </c>
      <c r="E1400" s="14"/>
      <c r="F1400" s="15" t="n">
        <f aca="false">ABS(D1400-E1400)</f>
        <v>0</v>
      </c>
    </row>
    <row r="1401" customFormat="false" ht="15" hidden="false" customHeight="false" outlineLevel="0" collapsed="false">
      <c r="B1401" s="11"/>
      <c r="C1401" s="12" t="n">
        <f aca="false">DEGREES(B1401)</f>
        <v>0</v>
      </c>
      <c r="D1401" s="13" t="n">
        <f aca="false">ROUND(SIN(B1401)*65535,0)</f>
        <v>0</v>
      </c>
      <c r="E1401" s="14"/>
      <c r="F1401" s="15" t="n">
        <f aca="false">ABS(D1401-E1401)</f>
        <v>0</v>
      </c>
    </row>
    <row r="1402" customFormat="false" ht="15" hidden="false" customHeight="false" outlineLevel="0" collapsed="false">
      <c r="B1402" s="11"/>
      <c r="C1402" s="12" t="n">
        <f aca="false">DEGREES(B1402)</f>
        <v>0</v>
      </c>
      <c r="D1402" s="13" t="n">
        <f aca="false">ROUND(SIN(B1402)*65535,0)</f>
        <v>0</v>
      </c>
      <c r="E1402" s="14"/>
      <c r="F1402" s="15" t="n">
        <f aca="false">ABS(D1402-E1402)</f>
        <v>0</v>
      </c>
    </row>
    <row r="1403" customFormat="false" ht="15" hidden="false" customHeight="false" outlineLevel="0" collapsed="false">
      <c r="B1403" s="11"/>
      <c r="C1403" s="12" t="n">
        <f aca="false">DEGREES(B1403)</f>
        <v>0</v>
      </c>
      <c r="D1403" s="13" t="n">
        <f aca="false">ROUND(SIN(B1403)*65535,0)</f>
        <v>0</v>
      </c>
      <c r="E1403" s="14"/>
      <c r="F1403" s="15" t="n">
        <f aca="false">ABS(D1403-E1403)</f>
        <v>0</v>
      </c>
    </row>
    <row r="1404" customFormat="false" ht="15" hidden="false" customHeight="false" outlineLevel="0" collapsed="false">
      <c r="B1404" s="11"/>
      <c r="C1404" s="12" t="n">
        <f aca="false">DEGREES(B1404)</f>
        <v>0</v>
      </c>
      <c r="D1404" s="13" t="n">
        <f aca="false">ROUND(SIN(B1404)*65535,0)</f>
        <v>0</v>
      </c>
      <c r="E1404" s="14"/>
      <c r="F1404" s="15" t="n">
        <f aca="false">ABS(D1404-E1404)</f>
        <v>0</v>
      </c>
    </row>
    <row r="1405" customFormat="false" ht="15" hidden="false" customHeight="false" outlineLevel="0" collapsed="false">
      <c r="B1405" s="11"/>
      <c r="C1405" s="12" t="n">
        <f aca="false">DEGREES(B1405)</f>
        <v>0</v>
      </c>
      <c r="D1405" s="13" t="n">
        <f aca="false">ROUND(SIN(B1405)*65535,0)</f>
        <v>0</v>
      </c>
      <c r="E1405" s="14"/>
      <c r="F1405" s="15" t="n">
        <f aca="false">ABS(D1405-E1405)</f>
        <v>0</v>
      </c>
    </row>
    <row r="1406" customFormat="false" ht="15" hidden="false" customHeight="false" outlineLevel="0" collapsed="false">
      <c r="B1406" s="11"/>
      <c r="C1406" s="12" t="n">
        <f aca="false">DEGREES(B1406)</f>
        <v>0</v>
      </c>
      <c r="D1406" s="13" t="n">
        <f aca="false">ROUND(SIN(B1406)*65535,0)</f>
        <v>0</v>
      </c>
      <c r="E1406" s="14"/>
      <c r="F1406" s="15" t="n">
        <f aca="false">ABS(D1406-E1406)</f>
        <v>0</v>
      </c>
    </row>
    <row r="1407" customFormat="false" ht="15" hidden="false" customHeight="false" outlineLevel="0" collapsed="false">
      <c r="B1407" s="11"/>
      <c r="C1407" s="12" t="n">
        <f aca="false">DEGREES(B1407)</f>
        <v>0</v>
      </c>
      <c r="D1407" s="13" t="n">
        <f aca="false">ROUND(SIN(B1407)*65535,0)</f>
        <v>0</v>
      </c>
      <c r="E1407" s="14"/>
      <c r="F1407" s="15" t="n">
        <f aca="false">ABS(D1407-E1407)</f>
        <v>0</v>
      </c>
    </row>
    <row r="1408" customFormat="false" ht="15" hidden="false" customHeight="false" outlineLevel="0" collapsed="false">
      <c r="B1408" s="11"/>
      <c r="C1408" s="12" t="n">
        <f aca="false">DEGREES(B1408)</f>
        <v>0</v>
      </c>
      <c r="D1408" s="13" t="n">
        <f aca="false">ROUND(SIN(B1408)*65535,0)</f>
        <v>0</v>
      </c>
      <c r="E1408" s="14"/>
      <c r="F1408" s="15" t="n">
        <f aca="false">ABS(D1408-E1408)</f>
        <v>0</v>
      </c>
    </row>
    <row r="1409" customFormat="false" ht="15" hidden="false" customHeight="false" outlineLevel="0" collapsed="false">
      <c r="B1409" s="11"/>
      <c r="C1409" s="12" t="n">
        <f aca="false">DEGREES(B1409)</f>
        <v>0</v>
      </c>
      <c r="D1409" s="13" t="n">
        <f aca="false">ROUND(SIN(B1409)*65535,0)</f>
        <v>0</v>
      </c>
      <c r="E1409" s="14"/>
      <c r="F1409" s="15" t="n">
        <f aca="false">ABS(D1409-E1409)</f>
        <v>0</v>
      </c>
    </row>
    <row r="1410" customFormat="false" ht="15" hidden="false" customHeight="false" outlineLevel="0" collapsed="false">
      <c r="B1410" s="11"/>
      <c r="C1410" s="12" t="n">
        <f aca="false">DEGREES(B1410)</f>
        <v>0</v>
      </c>
      <c r="D1410" s="13" t="n">
        <f aca="false">ROUND(SIN(B1410)*65535,0)</f>
        <v>0</v>
      </c>
      <c r="E1410" s="14"/>
      <c r="F1410" s="15" t="n">
        <f aca="false">ABS(D1410-E1410)</f>
        <v>0</v>
      </c>
    </row>
    <row r="1411" customFormat="false" ht="15" hidden="false" customHeight="false" outlineLevel="0" collapsed="false">
      <c r="B1411" s="11"/>
      <c r="C1411" s="12" t="n">
        <f aca="false">DEGREES(B1411)</f>
        <v>0</v>
      </c>
      <c r="D1411" s="13" t="n">
        <f aca="false">ROUND(SIN(B1411)*65535,0)</f>
        <v>0</v>
      </c>
      <c r="E1411" s="14"/>
      <c r="F1411" s="15" t="n">
        <f aca="false">ABS(D1411-E1411)</f>
        <v>0</v>
      </c>
    </row>
    <row r="1412" customFormat="false" ht="15" hidden="false" customHeight="false" outlineLevel="0" collapsed="false">
      <c r="B1412" s="11"/>
      <c r="C1412" s="12" t="n">
        <f aca="false">DEGREES(B1412)</f>
        <v>0</v>
      </c>
      <c r="D1412" s="13" t="n">
        <f aca="false">ROUND(SIN(B1412)*65535,0)</f>
        <v>0</v>
      </c>
      <c r="E1412" s="14"/>
      <c r="F1412" s="15" t="n">
        <f aca="false">ABS(D1412-E1412)</f>
        <v>0</v>
      </c>
    </row>
    <row r="1413" customFormat="false" ht="15" hidden="false" customHeight="false" outlineLevel="0" collapsed="false">
      <c r="B1413" s="11"/>
      <c r="C1413" s="12" t="n">
        <f aca="false">DEGREES(B1413)</f>
        <v>0</v>
      </c>
      <c r="D1413" s="13" t="n">
        <f aca="false">ROUND(SIN(B1413)*65535,0)</f>
        <v>0</v>
      </c>
      <c r="E1413" s="14"/>
      <c r="F1413" s="15" t="n">
        <f aca="false">ABS(D1413-E1413)</f>
        <v>0</v>
      </c>
    </row>
    <row r="1414" customFormat="false" ht="15" hidden="false" customHeight="false" outlineLevel="0" collapsed="false">
      <c r="B1414" s="11"/>
      <c r="C1414" s="12" t="n">
        <f aca="false">DEGREES(B1414)</f>
        <v>0</v>
      </c>
      <c r="D1414" s="13" t="n">
        <f aca="false">ROUND(SIN(B1414)*65535,0)</f>
        <v>0</v>
      </c>
      <c r="E1414" s="14"/>
      <c r="F1414" s="15" t="n">
        <f aca="false">ABS(D1414-E1414)</f>
        <v>0</v>
      </c>
    </row>
    <row r="1415" customFormat="false" ht="15" hidden="false" customHeight="false" outlineLevel="0" collapsed="false">
      <c r="B1415" s="11"/>
      <c r="C1415" s="12" t="n">
        <f aca="false">DEGREES(B1415)</f>
        <v>0</v>
      </c>
      <c r="D1415" s="13" t="n">
        <f aca="false">ROUND(SIN(B1415)*65535,0)</f>
        <v>0</v>
      </c>
      <c r="E1415" s="14"/>
      <c r="F1415" s="15" t="n">
        <f aca="false">ABS(D1415-E1415)</f>
        <v>0</v>
      </c>
    </row>
    <row r="1416" customFormat="false" ht="15" hidden="false" customHeight="false" outlineLevel="0" collapsed="false">
      <c r="B1416" s="11"/>
      <c r="C1416" s="12" t="n">
        <f aca="false">DEGREES(B1416)</f>
        <v>0</v>
      </c>
      <c r="D1416" s="13" t="n">
        <f aca="false">ROUND(SIN(B1416)*65535,0)</f>
        <v>0</v>
      </c>
      <c r="E1416" s="14"/>
      <c r="F1416" s="15" t="n">
        <f aca="false">ABS(D1416-E1416)</f>
        <v>0</v>
      </c>
    </row>
    <row r="1417" customFormat="false" ht="15" hidden="false" customHeight="false" outlineLevel="0" collapsed="false">
      <c r="B1417" s="11"/>
      <c r="C1417" s="12" t="n">
        <f aca="false">DEGREES(B1417)</f>
        <v>0</v>
      </c>
      <c r="D1417" s="13" t="n">
        <f aca="false">ROUND(SIN(B1417)*65535,0)</f>
        <v>0</v>
      </c>
      <c r="E1417" s="14"/>
      <c r="F1417" s="15" t="n">
        <f aca="false">ABS(D1417-E1417)</f>
        <v>0</v>
      </c>
    </row>
    <row r="1418" customFormat="false" ht="15" hidden="false" customHeight="false" outlineLevel="0" collapsed="false">
      <c r="B1418" s="11"/>
      <c r="C1418" s="12" t="n">
        <f aca="false">DEGREES(B1418)</f>
        <v>0</v>
      </c>
      <c r="D1418" s="13" t="n">
        <f aca="false">ROUND(SIN(B1418)*65535,0)</f>
        <v>0</v>
      </c>
      <c r="E1418" s="14"/>
      <c r="F1418" s="15" t="n">
        <f aca="false">ABS(D1418-E1418)</f>
        <v>0</v>
      </c>
    </row>
    <row r="1419" customFormat="false" ht="15" hidden="false" customHeight="false" outlineLevel="0" collapsed="false">
      <c r="B1419" s="11"/>
      <c r="C1419" s="12" t="n">
        <f aca="false">DEGREES(B1419)</f>
        <v>0</v>
      </c>
      <c r="D1419" s="13" t="n">
        <f aca="false">ROUND(SIN(B1419)*65535,0)</f>
        <v>0</v>
      </c>
      <c r="E1419" s="14"/>
      <c r="F1419" s="15" t="n">
        <f aca="false">ABS(D1419-E1419)</f>
        <v>0</v>
      </c>
    </row>
    <row r="1420" customFormat="false" ht="15" hidden="false" customHeight="false" outlineLevel="0" collapsed="false">
      <c r="B1420" s="11"/>
      <c r="C1420" s="12" t="n">
        <f aca="false">DEGREES(B1420)</f>
        <v>0</v>
      </c>
      <c r="D1420" s="13" t="n">
        <f aca="false">ROUND(SIN(B1420)*65535,0)</f>
        <v>0</v>
      </c>
      <c r="E1420" s="14"/>
      <c r="F1420" s="15" t="n">
        <f aca="false">ABS(D1420-E1420)</f>
        <v>0</v>
      </c>
    </row>
    <row r="1421" customFormat="false" ht="15" hidden="false" customHeight="false" outlineLevel="0" collapsed="false">
      <c r="B1421" s="11"/>
      <c r="C1421" s="12" t="n">
        <f aca="false">DEGREES(B1421)</f>
        <v>0</v>
      </c>
      <c r="D1421" s="13" t="n">
        <f aca="false">ROUND(SIN(B1421)*65535,0)</f>
        <v>0</v>
      </c>
      <c r="E1421" s="14"/>
      <c r="F1421" s="15" t="n">
        <f aca="false">ABS(D1421-E1421)</f>
        <v>0</v>
      </c>
    </row>
    <row r="1422" customFormat="false" ht="15" hidden="false" customHeight="false" outlineLevel="0" collapsed="false">
      <c r="B1422" s="11"/>
      <c r="C1422" s="12" t="n">
        <f aca="false">DEGREES(B1422)</f>
        <v>0</v>
      </c>
      <c r="D1422" s="13" t="n">
        <f aca="false">ROUND(SIN(B1422)*65535,0)</f>
        <v>0</v>
      </c>
      <c r="E1422" s="14"/>
      <c r="F1422" s="15" t="n">
        <f aca="false">ABS(D1422-E1422)</f>
        <v>0</v>
      </c>
    </row>
    <row r="1423" customFormat="false" ht="15" hidden="false" customHeight="false" outlineLevel="0" collapsed="false">
      <c r="B1423" s="11"/>
      <c r="C1423" s="12" t="n">
        <f aca="false">DEGREES(B1423)</f>
        <v>0</v>
      </c>
      <c r="D1423" s="13" t="n">
        <f aca="false">ROUND(SIN(B1423)*65535,0)</f>
        <v>0</v>
      </c>
      <c r="E1423" s="14"/>
      <c r="F1423" s="15" t="n">
        <f aca="false">ABS(D1423-E1423)</f>
        <v>0</v>
      </c>
    </row>
    <row r="1424" customFormat="false" ht="15" hidden="false" customHeight="false" outlineLevel="0" collapsed="false">
      <c r="B1424" s="11"/>
      <c r="C1424" s="12" t="n">
        <f aca="false">DEGREES(B1424)</f>
        <v>0</v>
      </c>
      <c r="D1424" s="13" t="n">
        <f aca="false">ROUND(SIN(B1424)*65535,0)</f>
        <v>0</v>
      </c>
      <c r="E1424" s="14"/>
      <c r="F1424" s="15" t="n">
        <f aca="false">ABS(D1424-E1424)</f>
        <v>0</v>
      </c>
    </row>
    <row r="1425" customFormat="false" ht="15" hidden="false" customHeight="false" outlineLevel="0" collapsed="false">
      <c r="B1425" s="11"/>
      <c r="C1425" s="12" t="n">
        <f aca="false">DEGREES(B1425)</f>
        <v>0</v>
      </c>
      <c r="D1425" s="13" t="n">
        <f aca="false">ROUND(SIN(B1425)*65535,0)</f>
        <v>0</v>
      </c>
      <c r="E1425" s="14"/>
      <c r="F1425" s="15" t="n">
        <f aca="false">ABS(D1425-E1425)</f>
        <v>0</v>
      </c>
    </row>
    <row r="1426" customFormat="false" ht="15" hidden="false" customHeight="false" outlineLevel="0" collapsed="false">
      <c r="B1426" s="11"/>
      <c r="C1426" s="12" t="n">
        <f aca="false">DEGREES(B1426)</f>
        <v>0</v>
      </c>
      <c r="D1426" s="13" t="n">
        <f aca="false">ROUND(SIN(B1426)*65535,0)</f>
        <v>0</v>
      </c>
      <c r="E1426" s="14"/>
      <c r="F1426" s="15" t="n">
        <f aca="false">ABS(D1426-E1426)</f>
        <v>0</v>
      </c>
    </row>
    <row r="1427" customFormat="false" ht="15" hidden="false" customHeight="false" outlineLevel="0" collapsed="false">
      <c r="B1427" s="11"/>
      <c r="C1427" s="12" t="n">
        <f aca="false">DEGREES(B1427)</f>
        <v>0</v>
      </c>
      <c r="D1427" s="13" t="n">
        <f aca="false">ROUND(SIN(B1427)*65535,0)</f>
        <v>0</v>
      </c>
      <c r="E1427" s="14"/>
      <c r="F1427" s="15" t="n">
        <f aca="false">ABS(D1427-E1427)</f>
        <v>0</v>
      </c>
    </row>
    <row r="1428" customFormat="false" ht="15" hidden="false" customHeight="false" outlineLevel="0" collapsed="false">
      <c r="B1428" s="11"/>
      <c r="C1428" s="12" t="n">
        <f aca="false">DEGREES(B1428)</f>
        <v>0</v>
      </c>
      <c r="D1428" s="13" t="n">
        <f aca="false">ROUND(SIN(B1428)*65535,0)</f>
        <v>0</v>
      </c>
      <c r="E1428" s="14"/>
      <c r="F1428" s="15" t="n">
        <f aca="false">ABS(D1428-E1428)</f>
        <v>0</v>
      </c>
    </row>
    <row r="1429" customFormat="false" ht="15" hidden="false" customHeight="false" outlineLevel="0" collapsed="false">
      <c r="B1429" s="11"/>
      <c r="C1429" s="12" t="n">
        <f aca="false">DEGREES(B1429)</f>
        <v>0</v>
      </c>
      <c r="D1429" s="13" t="n">
        <f aca="false">ROUND(SIN(B1429)*65535,0)</f>
        <v>0</v>
      </c>
      <c r="E1429" s="14"/>
      <c r="F1429" s="15" t="n">
        <f aca="false">ABS(D1429-E1429)</f>
        <v>0</v>
      </c>
    </row>
    <row r="1430" customFormat="false" ht="15" hidden="false" customHeight="false" outlineLevel="0" collapsed="false">
      <c r="B1430" s="11"/>
      <c r="C1430" s="12" t="n">
        <f aca="false">DEGREES(B1430)</f>
        <v>0</v>
      </c>
      <c r="D1430" s="13" t="n">
        <f aca="false">ROUND(SIN(B1430)*65535,0)</f>
        <v>0</v>
      </c>
      <c r="E1430" s="14"/>
      <c r="F1430" s="15" t="n">
        <f aca="false">ABS(D1430-E1430)</f>
        <v>0</v>
      </c>
    </row>
    <row r="1431" customFormat="false" ht="15" hidden="false" customHeight="false" outlineLevel="0" collapsed="false">
      <c r="B1431" s="11"/>
      <c r="C1431" s="12" t="n">
        <f aca="false">DEGREES(B1431)</f>
        <v>0</v>
      </c>
      <c r="D1431" s="13" t="n">
        <f aca="false">ROUND(SIN(B1431)*65535,0)</f>
        <v>0</v>
      </c>
      <c r="E1431" s="14"/>
      <c r="F1431" s="15" t="n">
        <f aca="false">ABS(D1431-E1431)</f>
        <v>0</v>
      </c>
    </row>
    <row r="1432" customFormat="false" ht="15" hidden="false" customHeight="false" outlineLevel="0" collapsed="false">
      <c r="B1432" s="11"/>
      <c r="C1432" s="12" t="n">
        <f aca="false">DEGREES(B1432)</f>
        <v>0</v>
      </c>
      <c r="D1432" s="13" t="n">
        <f aca="false">ROUND(SIN(B1432)*65535,0)</f>
        <v>0</v>
      </c>
      <c r="E1432" s="14"/>
      <c r="F1432" s="15" t="n">
        <f aca="false">ABS(D1432-E1432)</f>
        <v>0</v>
      </c>
    </row>
    <row r="1433" customFormat="false" ht="15" hidden="false" customHeight="false" outlineLevel="0" collapsed="false">
      <c r="B1433" s="11"/>
      <c r="C1433" s="12" t="n">
        <f aca="false">DEGREES(B1433)</f>
        <v>0</v>
      </c>
      <c r="D1433" s="13" t="n">
        <f aca="false">ROUND(SIN(B1433)*65535,0)</f>
        <v>0</v>
      </c>
      <c r="E1433" s="14"/>
      <c r="F1433" s="15" t="n">
        <f aca="false">ABS(D1433-E1433)</f>
        <v>0</v>
      </c>
    </row>
    <row r="1434" customFormat="false" ht="15" hidden="false" customHeight="false" outlineLevel="0" collapsed="false">
      <c r="B1434" s="11"/>
      <c r="C1434" s="12" t="n">
        <f aca="false">DEGREES(B1434)</f>
        <v>0</v>
      </c>
      <c r="D1434" s="13" t="n">
        <f aca="false">ROUND(SIN(B1434)*65535,0)</f>
        <v>0</v>
      </c>
      <c r="E1434" s="14"/>
      <c r="F1434" s="15" t="n">
        <f aca="false">ABS(D1434-E1434)</f>
        <v>0</v>
      </c>
    </row>
    <row r="1435" customFormat="false" ht="15" hidden="false" customHeight="false" outlineLevel="0" collapsed="false">
      <c r="B1435" s="11"/>
      <c r="C1435" s="12" t="n">
        <f aca="false">DEGREES(B1435)</f>
        <v>0</v>
      </c>
      <c r="D1435" s="13" t="n">
        <f aca="false">ROUND(SIN(B1435)*65535,0)</f>
        <v>0</v>
      </c>
      <c r="E1435" s="14"/>
      <c r="F1435" s="15" t="n">
        <f aca="false">ABS(D1435-E1435)</f>
        <v>0</v>
      </c>
    </row>
    <row r="1436" customFormat="false" ht="15" hidden="false" customHeight="false" outlineLevel="0" collapsed="false">
      <c r="B1436" s="11"/>
      <c r="C1436" s="12" t="n">
        <f aca="false">DEGREES(B1436)</f>
        <v>0</v>
      </c>
      <c r="D1436" s="13" t="n">
        <f aca="false">ROUND(SIN(B1436)*65535,0)</f>
        <v>0</v>
      </c>
      <c r="E1436" s="14"/>
      <c r="F1436" s="15" t="n">
        <f aca="false">ABS(D1436-E1436)</f>
        <v>0</v>
      </c>
    </row>
    <row r="1437" customFormat="false" ht="15" hidden="false" customHeight="false" outlineLevel="0" collapsed="false">
      <c r="B1437" s="11"/>
      <c r="C1437" s="12" t="n">
        <f aca="false">DEGREES(B1437)</f>
        <v>0</v>
      </c>
      <c r="D1437" s="13" t="n">
        <f aca="false">ROUND(SIN(B1437)*65535,0)</f>
        <v>0</v>
      </c>
      <c r="E1437" s="14"/>
      <c r="F1437" s="15" t="n">
        <f aca="false">ABS(D1437-E1437)</f>
        <v>0</v>
      </c>
    </row>
    <row r="1438" customFormat="false" ht="15" hidden="false" customHeight="false" outlineLevel="0" collapsed="false">
      <c r="B1438" s="11"/>
      <c r="C1438" s="12" t="n">
        <f aca="false">DEGREES(B1438)</f>
        <v>0</v>
      </c>
      <c r="D1438" s="13" t="n">
        <f aca="false">ROUND(SIN(B1438)*65535,0)</f>
        <v>0</v>
      </c>
      <c r="E1438" s="14"/>
      <c r="F1438" s="15" t="n">
        <f aca="false">ABS(D1438-E1438)</f>
        <v>0</v>
      </c>
    </row>
    <row r="1439" customFormat="false" ht="15" hidden="false" customHeight="false" outlineLevel="0" collapsed="false">
      <c r="B1439" s="11"/>
      <c r="C1439" s="12" t="n">
        <f aca="false">DEGREES(B1439)</f>
        <v>0</v>
      </c>
      <c r="D1439" s="13" t="n">
        <f aca="false">ROUND(SIN(B1439)*65535,0)</f>
        <v>0</v>
      </c>
      <c r="E1439" s="14"/>
      <c r="F1439" s="15" t="n">
        <f aca="false">ABS(D1439-E1439)</f>
        <v>0</v>
      </c>
    </row>
    <row r="1440" customFormat="false" ht="15" hidden="false" customHeight="false" outlineLevel="0" collapsed="false">
      <c r="B1440" s="11"/>
      <c r="C1440" s="12" t="n">
        <f aca="false">DEGREES(B1440)</f>
        <v>0</v>
      </c>
      <c r="D1440" s="13" t="n">
        <f aca="false">ROUND(SIN(B1440)*65535,0)</f>
        <v>0</v>
      </c>
      <c r="E1440" s="14"/>
      <c r="F1440" s="15" t="n">
        <f aca="false">ABS(D1440-E1440)</f>
        <v>0</v>
      </c>
    </row>
    <row r="1441" customFormat="false" ht="15" hidden="false" customHeight="false" outlineLevel="0" collapsed="false">
      <c r="B1441" s="11"/>
      <c r="C1441" s="12" t="n">
        <f aca="false">DEGREES(B1441)</f>
        <v>0</v>
      </c>
      <c r="D1441" s="13" t="n">
        <f aca="false">ROUND(SIN(B1441)*65535,0)</f>
        <v>0</v>
      </c>
      <c r="E1441" s="14"/>
      <c r="F1441" s="15" t="n">
        <f aca="false">ABS(D1441-E1441)</f>
        <v>0</v>
      </c>
    </row>
    <row r="1442" customFormat="false" ht="15" hidden="false" customHeight="false" outlineLevel="0" collapsed="false">
      <c r="B1442" s="11"/>
      <c r="C1442" s="12" t="n">
        <f aca="false">DEGREES(B1442)</f>
        <v>0</v>
      </c>
      <c r="D1442" s="13" t="n">
        <f aca="false">ROUND(SIN(B1442)*65535,0)</f>
        <v>0</v>
      </c>
      <c r="E1442" s="14"/>
      <c r="F1442" s="15" t="n">
        <f aca="false">ABS(D1442-E1442)</f>
        <v>0</v>
      </c>
    </row>
    <row r="1443" customFormat="false" ht="15" hidden="false" customHeight="false" outlineLevel="0" collapsed="false">
      <c r="B1443" s="11"/>
      <c r="C1443" s="12" t="n">
        <f aca="false">DEGREES(B1443)</f>
        <v>0</v>
      </c>
      <c r="D1443" s="13" t="n">
        <f aca="false">ROUND(SIN(B1443)*65535,0)</f>
        <v>0</v>
      </c>
      <c r="E1443" s="14"/>
      <c r="F1443" s="15" t="n">
        <f aca="false">ABS(D1443-E1443)</f>
        <v>0</v>
      </c>
    </row>
    <row r="1444" customFormat="false" ht="15" hidden="false" customHeight="false" outlineLevel="0" collapsed="false">
      <c r="B1444" s="11"/>
      <c r="C1444" s="12" t="n">
        <f aca="false">DEGREES(B1444)</f>
        <v>0</v>
      </c>
      <c r="D1444" s="13" t="n">
        <f aca="false">ROUND(SIN(B1444)*65535,0)</f>
        <v>0</v>
      </c>
      <c r="E1444" s="14"/>
      <c r="F1444" s="15" t="n">
        <f aca="false">ABS(D1444-E1444)</f>
        <v>0</v>
      </c>
    </row>
    <row r="1445" customFormat="false" ht="15" hidden="false" customHeight="false" outlineLevel="0" collapsed="false">
      <c r="B1445" s="11"/>
      <c r="C1445" s="12" t="n">
        <f aca="false">DEGREES(B1445)</f>
        <v>0</v>
      </c>
      <c r="D1445" s="13" t="n">
        <f aca="false">ROUND(SIN(B1445)*65535,0)</f>
        <v>0</v>
      </c>
      <c r="E1445" s="14"/>
      <c r="F1445" s="15" t="n">
        <f aca="false">ABS(D1445-E1445)</f>
        <v>0</v>
      </c>
    </row>
    <row r="1446" customFormat="false" ht="15" hidden="false" customHeight="false" outlineLevel="0" collapsed="false">
      <c r="B1446" s="11"/>
      <c r="C1446" s="12" t="n">
        <f aca="false">DEGREES(B1446)</f>
        <v>0</v>
      </c>
      <c r="D1446" s="13" t="n">
        <f aca="false">ROUND(SIN(B1446)*65535,0)</f>
        <v>0</v>
      </c>
      <c r="E1446" s="14"/>
      <c r="F1446" s="15" t="n">
        <f aca="false">ABS(D1446-E1446)</f>
        <v>0</v>
      </c>
    </row>
    <row r="1447" customFormat="false" ht="15" hidden="false" customHeight="false" outlineLevel="0" collapsed="false">
      <c r="B1447" s="11"/>
      <c r="C1447" s="12" t="n">
        <f aca="false">DEGREES(B1447)</f>
        <v>0</v>
      </c>
      <c r="D1447" s="13" t="n">
        <f aca="false">ROUND(SIN(B1447)*65535,0)</f>
        <v>0</v>
      </c>
      <c r="E1447" s="14"/>
      <c r="F1447" s="15" t="n">
        <f aca="false">ABS(D1447-E1447)</f>
        <v>0</v>
      </c>
    </row>
    <row r="1448" customFormat="false" ht="15" hidden="false" customHeight="false" outlineLevel="0" collapsed="false">
      <c r="B1448" s="11"/>
      <c r="C1448" s="12" t="n">
        <f aca="false">DEGREES(B1448)</f>
        <v>0</v>
      </c>
      <c r="D1448" s="13" t="n">
        <f aca="false">ROUND(SIN(B1448)*65535,0)</f>
        <v>0</v>
      </c>
      <c r="E1448" s="14"/>
      <c r="F1448" s="15" t="n">
        <f aca="false">ABS(D1448-E1448)</f>
        <v>0</v>
      </c>
    </row>
    <row r="1449" customFormat="false" ht="15" hidden="false" customHeight="false" outlineLevel="0" collapsed="false">
      <c r="B1449" s="11"/>
      <c r="C1449" s="12" t="n">
        <f aca="false">DEGREES(B1449)</f>
        <v>0</v>
      </c>
      <c r="D1449" s="13" t="n">
        <f aca="false">ROUND(SIN(B1449)*65535,0)</f>
        <v>0</v>
      </c>
      <c r="E1449" s="14"/>
      <c r="F1449" s="15" t="n">
        <f aca="false">ABS(D1449-E1449)</f>
        <v>0</v>
      </c>
    </row>
    <row r="1450" customFormat="false" ht="15" hidden="false" customHeight="false" outlineLevel="0" collapsed="false">
      <c r="B1450" s="11"/>
      <c r="C1450" s="12" t="n">
        <f aca="false">DEGREES(B1450)</f>
        <v>0</v>
      </c>
      <c r="D1450" s="13" t="n">
        <f aca="false">ROUND(SIN(B1450)*65535,0)</f>
        <v>0</v>
      </c>
      <c r="E1450" s="14"/>
      <c r="F1450" s="15" t="n">
        <f aca="false">ABS(D1450-E1450)</f>
        <v>0</v>
      </c>
    </row>
    <row r="1451" customFormat="false" ht="15" hidden="false" customHeight="false" outlineLevel="0" collapsed="false">
      <c r="B1451" s="11"/>
      <c r="C1451" s="12" t="n">
        <f aca="false">DEGREES(B1451)</f>
        <v>0</v>
      </c>
      <c r="D1451" s="13" t="n">
        <f aca="false">ROUND(SIN(B1451)*65535,0)</f>
        <v>0</v>
      </c>
      <c r="E1451" s="14"/>
      <c r="F1451" s="15" t="n">
        <f aca="false">ABS(D1451-E1451)</f>
        <v>0</v>
      </c>
    </row>
    <row r="1452" customFormat="false" ht="15" hidden="false" customHeight="false" outlineLevel="0" collapsed="false">
      <c r="B1452" s="11"/>
      <c r="C1452" s="12" t="n">
        <f aca="false">DEGREES(B1452)</f>
        <v>0</v>
      </c>
      <c r="D1452" s="13" t="n">
        <f aca="false">ROUND(SIN(B1452)*65535,0)</f>
        <v>0</v>
      </c>
      <c r="E1452" s="14"/>
      <c r="F1452" s="15" t="n">
        <f aca="false">ABS(D1452-E1452)</f>
        <v>0</v>
      </c>
    </row>
    <row r="1453" customFormat="false" ht="15" hidden="false" customHeight="false" outlineLevel="0" collapsed="false">
      <c r="B1453" s="11"/>
      <c r="C1453" s="12" t="n">
        <f aca="false">DEGREES(B1453)</f>
        <v>0</v>
      </c>
      <c r="D1453" s="13" t="n">
        <f aca="false">ROUND(SIN(B1453)*65535,0)</f>
        <v>0</v>
      </c>
      <c r="E1453" s="14"/>
      <c r="F1453" s="15" t="n">
        <f aca="false">ABS(D1453-E1453)</f>
        <v>0</v>
      </c>
    </row>
    <row r="1454" customFormat="false" ht="15" hidden="false" customHeight="false" outlineLevel="0" collapsed="false">
      <c r="B1454" s="11"/>
      <c r="C1454" s="12" t="n">
        <f aca="false">DEGREES(B1454)</f>
        <v>0</v>
      </c>
      <c r="D1454" s="13" t="n">
        <f aca="false">ROUND(SIN(B1454)*65535,0)</f>
        <v>0</v>
      </c>
      <c r="E1454" s="14"/>
      <c r="F1454" s="15" t="n">
        <f aca="false">ABS(D1454-E1454)</f>
        <v>0</v>
      </c>
    </row>
    <row r="1455" customFormat="false" ht="15" hidden="false" customHeight="false" outlineLevel="0" collapsed="false">
      <c r="B1455" s="11"/>
      <c r="C1455" s="12" t="n">
        <f aca="false">DEGREES(B1455)</f>
        <v>0</v>
      </c>
      <c r="D1455" s="13" t="n">
        <f aca="false">ROUND(SIN(B1455)*65535,0)</f>
        <v>0</v>
      </c>
      <c r="E1455" s="14"/>
      <c r="F1455" s="15" t="n">
        <f aca="false">ABS(D1455-E1455)</f>
        <v>0</v>
      </c>
    </row>
    <row r="1456" customFormat="false" ht="15" hidden="false" customHeight="false" outlineLevel="0" collapsed="false">
      <c r="B1456" s="11"/>
      <c r="C1456" s="12" t="n">
        <f aca="false">DEGREES(B1456)</f>
        <v>0</v>
      </c>
      <c r="D1456" s="13" t="n">
        <f aca="false">ROUND(SIN(B1456)*65535,0)</f>
        <v>0</v>
      </c>
      <c r="E1456" s="14"/>
      <c r="F1456" s="15" t="n">
        <f aca="false">ABS(D1456-E1456)</f>
        <v>0</v>
      </c>
    </row>
    <row r="1457" customFormat="false" ht="15" hidden="false" customHeight="false" outlineLevel="0" collapsed="false">
      <c r="B1457" s="11"/>
      <c r="C1457" s="12" t="n">
        <f aca="false">DEGREES(B1457)</f>
        <v>0</v>
      </c>
      <c r="D1457" s="13" t="n">
        <f aca="false">ROUND(SIN(B1457)*65535,0)</f>
        <v>0</v>
      </c>
      <c r="E1457" s="14"/>
      <c r="F1457" s="15" t="n">
        <f aca="false">ABS(D1457-E1457)</f>
        <v>0</v>
      </c>
    </row>
    <row r="1458" customFormat="false" ht="15" hidden="false" customHeight="false" outlineLevel="0" collapsed="false">
      <c r="B1458" s="11"/>
      <c r="C1458" s="12" t="n">
        <f aca="false">DEGREES(B1458)</f>
        <v>0</v>
      </c>
      <c r="D1458" s="13" t="n">
        <f aca="false">ROUND(SIN(B1458)*65535,0)</f>
        <v>0</v>
      </c>
      <c r="E1458" s="14"/>
      <c r="F1458" s="15" t="n">
        <f aca="false">ABS(D1458-E1458)</f>
        <v>0</v>
      </c>
    </row>
    <row r="1459" customFormat="false" ht="15" hidden="false" customHeight="false" outlineLevel="0" collapsed="false">
      <c r="B1459" s="11"/>
      <c r="C1459" s="12" t="n">
        <f aca="false">DEGREES(B1459)</f>
        <v>0</v>
      </c>
      <c r="D1459" s="13" t="n">
        <f aca="false">ROUND(SIN(B1459)*65535,0)</f>
        <v>0</v>
      </c>
      <c r="E1459" s="14"/>
      <c r="F1459" s="15" t="n">
        <f aca="false">ABS(D1459-E1459)</f>
        <v>0</v>
      </c>
    </row>
    <row r="1460" customFormat="false" ht="15" hidden="false" customHeight="false" outlineLevel="0" collapsed="false">
      <c r="B1460" s="11"/>
      <c r="C1460" s="12" t="n">
        <f aca="false">DEGREES(B1460)</f>
        <v>0</v>
      </c>
      <c r="D1460" s="13" t="n">
        <f aca="false">ROUND(SIN(B1460)*65535,0)</f>
        <v>0</v>
      </c>
      <c r="E1460" s="14"/>
      <c r="F1460" s="15" t="n">
        <f aca="false">ABS(D1460-E1460)</f>
        <v>0</v>
      </c>
    </row>
    <row r="1461" customFormat="false" ht="15" hidden="false" customHeight="false" outlineLevel="0" collapsed="false">
      <c r="B1461" s="11"/>
      <c r="C1461" s="12" t="n">
        <f aca="false">DEGREES(B1461)</f>
        <v>0</v>
      </c>
      <c r="D1461" s="13" t="n">
        <f aca="false">ROUND(SIN(B1461)*65535,0)</f>
        <v>0</v>
      </c>
      <c r="E1461" s="14"/>
      <c r="F1461" s="15" t="n">
        <f aca="false">ABS(D1461-E1461)</f>
        <v>0</v>
      </c>
    </row>
    <row r="1462" customFormat="false" ht="15" hidden="false" customHeight="false" outlineLevel="0" collapsed="false">
      <c r="B1462" s="11"/>
      <c r="C1462" s="12" t="n">
        <f aca="false">DEGREES(B1462)</f>
        <v>0</v>
      </c>
      <c r="D1462" s="13" t="n">
        <f aca="false">ROUND(SIN(B1462)*65535,0)</f>
        <v>0</v>
      </c>
      <c r="E1462" s="14"/>
      <c r="F1462" s="15" t="n">
        <f aca="false">ABS(D1462-E1462)</f>
        <v>0</v>
      </c>
    </row>
    <row r="1463" customFormat="false" ht="15" hidden="false" customHeight="false" outlineLevel="0" collapsed="false">
      <c r="B1463" s="11"/>
      <c r="C1463" s="12" t="n">
        <f aca="false">DEGREES(B1463)</f>
        <v>0</v>
      </c>
      <c r="D1463" s="13" t="n">
        <f aca="false">ROUND(SIN(B1463)*65535,0)</f>
        <v>0</v>
      </c>
      <c r="E1463" s="14"/>
      <c r="F1463" s="15" t="n">
        <f aca="false">ABS(D1463-E1463)</f>
        <v>0</v>
      </c>
    </row>
    <row r="1464" customFormat="false" ht="15" hidden="false" customHeight="false" outlineLevel="0" collapsed="false">
      <c r="B1464" s="11"/>
      <c r="C1464" s="12" t="n">
        <f aca="false">DEGREES(B1464)</f>
        <v>0</v>
      </c>
      <c r="D1464" s="13" t="n">
        <f aca="false">ROUND(SIN(B1464)*65535,0)</f>
        <v>0</v>
      </c>
      <c r="E1464" s="14"/>
      <c r="F1464" s="15" t="n">
        <f aca="false">ABS(D1464-E1464)</f>
        <v>0</v>
      </c>
    </row>
    <row r="1465" customFormat="false" ht="15" hidden="false" customHeight="false" outlineLevel="0" collapsed="false">
      <c r="B1465" s="11"/>
      <c r="C1465" s="12" t="n">
        <f aca="false">DEGREES(B1465)</f>
        <v>0</v>
      </c>
      <c r="D1465" s="13" t="n">
        <f aca="false">ROUND(SIN(B1465)*65535,0)</f>
        <v>0</v>
      </c>
      <c r="E1465" s="14"/>
      <c r="F1465" s="15" t="n">
        <f aca="false">ABS(D1465-E1465)</f>
        <v>0</v>
      </c>
    </row>
    <row r="1466" customFormat="false" ht="15" hidden="false" customHeight="false" outlineLevel="0" collapsed="false">
      <c r="B1466" s="11"/>
      <c r="C1466" s="12" t="n">
        <f aca="false">DEGREES(B1466)</f>
        <v>0</v>
      </c>
      <c r="D1466" s="13" t="n">
        <f aca="false">ROUND(SIN(B1466)*65535,0)</f>
        <v>0</v>
      </c>
      <c r="E1466" s="14"/>
      <c r="F1466" s="15" t="n">
        <f aca="false">ABS(D1466-E1466)</f>
        <v>0</v>
      </c>
    </row>
    <row r="1467" customFormat="false" ht="15" hidden="false" customHeight="false" outlineLevel="0" collapsed="false">
      <c r="B1467" s="11"/>
      <c r="C1467" s="12" t="n">
        <f aca="false">DEGREES(B1467)</f>
        <v>0</v>
      </c>
      <c r="D1467" s="13" t="n">
        <f aca="false">ROUND(SIN(B1467)*65535,0)</f>
        <v>0</v>
      </c>
      <c r="E1467" s="14"/>
      <c r="F1467" s="15" t="n">
        <f aca="false">ABS(D1467-E1467)</f>
        <v>0</v>
      </c>
    </row>
    <row r="1468" customFormat="false" ht="15" hidden="false" customHeight="false" outlineLevel="0" collapsed="false">
      <c r="B1468" s="11"/>
      <c r="C1468" s="12" t="n">
        <f aca="false">DEGREES(B1468)</f>
        <v>0</v>
      </c>
      <c r="D1468" s="13" t="n">
        <f aca="false">ROUND(SIN(B1468)*65535,0)</f>
        <v>0</v>
      </c>
      <c r="E1468" s="14"/>
      <c r="F1468" s="15" t="n">
        <f aca="false">ABS(D1468-E1468)</f>
        <v>0</v>
      </c>
    </row>
    <row r="1469" customFormat="false" ht="15" hidden="false" customHeight="false" outlineLevel="0" collapsed="false">
      <c r="B1469" s="11"/>
      <c r="C1469" s="12" t="n">
        <f aca="false">DEGREES(B1469)</f>
        <v>0</v>
      </c>
      <c r="D1469" s="13" t="n">
        <f aca="false">ROUND(SIN(B1469)*65535,0)</f>
        <v>0</v>
      </c>
      <c r="E1469" s="14"/>
      <c r="F1469" s="15" t="n">
        <f aca="false">ABS(D1469-E1469)</f>
        <v>0</v>
      </c>
    </row>
    <row r="1470" customFormat="false" ht="15" hidden="false" customHeight="false" outlineLevel="0" collapsed="false">
      <c r="B1470" s="11"/>
      <c r="C1470" s="12" t="n">
        <f aca="false">DEGREES(B1470)</f>
        <v>0</v>
      </c>
      <c r="D1470" s="13" t="n">
        <f aca="false">ROUND(SIN(B1470)*65535,0)</f>
        <v>0</v>
      </c>
      <c r="E1470" s="14"/>
      <c r="F1470" s="15" t="n">
        <f aca="false">ABS(D1470-E1470)</f>
        <v>0</v>
      </c>
    </row>
    <row r="1471" customFormat="false" ht="15" hidden="false" customHeight="false" outlineLevel="0" collapsed="false">
      <c r="B1471" s="11"/>
      <c r="C1471" s="12" t="n">
        <f aca="false">DEGREES(B1471)</f>
        <v>0</v>
      </c>
      <c r="D1471" s="13" t="n">
        <f aca="false">ROUND(SIN(B1471)*65535,0)</f>
        <v>0</v>
      </c>
      <c r="E1471" s="14"/>
      <c r="F1471" s="15" t="n">
        <f aca="false">ABS(D1471-E1471)</f>
        <v>0</v>
      </c>
    </row>
    <row r="1472" customFormat="false" ht="15" hidden="false" customHeight="false" outlineLevel="0" collapsed="false">
      <c r="B1472" s="11"/>
      <c r="C1472" s="12" t="n">
        <f aca="false">DEGREES(B1472)</f>
        <v>0</v>
      </c>
      <c r="D1472" s="13" t="n">
        <f aca="false">ROUND(SIN(B1472)*65535,0)</f>
        <v>0</v>
      </c>
      <c r="E1472" s="14"/>
      <c r="F1472" s="15" t="n">
        <f aca="false">ABS(D1472-E1472)</f>
        <v>0</v>
      </c>
    </row>
    <row r="1473" customFormat="false" ht="15" hidden="false" customHeight="false" outlineLevel="0" collapsed="false">
      <c r="B1473" s="11"/>
      <c r="C1473" s="12" t="n">
        <f aca="false">DEGREES(B1473)</f>
        <v>0</v>
      </c>
      <c r="D1473" s="13" t="n">
        <f aca="false">ROUND(SIN(B1473)*65535,0)</f>
        <v>0</v>
      </c>
      <c r="E1473" s="14"/>
      <c r="F1473" s="15" t="n">
        <f aca="false">ABS(D1473-E1473)</f>
        <v>0</v>
      </c>
    </row>
    <row r="1474" customFormat="false" ht="15" hidden="false" customHeight="false" outlineLevel="0" collapsed="false">
      <c r="B1474" s="11"/>
      <c r="C1474" s="12" t="n">
        <f aca="false">DEGREES(B1474)</f>
        <v>0</v>
      </c>
      <c r="D1474" s="13" t="n">
        <f aca="false">ROUND(SIN(B1474)*65535,0)</f>
        <v>0</v>
      </c>
      <c r="E1474" s="14"/>
      <c r="F1474" s="15" t="n">
        <f aca="false">ABS(D1474-E1474)</f>
        <v>0</v>
      </c>
    </row>
    <row r="1475" customFormat="false" ht="15" hidden="false" customHeight="false" outlineLevel="0" collapsed="false">
      <c r="B1475" s="11"/>
      <c r="C1475" s="12" t="n">
        <f aca="false">DEGREES(B1475)</f>
        <v>0</v>
      </c>
      <c r="D1475" s="13" t="n">
        <f aca="false">ROUND(SIN(B1475)*65535,0)</f>
        <v>0</v>
      </c>
      <c r="E1475" s="14"/>
      <c r="F1475" s="15" t="n">
        <f aca="false">ABS(D1475-E1475)</f>
        <v>0</v>
      </c>
    </row>
    <row r="1476" customFormat="false" ht="15" hidden="false" customHeight="false" outlineLevel="0" collapsed="false">
      <c r="B1476" s="11"/>
      <c r="C1476" s="12" t="n">
        <f aca="false">DEGREES(B1476)</f>
        <v>0</v>
      </c>
      <c r="D1476" s="13" t="n">
        <f aca="false">ROUND(SIN(B1476)*65535,0)</f>
        <v>0</v>
      </c>
      <c r="E1476" s="14"/>
      <c r="F1476" s="15" t="n">
        <f aca="false">ABS(D1476-E1476)</f>
        <v>0</v>
      </c>
    </row>
    <row r="1477" customFormat="false" ht="15" hidden="false" customHeight="false" outlineLevel="0" collapsed="false">
      <c r="B1477" s="11"/>
      <c r="C1477" s="12" t="n">
        <f aca="false">DEGREES(B1477)</f>
        <v>0</v>
      </c>
      <c r="D1477" s="13" t="n">
        <f aca="false">ROUND(SIN(B1477)*65535,0)</f>
        <v>0</v>
      </c>
      <c r="E1477" s="14"/>
      <c r="F1477" s="15" t="n">
        <f aca="false">ABS(D1477-E1477)</f>
        <v>0</v>
      </c>
    </row>
    <row r="1478" customFormat="false" ht="15" hidden="false" customHeight="false" outlineLevel="0" collapsed="false">
      <c r="B1478" s="11"/>
      <c r="C1478" s="12" t="n">
        <f aca="false">DEGREES(B1478)</f>
        <v>0</v>
      </c>
      <c r="D1478" s="13" t="n">
        <f aca="false">ROUND(SIN(B1478)*65535,0)</f>
        <v>0</v>
      </c>
      <c r="E1478" s="14"/>
      <c r="F1478" s="15" t="n">
        <f aca="false">ABS(D1478-E1478)</f>
        <v>0</v>
      </c>
    </row>
    <row r="1479" customFormat="false" ht="15" hidden="false" customHeight="false" outlineLevel="0" collapsed="false">
      <c r="B1479" s="11"/>
      <c r="C1479" s="12" t="n">
        <f aca="false">DEGREES(B1479)</f>
        <v>0</v>
      </c>
      <c r="D1479" s="13" t="n">
        <f aca="false">ROUND(SIN(B1479)*65535,0)</f>
        <v>0</v>
      </c>
      <c r="E1479" s="14"/>
      <c r="F1479" s="15" t="n">
        <f aca="false">ABS(D1479-E1479)</f>
        <v>0</v>
      </c>
    </row>
    <row r="1480" customFormat="false" ht="15" hidden="false" customHeight="false" outlineLevel="0" collapsed="false">
      <c r="B1480" s="11"/>
      <c r="C1480" s="12" t="n">
        <f aca="false">DEGREES(B1480)</f>
        <v>0</v>
      </c>
      <c r="D1480" s="13" t="n">
        <f aca="false">ROUND(SIN(B1480)*65535,0)</f>
        <v>0</v>
      </c>
      <c r="E1480" s="14"/>
      <c r="F1480" s="15" t="n">
        <f aca="false">ABS(D1480-E1480)</f>
        <v>0</v>
      </c>
    </row>
    <row r="1481" customFormat="false" ht="15" hidden="false" customHeight="false" outlineLevel="0" collapsed="false">
      <c r="B1481" s="11"/>
      <c r="C1481" s="12" t="n">
        <f aca="false">DEGREES(B1481)</f>
        <v>0</v>
      </c>
      <c r="D1481" s="13" t="n">
        <f aca="false">ROUND(SIN(B1481)*65535,0)</f>
        <v>0</v>
      </c>
      <c r="E1481" s="14"/>
      <c r="F1481" s="15" t="n">
        <f aca="false">ABS(D1481-E1481)</f>
        <v>0</v>
      </c>
    </row>
    <row r="1482" customFormat="false" ht="15" hidden="false" customHeight="false" outlineLevel="0" collapsed="false">
      <c r="B1482" s="11"/>
      <c r="C1482" s="12" t="n">
        <f aca="false">DEGREES(B1482)</f>
        <v>0</v>
      </c>
      <c r="D1482" s="13" t="n">
        <f aca="false">ROUND(SIN(B1482)*65535,0)</f>
        <v>0</v>
      </c>
      <c r="E1482" s="14"/>
      <c r="F1482" s="15" t="n">
        <f aca="false">ABS(D1482-E1482)</f>
        <v>0</v>
      </c>
    </row>
    <row r="1483" customFormat="false" ht="15" hidden="false" customHeight="false" outlineLevel="0" collapsed="false">
      <c r="B1483" s="11"/>
      <c r="C1483" s="12" t="n">
        <f aca="false">DEGREES(B1483)</f>
        <v>0</v>
      </c>
      <c r="D1483" s="13" t="n">
        <f aca="false">ROUND(SIN(B1483)*65535,0)</f>
        <v>0</v>
      </c>
      <c r="E1483" s="14"/>
      <c r="F1483" s="15" t="n">
        <f aca="false">ABS(D1483-E1483)</f>
        <v>0</v>
      </c>
    </row>
    <row r="1484" customFormat="false" ht="15" hidden="false" customHeight="false" outlineLevel="0" collapsed="false">
      <c r="B1484" s="11"/>
      <c r="C1484" s="12" t="n">
        <f aca="false">DEGREES(B1484)</f>
        <v>0</v>
      </c>
      <c r="D1484" s="13" t="n">
        <f aca="false">ROUND(SIN(B1484)*65535,0)</f>
        <v>0</v>
      </c>
      <c r="E1484" s="14"/>
      <c r="F1484" s="15" t="n">
        <f aca="false">ABS(D1484-E1484)</f>
        <v>0</v>
      </c>
    </row>
    <row r="1485" customFormat="false" ht="15" hidden="false" customHeight="false" outlineLevel="0" collapsed="false">
      <c r="B1485" s="11"/>
      <c r="C1485" s="12" t="n">
        <f aca="false">DEGREES(B1485)</f>
        <v>0</v>
      </c>
      <c r="D1485" s="13" t="n">
        <f aca="false">ROUND(SIN(B1485)*65535,0)</f>
        <v>0</v>
      </c>
      <c r="E1485" s="14"/>
      <c r="F1485" s="15" t="n">
        <f aca="false">ABS(D1485-E1485)</f>
        <v>0</v>
      </c>
    </row>
    <row r="1486" customFormat="false" ht="15" hidden="false" customHeight="false" outlineLevel="0" collapsed="false">
      <c r="B1486" s="11"/>
      <c r="C1486" s="12" t="n">
        <f aca="false">DEGREES(B1486)</f>
        <v>0</v>
      </c>
      <c r="D1486" s="13" t="n">
        <f aca="false">ROUND(SIN(B1486)*65535,0)</f>
        <v>0</v>
      </c>
      <c r="E1486" s="14"/>
      <c r="F1486" s="15" t="n">
        <f aca="false">ABS(D1486-E1486)</f>
        <v>0</v>
      </c>
    </row>
    <row r="1487" customFormat="false" ht="15" hidden="false" customHeight="false" outlineLevel="0" collapsed="false">
      <c r="B1487" s="11"/>
      <c r="C1487" s="12" t="n">
        <f aca="false">DEGREES(B1487)</f>
        <v>0</v>
      </c>
      <c r="D1487" s="13" t="n">
        <f aca="false">ROUND(SIN(B1487)*65535,0)</f>
        <v>0</v>
      </c>
      <c r="E1487" s="14"/>
      <c r="F1487" s="15" t="n">
        <f aca="false">ABS(D1487-E1487)</f>
        <v>0</v>
      </c>
    </row>
    <row r="1488" customFormat="false" ht="15" hidden="false" customHeight="false" outlineLevel="0" collapsed="false">
      <c r="B1488" s="11"/>
      <c r="C1488" s="12" t="n">
        <f aca="false">DEGREES(B1488)</f>
        <v>0</v>
      </c>
      <c r="D1488" s="13" t="n">
        <f aca="false">ROUND(SIN(B1488)*65535,0)</f>
        <v>0</v>
      </c>
      <c r="E1488" s="14"/>
      <c r="F1488" s="15" t="n">
        <f aca="false">ABS(D1488-E1488)</f>
        <v>0</v>
      </c>
    </row>
    <row r="1489" customFormat="false" ht="15" hidden="false" customHeight="false" outlineLevel="0" collapsed="false">
      <c r="B1489" s="11"/>
      <c r="C1489" s="12" t="n">
        <f aca="false">DEGREES(B1489)</f>
        <v>0</v>
      </c>
      <c r="D1489" s="13" t="n">
        <f aca="false">ROUND(SIN(B1489)*65535,0)</f>
        <v>0</v>
      </c>
      <c r="E1489" s="14"/>
      <c r="F1489" s="15" t="n">
        <f aca="false">ABS(D1489-E1489)</f>
        <v>0</v>
      </c>
    </row>
    <row r="1490" customFormat="false" ht="15" hidden="false" customHeight="false" outlineLevel="0" collapsed="false">
      <c r="B1490" s="11"/>
      <c r="C1490" s="12" t="n">
        <f aca="false">DEGREES(B1490)</f>
        <v>0</v>
      </c>
      <c r="D1490" s="13" t="n">
        <f aca="false">ROUND(SIN(B1490)*65535,0)</f>
        <v>0</v>
      </c>
      <c r="E1490" s="14"/>
      <c r="F1490" s="15" t="n">
        <f aca="false">ABS(D1490-E1490)</f>
        <v>0</v>
      </c>
    </row>
    <row r="1491" customFormat="false" ht="15" hidden="false" customHeight="false" outlineLevel="0" collapsed="false">
      <c r="B1491" s="11"/>
      <c r="C1491" s="12" t="n">
        <f aca="false">DEGREES(B1491)</f>
        <v>0</v>
      </c>
      <c r="D1491" s="13" t="n">
        <f aca="false">ROUND(SIN(B1491)*65535,0)</f>
        <v>0</v>
      </c>
      <c r="E1491" s="14"/>
      <c r="F1491" s="15" t="n">
        <f aca="false">ABS(D1491-E1491)</f>
        <v>0</v>
      </c>
    </row>
    <row r="1492" customFormat="false" ht="15" hidden="false" customHeight="false" outlineLevel="0" collapsed="false">
      <c r="B1492" s="11"/>
      <c r="C1492" s="12" t="n">
        <f aca="false">DEGREES(B1492)</f>
        <v>0</v>
      </c>
      <c r="D1492" s="13" t="n">
        <f aca="false">ROUND(SIN(B1492)*65535,0)</f>
        <v>0</v>
      </c>
      <c r="E1492" s="14"/>
      <c r="F1492" s="15" t="n">
        <f aca="false">ABS(D1492-E1492)</f>
        <v>0</v>
      </c>
    </row>
    <row r="1493" customFormat="false" ht="15" hidden="false" customHeight="false" outlineLevel="0" collapsed="false">
      <c r="B1493" s="11"/>
      <c r="C1493" s="12" t="n">
        <f aca="false">DEGREES(B1493)</f>
        <v>0</v>
      </c>
      <c r="D1493" s="13" t="n">
        <f aca="false">ROUND(SIN(B1493)*65535,0)</f>
        <v>0</v>
      </c>
      <c r="E1493" s="14"/>
      <c r="F1493" s="15" t="n">
        <f aca="false">ABS(D1493-E1493)</f>
        <v>0</v>
      </c>
    </row>
    <row r="1494" customFormat="false" ht="15" hidden="false" customHeight="false" outlineLevel="0" collapsed="false">
      <c r="B1494" s="11"/>
      <c r="C1494" s="12" t="n">
        <f aca="false">DEGREES(B1494)</f>
        <v>0</v>
      </c>
      <c r="D1494" s="13" t="n">
        <f aca="false">ROUND(SIN(B1494)*65535,0)</f>
        <v>0</v>
      </c>
      <c r="E1494" s="14"/>
      <c r="F1494" s="15" t="n">
        <f aca="false">ABS(D1494-E1494)</f>
        <v>0</v>
      </c>
    </row>
    <row r="1495" customFormat="false" ht="15" hidden="false" customHeight="false" outlineLevel="0" collapsed="false">
      <c r="B1495" s="11"/>
      <c r="C1495" s="12" t="n">
        <f aca="false">DEGREES(B1495)</f>
        <v>0</v>
      </c>
      <c r="D1495" s="13" t="n">
        <f aca="false">ROUND(SIN(B1495)*65535,0)</f>
        <v>0</v>
      </c>
      <c r="E1495" s="14"/>
      <c r="F1495" s="15" t="n">
        <f aca="false">ABS(D1495-E1495)</f>
        <v>0</v>
      </c>
    </row>
    <row r="1496" customFormat="false" ht="15" hidden="false" customHeight="false" outlineLevel="0" collapsed="false">
      <c r="B1496" s="11"/>
      <c r="C1496" s="12" t="n">
        <f aca="false">DEGREES(B1496)</f>
        <v>0</v>
      </c>
      <c r="D1496" s="13" t="n">
        <f aca="false">ROUND(SIN(B1496)*65535,0)</f>
        <v>0</v>
      </c>
      <c r="E1496" s="14"/>
      <c r="F1496" s="15" t="n">
        <f aca="false">ABS(D1496-E1496)</f>
        <v>0</v>
      </c>
    </row>
    <row r="1497" customFormat="false" ht="15" hidden="false" customHeight="false" outlineLevel="0" collapsed="false">
      <c r="B1497" s="11"/>
      <c r="C1497" s="12" t="n">
        <f aca="false">DEGREES(B1497)</f>
        <v>0</v>
      </c>
      <c r="D1497" s="13" t="n">
        <f aca="false">ROUND(SIN(B1497)*65535,0)</f>
        <v>0</v>
      </c>
      <c r="E1497" s="14"/>
      <c r="F1497" s="15" t="n">
        <f aca="false">ABS(D1497-E1497)</f>
        <v>0</v>
      </c>
    </row>
    <row r="1498" customFormat="false" ht="15" hidden="false" customHeight="false" outlineLevel="0" collapsed="false">
      <c r="B1498" s="11"/>
      <c r="C1498" s="12" t="n">
        <f aca="false">DEGREES(B1498)</f>
        <v>0</v>
      </c>
      <c r="D1498" s="13" t="n">
        <f aca="false">ROUND(SIN(B1498)*65535,0)</f>
        <v>0</v>
      </c>
      <c r="E1498" s="14"/>
      <c r="F1498" s="15" t="n">
        <f aca="false">ABS(D1498-E1498)</f>
        <v>0</v>
      </c>
    </row>
    <row r="1499" customFormat="false" ht="15" hidden="false" customHeight="false" outlineLevel="0" collapsed="false">
      <c r="B1499" s="11"/>
      <c r="C1499" s="12" t="n">
        <f aca="false">DEGREES(B1499)</f>
        <v>0</v>
      </c>
      <c r="D1499" s="13" t="n">
        <f aca="false">ROUND(SIN(B1499)*65535,0)</f>
        <v>0</v>
      </c>
      <c r="E1499" s="14"/>
      <c r="F1499" s="15" t="n">
        <f aca="false">ABS(D1499-E1499)</f>
        <v>0</v>
      </c>
    </row>
    <row r="1500" customFormat="false" ht="15" hidden="false" customHeight="false" outlineLevel="0" collapsed="false">
      <c r="B1500" s="11"/>
      <c r="C1500" s="12" t="n">
        <f aca="false">DEGREES(B1500)</f>
        <v>0</v>
      </c>
      <c r="D1500" s="13" t="n">
        <f aca="false">ROUND(SIN(B1500)*65535,0)</f>
        <v>0</v>
      </c>
      <c r="E1500" s="14"/>
      <c r="F1500" s="15" t="n">
        <f aca="false">ABS(D1500-E1500)</f>
        <v>0</v>
      </c>
    </row>
    <row r="1501" customFormat="false" ht="15" hidden="false" customHeight="false" outlineLevel="0" collapsed="false">
      <c r="B1501" s="11"/>
      <c r="C1501" s="12" t="n">
        <f aca="false">DEGREES(B1501)</f>
        <v>0</v>
      </c>
      <c r="D1501" s="13" t="n">
        <f aca="false">ROUND(SIN(B1501)*65535,0)</f>
        <v>0</v>
      </c>
      <c r="E1501" s="14"/>
      <c r="F1501" s="15" t="n">
        <f aca="false">ABS(D1501-E1501)</f>
        <v>0</v>
      </c>
    </row>
    <row r="1502" customFormat="false" ht="15" hidden="false" customHeight="false" outlineLevel="0" collapsed="false">
      <c r="B1502" s="11"/>
      <c r="C1502" s="12" t="n">
        <f aca="false">DEGREES(B1502)</f>
        <v>0</v>
      </c>
      <c r="D1502" s="13" t="n">
        <f aca="false">ROUND(SIN(B1502)*65535,0)</f>
        <v>0</v>
      </c>
      <c r="E1502" s="14"/>
      <c r="F1502" s="15" t="n">
        <f aca="false">ABS(D1502-E1502)</f>
        <v>0</v>
      </c>
    </row>
    <row r="1503" customFormat="false" ht="15" hidden="false" customHeight="false" outlineLevel="0" collapsed="false">
      <c r="B1503" s="11"/>
      <c r="C1503" s="12" t="n">
        <f aca="false">DEGREES(B1503)</f>
        <v>0</v>
      </c>
      <c r="D1503" s="13" t="n">
        <f aca="false">ROUND(SIN(B1503)*65535,0)</f>
        <v>0</v>
      </c>
      <c r="E1503" s="14"/>
      <c r="F1503" s="15" t="n">
        <f aca="false">ABS(D1503-E1503)</f>
        <v>0</v>
      </c>
    </row>
    <row r="1504" customFormat="false" ht="15" hidden="false" customHeight="false" outlineLevel="0" collapsed="false">
      <c r="B1504" s="11"/>
      <c r="C1504" s="12" t="n">
        <f aca="false">DEGREES(B1504)</f>
        <v>0</v>
      </c>
      <c r="D1504" s="13" t="n">
        <f aca="false">ROUND(SIN(B1504)*65535,0)</f>
        <v>0</v>
      </c>
      <c r="E1504" s="14"/>
      <c r="F1504" s="15" t="n">
        <f aca="false">ABS(D1504-E1504)</f>
        <v>0</v>
      </c>
    </row>
    <row r="1505" customFormat="false" ht="15" hidden="false" customHeight="false" outlineLevel="0" collapsed="false">
      <c r="B1505" s="11"/>
      <c r="C1505" s="12" t="n">
        <f aca="false">DEGREES(B1505)</f>
        <v>0</v>
      </c>
      <c r="D1505" s="13" t="n">
        <f aca="false">ROUND(SIN(B1505)*65535,0)</f>
        <v>0</v>
      </c>
      <c r="E1505" s="14"/>
      <c r="F1505" s="15" t="n">
        <f aca="false">ABS(D1505-E1505)</f>
        <v>0</v>
      </c>
    </row>
    <row r="1506" customFormat="false" ht="15" hidden="false" customHeight="false" outlineLevel="0" collapsed="false">
      <c r="B1506" s="11"/>
      <c r="C1506" s="12" t="n">
        <f aca="false">DEGREES(B1506)</f>
        <v>0</v>
      </c>
      <c r="D1506" s="13" t="n">
        <f aca="false">ROUND(SIN(B1506)*65535,0)</f>
        <v>0</v>
      </c>
      <c r="E1506" s="14"/>
      <c r="F1506" s="15" t="n">
        <f aca="false">ABS(D1506-E1506)</f>
        <v>0</v>
      </c>
    </row>
    <row r="1507" customFormat="false" ht="15" hidden="false" customHeight="false" outlineLevel="0" collapsed="false">
      <c r="B1507" s="11"/>
      <c r="C1507" s="12" t="n">
        <f aca="false">DEGREES(B1507)</f>
        <v>0</v>
      </c>
      <c r="D1507" s="13" t="n">
        <f aca="false">ROUND(SIN(B1507)*65535,0)</f>
        <v>0</v>
      </c>
      <c r="E1507" s="14"/>
      <c r="F1507" s="15" t="n">
        <f aca="false">ABS(D1507-E1507)</f>
        <v>0</v>
      </c>
    </row>
    <row r="1508" customFormat="false" ht="15" hidden="false" customHeight="false" outlineLevel="0" collapsed="false">
      <c r="B1508" s="11"/>
      <c r="C1508" s="12" t="n">
        <f aca="false">DEGREES(B1508)</f>
        <v>0</v>
      </c>
      <c r="D1508" s="13" t="n">
        <f aca="false">ROUND(SIN(B1508)*65535,0)</f>
        <v>0</v>
      </c>
      <c r="E1508" s="14"/>
      <c r="F1508" s="15" t="n">
        <f aca="false">ABS(D1508-E1508)</f>
        <v>0</v>
      </c>
    </row>
    <row r="1509" customFormat="false" ht="15" hidden="false" customHeight="false" outlineLevel="0" collapsed="false">
      <c r="B1509" s="11"/>
      <c r="C1509" s="12" t="n">
        <f aca="false">DEGREES(B1509)</f>
        <v>0</v>
      </c>
      <c r="D1509" s="13" t="n">
        <f aca="false">ROUND(SIN(B1509)*65535,0)</f>
        <v>0</v>
      </c>
      <c r="E1509" s="14"/>
      <c r="F1509" s="15" t="n">
        <f aca="false">ABS(D1509-E1509)</f>
        <v>0</v>
      </c>
    </row>
    <row r="1510" customFormat="false" ht="15" hidden="false" customHeight="false" outlineLevel="0" collapsed="false">
      <c r="B1510" s="11"/>
      <c r="C1510" s="12" t="n">
        <f aca="false">DEGREES(B1510)</f>
        <v>0</v>
      </c>
      <c r="D1510" s="13" t="n">
        <f aca="false">ROUND(SIN(B1510)*65535,0)</f>
        <v>0</v>
      </c>
      <c r="E1510" s="14"/>
      <c r="F1510" s="15" t="n">
        <f aca="false">ABS(D1510-E1510)</f>
        <v>0</v>
      </c>
    </row>
    <row r="1511" customFormat="false" ht="15" hidden="false" customHeight="false" outlineLevel="0" collapsed="false">
      <c r="B1511" s="11"/>
      <c r="C1511" s="12" t="n">
        <f aca="false">DEGREES(B1511)</f>
        <v>0</v>
      </c>
      <c r="D1511" s="13" t="n">
        <f aca="false">ROUND(SIN(B1511)*65535,0)</f>
        <v>0</v>
      </c>
      <c r="E1511" s="14"/>
      <c r="F1511" s="15" t="n">
        <f aca="false">ABS(D1511-E1511)</f>
        <v>0</v>
      </c>
    </row>
    <row r="1512" customFormat="false" ht="15" hidden="false" customHeight="false" outlineLevel="0" collapsed="false">
      <c r="B1512" s="11"/>
      <c r="C1512" s="12" t="n">
        <f aca="false">DEGREES(B1512)</f>
        <v>0</v>
      </c>
      <c r="D1512" s="13" t="n">
        <f aca="false">ROUND(SIN(B1512)*65535,0)</f>
        <v>0</v>
      </c>
      <c r="E1512" s="14"/>
      <c r="F1512" s="15" t="n">
        <f aca="false">ABS(D1512-E1512)</f>
        <v>0</v>
      </c>
    </row>
    <row r="1513" customFormat="false" ht="15" hidden="false" customHeight="false" outlineLevel="0" collapsed="false">
      <c r="B1513" s="11"/>
      <c r="C1513" s="12" t="n">
        <f aca="false">DEGREES(B1513)</f>
        <v>0</v>
      </c>
      <c r="D1513" s="13" t="n">
        <f aca="false">ROUND(SIN(B1513)*65535,0)</f>
        <v>0</v>
      </c>
      <c r="E1513" s="14"/>
      <c r="F1513" s="15" t="n">
        <f aca="false">ABS(D1513-E1513)</f>
        <v>0</v>
      </c>
    </row>
    <row r="1514" customFormat="false" ht="15" hidden="false" customHeight="false" outlineLevel="0" collapsed="false">
      <c r="B1514" s="11"/>
      <c r="C1514" s="12" t="n">
        <f aca="false">DEGREES(B1514)</f>
        <v>0</v>
      </c>
      <c r="D1514" s="13" t="n">
        <f aca="false">ROUND(SIN(B1514)*65535,0)</f>
        <v>0</v>
      </c>
      <c r="E1514" s="14"/>
      <c r="F1514" s="15" t="n">
        <f aca="false">ABS(D1514-E1514)</f>
        <v>0</v>
      </c>
    </row>
    <row r="1515" customFormat="false" ht="15" hidden="false" customHeight="false" outlineLevel="0" collapsed="false">
      <c r="B1515" s="11"/>
      <c r="C1515" s="12" t="n">
        <f aca="false">DEGREES(B1515)</f>
        <v>0</v>
      </c>
      <c r="D1515" s="13" t="n">
        <f aca="false">ROUND(SIN(B1515)*65535,0)</f>
        <v>0</v>
      </c>
      <c r="E1515" s="14"/>
      <c r="F1515" s="15" t="n">
        <f aca="false">ABS(D1515-E1515)</f>
        <v>0</v>
      </c>
    </row>
    <row r="1516" customFormat="false" ht="15" hidden="false" customHeight="false" outlineLevel="0" collapsed="false">
      <c r="B1516" s="11"/>
      <c r="C1516" s="12" t="n">
        <f aca="false">DEGREES(B1516)</f>
        <v>0</v>
      </c>
      <c r="D1516" s="13" t="n">
        <f aca="false">ROUND(SIN(B1516)*65535,0)</f>
        <v>0</v>
      </c>
      <c r="E1516" s="14"/>
      <c r="F1516" s="15" t="n">
        <f aca="false">ABS(D1516-E1516)</f>
        <v>0</v>
      </c>
    </row>
    <row r="1517" customFormat="false" ht="15" hidden="false" customHeight="false" outlineLevel="0" collapsed="false">
      <c r="B1517" s="11"/>
      <c r="C1517" s="12" t="n">
        <f aca="false">DEGREES(B1517)</f>
        <v>0</v>
      </c>
      <c r="D1517" s="13" t="n">
        <f aca="false">ROUND(SIN(B1517)*65535,0)</f>
        <v>0</v>
      </c>
      <c r="E1517" s="14"/>
      <c r="F1517" s="15" t="n">
        <f aca="false">ABS(D1517-E1517)</f>
        <v>0</v>
      </c>
    </row>
    <row r="1518" customFormat="false" ht="15" hidden="false" customHeight="false" outlineLevel="0" collapsed="false">
      <c r="B1518" s="11"/>
      <c r="C1518" s="12" t="n">
        <f aca="false">DEGREES(B1518)</f>
        <v>0</v>
      </c>
      <c r="D1518" s="13" t="n">
        <f aca="false">ROUND(SIN(B1518)*65535,0)</f>
        <v>0</v>
      </c>
      <c r="E1518" s="14"/>
      <c r="F1518" s="15" t="n">
        <f aca="false">ABS(D1518-E1518)</f>
        <v>0</v>
      </c>
    </row>
    <row r="1519" customFormat="false" ht="15" hidden="false" customHeight="false" outlineLevel="0" collapsed="false">
      <c r="B1519" s="11"/>
      <c r="C1519" s="12" t="n">
        <f aca="false">DEGREES(B1519)</f>
        <v>0</v>
      </c>
      <c r="D1519" s="13" t="n">
        <f aca="false">ROUND(SIN(B1519)*65535,0)</f>
        <v>0</v>
      </c>
      <c r="E1519" s="14"/>
      <c r="F1519" s="15" t="n">
        <f aca="false">ABS(D1519-E1519)</f>
        <v>0</v>
      </c>
    </row>
    <row r="1520" customFormat="false" ht="15" hidden="false" customHeight="false" outlineLevel="0" collapsed="false">
      <c r="B1520" s="11"/>
      <c r="C1520" s="12" t="n">
        <f aca="false">DEGREES(B1520)</f>
        <v>0</v>
      </c>
      <c r="D1520" s="13" t="n">
        <f aca="false">ROUND(SIN(B1520)*65535,0)</f>
        <v>0</v>
      </c>
      <c r="E1520" s="14"/>
      <c r="F1520" s="15" t="n">
        <f aca="false">ABS(D1520-E1520)</f>
        <v>0</v>
      </c>
    </row>
    <row r="1521" customFormat="false" ht="15" hidden="false" customHeight="false" outlineLevel="0" collapsed="false">
      <c r="B1521" s="11"/>
      <c r="C1521" s="12" t="n">
        <f aca="false">DEGREES(B1521)</f>
        <v>0</v>
      </c>
      <c r="D1521" s="13" t="n">
        <f aca="false">ROUND(SIN(B1521)*65535,0)</f>
        <v>0</v>
      </c>
      <c r="E1521" s="14"/>
      <c r="F1521" s="15" t="n">
        <f aca="false">ABS(D1521-E1521)</f>
        <v>0</v>
      </c>
    </row>
    <row r="1522" customFormat="false" ht="15" hidden="false" customHeight="false" outlineLevel="0" collapsed="false">
      <c r="B1522" s="11"/>
      <c r="C1522" s="12" t="n">
        <f aca="false">DEGREES(B1522)</f>
        <v>0</v>
      </c>
      <c r="D1522" s="13" t="n">
        <f aca="false">ROUND(SIN(B1522)*65535,0)</f>
        <v>0</v>
      </c>
      <c r="E1522" s="14"/>
      <c r="F1522" s="15" t="n">
        <f aca="false">ABS(D1522-E1522)</f>
        <v>0</v>
      </c>
    </row>
    <row r="1523" customFormat="false" ht="15" hidden="false" customHeight="false" outlineLevel="0" collapsed="false">
      <c r="B1523" s="11"/>
      <c r="C1523" s="12" t="n">
        <f aca="false">DEGREES(B1523)</f>
        <v>0</v>
      </c>
      <c r="D1523" s="13" t="n">
        <f aca="false">ROUND(SIN(B1523)*65535,0)</f>
        <v>0</v>
      </c>
      <c r="E1523" s="14"/>
      <c r="F1523" s="15" t="n">
        <f aca="false">ABS(D1523-E1523)</f>
        <v>0</v>
      </c>
    </row>
    <row r="1524" customFormat="false" ht="15" hidden="false" customHeight="false" outlineLevel="0" collapsed="false">
      <c r="B1524" s="11"/>
      <c r="C1524" s="12" t="n">
        <f aca="false">DEGREES(B1524)</f>
        <v>0</v>
      </c>
      <c r="D1524" s="13" t="n">
        <f aca="false">ROUND(SIN(B1524)*65535,0)</f>
        <v>0</v>
      </c>
      <c r="E1524" s="14"/>
      <c r="F1524" s="15" t="n">
        <f aca="false">ABS(D1524-E1524)</f>
        <v>0</v>
      </c>
    </row>
    <row r="1525" customFormat="false" ht="15" hidden="false" customHeight="false" outlineLevel="0" collapsed="false">
      <c r="B1525" s="11"/>
      <c r="C1525" s="12" t="n">
        <f aca="false">DEGREES(B1525)</f>
        <v>0</v>
      </c>
      <c r="D1525" s="13" t="n">
        <f aca="false">ROUND(SIN(B1525)*65535,0)</f>
        <v>0</v>
      </c>
      <c r="E1525" s="14"/>
      <c r="F1525" s="15" t="n">
        <f aca="false">ABS(D1525-E1525)</f>
        <v>0</v>
      </c>
    </row>
    <row r="1526" customFormat="false" ht="15" hidden="false" customHeight="false" outlineLevel="0" collapsed="false">
      <c r="B1526" s="11"/>
      <c r="C1526" s="12" t="n">
        <f aca="false">DEGREES(B1526)</f>
        <v>0</v>
      </c>
      <c r="D1526" s="13" t="n">
        <f aca="false">ROUND(SIN(B1526)*65535,0)</f>
        <v>0</v>
      </c>
      <c r="E1526" s="14"/>
      <c r="F1526" s="15" t="n">
        <f aca="false">ABS(D1526-E1526)</f>
        <v>0</v>
      </c>
    </row>
    <row r="1527" customFormat="false" ht="15" hidden="false" customHeight="false" outlineLevel="0" collapsed="false">
      <c r="B1527" s="11"/>
      <c r="C1527" s="12" t="n">
        <f aca="false">DEGREES(B1527)</f>
        <v>0</v>
      </c>
      <c r="D1527" s="13" t="n">
        <f aca="false">ROUND(SIN(B1527)*65535,0)</f>
        <v>0</v>
      </c>
      <c r="E1527" s="14"/>
      <c r="F1527" s="15" t="n">
        <f aca="false">ABS(D1527-E1527)</f>
        <v>0</v>
      </c>
    </row>
    <row r="1528" customFormat="false" ht="15" hidden="false" customHeight="false" outlineLevel="0" collapsed="false">
      <c r="B1528" s="11"/>
      <c r="C1528" s="12" t="n">
        <f aca="false">DEGREES(B1528)</f>
        <v>0</v>
      </c>
      <c r="D1528" s="13" t="n">
        <f aca="false">ROUND(SIN(B1528)*65535,0)</f>
        <v>0</v>
      </c>
      <c r="E1528" s="14"/>
      <c r="F1528" s="15" t="n">
        <f aca="false">ABS(D1528-E1528)</f>
        <v>0</v>
      </c>
    </row>
    <row r="1529" customFormat="false" ht="15" hidden="false" customHeight="false" outlineLevel="0" collapsed="false">
      <c r="B1529" s="11"/>
      <c r="C1529" s="12" t="n">
        <f aca="false">DEGREES(B1529)</f>
        <v>0</v>
      </c>
      <c r="D1529" s="13" t="n">
        <f aca="false">ROUND(SIN(B1529)*65535,0)</f>
        <v>0</v>
      </c>
      <c r="E1529" s="14"/>
      <c r="F1529" s="15" t="n">
        <f aca="false">ABS(D1529-E1529)</f>
        <v>0</v>
      </c>
    </row>
    <row r="1530" customFormat="false" ht="15" hidden="false" customHeight="false" outlineLevel="0" collapsed="false">
      <c r="B1530" s="11"/>
      <c r="C1530" s="12" t="n">
        <f aca="false">DEGREES(B1530)</f>
        <v>0</v>
      </c>
      <c r="D1530" s="13" t="n">
        <f aca="false">ROUND(SIN(B1530)*65535,0)</f>
        <v>0</v>
      </c>
      <c r="E1530" s="14"/>
      <c r="F1530" s="15" t="n">
        <f aca="false">ABS(D1530-E1530)</f>
        <v>0</v>
      </c>
    </row>
    <row r="1531" customFormat="false" ht="15" hidden="false" customHeight="false" outlineLevel="0" collapsed="false">
      <c r="B1531" s="11"/>
      <c r="C1531" s="12" t="n">
        <f aca="false">DEGREES(B1531)</f>
        <v>0</v>
      </c>
      <c r="D1531" s="13" t="n">
        <f aca="false">ROUND(SIN(B1531)*65535,0)</f>
        <v>0</v>
      </c>
      <c r="E1531" s="14"/>
      <c r="F1531" s="15" t="n">
        <f aca="false">ABS(D1531-E1531)</f>
        <v>0</v>
      </c>
    </row>
    <row r="1532" customFormat="false" ht="15" hidden="false" customHeight="false" outlineLevel="0" collapsed="false">
      <c r="B1532" s="11"/>
      <c r="C1532" s="12" t="n">
        <f aca="false">DEGREES(B1532)</f>
        <v>0</v>
      </c>
      <c r="D1532" s="13" t="n">
        <f aca="false">ROUND(SIN(B1532)*65535,0)</f>
        <v>0</v>
      </c>
      <c r="E1532" s="14"/>
      <c r="F1532" s="15" t="n">
        <f aca="false">ABS(D1532-E1532)</f>
        <v>0</v>
      </c>
    </row>
    <row r="1533" customFormat="false" ht="15" hidden="false" customHeight="false" outlineLevel="0" collapsed="false">
      <c r="B1533" s="11"/>
      <c r="C1533" s="12" t="n">
        <f aca="false">DEGREES(B1533)</f>
        <v>0</v>
      </c>
      <c r="D1533" s="13" t="n">
        <f aca="false">ROUND(SIN(B1533)*65535,0)</f>
        <v>0</v>
      </c>
      <c r="E1533" s="14"/>
      <c r="F1533" s="15" t="n">
        <f aca="false">ABS(D1533-E1533)</f>
        <v>0</v>
      </c>
    </row>
    <row r="1534" customFormat="false" ht="15" hidden="false" customHeight="false" outlineLevel="0" collapsed="false">
      <c r="B1534" s="11"/>
      <c r="C1534" s="12" t="n">
        <f aca="false">DEGREES(B1534)</f>
        <v>0</v>
      </c>
      <c r="D1534" s="13" t="n">
        <f aca="false">ROUND(SIN(B1534)*65535,0)</f>
        <v>0</v>
      </c>
      <c r="E1534" s="14"/>
      <c r="F1534" s="15" t="n">
        <f aca="false">ABS(D1534-E1534)</f>
        <v>0</v>
      </c>
    </row>
    <row r="1535" customFormat="false" ht="15" hidden="false" customHeight="false" outlineLevel="0" collapsed="false">
      <c r="B1535" s="11"/>
      <c r="C1535" s="12" t="n">
        <f aca="false">DEGREES(B1535)</f>
        <v>0</v>
      </c>
      <c r="D1535" s="13" t="n">
        <f aca="false">ROUND(SIN(B1535)*65535,0)</f>
        <v>0</v>
      </c>
      <c r="E1535" s="14"/>
      <c r="F1535" s="15" t="n">
        <f aca="false">ABS(D1535-E1535)</f>
        <v>0</v>
      </c>
    </row>
    <row r="1536" customFormat="false" ht="15" hidden="false" customHeight="false" outlineLevel="0" collapsed="false">
      <c r="B1536" s="11"/>
      <c r="C1536" s="12" t="n">
        <f aca="false">DEGREES(B1536)</f>
        <v>0</v>
      </c>
      <c r="D1536" s="13" t="n">
        <f aca="false">ROUND(SIN(B1536)*65535,0)</f>
        <v>0</v>
      </c>
      <c r="E1536" s="14"/>
      <c r="F1536" s="15" t="n">
        <f aca="false">ABS(D1536-E1536)</f>
        <v>0</v>
      </c>
    </row>
    <row r="1537" customFormat="false" ht="15" hidden="false" customHeight="false" outlineLevel="0" collapsed="false">
      <c r="B1537" s="11"/>
      <c r="C1537" s="12" t="n">
        <f aca="false">DEGREES(B1537)</f>
        <v>0</v>
      </c>
      <c r="D1537" s="13" t="n">
        <f aca="false">ROUND(SIN(B1537)*65535,0)</f>
        <v>0</v>
      </c>
      <c r="E1537" s="14"/>
      <c r="F1537" s="15" t="n">
        <f aca="false">ABS(D1537-E1537)</f>
        <v>0</v>
      </c>
    </row>
    <row r="1538" customFormat="false" ht="15" hidden="false" customHeight="false" outlineLevel="0" collapsed="false">
      <c r="B1538" s="11"/>
      <c r="C1538" s="12" t="n">
        <f aca="false">DEGREES(B1538)</f>
        <v>0</v>
      </c>
      <c r="D1538" s="13" t="n">
        <f aca="false">ROUND(SIN(B1538)*65535,0)</f>
        <v>0</v>
      </c>
      <c r="E1538" s="14"/>
      <c r="F1538" s="15" t="n">
        <f aca="false">ABS(D1538-E1538)</f>
        <v>0</v>
      </c>
    </row>
    <row r="1539" customFormat="false" ht="15" hidden="false" customHeight="false" outlineLevel="0" collapsed="false">
      <c r="B1539" s="11"/>
      <c r="C1539" s="12" t="n">
        <f aca="false">DEGREES(B1539)</f>
        <v>0</v>
      </c>
      <c r="D1539" s="13" t="n">
        <f aca="false">ROUND(SIN(B1539)*65535,0)</f>
        <v>0</v>
      </c>
      <c r="E1539" s="14"/>
      <c r="F1539" s="15" t="n">
        <f aca="false">ABS(D1539-E1539)</f>
        <v>0</v>
      </c>
    </row>
    <row r="1540" customFormat="false" ht="15" hidden="false" customHeight="false" outlineLevel="0" collapsed="false">
      <c r="B1540" s="11"/>
      <c r="C1540" s="12" t="n">
        <f aca="false">DEGREES(B1540)</f>
        <v>0</v>
      </c>
      <c r="D1540" s="13" t="n">
        <f aca="false">ROUND(SIN(B1540)*65535,0)</f>
        <v>0</v>
      </c>
      <c r="E1540" s="14"/>
      <c r="F1540" s="15" t="n">
        <f aca="false">ABS(D1540-E1540)</f>
        <v>0</v>
      </c>
    </row>
    <row r="1541" customFormat="false" ht="15" hidden="false" customHeight="false" outlineLevel="0" collapsed="false">
      <c r="B1541" s="11"/>
      <c r="C1541" s="12" t="n">
        <f aca="false">DEGREES(B1541)</f>
        <v>0</v>
      </c>
      <c r="D1541" s="13" t="n">
        <f aca="false">ROUND(SIN(B1541)*65535,0)</f>
        <v>0</v>
      </c>
      <c r="E1541" s="14"/>
      <c r="F1541" s="15" t="n">
        <f aca="false">ABS(D1541-E1541)</f>
        <v>0</v>
      </c>
    </row>
    <row r="1542" customFormat="false" ht="15" hidden="false" customHeight="false" outlineLevel="0" collapsed="false">
      <c r="B1542" s="11"/>
      <c r="C1542" s="12" t="n">
        <f aca="false">DEGREES(B1542)</f>
        <v>0</v>
      </c>
      <c r="D1542" s="13" t="n">
        <f aca="false">ROUND(SIN(B1542)*65535,0)</f>
        <v>0</v>
      </c>
      <c r="E1542" s="14"/>
      <c r="F1542" s="15" t="n">
        <f aca="false">ABS(D1542-E1542)</f>
        <v>0</v>
      </c>
    </row>
    <row r="1543" customFormat="false" ht="15" hidden="false" customHeight="false" outlineLevel="0" collapsed="false">
      <c r="B1543" s="11"/>
      <c r="C1543" s="12" t="n">
        <f aca="false">DEGREES(B1543)</f>
        <v>0</v>
      </c>
      <c r="D1543" s="13" t="n">
        <f aca="false">ROUND(SIN(B1543)*65535,0)</f>
        <v>0</v>
      </c>
      <c r="E1543" s="14"/>
      <c r="F1543" s="15" t="n">
        <f aca="false">ABS(D1543-E1543)</f>
        <v>0</v>
      </c>
    </row>
    <row r="1544" customFormat="false" ht="15" hidden="false" customHeight="false" outlineLevel="0" collapsed="false">
      <c r="B1544" s="11"/>
      <c r="C1544" s="12" t="n">
        <f aca="false">DEGREES(B1544)</f>
        <v>0</v>
      </c>
      <c r="D1544" s="13" t="n">
        <f aca="false">ROUND(SIN(B1544)*65535,0)</f>
        <v>0</v>
      </c>
      <c r="E1544" s="14"/>
      <c r="F1544" s="15" t="n">
        <f aca="false">ABS(D1544-E1544)</f>
        <v>0</v>
      </c>
    </row>
    <row r="1545" customFormat="false" ht="15" hidden="false" customHeight="false" outlineLevel="0" collapsed="false">
      <c r="B1545" s="11"/>
      <c r="C1545" s="12" t="n">
        <f aca="false">DEGREES(B1545)</f>
        <v>0</v>
      </c>
      <c r="D1545" s="13" t="n">
        <f aca="false">ROUND(SIN(B1545)*65535,0)</f>
        <v>0</v>
      </c>
      <c r="E1545" s="14"/>
      <c r="F1545" s="15" t="n">
        <f aca="false">ABS(D1545-E1545)</f>
        <v>0</v>
      </c>
    </row>
    <row r="1546" customFormat="false" ht="15" hidden="false" customHeight="false" outlineLevel="0" collapsed="false">
      <c r="B1546" s="11"/>
      <c r="C1546" s="12" t="n">
        <f aca="false">DEGREES(B1546)</f>
        <v>0</v>
      </c>
      <c r="D1546" s="13" t="n">
        <f aca="false">ROUND(SIN(B1546)*65535,0)</f>
        <v>0</v>
      </c>
      <c r="E1546" s="14"/>
      <c r="F1546" s="15" t="n">
        <f aca="false">ABS(D1546-E1546)</f>
        <v>0</v>
      </c>
    </row>
    <row r="1547" customFormat="false" ht="15" hidden="false" customHeight="false" outlineLevel="0" collapsed="false">
      <c r="B1547" s="11"/>
      <c r="C1547" s="12" t="n">
        <f aca="false">DEGREES(B1547)</f>
        <v>0</v>
      </c>
      <c r="D1547" s="13" t="n">
        <f aca="false">ROUND(SIN(B1547)*65535,0)</f>
        <v>0</v>
      </c>
      <c r="E1547" s="14"/>
      <c r="F1547" s="15" t="n">
        <f aca="false">ABS(D1547-E1547)</f>
        <v>0</v>
      </c>
    </row>
    <row r="1548" customFormat="false" ht="15" hidden="false" customHeight="false" outlineLevel="0" collapsed="false">
      <c r="B1548" s="11"/>
      <c r="C1548" s="12" t="n">
        <f aca="false">DEGREES(B1548)</f>
        <v>0</v>
      </c>
      <c r="D1548" s="13" t="n">
        <f aca="false">ROUND(SIN(B1548)*65535,0)</f>
        <v>0</v>
      </c>
      <c r="E1548" s="14"/>
      <c r="F1548" s="15" t="n">
        <f aca="false">ABS(D1548-E1548)</f>
        <v>0</v>
      </c>
    </row>
    <row r="1549" customFormat="false" ht="15" hidden="false" customHeight="false" outlineLevel="0" collapsed="false">
      <c r="B1549" s="11"/>
      <c r="C1549" s="12" t="n">
        <f aca="false">DEGREES(B1549)</f>
        <v>0</v>
      </c>
      <c r="D1549" s="13" t="n">
        <f aca="false">ROUND(SIN(B1549)*65535,0)</f>
        <v>0</v>
      </c>
      <c r="E1549" s="14"/>
      <c r="F1549" s="15" t="n">
        <f aca="false">ABS(D1549-E1549)</f>
        <v>0</v>
      </c>
    </row>
    <row r="1550" customFormat="false" ht="15" hidden="false" customHeight="false" outlineLevel="0" collapsed="false">
      <c r="B1550" s="11"/>
      <c r="C1550" s="12" t="n">
        <f aca="false">DEGREES(B1550)</f>
        <v>0</v>
      </c>
      <c r="D1550" s="13" t="n">
        <f aca="false">ROUND(SIN(B1550)*65535,0)</f>
        <v>0</v>
      </c>
      <c r="E1550" s="14"/>
      <c r="F1550" s="15" t="n">
        <f aca="false">ABS(D1550-E1550)</f>
        <v>0</v>
      </c>
    </row>
    <row r="1551" customFormat="false" ht="15" hidden="false" customHeight="false" outlineLevel="0" collapsed="false">
      <c r="B1551" s="11"/>
      <c r="C1551" s="12" t="n">
        <f aca="false">DEGREES(B1551)</f>
        <v>0</v>
      </c>
      <c r="D1551" s="13" t="n">
        <f aca="false">ROUND(SIN(B1551)*65535,0)</f>
        <v>0</v>
      </c>
      <c r="E1551" s="14"/>
      <c r="F1551" s="15" t="n">
        <f aca="false">ABS(D1551-E1551)</f>
        <v>0</v>
      </c>
    </row>
    <row r="1552" customFormat="false" ht="15" hidden="false" customHeight="false" outlineLevel="0" collapsed="false">
      <c r="B1552" s="11"/>
      <c r="C1552" s="12" t="n">
        <f aca="false">DEGREES(B1552)</f>
        <v>0</v>
      </c>
      <c r="D1552" s="13" t="n">
        <f aca="false">ROUND(SIN(B1552)*65535,0)</f>
        <v>0</v>
      </c>
      <c r="E1552" s="14"/>
      <c r="F1552" s="15" t="n">
        <f aca="false">ABS(D1552-E1552)</f>
        <v>0</v>
      </c>
    </row>
    <row r="1553" customFormat="false" ht="15" hidden="false" customHeight="false" outlineLevel="0" collapsed="false">
      <c r="B1553" s="11"/>
      <c r="C1553" s="12" t="n">
        <f aca="false">DEGREES(B1553)</f>
        <v>0</v>
      </c>
      <c r="D1553" s="13" t="n">
        <f aca="false">ROUND(SIN(B1553)*65535,0)</f>
        <v>0</v>
      </c>
      <c r="E1553" s="14"/>
      <c r="F1553" s="15" t="n">
        <f aca="false">ABS(D1553-E1553)</f>
        <v>0</v>
      </c>
    </row>
    <row r="1554" customFormat="false" ht="15" hidden="false" customHeight="false" outlineLevel="0" collapsed="false">
      <c r="B1554" s="11"/>
      <c r="C1554" s="12" t="n">
        <f aca="false">DEGREES(B1554)</f>
        <v>0</v>
      </c>
      <c r="D1554" s="13" t="n">
        <f aca="false">ROUND(SIN(B1554)*65535,0)</f>
        <v>0</v>
      </c>
      <c r="E1554" s="14"/>
      <c r="F1554" s="15" t="n">
        <f aca="false">ABS(D1554-E1554)</f>
        <v>0</v>
      </c>
    </row>
    <row r="1555" customFormat="false" ht="15" hidden="false" customHeight="false" outlineLevel="0" collapsed="false">
      <c r="B1555" s="11"/>
      <c r="C1555" s="12" t="n">
        <f aca="false">DEGREES(B1555)</f>
        <v>0</v>
      </c>
      <c r="D1555" s="13" t="n">
        <f aca="false">ROUND(SIN(B1555)*65535,0)</f>
        <v>0</v>
      </c>
      <c r="E1555" s="14"/>
      <c r="F1555" s="15" t="n">
        <f aca="false">ABS(D1555-E1555)</f>
        <v>0</v>
      </c>
    </row>
    <row r="1556" customFormat="false" ht="15" hidden="false" customHeight="false" outlineLevel="0" collapsed="false">
      <c r="B1556" s="11"/>
      <c r="C1556" s="12" t="n">
        <f aca="false">DEGREES(B1556)</f>
        <v>0</v>
      </c>
      <c r="D1556" s="13" t="n">
        <f aca="false">ROUND(SIN(B1556)*65535,0)</f>
        <v>0</v>
      </c>
      <c r="E1556" s="14"/>
      <c r="F1556" s="15" t="n">
        <f aca="false">ABS(D1556-E1556)</f>
        <v>0</v>
      </c>
    </row>
    <row r="1557" customFormat="false" ht="15" hidden="false" customHeight="false" outlineLevel="0" collapsed="false">
      <c r="B1557" s="11"/>
      <c r="C1557" s="12" t="n">
        <f aca="false">DEGREES(B1557)</f>
        <v>0</v>
      </c>
      <c r="D1557" s="13" t="n">
        <f aca="false">ROUND(SIN(B1557)*65535,0)</f>
        <v>0</v>
      </c>
      <c r="E1557" s="14"/>
      <c r="F1557" s="15" t="n">
        <f aca="false">ABS(D1557-E1557)</f>
        <v>0</v>
      </c>
    </row>
    <row r="1558" customFormat="false" ht="15" hidden="false" customHeight="false" outlineLevel="0" collapsed="false">
      <c r="B1558" s="11"/>
      <c r="C1558" s="12" t="n">
        <f aca="false">DEGREES(B1558)</f>
        <v>0</v>
      </c>
      <c r="D1558" s="13" t="n">
        <f aca="false">ROUND(SIN(B1558)*65535,0)</f>
        <v>0</v>
      </c>
      <c r="E1558" s="14"/>
      <c r="F1558" s="15" t="n">
        <f aca="false">ABS(D1558-E1558)</f>
        <v>0</v>
      </c>
    </row>
    <row r="1559" customFormat="false" ht="15" hidden="false" customHeight="false" outlineLevel="0" collapsed="false">
      <c r="B1559" s="11"/>
      <c r="C1559" s="12" t="n">
        <f aca="false">DEGREES(B1559)</f>
        <v>0</v>
      </c>
      <c r="D1559" s="13" t="n">
        <f aca="false">ROUND(SIN(B1559)*65535,0)</f>
        <v>0</v>
      </c>
      <c r="E1559" s="14"/>
      <c r="F1559" s="15" t="n">
        <f aca="false">ABS(D1559-E1559)</f>
        <v>0</v>
      </c>
    </row>
    <row r="1560" customFormat="false" ht="15" hidden="false" customHeight="false" outlineLevel="0" collapsed="false">
      <c r="B1560" s="11"/>
      <c r="C1560" s="12" t="n">
        <f aca="false">DEGREES(B1560)</f>
        <v>0</v>
      </c>
      <c r="D1560" s="13" t="n">
        <f aca="false">ROUND(SIN(B1560)*65535,0)</f>
        <v>0</v>
      </c>
      <c r="E1560" s="14"/>
      <c r="F1560" s="15" t="n">
        <f aca="false">ABS(D1560-E1560)</f>
        <v>0</v>
      </c>
    </row>
    <row r="1561" customFormat="false" ht="15" hidden="false" customHeight="false" outlineLevel="0" collapsed="false">
      <c r="B1561" s="11"/>
      <c r="C1561" s="12" t="n">
        <f aca="false">DEGREES(B1561)</f>
        <v>0</v>
      </c>
      <c r="D1561" s="13" t="n">
        <f aca="false">ROUND(SIN(B1561)*65535,0)</f>
        <v>0</v>
      </c>
      <c r="E1561" s="14"/>
      <c r="F1561" s="15" t="n">
        <f aca="false">ABS(D1561-E1561)</f>
        <v>0</v>
      </c>
    </row>
    <row r="1562" customFormat="false" ht="15" hidden="false" customHeight="false" outlineLevel="0" collapsed="false">
      <c r="B1562" s="11"/>
      <c r="C1562" s="12" t="n">
        <f aca="false">DEGREES(B1562)</f>
        <v>0</v>
      </c>
      <c r="D1562" s="13" t="n">
        <f aca="false">ROUND(SIN(B1562)*65535,0)</f>
        <v>0</v>
      </c>
      <c r="E1562" s="14"/>
      <c r="F1562" s="15" t="n">
        <f aca="false">ABS(D1562-E1562)</f>
        <v>0</v>
      </c>
    </row>
    <row r="1563" customFormat="false" ht="15" hidden="false" customHeight="false" outlineLevel="0" collapsed="false">
      <c r="B1563" s="11"/>
      <c r="C1563" s="12" t="n">
        <f aca="false">DEGREES(B1563)</f>
        <v>0</v>
      </c>
      <c r="D1563" s="13" t="n">
        <f aca="false">ROUND(SIN(B1563)*65535,0)</f>
        <v>0</v>
      </c>
      <c r="E1563" s="14"/>
      <c r="F1563" s="15" t="n">
        <f aca="false">ABS(D1563-E1563)</f>
        <v>0</v>
      </c>
    </row>
    <row r="1564" customFormat="false" ht="15" hidden="false" customHeight="false" outlineLevel="0" collapsed="false">
      <c r="B1564" s="11"/>
      <c r="C1564" s="12" t="n">
        <f aca="false">DEGREES(B1564)</f>
        <v>0</v>
      </c>
      <c r="D1564" s="13" t="n">
        <f aca="false">ROUND(SIN(B1564)*65535,0)</f>
        <v>0</v>
      </c>
      <c r="E1564" s="14"/>
      <c r="F1564" s="15" t="n">
        <f aca="false">ABS(D1564-E1564)</f>
        <v>0</v>
      </c>
    </row>
    <row r="1565" customFormat="false" ht="15" hidden="false" customHeight="false" outlineLevel="0" collapsed="false">
      <c r="B1565" s="11"/>
      <c r="C1565" s="12" t="n">
        <f aca="false">DEGREES(B1565)</f>
        <v>0</v>
      </c>
      <c r="D1565" s="13" t="n">
        <f aca="false">ROUND(SIN(B1565)*65535,0)</f>
        <v>0</v>
      </c>
      <c r="E1565" s="14"/>
      <c r="F1565" s="15" t="n">
        <f aca="false">ABS(D1565-E1565)</f>
        <v>0</v>
      </c>
    </row>
    <row r="1566" customFormat="false" ht="15" hidden="false" customHeight="false" outlineLevel="0" collapsed="false">
      <c r="B1566" s="11"/>
      <c r="C1566" s="12" t="n">
        <f aca="false">DEGREES(B1566)</f>
        <v>0</v>
      </c>
      <c r="D1566" s="13" t="n">
        <f aca="false">ROUND(SIN(B1566)*65535,0)</f>
        <v>0</v>
      </c>
      <c r="E1566" s="14"/>
      <c r="F1566" s="15" t="n">
        <f aca="false">ABS(D1566-E1566)</f>
        <v>0</v>
      </c>
    </row>
    <row r="1567" customFormat="false" ht="15" hidden="false" customHeight="false" outlineLevel="0" collapsed="false">
      <c r="B1567" s="11"/>
      <c r="C1567" s="12" t="n">
        <f aca="false">DEGREES(B1567)</f>
        <v>0</v>
      </c>
      <c r="D1567" s="13" t="n">
        <f aca="false">ROUND(SIN(B1567)*65535,0)</f>
        <v>0</v>
      </c>
      <c r="E1567" s="14"/>
      <c r="F1567" s="15" t="n">
        <f aca="false">ABS(D1567-E1567)</f>
        <v>0</v>
      </c>
    </row>
    <row r="1568" customFormat="false" ht="15" hidden="false" customHeight="false" outlineLevel="0" collapsed="false">
      <c r="B1568" s="11"/>
      <c r="C1568" s="12" t="n">
        <f aca="false">DEGREES(B1568)</f>
        <v>0</v>
      </c>
      <c r="D1568" s="13" t="n">
        <f aca="false">ROUND(SIN(B1568)*65535,0)</f>
        <v>0</v>
      </c>
      <c r="E1568" s="14"/>
      <c r="F1568" s="15" t="n">
        <f aca="false">ABS(D1568-E1568)</f>
        <v>0</v>
      </c>
    </row>
    <row r="1569" customFormat="false" ht="15" hidden="false" customHeight="false" outlineLevel="0" collapsed="false">
      <c r="B1569" s="11"/>
      <c r="C1569" s="12" t="n">
        <f aca="false">DEGREES(B1569)</f>
        <v>0</v>
      </c>
      <c r="D1569" s="13" t="n">
        <f aca="false">ROUND(SIN(B1569)*65535,0)</f>
        <v>0</v>
      </c>
      <c r="E1569" s="14"/>
      <c r="F1569" s="15" t="n">
        <f aca="false">ABS(D1569-E1569)</f>
        <v>0</v>
      </c>
    </row>
    <row r="1570" customFormat="false" ht="15" hidden="false" customHeight="false" outlineLevel="0" collapsed="false">
      <c r="B1570" s="11"/>
      <c r="C1570" s="12" t="n">
        <f aca="false">DEGREES(B1570)</f>
        <v>0</v>
      </c>
      <c r="D1570" s="13" t="n">
        <f aca="false">ROUND(SIN(B1570)*65535,0)</f>
        <v>0</v>
      </c>
      <c r="E1570" s="14"/>
      <c r="F1570" s="15" t="n">
        <f aca="false">ABS(D1570-E1570)</f>
        <v>0</v>
      </c>
    </row>
    <row r="1571" customFormat="false" ht="15" hidden="false" customHeight="false" outlineLevel="0" collapsed="false">
      <c r="B1571" s="11"/>
      <c r="C1571" s="12" t="n">
        <f aca="false">DEGREES(B1571)</f>
        <v>0</v>
      </c>
      <c r="D1571" s="13" t="n">
        <f aca="false">ROUND(SIN(B1571)*65535,0)</f>
        <v>0</v>
      </c>
      <c r="E1571" s="14"/>
      <c r="F1571" s="15" t="n">
        <f aca="false">ABS(D1571-E1571)</f>
        <v>0</v>
      </c>
    </row>
    <row r="1572" customFormat="false" ht="15" hidden="false" customHeight="false" outlineLevel="0" collapsed="false">
      <c r="B1572" s="11"/>
      <c r="C1572" s="12" t="n">
        <f aca="false">DEGREES(B1572)</f>
        <v>0</v>
      </c>
      <c r="D1572" s="13" t="n">
        <f aca="false">ROUND(SIN(B1572)*65535,0)</f>
        <v>0</v>
      </c>
      <c r="E1572" s="14"/>
      <c r="F1572" s="15" t="n">
        <f aca="false">ABS(D1572-E1572)</f>
        <v>0</v>
      </c>
    </row>
    <row r="1573" customFormat="false" ht="15" hidden="false" customHeight="false" outlineLevel="0" collapsed="false">
      <c r="B1573" s="11"/>
      <c r="C1573" s="12" t="n">
        <f aca="false">DEGREES(B1573)</f>
        <v>0</v>
      </c>
      <c r="D1573" s="13" t="n">
        <f aca="false">ROUND(SIN(B1573)*65535,0)</f>
        <v>0</v>
      </c>
      <c r="E1573" s="14"/>
      <c r="F1573" s="15" t="n">
        <f aca="false">ABS(D1573-E1573)</f>
        <v>0</v>
      </c>
    </row>
    <row r="1574" customFormat="false" ht="15" hidden="false" customHeight="false" outlineLevel="0" collapsed="false">
      <c r="B1574" s="11"/>
      <c r="C1574" s="12" t="n">
        <f aca="false">DEGREES(B1574)</f>
        <v>0</v>
      </c>
      <c r="D1574" s="13" t="n">
        <f aca="false">ROUND(SIN(B1574)*65535,0)</f>
        <v>0</v>
      </c>
      <c r="E1574" s="14"/>
      <c r="F1574" s="15" t="n">
        <f aca="false">ABS(D1574-E1574)</f>
        <v>0</v>
      </c>
    </row>
    <row r="1575" customFormat="false" ht="15" hidden="false" customHeight="false" outlineLevel="0" collapsed="false">
      <c r="B1575" s="11"/>
      <c r="C1575" s="12" t="n">
        <f aca="false">DEGREES(B1575)</f>
        <v>0</v>
      </c>
      <c r="D1575" s="13" t="n">
        <f aca="false">ROUND(SIN(B1575)*65535,0)</f>
        <v>0</v>
      </c>
      <c r="E1575" s="14"/>
      <c r="F1575" s="15" t="n">
        <f aca="false">ABS(D1575-E1575)</f>
        <v>0</v>
      </c>
    </row>
    <row r="1576" customFormat="false" ht="15" hidden="false" customHeight="false" outlineLevel="0" collapsed="false">
      <c r="B1576" s="11"/>
      <c r="C1576" s="12" t="n">
        <f aca="false">DEGREES(B1576)</f>
        <v>0</v>
      </c>
      <c r="D1576" s="13" t="n">
        <f aca="false">ROUND(SIN(B1576)*65535,0)</f>
        <v>0</v>
      </c>
      <c r="E1576" s="14"/>
      <c r="F1576" s="15" t="n">
        <f aca="false">ABS(D1576-E1576)</f>
        <v>0</v>
      </c>
    </row>
    <row r="1577" customFormat="false" ht="15" hidden="false" customHeight="false" outlineLevel="0" collapsed="false">
      <c r="B1577" s="11"/>
      <c r="C1577" s="12" t="n">
        <f aca="false">DEGREES(B1577)</f>
        <v>0</v>
      </c>
      <c r="D1577" s="13" t="n">
        <f aca="false">ROUND(SIN(B1577)*65535,0)</f>
        <v>0</v>
      </c>
      <c r="E1577" s="14"/>
      <c r="F1577" s="15" t="n">
        <f aca="false">ABS(D1577-E1577)</f>
        <v>0</v>
      </c>
    </row>
    <row r="1578" customFormat="false" ht="15" hidden="false" customHeight="false" outlineLevel="0" collapsed="false">
      <c r="B1578" s="11"/>
      <c r="C1578" s="12" t="n">
        <f aca="false">DEGREES(B1578)</f>
        <v>0</v>
      </c>
      <c r="D1578" s="13" t="n">
        <f aca="false">ROUND(SIN(B1578)*65535,0)</f>
        <v>0</v>
      </c>
      <c r="E1578" s="14"/>
      <c r="F1578" s="15" t="n">
        <f aca="false">ABS(D1578-E1578)</f>
        <v>0</v>
      </c>
    </row>
    <row r="1579" customFormat="false" ht="15" hidden="false" customHeight="false" outlineLevel="0" collapsed="false">
      <c r="B1579" s="11"/>
      <c r="C1579" s="12" t="n">
        <f aca="false">DEGREES(B1579)</f>
        <v>0</v>
      </c>
      <c r="D1579" s="13" t="n">
        <f aca="false">ROUND(SIN(B1579)*65535,0)</f>
        <v>0</v>
      </c>
      <c r="E1579" s="14"/>
      <c r="F1579" s="15" t="n">
        <f aca="false">ABS(D1579-E1579)</f>
        <v>0</v>
      </c>
    </row>
    <row r="1580" customFormat="false" ht="15" hidden="false" customHeight="false" outlineLevel="0" collapsed="false">
      <c r="B1580" s="11"/>
      <c r="C1580" s="12" t="n">
        <f aca="false">DEGREES(B1580)</f>
        <v>0</v>
      </c>
      <c r="D1580" s="13" t="n">
        <f aca="false">ROUND(SIN(B1580)*65535,0)</f>
        <v>0</v>
      </c>
      <c r="E1580" s="14"/>
      <c r="F1580" s="15" t="n">
        <f aca="false">ABS(D1580-E1580)</f>
        <v>0</v>
      </c>
    </row>
    <row r="1581" customFormat="false" ht="15" hidden="false" customHeight="false" outlineLevel="0" collapsed="false">
      <c r="B1581" s="11"/>
      <c r="C1581" s="12" t="n">
        <f aca="false">DEGREES(B1581)</f>
        <v>0</v>
      </c>
      <c r="D1581" s="13" t="n">
        <f aca="false">ROUND(SIN(B1581)*65535,0)</f>
        <v>0</v>
      </c>
      <c r="E1581" s="14"/>
      <c r="F1581" s="15" t="n">
        <f aca="false">ABS(D1581-E1581)</f>
        <v>0</v>
      </c>
    </row>
    <row r="1582" customFormat="false" ht="15" hidden="false" customHeight="false" outlineLevel="0" collapsed="false">
      <c r="B1582" s="11"/>
      <c r="C1582" s="12" t="n">
        <f aca="false">DEGREES(B1582)</f>
        <v>0</v>
      </c>
      <c r="D1582" s="13" t="n">
        <f aca="false">ROUND(SIN(B1582)*65535,0)</f>
        <v>0</v>
      </c>
      <c r="E1582" s="14"/>
      <c r="F1582" s="15" t="n">
        <f aca="false">ABS(D1582-E1582)</f>
        <v>0</v>
      </c>
    </row>
    <row r="1583" customFormat="false" ht="15" hidden="false" customHeight="false" outlineLevel="0" collapsed="false">
      <c r="B1583" s="11"/>
      <c r="C1583" s="12" t="n">
        <f aca="false">DEGREES(B1583)</f>
        <v>0</v>
      </c>
      <c r="D1583" s="13" t="n">
        <f aca="false">ROUND(SIN(B1583)*65535,0)</f>
        <v>0</v>
      </c>
      <c r="E1583" s="14"/>
      <c r="F1583" s="15" t="n">
        <f aca="false">ABS(D1583-E1583)</f>
        <v>0</v>
      </c>
    </row>
    <row r="1584" customFormat="false" ht="15" hidden="false" customHeight="false" outlineLevel="0" collapsed="false">
      <c r="B1584" s="11"/>
      <c r="C1584" s="12" t="n">
        <f aca="false">DEGREES(B1584)</f>
        <v>0</v>
      </c>
      <c r="D1584" s="13" t="n">
        <f aca="false">ROUND(SIN(B1584)*65535,0)</f>
        <v>0</v>
      </c>
      <c r="E1584" s="14"/>
      <c r="F1584" s="15" t="n">
        <f aca="false">ABS(D1584-E1584)</f>
        <v>0</v>
      </c>
    </row>
    <row r="1585" customFormat="false" ht="15" hidden="false" customHeight="false" outlineLevel="0" collapsed="false">
      <c r="B1585" s="11"/>
      <c r="C1585" s="12" t="n">
        <f aca="false">DEGREES(B1585)</f>
        <v>0</v>
      </c>
      <c r="D1585" s="13" t="n">
        <f aca="false">ROUND(SIN(B1585)*65535,0)</f>
        <v>0</v>
      </c>
      <c r="E1585" s="14"/>
      <c r="F1585" s="15" t="n">
        <f aca="false">ABS(D1585-E1585)</f>
        <v>0</v>
      </c>
    </row>
    <row r="1586" customFormat="false" ht="15" hidden="false" customHeight="false" outlineLevel="0" collapsed="false">
      <c r="B1586" s="11"/>
      <c r="C1586" s="12" t="n">
        <f aca="false">DEGREES(B1586)</f>
        <v>0</v>
      </c>
      <c r="D1586" s="13" t="n">
        <f aca="false">ROUND(SIN(B1586)*65535,0)</f>
        <v>0</v>
      </c>
      <c r="E1586" s="14"/>
      <c r="F1586" s="15" t="n">
        <f aca="false">ABS(D1586-E1586)</f>
        <v>0</v>
      </c>
    </row>
    <row r="1587" customFormat="false" ht="15" hidden="false" customHeight="false" outlineLevel="0" collapsed="false">
      <c r="B1587" s="11"/>
      <c r="C1587" s="12" t="n">
        <f aca="false">DEGREES(B1587)</f>
        <v>0</v>
      </c>
      <c r="D1587" s="13" t="n">
        <f aca="false">ROUND(SIN(B1587)*65535,0)</f>
        <v>0</v>
      </c>
      <c r="E1587" s="14"/>
      <c r="F1587" s="15" t="n">
        <f aca="false">ABS(D1587-E1587)</f>
        <v>0</v>
      </c>
    </row>
    <row r="1588" customFormat="false" ht="15" hidden="false" customHeight="false" outlineLevel="0" collapsed="false">
      <c r="B1588" s="11"/>
      <c r="C1588" s="12" t="n">
        <f aca="false">DEGREES(B1588)</f>
        <v>0</v>
      </c>
      <c r="D1588" s="13" t="n">
        <f aca="false">ROUND(SIN(B1588)*65535,0)</f>
        <v>0</v>
      </c>
      <c r="E1588" s="14"/>
      <c r="F1588" s="15" t="n">
        <f aca="false">ABS(D1588-E1588)</f>
        <v>0</v>
      </c>
    </row>
    <row r="1589" customFormat="false" ht="15" hidden="false" customHeight="false" outlineLevel="0" collapsed="false">
      <c r="B1589" s="11"/>
      <c r="C1589" s="12" t="n">
        <f aca="false">DEGREES(B1589)</f>
        <v>0</v>
      </c>
      <c r="D1589" s="13" t="n">
        <f aca="false">ROUND(SIN(B1589)*65535,0)</f>
        <v>0</v>
      </c>
      <c r="E1589" s="14"/>
      <c r="F1589" s="15" t="n">
        <f aca="false">ABS(D1589-E1589)</f>
        <v>0</v>
      </c>
    </row>
    <row r="1590" customFormat="false" ht="15" hidden="false" customHeight="false" outlineLevel="0" collapsed="false">
      <c r="B1590" s="11"/>
      <c r="C1590" s="12" t="n">
        <f aca="false">DEGREES(B1590)</f>
        <v>0</v>
      </c>
      <c r="D1590" s="13" t="n">
        <f aca="false">ROUND(SIN(B1590)*65535,0)</f>
        <v>0</v>
      </c>
      <c r="E1590" s="14"/>
      <c r="F1590" s="15" t="n">
        <f aca="false">ABS(D1590-E1590)</f>
        <v>0</v>
      </c>
    </row>
    <row r="1591" customFormat="false" ht="15" hidden="false" customHeight="false" outlineLevel="0" collapsed="false">
      <c r="B1591" s="11"/>
      <c r="C1591" s="12" t="n">
        <f aca="false">DEGREES(B1591)</f>
        <v>0</v>
      </c>
      <c r="D1591" s="13" t="n">
        <f aca="false">ROUND(SIN(B1591)*65535,0)</f>
        <v>0</v>
      </c>
      <c r="E1591" s="14"/>
      <c r="F1591" s="15" t="n">
        <f aca="false">ABS(D1591-E1591)</f>
        <v>0</v>
      </c>
    </row>
    <row r="1592" customFormat="false" ht="15" hidden="false" customHeight="false" outlineLevel="0" collapsed="false">
      <c r="B1592" s="11"/>
      <c r="C1592" s="12" t="n">
        <f aca="false">DEGREES(B1592)</f>
        <v>0</v>
      </c>
      <c r="D1592" s="13" t="n">
        <f aca="false">ROUND(SIN(B1592)*65535,0)</f>
        <v>0</v>
      </c>
      <c r="E1592" s="14"/>
      <c r="F1592" s="15" t="n">
        <f aca="false">ABS(D1592-E1592)</f>
        <v>0</v>
      </c>
    </row>
    <row r="1593" customFormat="false" ht="15" hidden="false" customHeight="false" outlineLevel="0" collapsed="false">
      <c r="B1593" s="11"/>
      <c r="C1593" s="12" t="n">
        <f aca="false">DEGREES(B1593)</f>
        <v>0</v>
      </c>
      <c r="D1593" s="13" t="n">
        <f aca="false">ROUND(SIN(B1593)*65535,0)</f>
        <v>0</v>
      </c>
      <c r="E1593" s="14"/>
      <c r="F1593" s="15" t="n">
        <f aca="false">ABS(D1593-E1593)</f>
        <v>0</v>
      </c>
    </row>
    <row r="1594" customFormat="false" ht="15" hidden="false" customHeight="false" outlineLevel="0" collapsed="false">
      <c r="B1594" s="11"/>
      <c r="C1594" s="12" t="n">
        <f aca="false">DEGREES(B1594)</f>
        <v>0</v>
      </c>
      <c r="D1594" s="13" t="n">
        <f aca="false">ROUND(SIN(B1594)*65535,0)</f>
        <v>0</v>
      </c>
      <c r="E1594" s="14"/>
      <c r="F1594" s="15" t="n">
        <f aca="false">ABS(D1594-E1594)</f>
        <v>0</v>
      </c>
    </row>
    <row r="1595" customFormat="false" ht="15" hidden="false" customHeight="false" outlineLevel="0" collapsed="false">
      <c r="B1595" s="11"/>
      <c r="C1595" s="12" t="n">
        <f aca="false">DEGREES(B1595)</f>
        <v>0</v>
      </c>
      <c r="D1595" s="13" t="n">
        <f aca="false">ROUND(SIN(B1595)*65535,0)</f>
        <v>0</v>
      </c>
      <c r="E1595" s="14"/>
      <c r="F1595" s="15" t="n">
        <f aca="false">ABS(D1595-E1595)</f>
        <v>0</v>
      </c>
    </row>
    <row r="1596" customFormat="false" ht="15" hidden="false" customHeight="false" outlineLevel="0" collapsed="false">
      <c r="B1596" s="11"/>
      <c r="C1596" s="12" t="n">
        <f aca="false">DEGREES(B1596)</f>
        <v>0</v>
      </c>
      <c r="D1596" s="13" t="n">
        <f aca="false">ROUND(SIN(B1596)*65535,0)</f>
        <v>0</v>
      </c>
      <c r="E1596" s="14"/>
      <c r="F1596" s="15" t="n">
        <f aca="false">ABS(D1596-E1596)</f>
        <v>0</v>
      </c>
    </row>
    <row r="1597" customFormat="false" ht="15" hidden="false" customHeight="false" outlineLevel="0" collapsed="false">
      <c r="B1597" s="11"/>
      <c r="C1597" s="12" t="n">
        <f aca="false">DEGREES(B1597)</f>
        <v>0</v>
      </c>
      <c r="D1597" s="13" t="n">
        <f aca="false">ROUND(SIN(B1597)*65535,0)</f>
        <v>0</v>
      </c>
      <c r="E1597" s="14"/>
      <c r="F1597" s="15" t="n">
        <f aca="false">ABS(D1597-E1597)</f>
        <v>0</v>
      </c>
    </row>
    <row r="1598" customFormat="false" ht="15" hidden="false" customHeight="false" outlineLevel="0" collapsed="false">
      <c r="B1598" s="11"/>
      <c r="C1598" s="12" t="n">
        <f aca="false">DEGREES(B1598)</f>
        <v>0</v>
      </c>
      <c r="D1598" s="13" t="n">
        <f aca="false">ROUND(SIN(B1598)*65535,0)</f>
        <v>0</v>
      </c>
      <c r="E1598" s="14"/>
      <c r="F1598" s="15" t="n">
        <f aca="false">ABS(D1598-E1598)</f>
        <v>0</v>
      </c>
    </row>
    <row r="1599" customFormat="false" ht="15" hidden="false" customHeight="false" outlineLevel="0" collapsed="false">
      <c r="B1599" s="11"/>
      <c r="C1599" s="12" t="n">
        <f aca="false">DEGREES(B1599)</f>
        <v>0</v>
      </c>
      <c r="D1599" s="13" t="n">
        <f aca="false">ROUND(SIN(B1599)*65535,0)</f>
        <v>0</v>
      </c>
      <c r="E1599" s="14"/>
      <c r="F1599" s="15" t="n">
        <f aca="false">ABS(D1599-E1599)</f>
        <v>0</v>
      </c>
    </row>
    <row r="1600" customFormat="false" ht="15" hidden="false" customHeight="false" outlineLevel="0" collapsed="false">
      <c r="B1600" s="11"/>
      <c r="C1600" s="12" t="n">
        <f aca="false">DEGREES(B1600)</f>
        <v>0</v>
      </c>
      <c r="D1600" s="13" t="n">
        <f aca="false">ROUND(SIN(B1600)*65535,0)</f>
        <v>0</v>
      </c>
      <c r="E1600" s="14"/>
      <c r="F1600" s="15" t="n">
        <f aca="false">ABS(D1600-E1600)</f>
        <v>0</v>
      </c>
    </row>
    <row r="1601" customFormat="false" ht="15" hidden="false" customHeight="false" outlineLevel="0" collapsed="false">
      <c r="B1601" s="11"/>
      <c r="C1601" s="12" t="n">
        <f aca="false">DEGREES(B1601)</f>
        <v>0</v>
      </c>
      <c r="D1601" s="13" t="n">
        <f aca="false">ROUND(SIN(B1601)*65535,0)</f>
        <v>0</v>
      </c>
      <c r="E1601" s="14"/>
      <c r="F1601" s="15" t="n">
        <f aca="false">ABS(D1601-E1601)</f>
        <v>0</v>
      </c>
    </row>
    <row r="1602" customFormat="false" ht="15" hidden="false" customHeight="false" outlineLevel="0" collapsed="false">
      <c r="B1602" s="11"/>
      <c r="C1602" s="12" t="n">
        <f aca="false">DEGREES(B1602)</f>
        <v>0</v>
      </c>
      <c r="D1602" s="13" t="n">
        <f aca="false">ROUND(SIN(B1602)*65535,0)</f>
        <v>0</v>
      </c>
      <c r="E1602" s="14"/>
      <c r="F1602" s="15" t="n">
        <f aca="false">ABS(D1602-E1602)</f>
        <v>0</v>
      </c>
    </row>
    <row r="1603" customFormat="false" ht="15" hidden="false" customHeight="false" outlineLevel="0" collapsed="false">
      <c r="B1603" s="11"/>
      <c r="C1603" s="12" t="n">
        <f aca="false">DEGREES(B1603)</f>
        <v>0</v>
      </c>
      <c r="D1603" s="13" t="n">
        <f aca="false">ROUND(SIN(B1603)*65535,0)</f>
        <v>0</v>
      </c>
      <c r="E1603" s="14"/>
      <c r="F1603" s="15" t="n">
        <f aca="false">ABS(D1603-E1603)</f>
        <v>0</v>
      </c>
    </row>
    <row r="1604" customFormat="false" ht="15" hidden="false" customHeight="false" outlineLevel="0" collapsed="false">
      <c r="B1604" s="11"/>
      <c r="C1604" s="12" t="n">
        <f aca="false">DEGREES(B1604)</f>
        <v>0</v>
      </c>
      <c r="D1604" s="13" t="n">
        <f aca="false">ROUND(SIN(B1604)*65535,0)</f>
        <v>0</v>
      </c>
      <c r="E1604" s="14"/>
      <c r="F1604" s="15" t="n">
        <f aca="false">ABS(D1604-E1604)</f>
        <v>0</v>
      </c>
    </row>
    <row r="1605" customFormat="false" ht="15" hidden="false" customHeight="false" outlineLevel="0" collapsed="false">
      <c r="B1605" s="11"/>
      <c r="C1605" s="12" t="n">
        <f aca="false">DEGREES(B1605)</f>
        <v>0</v>
      </c>
      <c r="D1605" s="13" t="n">
        <f aca="false">ROUND(SIN(B1605)*65535,0)</f>
        <v>0</v>
      </c>
      <c r="E1605" s="14"/>
      <c r="F1605" s="15" t="n">
        <f aca="false">ABS(D1605-E1605)</f>
        <v>0</v>
      </c>
    </row>
    <row r="1606" customFormat="false" ht="15" hidden="false" customHeight="false" outlineLevel="0" collapsed="false">
      <c r="B1606" s="11"/>
      <c r="C1606" s="12" t="n">
        <f aca="false">DEGREES(B1606)</f>
        <v>0</v>
      </c>
      <c r="D1606" s="13" t="n">
        <f aca="false">ROUND(SIN(B1606)*65535,0)</f>
        <v>0</v>
      </c>
      <c r="E1606" s="14"/>
      <c r="F1606" s="15" t="n">
        <f aca="false">ABS(D1606-E1606)</f>
        <v>0</v>
      </c>
    </row>
    <row r="1607" customFormat="false" ht="15" hidden="false" customHeight="false" outlineLevel="0" collapsed="false">
      <c r="B1607" s="11"/>
      <c r="C1607" s="12" t="n">
        <f aca="false">DEGREES(B1607)</f>
        <v>0</v>
      </c>
      <c r="D1607" s="13" t="n">
        <f aca="false">ROUND(SIN(B1607)*65535,0)</f>
        <v>0</v>
      </c>
      <c r="E1607" s="14"/>
      <c r="F1607" s="15" t="n">
        <f aca="false">ABS(D1607-E1607)</f>
        <v>0</v>
      </c>
    </row>
    <row r="1608" customFormat="false" ht="15" hidden="false" customHeight="false" outlineLevel="0" collapsed="false">
      <c r="B1608" s="11"/>
      <c r="C1608" s="12" t="n">
        <f aca="false">DEGREES(B1608)</f>
        <v>0</v>
      </c>
      <c r="D1608" s="13" t="n">
        <f aca="false">ROUND(SIN(B1608)*65535,0)</f>
        <v>0</v>
      </c>
      <c r="E1608" s="14"/>
      <c r="F1608" s="15" t="n">
        <f aca="false">ABS(D1608-E1608)</f>
        <v>0</v>
      </c>
    </row>
    <row r="1609" customFormat="false" ht="15" hidden="false" customHeight="false" outlineLevel="0" collapsed="false">
      <c r="B1609" s="11"/>
      <c r="C1609" s="12" t="n">
        <f aca="false">DEGREES(B1609)</f>
        <v>0</v>
      </c>
      <c r="D1609" s="13" t="n">
        <f aca="false">ROUND(SIN(B1609)*65535,0)</f>
        <v>0</v>
      </c>
      <c r="E1609" s="14"/>
      <c r="F1609" s="15" t="n">
        <f aca="false">ABS(D1609-E1609)</f>
        <v>0</v>
      </c>
    </row>
    <row r="1610" customFormat="false" ht="15" hidden="false" customHeight="false" outlineLevel="0" collapsed="false">
      <c r="B1610" s="11"/>
      <c r="C1610" s="12" t="n">
        <f aca="false">DEGREES(B1610)</f>
        <v>0</v>
      </c>
      <c r="D1610" s="13" t="n">
        <f aca="false">ROUND(SIN(B1610)*65535,0)</f>
        <v>0</v>
      </c>
      <c r="E1610" s="14"/>
      <c r="F1610" s="15" t="n">
        <f aca="false">ABS(D1610-E1610)</f>
        <v>0</v>
      </c>
    </row>
    <row r="1611" customFormat="false" ht="15" hidden="false" customHeight="false" outlineLevel="0" collapsed="false">
      <c r="B1611" s="11"/>
      <c r="C1611" s="12" t="n">
        <f aca="false">DEGREES(B1611)</f>
        <v>0</v>
      </c>
      <c r="D1611" s="13" t="n">
        <f aca="false">ROUND(SIN(B1611)*65535,0)</f>
        <v>0</v>
      </c>
      <c r="E1611" s="14"/>
      <c r="F1611" s="15" t="n">
        <f aca="false">ABS(D1611-E1611)</f>
        <v>0</v>
      </c>
    </row>
    <row r="1612" customFormat="false" ht="15" hidden="false" customHeight="false" outlineLevel="0" collapsed="false">
      <c r="B1612" s="11"/>
      <c r="C1612" s="12" t="n">
        <f aca="false">DEGREES(B1612)</f>
        <v>0</v>
      </c>
      <c r="D1612" s="13" t="n">
        <f aca="false">ROUND(SIN(B1612)*65535,0)</f>
        <v>0</v>
      </c>
      <c r="E1612" s="14"/>
      <c r="F1612" s="15" t="n">
        <f aca="false">ABS(D1612-E1612)</f>
        <v>0</v>
      </c>
    </row>
    <row r="1613" customFormat="false" ht="15" hidden="false" customHeight="false" outlineLevel="0" collapsed="false">
      <c r="B1613" s="11"/>
      <c r="C1613" s="12" t="n">
        <f aca="false">DEGREES(B1613)</f>
        <v>0</v>
      </c>
      <c r="D1613" s="13" t="n">
        <f aca="false">ROUND(SIN(B1613)*65535,0)</f>
        <v>0</v>
      </c>
      <c r="E1613" s="14"/>
      <c r="F1613" s="15" t="n">
        <f aca="false">ABS(D1613-E1613)</f>
        <v>0</v>
      </c>
    </row>
    <row r="1614" customFormat="false" ht="15" hidden="false" customHeight="false" outlineLevel="0" collapsed="false">
      <c r="B1614" s="11"/>
      <c r="C1614" s="12" t="n">
        <f aca="false">DEGREES(B1614)</f>
        <v>0</v>
      </c>
      <c r="D1614" s="13" t="n">
        <f aca="false">ROUND(SIN(B1614)*65535,0)</f>
        <v>0</v>
      </c>
      <c r="E1614" s="14"/>
      <c r="F1614" s="15" t="n">
        <f aca="false">ABS(D1614-E1614)</f>
        <v>0</v>
      </c>
    </row>
    <row r="1615" customFormat="false" ht="15" hidden="false" customHeight="false" outlineLevel="0" collapsed="false">
      <c r="B1615" s="11"/>
      <c r="C1615" s="12" t="n">
        <f aca="false">DEGREES(B1615)</f>
        <v>0</v>
      </c>
      <c r="D1615" s="13" t="n">
        <f aca="false">ROUND(SIN(B1615)*65535,0)</f>
        <v>0</v>
      </c>
      <c r="E1615" s="14"/>
      <c r="F1615" s="15" t="n">
        <f aca="false">ABS(D1615-E1615)</f>
        <v>0</v>
      </c>
    </row>
    <row r="1616" customFormat="false" ht="15" hidden="false" customHeight="false" outlineLevel="0" collapsed="false">
      <c r="B1616" s="11"/>
      <c r="C1616" s="12" t="n">
        <f aca="false">DEGREES(B1616)</f>
        <v>0</v>
      </c>
      <c r="D1616" s="13" t="n">
        <f aca="false">ROUND(SIN(B1616)*65535,0)</f>
        <v>0</v>
      </c>
      <c r="E1616" s="14"/>
      <c r="F1616" s="15" t="n">
        <f aca="false">ABS(D1616-E1616)</f>
        <v>0</v>
      </c>
    </row>
    <row r="1617" customFormat="false" ht="15" hidden="false" customHeight="false" outlineLevel="0" collapsed="false">
      <c r="B1617" s="11"/>
      <c r="C1617" s="12" t="n">
        <f aca="false">DEGREES(B1617)</f>
        <v>0</v>
      </c>
      <c r="D1617" s="13" t="n">
        <f aca="false">ROUND(SIN(B1617)*65535,0)</f>
        <v>0</v>
      </c>
      <c r="E1617" s="14"/>
      <c r="F1617" s="15" t="n">
        <f aca="false">ABS(D1617-E1617)</f>
        <v>0</v>
      </c>
    </row>
    <row r="1618" customFormat="false" ht="15" hidden="false" customHeight="false" outlineLevel="0" collapsed="false">
      <c r="B1618" s="11"/>
      <c r="C1618" s="12" t="n">
        <f aca="false">DEGREES(B1618)</f>
        <v>0</v>
      </c>
      <c r="D1618" s="13" t="n">
        <f aca="false">ROUND(SIN(B1618)*65535,0)</f>
        <v>0</v>
      </c>
      <c r="E1618" s="14"/>
      <c r="F1618" s="15" t="n">
        <f aca="false">ABS(D1618-E1618)</f>
        <v>0</v>
      </c>
    </row>
    <row r="1619" customFormat="false" ht="15" hidden="false" customHeight="false" outlineLevel="0" collapsed="false">
      <c r="B1619" s="11"/>
      <c r="C1619" s="12" t="n">
        <f aca="false">DEGREES(B1619)</f>
        <v>0</v>
      </c>
      <c r="D1619" s="13" t="n">
        <f aca="false">ROUND(SIN(B1619)*65535,0)</f>
        <v>0</v>
      </c>
      <c r="E1619" s="14"/>
      <c r="F1619" s="15" t="n">
        <f aca="false">ABS(D1619-E1619)</f>
        <v>0</v>
      </c>
    </row>
    <row r="1620" customFormat="false" ht="15" hidden="false" customHeight="false" outlineLevel="0" collapsed="false">
      <c r="B1620" s="11"/>
      <c r="C1620" s="12" t="n">
        <f aca="false">DEGREES(B1620)</f>
        <v>0</v>
      </c>
      <c r="D1620" s="13" t="n">
        <f aca="false">ROUND(SIN(B1620)*65535,0)</f>
        <v>0</v>
      </c>
      <c r="E1620" s="14"/>
      <c r="F1620" s="15" t="n">
        <f aca="false">ABS(D1620-E1620)</f>
        <v>0</v>
      </c>
    </row>
    <row r="1621" customFormat="false" ht="15" hidden="false" customHeight="false" outlineLevel="0" collapsed="false">
      <c r="B1621" s="11"/>
      <c r="C1621" s="12" t="n">
        <f aca="false">DEGREES(B1621)</f>
        <v>0</v>
      </c>
      <c r="D1621" s="13" t="n">
        <f aca="false">ROUND(SIN(B1621)*65535,0)</f>
        <v>0</v>
      </c>
      <c r="E1621" s="14"/>
      <c r="F1621" s="15" t="n">
        <f aca="false">ABS(D1621-E1621)</f>
        <v>0</v>
      </c>
    </row>
    <row r="1622" customFormat="false" ht="15" hidden="false" customHeight="false" outlineLevel="0" collapsed="false">
      <c r="B1622" s="11"/>
      <c r="C1622" s="12" t="n">
        <f aca="false">DEGREES(B1622)</f>
        <v>0</v>
      </c>
      <c r="D1622" s="13" t="n">
        <f aca="false">ROUND(SIN(B1622)*65535,0)</f>
        <v>0</v>
      </c>
      <c r="E1622" s="14"/>
      <c r="F1622" s="15" t="n">
        <f aca="false">ABS(D1622-E1622)</f>
        <v>0</v>
      </c>
    </row>
    <row r="1623" customFormat="false" ht="15" hidden="false" customHeight="false" outlineLevel="0" collapsed="false">
      <c r="B1623" s="11"/>
      <c r="C1623" s="12" t="n">
        <f aca="false">DEGREES(B1623)</f>
        <v>0</v>
      </c>
      <c r="D1623" s="13" t="n">
        <f aca="false">ROUND(SIN(B1623)*65535,0)</f>
        <v>0</v>
      </c>
      <c r="E1623" s="14"/>
      <c r="F1623" s="15" t="n">
        <f aca="false">ABS(D1623-E1623)</f>
        <v>0</v>
      </c>
    </row>
    <row r="1624" customFormat="false" ht="15" hidden="false" customHeight="false" outlineLevel="0" collapsed="false">
      <c r="B1624" s="11"/>
      <c r="C1624" s="12" t="n">
        <f aca="false">DEGREES(B1624)</f>
        <v>0</v>
      </c>
      <c r="D1624" s="13" t="n">
        <f aca="false">ROUND(SIN(B1624)*65535,0)</f>
        <v>0</v>
      </c>
      <c r="E1624" s="14"/>
      <c r="F1624" s="15" t="n">
        <f aca="false">ABS(D1624-E1624)</f>
        <v>0</v>
      </c>
    </row>
    <row r="1625" customFormat="false" ht="15" hidden="false" customHeight="false" outlineLevel="0" collapsed="false">
      <c r="B1625" s="11"/>
      <c r="C1625" s="12" t="n">
        <f aca="false">DEGREES(B1625)</f>
        <v>0</v>
      </c>
      <c r="D1625" s="13" t="n">
        <f aca="false">ROUND(SIN(B1625)*65535,0)</f>
        <v>0</v>
      </c>
      <c r="E1625" s="14"/>
      <c r="F1625" s="15" t="n">
        <f aca="false">ABS(D1625-E1625)</f>
        <v>0</v>
      </c>
    </row>
    <row r="1626" customFormat="false" ht="15" hidden="false" customHeight="false" outlineLevel="0" collapsed="false">
      <c r="B1626" s="11"/>
      <c r="C1626" s="12" t="n">
        <f aca="false">DEGREES(B1626)</f>
        <v>0</v>
      </c>
      <c r="D1626" s="13" t="n">
        <f aca="false">ROUND(SIN(B1626)*65535,0)</f>
        <v>0</v>
      </c>
      <c r="E1626" s="14"/>
      <c r="F1626" s="15" t="n">
        <f aca="false">ABS(D1626-E1626)</f>
        <v>0</v>
      </c>
    </row>
    <row r="1627" customFormat="false" ht="15" hidden="false" customHeight="false" outlineLevel="0" collapsed="false">
      <c r="B1627" s="11"/>
      <c r="C1627" s="12" t="n">
        <f aca="false">DEGREES(B1627)</f>
        <v>0</v>
      </c>
      <c r="D1627" s="13" t="n">
        <f aca="false">ROUND(SIN(B1627)*65535,0)</f>
        <v>0</v>
      </c>
      <c r="E1627" s="14"/>
      <c r="F1627" s="15" t="n">
        <f aca="false">ABS(D1627-E1627)</f>
        <v>0</v>
      </c>
    </row>
    <row r="1628" customFormat="false" ht="15" hidden="false" customHeight="false" outlineLevel="0" collapsed="false">
      <c r="B1628" s="11"/>
      <c r="C1628" s="12" t="n">
        <f aca="false">DEGREES(B1628)</f>
        <v>0</v>
      </c>
      <c r="D1628" s="13" t="n">
        <f aca="false">ROUND(SIN(B1628)*65535,0)</f>
        <v>0</v>
      </c>
      <c r="E1628" s="14"/>
      <c r="F1628" s="15" t="n">
        <f aca="false">ABS(D1628-E1628)</f>
        <v>0</v>
      </c>
    </row>
    <row r="1629" customFormat="false" ht="15" hidden="false" customHeight="false" outlineLevel="0" collapsed="false">
      <c r="B1629" s="11"/>
      <c r="C1629" s="12" t="n">
        <f aca="false">DEGREES(B1629)</f>
        <v>0</v>
      </c>
      <c r="D1629" s="13" t="n">
        <f aca="false">ROUND(SIN(B1629)*65535,0)</f>
        <v>0</v>
      </c>
      <c r="E1629" s="14"/>
      <c r="F1629" s="15" t="n">
        <f aca="false">ABS(D1629-E1629)</f>
        <v>0</v>
      </c>
    </row>
    <row r="1630" customFormat="false" ht="15" hidden="false" customHeight="false" outlineLevel="0" collapsed="false">
      <c r="B1630" s="11"/>
      <c r="C1630" s="12" t="n">
        <f aca="false">DEGREES(B1630)</f>
        <v>0</v>
      </c>
      <c r="D1630" s="13" t="n">
        <f aca="false">ROUND(SIN(B1630)*65535,0)</f>
        <v>0</v>
      </c>
      <c r="E1630" s="14"/>
      <c r="F1630" s="15" t="n">
        <f aca="false">ABS(D1630-E1630)</f>
        <v>0</v>
      </c>
    </row>
    <row r="1631" customFormat="false" ht="15" hidden="false" customHeight="false" outlineLevel="0" collapsed="false">
      <c r="B1631" s="11"/>
      <c r="C1631" s="12" t="n">
        <f aca="false">DEGREES(B1631)</f>
        <v>0</v>
      </c>
      <c r="D1631" s="13" t="n">
        <f aca="false">ROUND(SIN(B1631)*65535,0)</f>
        <v>0</v>
      </c>
      <c r="E1631" s="14"/>
      <c r="F1631" s="15" t="n">
        <f aca="false">ABS(D1631-E1631)</f>
        <v>0</v>
      </c>
    </row>
    <row r="1632" customFormat="false" ht="15" hidden="false" customHeight="false" outlineLevel="0" collapsed="false">
      <c r="B1632" s="11"/>
      <c r="C1632" s="12" t="n">
        <f aca="false">DEGREES(B1632)</f>
        <v>0</v>
      </c>
      <c r="D1632" s="13" t="n">
        <f aca="false">ROUND(SIN(B1632)*65535,0)</f>
        <v>0</v>
      </c>
      <c r="E1632" s="14"/>
      <c r="F1632" s="15" t="n">
        <f aca="false">ABS(D1632-E1632)</f>
        <v>0</v>
      </c>
    </row>
    <row r="1633" customFormat="false" ht="15" hidden="false" customHeight="false" outlineLevel="0" collapsed="false">
      <c r="B1633" s="11"/>
      <c r="C1633" s="12" t="n">
        <f aca="false">DEGREES(B1633)</f>
        <v>0</v>
      </c>
      <c r="D1633" s="13" t="n">
        <f aca="false">ROUND(SIN(B1633)*65535,0)</f>
        <v>0</v>
      </c>
      <c r="E1633" s="14"/>
      <c r="F1633" s="15" t="n">
        <f aca="false">ABS(D1633-E1633)</f>
        <v>0</v>
      </c>
    </row>
    <row r="1634" customFormat="false" ht="15" hidden="false" customHeight="false" outlineLevel="0" collapsed="false">
      <c r="B1634" s="11"/>
      <c r="C1634" s="12" t="n">
        <f aca="false">DEGREES(B1634)</f>
        <v>0</v>
      </c>
      <c r="D1634" s="13" t="n">
        <f aca="false">ROUND(SIN(B1634)*65535,0)</f>
        <v>0</v>
      </c>
      <c r="E1634" s="14"/>
      <c r="F1634" s="15" t="n">
        <f aca="false">ABS(D1634-E1634)</f>
        <v>0</v>
      </c>
    </row>
    <row r="1635" customFormat="false" ht="15" hidden="false" customHeight="false" outlineLevel="0" collapsed="false">
      <c r="B1635" s="11"/>
      <c r="C1635" s="12" t="n">
        <f aca="false">DEGREES(B1635)</f>
        <v>0</v>
      </c>
      <c r="D1635" s="13" t="n">
        <f aca="false">ROUND(SIN(B1635)*65535,0)</f>
        <v>0</v>
      </c>
      <c r="E1635" s="14"/>
      <c r="F1635" s="15" t="n">
        <f aca="false">ABS(D1635-E1635)</f>
        <v>0</v>
      </c>
    </row>
    <row r="1636" customFormat="false" ht="15" hidden="false" customHeight="false" outlineLevel="0" collapsed="false">
      <c r="B1636" s="11"/>
      <c r="C1636" s="12" t="n">
        <f aca="false">DEGREES(B1636)</f>
        <v>0</v>
      </c>
      <c r="D1636" s="13" t="n">
        <f aca="false">ROUND(SIN(B1636)*65535,0)</f>
        <v>0</v>
      </c>
      <c r="E1636" s="14"/>
      <c r="F1636" s="15" t="n">
        <f aca="false">ABS(D1636-E1636)</f>
        <v>0</v>
      </c>
    </row>
    <row r="1637" customFormat="false" ht="15" hidden="false" customHeight="false" outlineLevel="0" collapsed="false">
      <c r="B1637" s="11"/>
      <c r="C1637" s="12" t="n">
        <f aca="false">DEGREES(B1637)</f>
        <v>0</v>
      </c>
      <c r="D1637" s="13" t="n">
        <f aca="false">ROUND(SIN(B1637)*65535,0)</f>
        <v>0</v>
      </c>
      <c r="E1637" s="14"/>
      <c r="F1637" s="15" t="n">
        <f aca="false">ABS(D1637-E1637)</f>
        <v>0</v>
      </c>
    </row>
    <row r="1638" customFormat="false" ht="15" hidden="false" customHeight="false" outlineLevel="0" collapsed="false">
      <c r="B1638" s="11"/>
      <c r="C1638" s="12" t="n">
        <f aca="false">DEGREES(B1638)</f>
        <v>0</v>
      </c>
      <c r="D1638" s="13" t="n">
        <f aca="false">ROUND(SIN(B1638)*65535,0)</f>
        <v>0</v>
      </c>
      <c r="E1638" s="14"/>
      <c r="F1638" s="15" t="n">
        <f aca="false">ABS(D1638-E1638)</f>
        <v>0</v>
      </c>
    </row>
    <row r="1639" customFormat="false" ht="15" hidden="false" customHeight="false" outlineLevel="0" collapsed="false">
      <c r="B1639" s="11"/>
      <c r="C1639" s="12" t="n">
        <f aca="false">DEGREES(B1639)</f>
        <v>0</v>
      </c>
      <c r="D1639" s="13" t="n">
        <f aca="false">ROUND(SIN(B1639)*65535,0)</f>
        <v>0</v>
      </c>
      <c r="E1639" s="14"/>
      <c r="F1639" s="15" t="n">
        <f aca="false">ABS(D1639-E1639)</f>
        <v>0</v>
      </c>
    </row>
    <row r="1640" customFormat="false" ht="15" hidden="false" customHeight="false" outlineLevel="0" collapsed="false">
      <c r="B1640" s="11"/>
      <c r="C1640" s="12" t="n">
        <f aca="false">DEGREES(B1640)</f>
        <v>0</v>
      </c>
      <c r="D1640" s="13" t="n">
        <f aca="false">ROUND(SIN(B1640)*65535,0)</f>
        <v>0</v>
      </c>
      <c r="E1640" s="14"/>
      <c r="F1640" s="15" t="n">
        <f aca="false">ABS(D1640-E1640)</f>
        <v>0</v>
      </c>
    </row>
    <row r="1641" customFormat="false" ht="15" hidden="false" customHeight="false" outlineLevel="0" collapsed="false">
      <c r="B1641" s="11"/>
      <c r="C1641" s="12" t="n">
        <f aca="false">DEGREES(B1641)</f>
        <v>0</v>
      </c>
      <c r="D1641" s="13" t="n">
        <f aca="false">ROUND(SIN(B1641)*65535,0)</f>
        <v>0</v>
      </c>
      <c r="E1641" s="14"/>
      <c r="F1641" s="15" t="n">
        <f aca="false">ABS(D1641-E1641)</f>
        <v>0</v>
      </c>
    </row>
    <row r="1642" customFormat="false" ht="15" hidden="false" customHeight="false" outlineLevel="0" collapsed="false">
      <c r="B1642" s="11"/>
      <c r="C1642" s="12" t="n">
        <f aca="false">DEGREES(B1642)</f>
        <v>0</v>
      </c>
      <c r="D1642" s="13" t="n">
        <f aca="false">ROUND(SIN(B1642)*65535,0)</f>
        <v>0</v>
      </c>
      <c r="E1642" s="14"/>
      <c r="F1642" s="15" t="n">
        <f aca="false">ABS(D1642-E1642)</f>
        <v>0</v>
      </c>
    </row>
    <row r="1643" customFormat="false" ht="15" hidden="false" customHeight="false" outlineLevel="0" collapsed="false">
      <c r="B1643" s="11"/>
      <c r="C1643" s="12" t="n">
        <f aca="false">DEGREES(B1643)</f>
        <v>0</v>
      </c>
      <c r="D1643" s="13" t="n">
        <f aca="false">ROUND(SIN(B1643)*65535,0)</f>
        <v>0</v>
      </c>
      <c r="E1643" s="14"/>
      <c r="F1643" s="15" t="n">
        <f aca="false">ABS(D1643-E1643)</f>
        <v>0</v>
      </c>
    </row>
    <row r="1644" customFormat="false" ht="15" hidden="false" customHeight="false" outlineLevel="0" collapsed="false">
      <c r="B1644" s="11"/>
      <c r="C1644" s="12" t="n">
        <f aca="false">DEGREES(B1644)</f>
        <v>0</v>
      </c>
      <c r="D1644" s="13" t="n">
        <f aca="false">ROUND(SIN(B1644)*65535,0)</f>
        <v>0</v>
      </c>
      <c r="E1644" s="14"/>
      <c r="F1644" s="15" t="n">
        <f aca="false">ABS(D1644-E1644)</f>
        <v>0</v>
      </c>
    </row>
    <row r="1645" customFormat="false" ht="15" hidden="false" customHeight="false" outlineLevel="0" collapsed="false">
      <c r="B1645" s="11"/>
      <c r="C1645" s="12" t="n">
        <f aca="false">DEGREES(B1645)</f>
        <v>0</v>
      </c>
      <c r="D1645" s="13" t="n">
        <f aca="false">ROUND(SIN(B1645)*65535,0)</f>
        <v>0</v>
      </c>
      <c r="E1645" s="14"/>
      <c r="F1645" s="15" t="n">
        <f aca="false">ABS(D1645-E1645)</f>
        <v>0</v>
      </c>
    </row>
    <row r="1646" customFormat="false" ht="15" hidden="false" customHeight="false" outlineLevel="0" collapsed="false">
      <c r="B1646" s="11"/>
      <c r="C1646" s="12" t="n">
        <f aca="false">DEGREES(B1646)</f>
        <v>0</v>
      </c>
      <c r="D1646" s="13" t="n">
        <f aca="false">ROUND(SIN(B1646)*65535,0)</f>
        <v>0</v>
      </c>
      <c r="E1646" s="14"/>
      <c r="F1646" s="15" t="n">
        <f aca="false">ABS(D1646-E1646)</f>
        <v>0</v>
      </c>
    </row>
    <row r="1647" customFormat="false" ht="15" hidden="false" customHeight="false" outlineLevel="0" collapsed="false">
      <c r="B1647" s="11"/>
      <c r="C1647" s="12" t="n">
        <f aca="false">DEGREES(B1647)</f>
        <v>0</v>
      </c>
      <c r="D1647" s="13" t="n">
        <f aca="false">ROUND(SIN(B1647)*65535,0)</f>
        <v>0</v>
      </c>
      <c r="E1647" s="14"/>
      <c r="F1647" s="15" t="n">
        <f aca="false">ABS(D1647-E1647)</f>
        <v>0</v>
      </c>
    </row>
    <row r="1648" customFormat="false" ht="15" hidden="false" customHeight="false" outlineLevel="0" collapsed="false">
      <c r="B1648" s="11"/>
      <c r="C1648" s="12" t="n">
        <f aca="false">DEGREES(B1648)</f>
        <v>0</v>
      </c>
      <c r="D1648" s="13" t="n">
        <f aca="false">ROUND(SIN(B1648)*65535,0)</f>
        <v>0</v>
      </c>
      <c r="E1648" s="14"/>
      <c r="F1648" s="15" t="n">
        <f aca="false">ABS(D1648-E1648)</f>
        <v>0</v>
      </c>
    </row>
    <row r="1649" customFormat="false" ht="15" hidden="false" customHeight="false" outlineLevel="0" collapsed="false">
      <c r="B1649" s="11"/>
      <c r="C1649" s="12" t="n">
        <f aca="false">DEGREES(B1649)</f>
        <v>0</v>
      </c>
      <c r="D1649" s="13" t="n">
        <f aca="false">ROUND(SIN(B1649)*65535,0)</f>
        <v>0</v>
      </c>
      <c r="E1649" s="14"/>
      <c r="F1649" s="15" t="n">
        <f aca="false">ABS(D1649-E1649)</f>
        <v>0</v>
      </c>
    </row>
    <row r="1650" customFormat="false" ht="15" hidden="false" customHeight="false" outlineLevel="0" collapsed="false">
      <c r="B1650" s="11"/>
      <c r="C1650" s="12" t="n">
        <f aca="false">DEGREES(B1650)</f>
        <v>0</v>
      </c>
      <c r="D1650" s="13" t="n">
        <f aca="false">ROUND(SIN(B1650)*65535,0)</f>
        <v>0</v>
      </c>
      <c r="E1650" s="14"/>
      <c r="F1650" s="15" t="n">
        <f aca="false">ABS(D1650-E1650)</f>
        <v>0</v>
      </c>
    </row>
    <row r="1651" customFormat="false" ht="15" hidden="false" customHeight="false" outlineLevel="0" collapsed="false">
      <c r="B1651" s="11"/>
      <c r="C1651" s="12" t="n">
        <f aca="false">DEGREES(B1651)</f>
        <v>0</v>
      </c>
      <c r="D1651" s="13" t="n">
        <f aca="false">ROUND(SIN(B1651)*65535,0)</f>
        <v>0</v>
      </c>
      <c r="E1651" s="14"/>
      <c r="F1651" s="15" t="n">
        <f aca="false">ABS(D1651-E1651)</f>
        <v>0</v>
      </c>
    </row>
    <row r="1652" customFormat="false" ht="15" hidden="false" customHeight="false" outlineLevel="0" collapsed="false">
      <c r="B1652" s="11"/>
      <c r="C1652" s="12" t="n">
        <f aca="false">DEGREES(B1652)</f>
        <v>0</v>
      </c>
      <c r="D1652" s="13" t="n">
        <f aca="false">ROUND(SIN(B1652)*65535,0)</f>
        <v>0</v>
      </c>
      <c r="E1652" s="14"/>
      <c r="F1652" s="15" t="n">
        <f aca="false">ABS(D1652-E1652)</f>
        <v>0</v>
      </c>
    </row>
    <row r="1653" customFormat="false" ht="15" hidden="false" customHeight="false" outlineLevel="0" collapsed="false">
      <c r="B1653" s="11"/>
      <c r="C1653" s="12" t="n">
        <f aca="false">DEGREES(B1653)</f>
        <v>0</v>
      </c>
      <c r="D1653" s="13" t="n">
        <f aca="false">ROUND(SIN(B1653)*65535,0)</f>
        <v>0</v>
      </c>
      <c r="E1653" s="14"/>
      <c r="F1653" s="15" t="n">
        <f aca="false">ABS(D1653-E1653)</f>
        <v>0</v>
      </c>
    </row>
    <row r="1654" customFormat="false" ht="15" hidden="false" customHeight="false" outlineLevel="0" collapsed="false">
      <c r="B1654" s="11"/>
      <c r="C1654" s="12" t="n">
        <f aca="false">DEGREES(B1654)</f>
        <v>0</v>
      </c>
      <c r="D1654" s="13" t="n">
        <f aca="false">ROUND(SIN(B1654)*65535,0)</f>
        <v>0</v>
      </c>
      <c r="E1654" s="14"/>
      <c r="F1654" s="15" t="n">
        <f aca="false">ABS(D1654-E1654)</f>
        <v>0</v>
      </c>
    </row>
    <row r="1655" customFormat="false" ht="15" hidden="false" customHeight="false" outlineLevel="0" collapsed="false">
      <c r="B1655" s="11"/>
      <c r="C1655" s="12" t="n">
        <f aca="false">DEGREES(B1655)</f>
        <v>0</v>
      </c>
      <c r="D1655" s="13" t="n">
        <f aca="false">ROUND(SIN(B1655)*65535,0)</f>
        <v>0</v>
      </c>
      <c r="E1655" s="14"/>
      <c r="F1655" s="15" t="n">
        <f aca="false">ABS(D1655-E1655)</f>
        <v>0</v>
      </c>
    </row>
    <row r="1656" customFormat="false" ht="15" hidden="false" customHeight="false" outlineLevel="0" collapsed="false">
      <c r="B1656" s="11"/>
      <c r="C1656" s="12" t="n">
        <f aca="false">DEGREES(B1656)</f>
        <v>0</v>
      </c>
      <c r="D1656" s="13" t="n">
        <f aca="false">ROUND(SIN(B1656)*65535,0)</f>
        <v>0</v>
      </c>
      <c r="E1656" s="14"/>
      <c r="F1656" s="15" t="n">
        <f aca="false">ABS(D1656-E1656)</f>
        <v>0</v>
      </c>
    </row>
    <row r="1657" customFormat="false" ht="15" hidden="false" customHeight="false" outlineLevel="0" collapsed="false">
      <c r="B1657" s="11"/>
      <c r="C1657" s="12" t="n">
        <f aca="false">DEGREES(B1657)</f>
        <v>0</v>
      </c>
      <c r="D1657" s="13" t="n">
        <f aca="false">ROUND(SIN(B1657)*65535,0)</f>
        <v>0</v>
      </c>
      <c r="E1657" s="14"/>
      <c r="F1657" s="15" t="n">
        <f aca="false">ABS(D1657-E1657)</f>
        <v>0</v>
      </c>
    </row>
    <row r="1658" customFormat="false" ht="15" hidden="false" customHeight="false" outlineLevel="0" collapsed="false">
      <c r="B1658" s="11"/>
      <c r="C1658" s="12" t="n">
        <f aca="false">DEGREES(B1658)</f>
        <v>0</v>
      </c>
      <c r="D1658" s="13" t="n">
        <f aca="false">ROUND(SIN(B1658)*65535,0)</f>
        <v>0</v>
      </c>
      <c r="E1658" s="14"/>
      <c r="F1658" s="15" t="n">
        <f aca="false">ABS(D1658-E1658)</f>
        <v>0</v>
      </c>
    </row>
    <row r="1659" customFormat="false" ht="15" hidden="false" customHeight="false" outlineLevel="0" collapsed="false">
      <c r="B1659" s="11"/>
      <c r="C1659" s="12" t="n">
        <f aca="false">DEGREES(B1659)</f>
        <v>0</v>
      </c>
      <c r="D1659" s="13" t="n">
        <f aca="false">ROUND(SIN(B1659)*65535,0)</f>
        <v>0</v>
      </c>
      <c r="E1659" s="14"/>
      <c r="F1659" s="15" t="n">
        <f aca="false">ABS(D1659-E1659)</f>
        <v>0</v>
      </c>
    </row>
    <row r="1660" customFormat="false" ht="15" hidden="false" customHeight="false" outlineLevel="0" collapsed="false">
      <c r="B1660" s="11"/>
      <c r="C1660" s="12" t="n">
        <f aca="false">DEGREES(B1660)</f>
        <v>0</v>
      </c>
      <c r="D1660" s="13" t="n">
        <f aca="false">ROUND(SIN(B1660)*65535,0)</f>
        <v>0</v>
      </c>
      <c r="E1660" s="14"/>
      <c r="F1660" s="15" t="n">
        <f aca="false">ABS(D1660-E1660)</f>
        <v>0</v>
      </c>
    </row>
    <row r="1661" customFormat="false" ht="15" hidden="false" customHeight="false" outlineLevel="0" collapsed="false">
      <c r="B1661" s="11"/>
      <c r="C1661" s="12" t="n">
        <f aca="false">DEGREES(B1661)</f>
        <v>0</v>
      </c>
      <c r="D1661" s="13" t="n">
        <f aca="false">ROUND(SIN(B1661)*65535,0)</f>
        <v>0</v>
      </c>
      <c r="E1661" s="14"/>
      <c r="F1661" s="15" t="n">
        <f aca="false">ABS(D1661-E1661)</f>
        <v>0</v>
      </c>
    </row>
    <row r="1662" customFormat="false" ht="15" hidden="false" customHeight="false" outlineLevel="0" collapsed="false">
      <c r="B1662" s="11"/>
      <c r="C1662" s="12" t="n">
        <f aca="false">DEGREES(B1662)</f>
        <v>0</v>
      </c>
      <c r="D1662" s="13" t="n">
        <f aca="false">ROUND(SIN(B1662)*65535,0)</f>
        <v>0</v>
      </c>
      <c r="E1662" s="14"/>
      <c r="F1662" s="15" t="n">
        <f aca="false">ABS(D1662-E1662)</f>
        <v>0</v>
      </c>
    </row>
    <row r="1663" customFormat="false" ht="15" hidden="false" customHeight="false" outlineLevel="0" collapsed="false">
      <c r="B1663" s="11"/>
      <c r="C1663" s="12" t="n">
        <f aca="false">DEGREES(B1663)</f>
        <v>0</v>
      </c>
      <c r="D1663" s="13" t="n">
        <f aca="false">ROUND(SIN(B1663)*65535,0)</f>
        <v>0</v>
      </c>
      <c r="E1663" s="14"/>
      <c r="F1663" s="15" t="n">
        <f aca="false">ABS(D1663-E1663)</f>
        <v>0</v>
      </c>
    </row>
    <row r="1664" customFormat="false" ht="15" hidden="false" customHeight="false" outlineLevel="0" collapsed="false">
      <c r="B1664" s="11"/>
      <c r="C1664" s="12" t="n">
        <f aca="false">DEGREES(B1664)</f>
        <v>0</v>
      </c>
      <c r="D1664" s="13" t="n">
        <f aca="false">ROUND(SIN(B1664)*65535,0)</f>
        <v>0</v>
      </c>
      <c r="E1664" s="14"/>
      <c r="F1664" s="15" t="n">
        <f aca="false">ABS(D1664-E1664)</f>
        <v>0</v>
      </c>
    </row>
    <row r="1665" customFormat="false" ht="15" hidden="false" customHeight="false" outlineLevel="0" collapsed="false">
      <c r="B1665" s="11"/>
      <c r="C1665" s="12" t="n">
        <f aca="false">DEGREES(B1665)</f>
        <v>0</v>
      </c>
      <c r="D1665" s="13" t="n">
        <f aca="false">ROUND(SIN(B1665)*65535,0)</f>
        <v>0</v>
      </c>
      <c r="E1665" s="14"/>
      <c r="F1665" s="15" t="n">
        <f aca="false">ABS(D1665-E1665)</f>
        <v>0</v>
      </c>
    </row>
    <row r="1666" customFormat="false" ht="15" hidden="false" customHeight="false" outlineLevel="0" collapsed="false">
      <c r="B1666" s="11"/>
      <c r="C1666" s="12" t="n">
        <f aca="false">DEGREES(B1666)</f>
        <v>0</v>
      </c>
      <c r="D1666" s="13" t="n">
        <f aca="false">ROUND(SIN(B1666)*65535,0)</f>
        <v>0</v>
      </c>
      <c r="E1666" s="14"/>
      <c r="F1666" s="15" t="n">
        <f aca="false">ABS(D1666-E1666)</f>
        <v>0</v>
      </c>
    </row>
    <row r="1667" customFormat="false" ht="15" hidden="false" customHeight="false" outlineLevel="0" collapsed="false">
      <c r="B1667" s="11"/>
      <c r="C1667" s="12" t="n">
        <f aca="false">DEGREES(B1667)</f>
        <v>0</v>
      </c>
      <c r="D1667" s="13" t="n">
        <f aca="false">ROUND(SIN(B1667)*65535,0)</f>
        <v>0</v>
      </c>
      <c r="E1667" s="14"/>
      <c r="F1667" s="15" t="n">
        <f aca="false">ABS(D1667-E1667)</f>
        <v>0</v>
      </c>
    </row>
    <row r="1668" customFormat="false" ht="15" hidden="false" customHeight="false" outlineLevel="0" collapsed="false">
      <c r="B1668" s="11"/>
      <c r="C1668" s="12" t="n">
        <f aca="false">DEGREES(B1668)</f>
        <v>0</v>
      </c>
      <c r="D1668" s="13" t="n">
        <f aca="false">ROUND(SIN(B1668)*65535,0)</f>
        <v>0</v>
      </c>
      <c r="E1668" s="14"/>
      <c r="F1668" s="15" t="n">
        <f aca="false">ABS(D1668-E1668)</f>
        <v>0</v>
      </c>
    </row>
    <row r="1669" customFormat="false" ht="15" hidden="false" customHeight="false" outlineLevel="0" collapsed="false">
      <c r="B1669" s="11"/>
      <c r="C1669" s="12" t="n">
        <f aca="false">DEGREES(B1669)</f>
        <v>0</v>
      </c>
      <c r="D1669" s="13" t="n">
        <f aca="false">ROUND(SIN(B1669)*65535,0)</f>
        <v>0</v>
      </c>
      <c r="E1669" s="14"/>
      <c r="F1669" s="15" t="n">
        <f aca="false">ABS(D1669-E1669)</f>
        <v>0</v>
      </c>
    </row>
    <row r="1670" customFormat="false" ht="15" hidden="false" customHeight="false" outlineLevel="0" collapsed="false">
      <c r="B1670" s="11"/>
      <c r="C1670" s="12" t="n">
        <f aca="false">DEGREES(B1670)</f>
        <v>0</v>
      </c>
      <c r="D1670" s="13" t="n">
        <f aca="false">ROUND(SIN(B1670)*65535,0)</f>
        <v>0</v>
      </c>
      <c r="E1670" s="14"/>
      <c r="F1670" s="15" t="n">
        <f aca="false">ABS(D1670-E1670)</f>
        <v>0</v>
      </c>
    </row>
    <row r="1671" customFormat="false" ht="15" hidden="false" customHeight="false" outlineLevel="0" collapsed="false">
      <c r="B1671" s="11"/>
      <c r="C1671" s="12" t="n">
        <f aca="false">DEGREES(B1671)</f>
        <v>0</v>
      </c>
      <c r="D1671" s="13" t="n">
        <f aca="false">ROUND(SIN(B1671)*65535,0)</f>
        <v>0</v>
      </c>
      <c r="E1671" s="14"/>
      <c r="F1671" s="15" t="n">
        <f aca="false">ABS(D1671-E1671)</f>
        <v>0</v>
      </c>
    </row>
    <row r="1672" customFormat="false" ht="15" hidden="false" customHeight="false" outlineLevel="0" collapsed="false">
      <c r="B1672" s="11"/>
      <c r="C1672" s="12" t="n">
        <f aca="false">DEGREES(B1672)</f>
        <v>0</v>
      </c>
      <c r="D1672" s="13" t="n">
        <f aca="false">ROUND(SIN(B1672)*65535,0)</f>
        <v>0</v>
      </c>
      <c r="E1672" s="14"/>
      <c r="F1672" s="15" t="n">
        <f aca="false">ABS(D1672-E1672)</f>
        <v>0</v>
      </c>
    </row>
    <row r="1673" customFormat="false" ht="15" hidden="false" customHeight="false" outlineLevel="0" collapsed="false">
      <c r="B1673" s="11"/>
      <c r="C1673" s="12" t="n">
        <f aca="false">DEGREES(B1673)</f>
        <v>0</v>
      </c>
      <c r="D1673" s="13" t="n">
        <f aca="false">ROUND(SIN(B1673)*65535,0)</f>
        <v>0</v>
      </c>
      <c r="E1673" s="14"/>
      <c r="F1673" s="15" t="n">
        <f aca="false">ABS(D1673-E1673)</f>
        <v>0</v>
      </c>
    </row>
    <row r="1674" customFormat="false" ht="15" hidden="false" customHeight="false" outlineLevel="0" collapsed="false">
      <c r="B1674" s="11"/>
      <c r="C1674" s="12" t="n">
        <f aca="false">DEGREES(B1674)</f>
        <v>0</v>
      </c>
      <c r="D1674" s="13" t="n">
        <f aca="false">ROUND(SIN(B1674)*65535,0)</f>
        <v>0</v>
      </c>
      <c r="E1674" s="14"/>
      <c r="F1674" s="15" t="n">
        <f aca="false">ABS(D1674-E1674)</f>
        <v>0</v>
      </c>
    </row>
    <row r="1675" customFormat="false" ht="15" hidden="false" customHeight="false" outlineLevel="0" collapsed="false">
      <c r="B1675" s="11"/>
      <c r="C1675" s="12" t="n">
        <f aca="false">DEGREES(B1675)</f>
        <v>0</v>
      </c>
      <c r="D1675" s="13" t="n">
        <f aca="false">ROUND(SIN(B1675)*65535,0)</f>
        <v>0</v>
      </c>
      <c r="E1675" s="14"/>
      <c r="F1675" s="15" t="n">
        <f aca="false">ABS(D1675-E1675)</f>
        <v>0</v>
      </c>
    </row>
    <row r="1676" customFormat="false" ht="15" hidden="false" customHeight="false" outlineLevel="0" collapsed="false">
      <c r="B1676" s="11"/>
      <c r="C1676" s="12" t="n">
        <f aca="false">DEGREES(B1676)</f>
        <v>0</v>
      </c>
      <c r="D1676" s="13" t="n">
        <f aca="false">ROUND(SIN(B1676)*65535,0)</f>
        <v>0</v>
      </c>
      <c r="E1676" s="14"/>
      <c r="F1676" s="15" t="n">
        <f aca="false">ABS(D1676-E1676)</f>
        <v>0</v>
      </c>
    </row>
    <row r="1677" customFormat="false" ht="15" hidden="false" customHeight="false" outlineLevel="0" collapsed="false">
      <c r="B1677" s="11"/>
      <c r="C1677" s="12" t="n">
        <f aca="false">DEGREES(B1677)</f>
        <v>0</v>
      </c>
      <c r="D1677" s="13" t="n">
        <f aca="false">ROUND(SIN(B1677)*65535,0)</f>
        <v>0</v>
      </c>
      <c r="E1677" s="14"/>
      <c r="F1677" s="15" t="n">
        <f aca="false">ABS(D1677-E1677)</f>
        <v>0</v>
      </c>
    </row>
    <row r="1678" customFormat="false" ht="15" hidden="false" customHeight="false" outlineLevel="0" collapsed="false">
      <c r="B1678" s="11"/>
      <c r="C1678" s="12" t="n">
        <f aca="false">DEGREES(B1678)</f>
        <v>0</v>
      </c>
      <c r="D1678" s="13" t="n">
        <f aca="false">ROUND(SIN(B1678)*65535,0)</f>
        <v>0</v>
      </c>
      <c r="E1678" s="14"/>
      <c r="F1678" s="15" t="n">
        <f aca="false">ABS(D1678-E1678)</f>
        <v>0</v>
      </c>
    </row>
    <row r="1679" customFormat="false" ht="15" hidden="false" customHeight="false" outlineLevel="0" collapsed="false">
      <c r="B1679" s="11"/>
      <c r="C1679" s="12" t="n">
        <f aca="false">DEGREES(B1679)</f>
        <v>0</v>
      </c>
      <c r="D1679" s="13" t="n">
        <f aca="false">ROUND(SIN(B1679)*65535,0)</f>
        <v>0</v>
      </c>
      <c r="E1679" s="14"/>
      <c r="F1679" s="15" t="n">
        <f aca="false">ABS(D1679-E1679)</f>
        <v>0</v>
      </c>
    </row>
    <row r="1680" customFormat="false" ht="15" hidden="false" customHeight="false" outlineLevel="0" collapsed="false">
      <c r="B1680" s="11"/>
      <c r="C1680" s="12" t="n">
        <f aca="false">DEGREES(B1680)</f>
        <v>0</v>
      </c>
      <c r="D1680" s="13" t="n">
        <f aca="false">ROUND(SIN(B1680)*65535,0)</f>
        <v>0</v>
      </c>
      <c r="E1680" s="14"/>
      <c r="F1680" s="15" t="n">
        <f aca="false">ABS(D1680-E1680)</f>
        <v>0</v>
      </c>
    </row>
    <row r="1681" customFormat="false" ht="15" hidden="false" customHeight="false" outlineLevel="0" collapsed="false">
      <c r="B1681" s="11"/>
      <c r="C1681" s="12" t="n">
        <f aca="false">DEGREES(B1681)</f>
        <v>0</v>
      </c>
      <c r="D1681" s="13" t="n">
        <f aca="false">ROUND(SIN(B1681)*65535,0)</f>
        <v>0</v>
      </c>
      <c r="E1681" s="14"/>
      <c r="F1681" s="15" t="n">
        <f aca="false">ABS(D1681-E1681)</f>
        <v>0</v>
      </c>
    </row>
    <row r="1682" customFormat="false" ht="15" hidden="false" customHeight="false" outlineLevel="0" collapsed="false">
      <c r="B1682" s="11"/>
      <c r="C1682" s="12" t="n">
        <f aca="false">DEGREES(B1682)</f>
        <v>0</v>
      </c>
      <c r="D1682" s="13" t="n">
        <f aca="false">ROUND(SIN(B1682)*65535,0)</f>
        <v>0</v>
      </c>
      <c r="E1682" s="14"/>
      <c r="F1682" s="15" t="n">
        <f aca="false">ABS(D1682-E1682)</f>
        <v>0</v>
      </c>
    </row>
    <row r="1683" customFormat="false" ht="15" hidden="false" customHeight="false" outlineLevel="0" collapsed="false">
      <c r="B1683" s="11"/>
      <c r="C1683" s="12" t="n">
        <f aca="false">DEGREES(B1683)</f>
        <v>0</v>
      </c>
      <c r="D1683" s="13" t="n">
        <f aca="false">ROUND(SIN(B1683)*65535,0)</f>
        <v>0</v>
      </c>
      <c r="E1683" s="14"/>
      <c r="F1683" s="15" t="n">
        <f aca="false">ABS(D1683-E1683)</f>
        <v>0</v>
      </c>
    </row>
    <row r="1684" customFormat="false" ht="15" hidden="false" customHeight="false" outlineLevel="0" collapsed="false">
      <c r="B1684" s="11"/>
      <c r="C1684" s="12" t="n">
        <f aca="false">DEGREES(B1684)</f>
        <v>0</v>
      </c>
      <c r="D1684" s="13" t="n">
        <f aca="false">ROUND(SIN(B1684)*65535,0)</f>
        <v>0</v>
      </c>
      <c r="E1684" s="14"/>
      <c r="F1684" s="15" t="n">
        <f aca="false">ABS(D1684-E1684)</f>
        <v>0</v>
      </c>
    </row>
    <row r="1685" customFormat="false" ht="15" hidden="false" customHeight="false" outlineLevel="0" collapsed="false">
      <c r="B1685" s="11"/>
      <c r="C1685" s="12" t="n">
        <f aca="false">DEGREES(B1685)</f>
        <v>0</v>
      </c>
      <c r="D1685" s="13" t="n">
        <f aca="false">ROUND(SIN(B1685)*65535,0)</f>
        <v>0</v>
      </c>
      <c r="E1685" s="14"/>
      <c r="F1685" s="15" t="n">
        <f aca="false">ABS(D1685-E1685)</f>
        <v>0</v>
      </c>
    </row>
    <row r="1686" customFormat="false" ht="15" hidden="false" customHeight="false" outlineLevel="0" collapsed="false">
      <c r="B1686" s="11"/>
      <c r="C1686" s="12" t="n">
        <f aca="false">DEGREES(B1686)</f>
        <v>0</v>
      </c>
      <c r="D1686" s="13" t="n">
        <f aca="false">ROUND(SIN(B1686)*65535,0)</f>
        <v>0</v>
      </c>
      <c r="E1686" s="14"/>
      <c r="F1686" s="15" t="n">
        <f aca="false">ABS(D1686-E1686)</f>
        <v>0</v>
      </c>
    </row>
    <row r="1687" customFormat="false" ht="15" hidden="false" customHeight="false" outlineLevel="0" collapsed="false">
      <c r="B1687" s="11"/>
      <c r="C1687" s="12" t="n">
        <f aca="false">DEGREES(B1687)</f>
        <v>0</v>
      </c>
      <c r="D1687" s="13" t="n">
        <f aca="false">ROUND(SIN(B1687)*65535,0)</f>
        <v>0</v>
      </c>
      <c r="E1687" s="14"/>
      <c r="F1687" s="15" t="n">
        <f aca="false">ABS(D1687-E1687)</f>
        <v>0</v>
      </c>
    </row>
    <row r="1688" customFormat="false" ht="15" hidden="false" customHeight="false" outlineLevel="0" collapsed="false">
      <c r="B1688" s="11"/>
      <c r="C1688" s="12" t="n">
        <f aca="false">DEGREES(B1688)</f>
        <v>0</v>
      </c>
      <c r="D1688" s="13" t="n">
        <f aca="false">ROUND(SIN(B1688)*65535,0)</f>
        <v>0</v>
      </c>
      <c r="E1688" s="14"/>
      <c r="F1688" s="15" t="n">
        <f aca="false">ABS(D1688-E1688)</f>
        <v>0</v>
      </c>
    </row>
    <row r="1689" customFormat="false" ht="15" hidden="false" customHeight="false" outlineLevel="0" collapsed="false">
      <c r="B1689" s="11"/>
      <c r="C1689" s="12" t="n">
        <f aca="false">DEGREES(B1689)</f>
        <v>0</v>
      </c>
      <c r="D1689" s="13" t="n">
        <f aca="false">ROUND(SIN(B1689)*65535,0)</f>
        <v>0</v>
      </c>
      <c r="E1689" s="14"/>
      <c r="F1689" s="15" t="n">
        <f aca="false">ABS(D1689-E1689)</f>
        <v>0</v>
      </c>
    </row>
    <row r="1690" customFormat="false" ht="15" hidden="false" customHeight="false" outlineLevel="0" collapsed="false">
      <c r="B1690" s="11"/>
      <c r="C1690" s="12" t="n">
        <f aca="false">DEGREES(B1690)</f>
        <v>0</v>
      </c>
      <c r="D1690" s="13" t="n">
        <f aca="false">ROUND(SIN(B1690)*65535,0)</f>
        <v>0</v>
      </c>
      <c r="E1690" s="14"/>
      <c r="F1690" s="15" t="n">
        <f aca="false">ABS(D1690-E1690)</f>
        <v>0</v>
      </c>
    </row>
    <row r="1691" customFormat="false" ht="15" hidden="false" customHeight="false" outlineLevel="0" collapsed="false">
      <c r="B1691" s="11"/>
      <c r="C1691" s="12" t="n">
        <f aca="false">DEGREES(B1691)</f>
        <v>0</v>
      </c>
      <c r="D1691" s="13" t="n">
        <f aca="false">ROUND(SIN(B1691)*65535,0)</f>
        <v>0</v>
      </c>
      <c r="E1691" s="14"/>
      <c r="F1691" s="15" t="n">
        <f aca="false">ABS(D1691-E1691)</f>
        <v>0</v>
      </c>
    </row>
    <row r="1692" customFormat="false" ht="15" hidden="false" customHeight="false" outlineLevel="0" collapsed="false">
      <c r="B1692" s="11"/>
      <c r="C1692" s="12" t="n">
        <f aca="false">DEGREES(B1692)</f>
        <v>0</v>
      </c>
      <c r="D1692" s="13" t="n">
        <f aca="false">ROUND(SIN(B1692)*65535,0)</f>
        <v>0</v>
      </c>
      <c r="E1692" s="14"/>
      <c r="F1692" s="15" t="n">
        <f aca="false">ABS(D1692-E1692)</f>
        <v>0</v>
      </c>
    </row>
    <row r="1693" customFormat="false" ht="15" hidden="false" customHeight="false" outlineLevel="0" collapsed="false">
      <c r="B1693" s="11"/>
      <c r="C1693" s="12" t="n">
        <f aca="false">DEGREES(B1693)</f>
        <v>0</v>
      </c>
      <c r="D1693" s="13" t="n">
        <f aca="false">ROUND(SIN(B1693)*65535,0)</f>
        <v>0</v>
      </c>
      <c r="E1693" s="14"/>
      <c r="F1693" s="15" t="n">
        <f aca="false">ABS(D1693-E1693)</f>
        <v>0</v>
      </c>
    </row>
    <row r="1694" customFormat="false" ht="15" hidden="false" customHeight="false" outlineLevel="0" collapsed="false">
      <c r="B1694" s="11"/>
      <c r="C1694" s="12" t="n">
        <f aca="false">DEGREES(B1694)</f>
        <v>0</v>
      </c>
      <c r="D1694" s="13" t="n">
        <f aca="false">ROUND(SIN(B1694)*65535,0)</f>
        <v>0</v>
      </c>
      <c r="E1694" s="14"/>
      <c r="F1694" s="15" t="n">
        <f aca="false">ABS(D1694-E1694)</f>
        <v>0</v>
      </c>
    </row>
    <row r="1695" customFormat="false" ht="15" hidden="false" customHeight="false" outlineLevel="0" collapsed="false">
      <c r="B1695" s="11"/>
      <c r="C1695" s="12" t="n">
        <f aca="false">DEGREES(B1695)</f>
        <v>0</v>
      </c>
      <c r="D1695" s="13" t="n">
        <f aca="false">ROUND(SIN(B1695)*65535,0)</f>
        <v>0</v>
      </c>
      <c r="E1695" s="14"/>
      <c r="F1695" s="15" t="n">
        <f aca="false">ABS(D1695-E1695)</f>
        <v>0</v>
      </c>
    </row>
    <row r="1696" customFormat="false" ht="15" hidden="false" customHeight="false" outlineLevel="0" collapsed="false">
      <c r="B1696" s="11"/>
      <c r="C1696" s="12" t="n">
        <f aca="false">DEGREES(B1696)</f>
        <v>0</v>
      </c>
      <c r="D1696" s="13" t="n">
        <f aca="false">ROUND(SIN(B1696)*65535,0)</f>
        <v>0</v>
      </c>
      <c r="E1696" s="14"/>
      <c r="F1696" s="15" t="n">
        <f aca="false">ABS(D1696-E1696)</f>
        <v>0</v>
      </c>
    </row>
    <row r="1697" customFormat="false" ht="15" hidden="false" customHeight="false" outlineLevel="0" collapsed="false">
      <c r="B1697" s="11"/>
      <c r="C1697" s="12" t="n">
        <f aca="false">DEGREES(B1697)</f>
        <v>0</v>
      </c>
      <c r="D1697" s="13" t="n">
        <f aca="false">ROUND(SIN(B1697)*65535,0)</f>
        <v>0</v>
      </c>
      <c r="E1697" s="14"/>
      <c r="F1697" s="15" t="n">
        <f aca="false">ABS(D1697-E1697)</f>
        <v>0</v>
      </c>
    </row>
    <row r="1698" customFormat="false" ht="15" hidden="false" customHeight="false" outlineLevel="0" collapsed="false">
      <c r="B1698" s="11"/>
      <c r="C1698" s="12" t="n">
        <f aca="false">DEGREES(B1698)</f>
        <v>0</v>
      </c>
      <c r="D1698" s="13" t="n">
        <f aca="false">ROUND(SIN(B1698)*65535,0)</f>
        <v>0</v>
      </c>
      <c r="E1698" s="14"/>
      <c r="F1698" s="15" t="n">
        <f aca="false">ABS(D1698-E1698)</f>
        <v>0</v>
      </c>
    </row>
    <row r="1699" customFormat="false" ht="15" hidden="false" customHeight="false" outlineLevel="0" collapsed="false">
      <c r="B1699" s="11"/>
      <c r="C1699" s="12" t="n">
        <f aca="false">DEGREES(B1699)</f>
        <v>0</v>
      </c>
      <c r="D1699" s="13" t="n">
        <f aca="false">ROUND(SIN(B1699)*65535,0)</f>
        <v>0</v>
      </c>
      <c r="E1699" s="14"/>
      <c r="F1699" s="15" t="n">
        <f aca="false">ABS(D1699-E1699)</f>
        <v>0</v>
      </c>
    </row>
    <row r="1700" customFormat="false" ht="15" hidden="false" customHeight="false" outlineLevel="0" collapsed="false">
      <c r="B1700" s="11"/>
      <c r="C1700" s="12" t="n">
        <f aca="false">DEGREES(B1700)</f>
        <v>0</v>
      </c>
      <c r="D1700" s="13" t="n">
        <f aca="false">ROUND(SIN(B1700)*65535,0)</f>
        <v>0</v>
      </c>
      <c r="E1700" s="14"/>
      <c r="F1700" s="15" t="n">
        <f aca="false">ABS(D1700-E1700)</f>
        <v>0</v>
      </c>
    </row>
    <row r="1701" customFormat="false" ht="15" hidden="false" customHeight="false" outlineLevel="0" collapsed="false">
      <c r="B1701" s="11"/>
      <c r="C1701" s="12" t="n">
        <f aca="false">DEGREES(B1701)</f>
        <v>0</v>
      </c>
      <c r="D1701" s="13" t="n">
        <f aca="false">ROUND(SIN(B1701)*65535,0)</f>
        <v>0</v>
      </c>
      <c r="E1701" s="14"/>
      <c r="F1701" s="15" t="n">
        <f aca="false">ABS(D1701-E1701)</f>
        <v>0</v>
      </c>
    </row>
    <row r="1702" customFormat="false" ht="15" hidden="false" customHeight="false" outlineLevel="0" collapsed="false">
      <c r="B1702" s="11"/>
      <c r="C1702" s="12" t="n">
        <f aca="false">DEGREES(B1702)</f>
        <v>0</v>
      </c>
      <c r="D1702" s="13" t="n">
        <f aca="false">ROUND(SIN(B1702)*65535,0)</f>
        <v>0</v>
      </c>
      <c r="E1702" s="14"/>
      <c r="F1702" s="15" t="n">
        <f aca="false">ABS(D1702-E1702)</f>
        <v>0</v>
      </c>
    </row>
    <row r="1703" customFormat="false" ht="15" hidden="false" customHeight="false" outlineLevel="0" collapsed="false">
      <c r="B1703" s="11"/>
      <c r="C1703" s="12" t="n">
        <f aca="false">DEGREES(B1703)</f>
        <v>0</v>
      </c>
      <c r="D1703" s="13" t="n">
        <f aca="false">ROUND(SIN(B1703)*65535,0)</f>
        <v>0</v>
      </c>
      <c r="E1703" s="14"/>
      <c r="F1703" s="15" t="n">
        <f aca="false">ABS(D1703-E1703)</f>
        <v>0</v>
      </c>
    </row>
    <row r="1704" customFormat="false" ht="15" hidden="false" customHeight="false" outlineLevel="0" collapsed="false">
      <c r="B1704" s="11"/>
      <c r="C1704" s="12" t="n">
        <f aca="false">DEGREES(B1704)</f>
        <v>0</v>
      </c>
      <c r="D1704" s="13" t="n">
        <f aca="false">ROUND(SIN(B1704)*65535,0)</f>
        <v>0</v>
      </c>
      <c r="E1704" s="14"/>
      <c r="F1704" s="15" t="n">
        <f aca="false">ABS(D1704-E1704)</f>
        <v>0</v>
      </c>
    </row>
    <row r="1705" customFormat="false" ht="15" hidden="false" customHeight="false" outlineLevel="0" collapsed="false">
      <c r="B1705" s="11"/>
      <c r="C1705" s="12" t="n">
        <f aca="false">DEGREES(B1705)</f>
        <v>0</v>
      </c>
      <c r="D1705" s="13" t="n">
        <f aca="false">ROUND(SIN(B1705)*65535,0)</f>
        <v>0</v>
      </c>
      <c r="E1705" s="14"/>
      <c r="F1705" s="15" t="n">
        <f aca="false">ABS(D1705-E1705)</f>
        <v>0</v>
      </c>
    </row>
    <row r="1706" customFormat="false" ht="15" hidden="false" customHeight="false" outlineLevel="0" collapsed="false">
      <c r="B1706" s="11"/>
      <c r="C1706" s="12" t="n">
        <f aca="false">DEGREES(B1706)</f>
        <v>0</v>
      </c>
      <c r="D1706" s="13" t="n">
        <f aca="false">ROUND(SIN(B1706)*65535,0)</f>
        <v>0</v>
      </c>
      <c r="E1706" s="14"/>
      <c r="F1706" s="15" t="n">
        <f aca="false">ABS(D1706-E1706)</f>
        <v>0</v>
      </c>
    </row>
    <row r="1707" customFormat="false" ht="15" hidden="false" customHeight="false" outlineLevel="0" collapsed="false">
      <c r="B1707" s="11"/>
      <c r="C1707" s="12" t="n">
        <f aca="false">DEGREES(B1707)</f>
        <v>0</v>
      </c>
      <c r="D1707" s="13" t="n">
        <f aca="false">ROUND(SIN(B1707)*65535,0)</f>
        <v>0</v>
      </c>
      <c r="E1707" s="14"/>
      <c r="F1707" s="15" t="n">
        <f aca="false">ABS(D1707-E1707)</f>
        <v>0</v>
      </c>
    </row>
    <row r="1708" customFormat="false" ht="15" hidden="false" customHeight="false" outlineLevel="0" collapsed="false">
      <c r="B1708" s="11"/>
      <c r="C1708" s="12" t="n">
        <f aca="false">DEGREES(B1708)</f>
        <v>0</v>
      </c>
      <c r="D1708" s="13" t="n">
        <f aca="false">ROUND(SIN(B1708)*65535,0)</f>
        <v>0</v>
      </c>
      <c r="E1708" s="14"/>
      <c r="F1708" s="15" t="n">
        <f aca="false">ABS(D1708-E1708)</f>
        <v>0</v>
      </c>
    </row>
    <row r="1709" customFormat="false" ht="15" hidden="false" customHeight="false" outlineLevel="0" collapsed="false">
      <c r="B1709" s="11"/>
      <c r="C1709" s="12" t="n">
        <f aca="false">DEGREES(B1709)</f>
        <v>0</v>
      </c>
      <c r="D1709" s="13" t="n">
        <f aca="false">ROUND(SIN(B1709)*65535,0)</f>
        <v>0</v>
      </c>
      <c r="E1709" s="14"/>
      <c r="F1709" s="15" t="n">
        <f aca="false">ABS(D1709-E1709)</f>
        <v>0</v>
      </c>
    </row>
    <row r="1710" customFormat="false" ht="15" hidden="false" customHeight="false" outlineLevel="0" collapsed="false">
      <c r="B1710" s="11"/>
      <c r="C1710" s="12" t="n">
        <f aca="false">DEGREES(B1710)</f>
        <v>0</v>
      </c>
      <c r="D1710" s="13" t="n">
        <f aca="false">ROUND(SIN(B1710)*65535,0)</f>
        <v>0</v>
      </c>
      <c r="E1710" s="14"/>
      <c r="F1710" s="15" t="n">
        <f aca="false">ABS(D1710-E1710)</f>
        <v>0</v>
      </c>
    </row>
    <row r="1711" customFormat="false" ht="15" hidden="false" customHeight="false" outlineLevel="0" collapsed="false">
      <c r="B1711" s="11"/>
      <c r="C1711" s="12" t="n">
        <f aca="false">DEGREES(B1711)</f>
        <v>0</v>
      </c>
      <c r="D1711" s="13" t="n">
        <f aca="false">ROUND(SIN(B1711)*65535,0)</f>
        <v>0</v>
      </c>
      <c r="E1711" s="14"/>
      <c r="F1711" s="15" t="n">
        <f aca="false">ABS(D1711-E1711)</f>
        <v>0</v>
      </c>
    </row>
    <row r="1712" customFormat="false" ht="15" hidden="false" customHeight="false" outlineLevel="0" collapsed="false">
      <c r="B1712" s="11"/>
      <c r="C1712" s="12" t="n">
        <f aca="false">DEGREES(B1712)</f>
        <v>0</v>
      </c>
      <c r="D1712" s="13" t="n">
        <f aca="false">ROUND(SIN(B1712)*65535,0)</f>
        <v>0</v>
      </c>
      <c r="E1712" s="14"/>
      <c r="F1712" s="15" t="n">
        <f aca="false">ABS(D1712-E1712)</f>
        <v>0</v>
      </c>
    </row>
    <row r="1713" customFormat="false" ht="15" hidden="false" customHeight="false" outlineLevel="0" collapsed="false">
      <c r="B1713" s="11"/>
      <c r="C1713" s="12" t="n">
        <f aca="false">DEGREES(B1713)</f>
        <v>0</v>
      </c>
      <c r="D1713" s="13" t="n">
        <f aca="false">ROUND(SIN(B1713)*65535,0)</f>
        <v>0</v>
      </c>
      <c r="E1713" s="14"/>
      <c r="F1713" s="15" t="n">
        <f aca="false">ABS(D1713-E1713)</f>
        <v>0</v>
      </c>
    </row>
    <row r="1714" customFormat="false" ht="15" hidden="false" customHeight="false" outlineLevel="0" collapsed="false">
      <c r="B1714" s="11"/>
      <c r="C1714" s="12" t="n">
        <f aca="false">DEGREES(B1714)</f>
        <v>0</v>
      </c>
      <c r="D1714" s="13" t="n">
        <f aca="false">ROUND(SIN(B1714)*65535,0)</f>
        <v>0</v>
      </c>
      <c r="E1714" s="14"/>
      <c r="F1714" s="15" t="n">
        <f aca="false">ABS(D1714-E1714)</f>
        <v>0</v>
      </c>
    </row>
    <row r="1715" customFormat="false" ht="15" hidden="false" customHeight="false" outlineLevel="0" collapsed="false">
      <c r="B1715" s="11"/>
      <c r="C1715" s="12" t="n">
        <f aca="false">DEGREES(B1715)</f>
        <v>0</v>
      </c>
      <c r="D1715" s="13" t="n">
        <f aca="false">ROUND(SIN(B1715)*65535,0)</f>
        <v>0</v>
      </c>
      <c r="E1715" s="14"/>
      <c r="F1715" s="15" t="n">
        <f aca="false">ABS(D1715-E1715)</f>
        <v>0</v>
      </c>
    </row>
    <row r="1716" customFormat="false" ht="15" hidden="false" customHeight="false" outlineLevel="0" collapsed="false">
      <c r="B1716" s="11"/>
      <c r="C1716" s="12" t="n">
        <f aca="false">DEGREES(B1716)</f>
        <v>0</v>
      </c>
      <c r="D1716" s="13" t="n">
        <f aca="false">ROUND(SIN(B1716)*65535,0)</f>
        <v>0</v>
      </c>
      <c r="E1716" s="14"/>
      <c r="F1716" s="15" t="n">
        <f aca="false">ABS(D1716-E1716)</f>
        <v>0</v>
      </c>
    </row>
    <row r="1717" customFormat="false" ht="15" hidden="false" customHeight="false" outlineLevel="0" collapsed="false">
      <c r="B1717" s="11"/>
      <c r="C1717" s="12" t="n">
        <f aca="false">DEGREES(B1717)</f>
        <v>0</v>
      </c>
      <c r="D1717" s="13" t="n">
        <f aca="false">ROUND(SIN(B1717)*65535,0)</f>
        <v>0</v>
      </c>
      <c r="E1717" s="14"/>
      <c r="F1717" s="15" t="n">
        <f aca="false">ABS(D1717-E1717)</f>
        <v>0</v>
      </c>
    </row>
    <row r="1718" customFormat="false" ht="15" hidden="false" customHeight="false" outlineLevel="0" collapsed="false">
      <c r="B1718" s="11"/>
      <c r="C1718" s="12" t="n">
        <f aca="false">DEGREES(B1718)</f>
        <v>0</v>
      </c>
      <c r="D1718" s="13" t="n">
        <f aca="false">ROUND(SIN(B1718)*65535,0)</f>
        <v>0</v>
      </c>
      <c r="E1718" s="14"/>
      <c r="F1718" s="15" t="n">
        <f aca="false">ABS(D1718-E1718)</f>
        <v>0</v>
      </c>
    </row>
    <row r="1719" customFormat="false" ht="15" hidden="false" customHeight="false" outlineLevel="0" collapsed="false">
      <c r="B1719" s="11"/>
      <c r="C1719" s="12" t="n">
        <f aca="false">DEGREES(B1719)</f>
        <v>0</v>
      </c>
      <c r="D1719" s="13" t="n">
        <f aca="false">ROUND(SIN(B1719)*65535,0)</f>
        <v>0</v>
      </c>
      <c r="E1719" s="14"/>
      <c r="F1719" s="15" t="n">
        <f aca="false">ABS(D1719-E1719)</f>
        <v>0</v>
      </c>
    </row>
    <row r="1720" customFormat="false" ht="15" hidden="false" customHeight="false" outlineLevel="0" collapsed="false">
      <c r="B1720" s="11"/>
      <c r="C1720" s="12" t="n">
        <f aca="false">DEGREES(B1720)</f>
        <v>0</v>
      </c>
      <c r="D1720" s="13" t="n">
        <f aca="false">ROUND(SIN(B1720)*65535,0)</f>
        <v>0</v>
      </c>
      <c r="E1720" s="14"/>
      <c r="F1720" s="15" t="n">
        <f aca="false">ABS(D1720-E1720)</f>
        <v>0</v>
      </c>
    </row>
    <row r="1721" customFormat="false" ht="15" hidden="false" customHeight="false" outlineLevel="0" collapsed="false">
      <c r="B1721" s="11"/>
      <c r="C1721" s="12" t="n">
        <f aca="false">DEGREES(B1721)</f>
        <v>0</v>
      </c>
      <c r="D1721" s="13" t="n">
        <f aca="false">ROUND(SIN(B1721)*65535,0)</f>
        <v>0</v>
      </c>
      <c r="E1721" s="14"/>
      <c r="F1721" s="15" t="n">
        <f aca="false">ABS(D1721-E1721)</f>
        <v>0</v>
      </c>
    </row>
    <row r="1722" customFormat="false" ht="15" hidden="false" customHeight="false" outlineLevel="0" collapsed="false">
      <c r="B1722" s="11"/>
      <c r="C1722" s="12" t="n">
        <f aca="false">DEGREES(B1722)</f>
        <v>0</v>
      </c>
      <c r="D1722" s="13" t="n">
        <f aca="false">ROUND(SIN(B1722)*65535,0)</f>
        <v>0</v>
      </c>
      <c r="E1722" s="14"/>
      <c r="F1722" s="15" t="n">
        <f aca="false">ABS(D1722-E1722)</f>
        <v>0</v>
      </c>
    </row>
    <row r="1723" customFormat="false" ht="15" hidden="false" customHeight="false" outlineLevel="0" collapsed="false">
      <c r="B1723" s="11"/>
      <c r="C1723" s="12" t="n">
        <f aca="false">DEGREES(B1723)</f>
        <v>0</v>
      </c>
      <c r="D1723" s="13" t="n">
        <f aca="false">ROUND(SIN(B1723)*65535,0)</f>
        <v>0</v>
      </c>
      <c r="E1723" s="14"/>
      <c r="F1723" s="15" t="n">
        <f aca="false">ABS(D1723-E1723)</f>
        <v>0</v>
      </c>
    </row>
    <row r="1724" customFormat="false" ht="15" hidden="false" customHeight="false" outlineLevel="0" collapsed="false">
      <c r="B1724" s="11"/>
      <c r="C1724" s="12" t="n">
        <f aca="false">DEGREES(B1724)</f>
        <v>0</v>
      </c>
      <c r="D1724" s="13" t="n">
        <f aca="false">ROUND(SIN(B1724)*65535,0)</f>
        <v>0</v>
      </c>
      <c r="E1724" s="14"/>
      <c r="F1724" s="15" t="n">
        <f aca="false">ABS(D1724-E1724)</f>
        <v>0</v>
      </c>
    </row>
    <row r="1725" customFormat="false" ht="15" hidden="false" customHeight="false" outlineLevel="0" collapsed="false">
      <c r="B1725" s="11"/>
      <c r="C1725" s="12" t="n">
        <f aca="false">DEGREES(B1725)</f>
        <v>0</v>
      </c>
      <c r="D1725" s="13" t="n">
        <f aca="false">ROUND(SIN(B1725)*65535,0)</f>
        <v>0</v>
      </c>
      <c r="E1725" s="14"/>
      <c r="F1725" s="15" t="n">
        <f aca="false">ABS(D1725-E1725)</f>
        <v>0</v>
      </c>
    </row>
    <row r="1726" customFormat="false" ht="15" hidden="false" customHeight="false" outlineLevel="0" collapsed="false">
      <c r="B1726" s="11"/>
      <c r="C1726" s="12" t="n">
        <f aca="false">DEGREES(B1726)</f>
        <v>0</v>
      </c>
      <c r="D1726" s="13" t="n">
        <f aca="false">ROUND(SIN(B1726)*65535,0)</f>
        <v>0</v>
      </c>
      <c r="E1726" s="14"/>
      <c r="F1726" s="15" t="n">
        <f aca="false">ABS(D1726-E1726)</f>
        <v>0</v>
      </c>
    </row>
    <row r="1727" customFormat="false" ht="15" hidden="false" customHeight="false" outlineLevel="0" collapsed="false">
      <c r="B1727" s="11"/>
      <c r="C1727" s="12" t="n">
        <f aca="false">DEGREES(B1727)</f>
        <v>0</v>
      </c>
      <c r="D1727" s="13" t="n">
        <f aca="false">ROUND(SIN(B1727)*65535,0)</f>
        <v>0</v>
      </c>
      <c r="E1727" s="14"/>
      <c r="F1727" s="15" t="n">
        <f aca="false">ABS(D1727-E1727)</f>
        <v>0</v>
      </c>
    </row>
    <row r="1728" customFormat="false" ht="15" hidden="false" customHeight="false" outlineLevel="0" collapsed="false">
      <c r="B1728" s="11"/>
      <c r="C1728" s="12" t="n">
        <f aca="false">DEGREES(B1728)</f>
        <v>0</v>
      </c>
      <c r="D1728" s="13" t="n">
        <f aca="false">ROUND(SIN(B1728)*65535,0)</f>
        <v>0</v>
      </c>
      <c r="E1728" s="14"/>
      <c r="F1728" s="15" t="n">
        <f aca="false">ABS(D1728-E1728)</f>
        <v>0</v>
      </c>
    </row>
    <row r="1729" customFormat="false" ht="15" hidden="false" customHeight="false" outlineLevel="0" collapsed="false">
      <c r="B1729" s="11"/>
      <c r="C1729" s="12" t="n">
        <f aca="false">DEGREES(B1729)</f>
        <v>0</v>
      </c>
      <c r="D1729" s="13" t="n">
        <f aca="false">ROUND(SIN(B1729)*65535,0)</f>
        <v>0</v>
      </c>
      <c r="E1729" s="14"/>
      <c r="F1729" s="15" t="n">
        <f aca="false">ABS(D1729-E1729)</f>
        <v>0</v>
      </c>
    </row>
    <row r="1730" customFormat="false" ht="15" hidden="false" customHeight="false" outlineLevel="0" collapsed="false">
      <c r="B1730" s="11"/>
      <c r="C1730" s="12" t="n">
        <f aca="false">DEGREES(B1730)</f>
        <v>0</v>
      </c>
      <c r="D1730" s="13" t="n">
        <f aca="false">ROUND(SIN(B1730)*65535,0)</f>
        <v>0</v>
      </c>
      <c r="E1730" s="14"/>
      <c r="F1730" s="15" t="n">
        <f aca="false">ABS(D1730-E1730)</f>
        <v>0</v>
      </c>
    </row>
    <row r="1731" customFormat="false" ht="15" hidden="false" customHeight="false" outlineLevel="0" collapsed="false">
      <c r="B1731" s="11"/>
      <c r="C1731" s="12" t="n">
        <f aca="false">DEGREES(B1731)</f>
        <v>0</v>
      </c>
      <c r="D1731" s="13" t="n">
        <f aca="false">ROUND(SIN(B1731)*65535,0)</f>
        <v>0</v>
      </c>
      <c r="E1731" s="14"/>
      <c r="F1731" s="15" t="n">
        <f aca="false">ABS(D1731-E1731)</f>
        <v>0</v>
      </c>
    </row>
    <row r="1732" customFormat="false" ht="15" hidden="false" customHeight="false" outlineLevel="0" collapsed="false">
      <c r="B1732" s="11"/>
      <c r="C1732" s="12" t="n">
        <f aca="false">DEGREES(B1732)</f>
        <v>0</v>
      </c>
      <c r="D1732" s="13" t="n">
        <f aca="false">ROUND(SIN(B1732)*65535,0)</f>
        <v>0</v>
      </c>
      <c r="E1732" s="14"/>
      <c r="F1732" s="15" t="n">
        <f aca="false">ABS(D1732-E1732)</f>
        <v>0</v>
      </c>
    </row>
    <row r="1733" customFormat="false" ht="15" hidden="false" customHeight="false" outlineLevel="0" collapsed="false">
      <c r="B1733" s="11"/>
      <c r="C1733" s="12" t="n">
        <f aca="false">DEGREES(B1733)</f>
        <v>0</v>
      </c>
      <c r="D1733" s="13" t="n">
        <f aca="false">ROUND(SIN(B1733)*65535,0)</f>
        <v>0</v>
      </c>
      <c r="E1733" s="14"/>
      <c r="F1733" s="15" t="n">
        <f aca="false">ABS(D1733-E1733)</f>
        <v>0</v>
      </c>
    </row>
    <row r="1734" customFormat="false" ht="15" hidden="false" customHeight="false" outlineLevel="0" collapsed="false">
      <c r="B1734" s="11"/>
      <c r="C1734" s="12" t="n">
        <f aca="false">DEGREES(B1734)</f>
        <v>0</v>
      </c>
      <c r="D1734" s="13" t="n">
        <f aca="false">ROUND(SIN(B1734)*65535,0)</f>
        <v>0</v>
      </c>
      <c r="E1734" s="14"/>
      <c r="F1734" s="15" t="n">
        <f aca="false">ABS(D1734-E1734)</f>
        <v>0</v>
      </c>
    </row>
    <row r="1735" customFormat="false" ht="15" hidden="false" customHeight="false" outlineLevel="0" collapsed="false">
      <c r="B1735" s="11"/>
      <c r="C1735" s="12" t="n">
        <f aca="false">DEGREES(B1735)</f>
        <v>0</v>
      </c>
      <c r="D1735" s="13" t="n">
        <f aca="false">ROUND(SIN(B1735)*65535,0)</f>
        <v>0</v>
      </c>
      <c r="E1735" s="14"/>
      <c r="F1735" s="15" t="n">
        <f aca="false">ABS(D1735-E1735)</f>
        <v>0</v>
      </c>
    </row>
    <row r="1736" customFormat="false" ht="15" hidden="false" customHeight="false" outlineLevel="0" collapsed="false">
      <c r="B1736" s="11"/>
      <c r="C1736" s="12" t="n">
        <f aca="false">DEGREES(B1736)</f>
        <v>0</v>
      </c>
      <c r="D1736" s="13" t="n">
        <f aca="false">ROUND(SIN(B1736)*65535,0)</f>
        <v>0</v>
      </c>
      <c r="E1736" s="14"/>
      <c r="F1736" s="15" t="n">
        <f aca="false">ABS(D1736-E1736)</f>
        <v>0</v>
      </c>
    </row>
    <row r="1737" customFormat="false" ht="15" hidden="false" customHeight="false" outlineLevel="0" collapsed="false">
      <c r="B1737" s="11"/>
      <c r="C1737" s="12" t="n">
        <f aca="false">DEGREES(B1737)</f>
        <v>0</v>
      </c>
      <c r="D1737" s="13" t="n">
        <f aca="false">ROUND(SIN(B1737)*65535,0)</f>
        <v>0</v>
      </c>
      <c r="E1737" s="14"/>
      <c r="F1737" s="15" t="n">
        <f aca="false">ABS(D1737-E1737)</f>
        <v>0</v>
      </c>
    </row>
    <row r="1738" customFormat="false" ht="15" hidden="false" customHeight="false" outlineLevel="0" collapsed="false">
      <c r="B1738" s="11"/>
      <c r="C1738" s="12" t="n">
        <f aca="false">DEGREES(B1738)</f>
        <v>0</v>
      </c>
      <c r="D1738" s="13" t="n">
        <f aca="false">ROUND(SIN(B1738)*65535,0)</f>
        <v>0</v>
      </c>
      <c r="E1738" s="14"/>
      <c r="F1738" s="15" t="n">
        <f aca="false">ABS(D1738-E1738)</f>
        <v>0</v>
      </c>
    </row>
    <row r="1739" customFormat="false" ht="15" hidden="false" customHeight="false" outlineLevel="0" collapsed="false">
      <c r="B1739" s="11"/>
      <c r="C1739" s="12" t="n">
        <f aca="false">DEGREES(B1739)</f>
        <v>0</v>
      </c>
      <c r="D1739" s="13" t="n">
        <f aca="false">ROUND(SIN(B1739)*65535,0)</f>
        <v>0</v>
      </c>
      <c r="E1739" s="14"/>
      <c r="F1739" s="15" t="n">
        <f aca="false">ABS(D1739-E1739)</f>
        <v>0</v>
      </c>
    </row>
    <row r="1740" customFormat="false" ht="15" hidden="false" customHeight="false" outlineLevel="0" collapsed="false">
      <c r="B1740" s="11"/>
      <c r="C1740" s="12" t="n">
        <f aca="false">DEGREES(B1740)</f>
        <v>0</v>
      </c>
      <c r="D1740" s="13" t="n">
        <f aca="false">ROUND(SIN(B1740)*65535,0)</f>
        <v>0</v>
      </c>
      <c r="E1740" s="14"/>
      <c r="F1740" s="15" t="n">
        <f aca="false">ABS(D1740-E1740)</f>
        <v>0</v>
      </c>
    </row>
    <row r="1741" customFormat="false" ht="15" hidden="false" customHeight="false" outlineLevel="0" collapsed="false">
      <c r="B1741" s="11"/>
      <c r="C1741" s="12" t="n">
        <f aca="false">DEGREES(B1741)</f>
        <v>0</v>
      </c>
      <c r="D1741" s="13" t="n">
        <f aca="false">ROUND(SIN(B1741)*65535,0)</f>
        <v>0</v>
      </c>
      <c r="E1741" s="14"/>
      <c r="F1741" s="15" t="n">
        <f aca="false">ABS(D1741-E1741)</f>
        <v>0</v>
      </c>
    </row>
    <row r="1742" customFormat="false" ht="15" hidden="false" customHeight="false" outlineLevel="0" collapsed="false">
      <c r="B1742" s="11"/>
      <c r="C1742" s="12" t="n">
        <f aca="false">DEGREES(B1742)</f>
        <v>0</v>
      </c>
      <c r="D1742" s="13" t="n">
        <f aca="false">ROUND(SIN(B1742)*65535,0)</f>
        <v>0</v>
      </c>
      <c r="E1742" s="14"/>
      <c r="F1742" s="15" t="n">
        <f aca="false">ABS(D1742-E1742)</f>
        <v>0</v>
      </c>
    </row>
    <row r="1743" customFormat="false" ht="15" hidden="false" customHeight="false" outlineLevel="0" collapsed="false">
      <c r="B1743" s="11"/>
      <c r="C1743" s="12" t="n">
        <f aca="false">DEGREES(B1743)</f>
        <v>0</v>
      </c>
      <c r="D1743" s="13" t="n">
        <f aca="false">ROUND(SIN(B1743)*65535,0)</f>
        <v>0</v>
      </c>
      <c r="E1743" s="14"/>
      <c r="F1743" s="15" t="n">
        <f aca="false">ABS(D1743-E1743)</f>
        <v>0</v>
      </c>
    </row>
    <row r="1744" customFormat="false" ht="15" hidden="false" customHeight="false" outlineLevel="0" collapsed="false">
      <c r="B1744" s="11"/>
      <c r="C1744" s="12" t="n">
        <f aca="false">DEGREES(B1744)</f>
        <v>0</v>
      </c>
      <c r="D1744" s="13" t="n">
        <f aca="false">ROUND(SIN(B1744)*65535,0)</f>
        <v>0</v>
      </c>
      <c r="E1744" s="14"/>
      <c r="F1744" s="15" t="n">
        <f aca="false">ABS(D1744-E1744)</f>
        <v>0</v>
      </c>
    </row>
    <row r="1745" customFormat="false" ht="15" hidden="false" customHeight="false" outlineLevel="0" collapsed="false">
      <c r="B1745" s="11"/>
      <c r="C1745" s="12" t="n">
        <f aca="false">DEGREES(B1745)</f>
        <v>0</v>
      </c>
      <c r="D1745" s="13" t="n">
        <f aca="false">ROUND(SIN(B1745)*65535,0)</f>
        <v>0</v>
      </c>
      <c r="E1745" s="14"/>
      <c r="F1745" s="15" t="n">
        <f aca="false">ABS(D1745-E1745)</f>
        <v>0</v>
      </c>
    </row>
    <row r="1746" customFormat="false" ht="15" hidden="false" customHeight="false" outlineLevel="0" collapsed="false">
      <c r="B1746" s="11"/>
      <c r="C1746" s="12" t="n">
        <f aca="false">DEGREES(B1746)</f>
        <v>0</v>
      </c>
      <c r="D1746" s="13" t="n">
        <f aca="false">ROUND(SIN(B1746)*65535,0)</f>
        <v>0</v>
      </c>
      <c r="E1746" s="14"/>
      <c r="F1746" s="15" t="n">
        <f aca="false">ABS(D1746-E1746)</f>
        <v>0</v>
      </c>
    </row>
    <row r="1747" customFormat="false" ht="15" hidden="false" customHeight="false" outlineLevel="0" collapsed="false">
      <c r="B1747" s="11"/>
      <c r="C1747" s="12" t="n">
        <f aca="false">DEGREES(B1747)</f>
        <v>0</v>
      </c>
      <c r="D1747" s="13" t="n">
        <f aca="false">ROUND(SIN(B1747)*65535,0)</f>
        <v>0</v>
      </c>
      <c r="E1747" s="14"/>
      <c r="F1747" s="15" t="n">
        <f aca="false">ABS(D1747-E1747)</f>
        <v>0</v>
      </c>
    </row>
    <row r="1748" customFormat="false" ht="15" hidden="false" customHeight="false" outlineLevel="0" collapsed="false">
      <c r="B1748" s="11"/>
      <c r="C1748" s="12" t="n">
        <f aca="false">DEGREES(B1748)</f>
        <v>0</v>
      </c>
      <c r="D1748" s="13" t="n">
        <f aca="false">ROUND(SIN(B1748)*65535,0)</f>
        <v>0</v>
      </c>
      <c r="E1748" s="14"/>
      <c r="F1748" s="15" t="n">
        <f aca="false">ABS(D1748-E1748)</f>
        <v>0</v>
      </c>
    </row>
    <row r="1749" customFormat="false" ht="15" hidden="false" customHeight="false" outlineLevel="0" collapsed="false">
      <c r="B1749" s="11"/>
      <c r="C1749" s="12" t="n">
        <f aca="false">DEGREES(B1749)</f>
        <v>0</v>
      </c>
      <c r="D1749" s="13" t="n">
        <f aca="false">ROUND(SIN(B1749)*65535,0)</f>
        <v>0</v>
      </c>
      <c r="E1749" s="14"/>
      <c r="F1749" s="15" t="n">
        <f aca="false">ABS(D1749-E1749)</f>
        <v>0</v>
      </c>
    </row>
    <row r="1750" customFormat="false" ht="15" hidden="false" customHeight="false" outlineLevel="0" collapsed="false">
      <c r="B1750" s="11"/>
      <c r="C1750" s="12" t="n">
        <f aca="false">DEGREES(B1750)</f>
        <v>0</v>
      </c>
      <c r="D1750" s="13" t="n">
        <f aca="false">ROUND(SIN(B1750)*65535,0)</f>
        <v>0</v>
      </c>
      <c r="E1750" s="14"/>
      <c r="F1750" s="15" t="n">
        <f aca="false">ABS(D1750-E1750)</f>
        <v>0</v>
      </c>
    </row>
    <row r="1751" customFormat="false" ht="15" hidden="false" customHeight="false" outlineLevel="0" collapsed="false">
      <c r="B1751" s="11"/>
      <c r="C1751" s="12" t="n">
        <f aca="false">DEGREES(B1751)</f>
        <v>0</v>
      </c>
      <c r="D1751" s="13" t="n">
        <f aca="false">ROUND(SIN(B1751)*65535,0)</f>
        <v>0</v>
      </c>
      <c r="E1751" s="14"/>
      <c r="F1751" s="15" t="n">
        <f aca="false">ABS(D1751-E1751)</f>
        <v>0</v>
      </c>
    </row>
    <row r="1752" customFormat="false" ht="15" hidden="false" customHeight="false" outlineLevel="0" collapsed="false">
      <c r="B1752" s="11"/>
      <c r="C1752" s="12" t="n">
        <f aca="false">DEGREES(B1752)</f>
        <v>0</v>
      </c>
      <c r="D1752" s="13" t="n">
        <f aca="false">ROUND(SIN(B1752)*65535,0)</f>
        <v>0</v>
      </c>
      <c r="E1752" s="14"/>
      <c r="F1752" s="15" t="n">
        <f aca="false">ABS(D1752-E1752)</f>
        <v>0</v>
      </c>
    </row>
    <row r="1753" customFormat="false" ht="15" hidden="false" customHeight="false" outlineLevel="0" collapsed="false">
      <c r="B1753" s="11"/>
      <c r="C1753" s="12" t="n">
        <f aca="false">DEGREES(B1753)</f>
        <v>0</v>
      </c>
      <c r="D1753" s="13" t="n">
        <f aca="false">ROUND(SIN(B1753)*65535,0)</f>
        <v>0</v>
      </c>
      <c r="E1753" s="14"/>
      <c r="F1753" s="15" t="n">
        <f aca="false">ABS(D1753-E1753)</f>
        <v>0</v>
      </c>
    </row>
    <row r="1754" customFormat="false" ht="15" hidden="false" customHeight="false" outlineLevel="0" collapsed="false">
      <c r="B1754" s="11"/>
      <c r="C1754" s="12" t="n">
        <f aca="false">DEGREES(B1754)</f>
        <v>0</v>
      </c>
      <c r="D1754" s="13" t="n">
        <f aca="false">ROUND(SIN(B1754)*65535,0)</f>
        <v>0</v>
      </c>
      <c r="E1754" s="14"/>
      <c r="F1754" s="15" t="n">
        <f aca="false">ABS(D1754-E1754)</f>
        <v>0</v>
      </c>
    </row>
    <row r="1755" customFormat="false" ht="15" hidden="false" customHeight="false" outlineLevel="0" collapsed="false">
      <c r="B1755" s="11"/>
      <c r="C1755" s="12" t="n">
        <f aca="false">DEGREES(B1755)</f>
        <v>0</v>
      </c>
      <c r="D1755" s="13" t="n">
        <f aca="false">ROUND(SIN(B1755)*65535,0)</f>
        <v>0</v>
      </c>
      <c r="E1755" s="14"/>
      <c r="F1755" s="15" t="n">
        <f aca="false">ABS(D1755-E1755)</f>
        <v>0</v>
      </c>
    </row>
    <row r="1756" customFormat="false" ht="15" hidden="false" customHeight="false" outlineLevel="0" collapsed="false">
      <c r="B1756" s="11"/>
      <c r="C1756" s="12" t="n">
        <f aca="false">DEGREES(B1756)</f>
        <v>0</v>
      </c>
      <c r="D1756" s="13" t="n">
        <f aca="false">ROUND(SIN(B1756)*65535,0)</f>
        <v>0</v>
      </c>
      <c r="E1756" s="14"/>
      <c r="F1756" s="15" t="n">
        <f aca="false">ABS(D1756-E1756)</f>
        <v>0</v>
      </c>
    </row>
    <row r="1757" customFormat="false" ht="15" hidden="false" customHeight="false" outlineLevel="0" collapsed="false">
      <c r="B1757" s="11"/>
      <c r="C1757" s="12" t="n">
        <f aca="false">DEGREES(B1757)</f>
        <v>0</v>
      </c>
      <c r="D1757" s="13" t="n">
        <f aca="false">ROUND(SIN(B1757)*65535,0)</f>
        <v>0</v>
      </c>
      <c r="E1757" s="14"/>
      <c r="F1757" s="15" t="n">
        <f aca="false">ABS(D1757-E1757)</f>
        <v>0</v>
      </c>
    </row>
    <row r="1758" customFormat="false" ht="15" hidden="false" customHeight="false" outlineLevel="0" collapsed="false">
      <c r="B1758" s="11"/>
      <c r="C1758" s="12" t="n">
        <f aca="false">DEGREES(B1758)</f>
        <v>0</v>
      </c>
      <c r="D1758" s="13" t="n">
        <f aca="false">ROUND(SIN(B1758)*65535,0)</f>
        <v>0</v>
      </c>
      <c r="E1758" s="14"/>
      <c r="F1758" s="15" t="n">
        <f aca="false">ABS(D1758-E1758)</f>
        <v>0</v>
      </c>
    </row>
    <row r="1759" customFormat="false" ht="15" hidden="false" customHeight="false" outlineLevel="0" collapsed="false">
      <c r="B1759" s="11"/>
      <c r="C1759" s="12" t="n">
        <f aca="false">DEGREES(B1759)</f>
        <v>0</v>
      </c>
      <c r="D1759" s="13" t="n">
        <f aca="false">ROUND(SIN(B1759)*65535,0)</f>
        <v>0</v>
      </c>
      <c r="E1759" s="14"/>
      <c r="F1759" s="15" t="n">
        <f aca="false">ABS(D1759-E1759)</f>
        <v>0</v>
      </c>
    </row>
    <row r="1760" customFormat="false" ht="15" hidden="false" customHeight="false" outlineLevel="0" collapsed="false">
      <c r="B1760" s="11"/>
      <c r="C1760" s="12" t="n">
        <f aca="false">DEGREES(B1760)</f>
        <v>0</v>
      </c>
      <c r="D1760" s="13" t="n">
        <f aca="false">ROUND(SIN(B1760)*65535,0)</f>
        <v>0</v>
      </c>
      <c r="E1760" s="14"/>
      <c r="F1760" s="15" t="n">
        <f aca="false">ABS(D1760-E1760)</f>
        <v>0</v>
      </c>
    </row>
    <row r="1761" customFormat="false" ht="15" hidden="false" customHeight="false" outlineLevel="0" collapsed="false">
      <c r="B1761" s="11"/>
      <c r="C1761" s="12" t="n">
        <f aca="false">DEGREES(B1761)</f>
        <v>0</v>
      </c>
      <c r="D1761" s="13" t="n">
        <f aca="false">ROUND(SIN(B1761)*65535,0)</f>
        <v>0</v>
      </c>
      <c r="E1761" s="14"/>
      <c r="F1761" s="15" t="n">
        <f aca="false">ABS(D1761-E1761)</f>
        <v>0</v>
      </c>
    </row>
    <row r="1762" customFormat="false" ht="15" hidden="false" customHeight="false" outlineLevel="0" collapsed="false">
      <c r="B1762" s="11"/>
      <c r="C1762" s="12" t="n">
        <f aca="false">DEGREES(B1762)</f>
        <v>0</v>
      </c>
      <c r="D1762" s="13" t="n">
        <f aca="false">ROUND(SIN(B1762)*65535,0)</f>
        <v>0</v>
      </c>
      <c r="E1762" s="14"/>
      <c r="F1762" s="15" t="n">
        <f aca="false">ABS(D1762-E1762)</f>
        <v>0</v>
      </c>
    </row>
    <row r="1763" customFormat="false" ht="15" hidden="false" customHeight="false" outlineLevel="0" collapsed="false">
      <c r="B1763" s="11"/>
      <c r="C1763" s="12" t="n">
        <f aca="false">DEGREES(B1763)</f>
        <v>0</v>
      </c>
      <c r="D1763" s="13" t="n">
        <f aca="false">ROUND(SIN(B1763)*65535,0)</f>
        <v>0</v>
      </c>
      <c r="E1763" s="14"/>
      <c r="F1763" s="15" t="n">
        <f aca="false">ABS(D1763-E1763)</f>
        <v>0</v>
      </c>
    </row>
    <row r="1764" customFormat="false" ht="15" hidden="false" customHeight="false" outlineLevel="0" collapsed="false">
      <c r="B1764" s="11"/>
      <c r="C1764" s="12" t="n">
        <f aca="false">DEGREES(B1764)</f>
        <v>0</v>
      </c>
      <c r="D1764" s="13" t="n">
        <f aca="false">ROUND(SIN(B1764)*65535,0)</f>
        <v>0</v>
      </c>
      <c r="E1764" s="14"/>
      <c r="F1764" s="15" t="n">
        <f aca="false">ABS(D1764-E1764)</f>
        <v>0</v>
      </c>
    </row>
    <row r="1765" customFormat="false" ht="15" hidden="false" customHeight="false" outlineLevel="0" collapsed="false">
      <c r="B1765" s="11"/>
      <c r="C1765" s="12" t="n">
        <f aca="false">DEGREES(B1765)</f>
        <v>0</v>
      </c>
      <c r="D1765" s="13" t="n">
        <f aca="false">ROUND(SIN(B1765)*65535,0)</f>
        <v>0</v>
      </c>
      <c r="E1765" s="14"/>
      <c r="F1765" s="15" t="n">
        <f aca="false">ABS(D1765-E1765)</f>
        <v>0</v>
      </c>
    </row>
    <row r="1766" customFormat="false" ht="15" hidden="false" customHeight="false" outlineLevel="0" collapsed="false">
      <c r="B1766" s="11"/>
      <c r="C1766" s="12" t="n">
        <f aca="false">DEGREES(B1766)</f>
        <v>0</v>
      </c>
      <c r="D1766" s="13" t="n">
        <f aca="false">ROUND(SIN(B1766)*65535,0)</f>
        <v>0</v>
      </c>
      <c r="E1766" s="14"/>
      <c r="F1766" s="15" t="n">
        <f aca="false">ABS(D1766-E1766)</f>
        <v>0</v>
      </c>
    </row>
    <row r="1767" customFormat="false" ht="15" hidden="false" customHeight="false" outlineLevel="0" collapsed="false">
      <c r="B1767" s="11"/>
      <c r="C1767" s="12" t="n">
        <f aca="false">DEGREES(B1767)</f>
        <v>0</v>
      </c>
      <c r="D1767" s="13" t="n">
        <f aca="false">ROUND(SIN(B1767)*65535,0)</f>
        <v>0</v>
      </c>
      <c r="E1767" s="14"/>
      <c r="F1767" s="15" t="n">
        <f aca="false">ABS(D1767-E1767)</f>
        <v>0</v>
      </c>
    </row>
    <row r="1768" customFormat="false" ht="15" hidden="false" customHeight="false" outlineLevel="0" collapsed="false">
      <c r="B1768" s="11"/>
      <c r="C1768" s="12" t="n">
        <f aca="false">DEGREES(B1768)</f>
        <v>0</v>
      </c>
      <c r="D1768" s="13" t="n">
        <f aca="false">ROUND(SIN(B1768)*65535,0)</f>
        <v>0</v>
      </c>
      <c r="E1768" s="14"/>
      <c r="F1768" s="15" t="n">
        <f aca="false">ABS(D1768-E1768)</f>
        <v>0</v>
      </c>
    </row>
    <row r="1769" customFormat="false" ht="15" hidden="false" customHeight="false" outlineLevel="0" collapsed="false">
      <c r="B1769" s="11"/>
      <c r="C1769" s="12" t="n">
        <f aca="false">DEGREES(B1769)</f>
        <v>0</v>
      </c>
      <c r="D1769" s="13" t="n">
        <f aca="false">ROUND(SIN(B1769)*65535,0)</f>
        <v>0</v>
      </c>
      <c r="E1769" s="14"/>
      <c r="F1769" s="15" t="n">
        <f aca="false">ABS(D1769-E1769)</f>
        <v>0</v>
      </c>
    </row>
    <row r="1770" customFormat="false" ht="15" hidden="false" customHeight="false" outlineLevel="0" collapsed="false">
      <c r="B1770" s="11"/>
      <c r="C1770" s="12" t="n">
        <f aca="false">DEGREES(B1770)</f>
        <v>0</v>
      </c>
      <c r="D1770" s="13" t="n">
        <f aca="false">ROUND(SIN(B1770)*65535,0)</f>
        <v>0</v>
      </c>
      <c r="E1770" s="14"/>
      <c r="F1770" s="15" t="n">
        <f aca="false">ABS(D1770-E1770)</f>
        <v>0</v>
      </c>
    </row>
    <row r="1771" customFormat="false" ht="15" hidden="false" customHeight="false" outlineLevel="0" collapsed="false">
      <c r="B1771" s="11"/>
      <c r="C1771" s="12" t="n">
        <f aca="false">DEGREES(B1771)</f>
        <v>0</v>
      </c>
      <c r="D1771" s="13" t="n">
        <f aca="false">ROUND(SIN(B1771)*65535,0)</f>
        <v>0</v>
      </c>
      <c r="E1771" s="14"/>
      <c r="F1771" s="15" t="n">
        <f aca="false">ABS(D1771-E1771)</f>
        <v>0</v>
      </c>
    </row>
    <row r="1772" customFormat="false" ht="15" hidden="false" customHeight="false" outlineLevel="0" collapsed="false">
      <c r="B1772" s="11"/>
      <c r="C1772" s="12" t="n">
        <f aca="false">DEGREES(B1772)</f>
        <v>0</v>
      </c>
      <c r="D1772" s="13" t="n">
        <f aca="false">ROUND(SIN(B1772)*65535,0)</f>
        <v>0</v>
      </c>
      <c r="E1772" s="14"/>
      <c r="F1772" s="15" t="n">
        <f aca="false">ABS(D1772-E1772)</f>
        <v>0</v>
      </c>
    </row>
    <row r="1773" customFormat="false" ht="15" hidden="false" customHeight="false" outlineLevel="0" collapsed="false">
      <c r="B1773" s="11"/>
      <c r="C1773" s="12" t="n">
        <f aca="false">DEGREES(B1773)</f>
        <v>0</v>
      </c>
      <c r="D1773" s="13" t="n">
        <f aca="false">ROUND(SIN(B1773)*65535,0)</f>
        <v>0</v>
      </c>
      <c r="E1773" s="14"/>
      <c r="F1773" s="15" t="n">
        <f aca="false">ABS(D1773-E1773)</f>
        <v>0</v>
      </c>
    </row>
    <row r="1774" customFormat="false" ht="15" hidden="false" customHeight="false" outlineLevel="0" collapsed="false">
      <c r="B1774" s="11"/>
      <c r="C1774" s="12" t="n">
        <f aca="false">DEGREES(B1774)</f>
        <v>0</v>
      </c>
      <c r="D1774" s="13" t="n">
        <f aca="false">ROUND(SIN(B1774)*65535,0)</f>
        <v>0</v>
      </c>
      <c r="E1774" s="14"/>
      <c r="F1774" s="15" t="n">
        <f aca="false">ABS(D1774-E1774)</f>
        <v>0</v>
      </c>
    </row>
    <row r="1775" customFormat="false" ht="15" hidden="false" customHeight="false" outlineLevel="0" collapsed="false">
      <c r="B1775" s="11"/>
      <c r="C1775" s="12" t="n">
        <f aca="false">DEGREES(B1775)</f>
        <v>0</v>
      </c>
      <c r="D1775" s="13" t="n">
        <f aca="false">ROUND(SIN(B1775)*65535,0)</f>
        <v>0</v>
      </c>
      <c r="E1775" s="14"/>
      <c r="F1775" s="15" t="n">
        <f aca="false">ABS(D1775-E1775)</f>
        <v>0</v>
      </c>
    </row>
    <row r="1776" customFormat="false" ht="15" hidden="false" customHeight="false" outlineLevel="0" collapsed="false">
      <c r="B1776" s="11"/>
      <c r="C1776" s="12" t="n">
        <f aca="false">DEGREES(B1776)</f>
        <v>0</v>
      </c>
      <c r="D1776" s="13" t="n">
        <f aca="false">ROUND(SIN(B1776)*65535,0)</f>
        <v>0</v>
      </c>
      <c r="E1776" s="14"/>
      <c r="F1776" s="15" t="n">
        <f aca="false">ABS(D1776-E1776)</f>
        <v>0</v>
      </c>
    </row>
    <row r="1777" customFormat="false" ht="15" hidden="false" customHeight="false" outlineLevel="0" collapsed="false">
      <c r="B1777" s="11"/>
      <c r="C1777" s="12" t="n">
        <f aca="false">DEGREES(B1777)</f>
        <v>0</v>
      </c>
      <c r="D1777" s="13" t="n">
        <f aca="false">ROUND(SIN(B1777)*65535,0)</f>
        <v>0</v>
      </c>
      <c r="E1777" s="14"/>
      <c r="F1777" s="15" t="n">
        <f aca="false">ABS(D1777-E1777)</f>
        <v>0</v>
      </c>
    </row>
    <row r="1778" customFormat="false" ht="15" hidden="false" customHeight="false" outlineLevel="0" collapsed="false">
      <c r="B1778" s="11"/>
      <c r="C1778" s="12" t="n">
        <f aca="false">DEGREES(B1778)</f>
        <v>0</v>
      </c>
      <c r="D1778" s="13" t="n">
        <f aca="false">ROUND(SIN(B1778)*65535,0)</f>
        <v>0</v>
      </c>
      <c r="E1778" s="14"/>
      <c r="F1778" s="15" t="n">
        <f aca="false">ABS(D1778-E1778)</f>
        <v>0</v>
      </c>
    </row>
    <row r="1779" customFormat="false" ht="15" hidden="false" customHeight="false" outlineLevel="0" collapsed="false">
      <c r="B1779" s="11"/>
      <c r="C1779" s="12" t="n">
        <f aca="false">DEGREES(B1779)</f>
        <v>0</v>
      </c>
      <c r="D1779" s="13" t="n">
        <f aca="false">ROUND(SIN(B1779)*65535,0)</f>
        <v>0</v>
      </c>
      <c r="E1779" s="14"/>
      <c r="F1779" s="15" t="n">
        <f aca="false">ABS(D1779-E1779)</f>
        <v>0</v>
      </c>
    </row>
    <row r="1780" customFormat="false" ht="15" hidden="false" customHeight="false" outlineLevel="0" collapsed="false">
      <c r="B1780" s="11"/>
      <c r="C1780" s="12" t="n">
        <f aca="false">DEGREES(B1780)</f>
        <v>0</v>
      </c>
      <c r="D1780" s="13" t="n">
        <f aca="false">ROUND(SIN(B1780)*65535,0)</f>
        <v>0</v>
      </c>
      <c r="E1780" s="14"/>
      <c r="F1780" s="15" t="n">
        <f aca="false">ABS(D1780-E1780)</f>
        <v>0</v>
      </c>
    </row>
    <row r="1781" customFormat="false" ht="15" hidden="false" customHeight="false" outlineLevel="0" collapsed="false">
      <c r="B1781" s="11"/>
      <c r="C1781" s="12" t="n">
        <f aca="false">DEGREES(B1781)</f>
        <v>0</v>
      </c>
      <c r="D1781" s="13" t="n">
        <f aca="false">ROUND(SIN(B1781)*65535,0)</f>
        <v>0</v>
      </c>
      <c r="E1781" s="14"/>
      <c r="F1781" s="15" t="n">
        <f aca="false">ABS(D1781-E1781)</f>
        <v>0</v>
      </c>
    </row>
    <row r="1782" customFormat="false" ht="15" hidden="false" customHeight="false" outlineLevel="0" collapsed="false">
      <c r="B1782" s="11"/>
      <c r="C1782" s="12" t="n">
        <f aca="false">DEGREES(B1782)</f>
        <v>0</v>
      </c>
      <c r="D1782" s="13" t="n">
        <f aca="false">ROUND(SIN(B1782)*65535,0)</f>
        <v>0</v>
      </c>
      <c r="E1782" s="14"/>
      <c r="F1782" s="15" t="n">
        <f aca="false">ABS(D1782-E1782)</f>
        <v>0</v>
      </c>
    </row>
    <row r="1783" customFormat="false" ht="15" hidden="false" customHeight="false" outlineLevel="0" collapsed="false">
      <c r="B1783" s="11"/>
      <c r="C1783" s="12" t="n">
        <f aca="false">DEGREES(B1783)</f>
        <v>0</v>
      </c>
      <c r="D1783" s="13" t="n">
        <f aca="false">ROUND(SIN(B1783)*65535,0)</f>
        <v>0</v>
      </c>
      <c r="E1783" s="14"/>
      <c r="F1783" s="15" t="n">
        <f aca="false">ABS(D1783-E1783)</f>
        <v>0</v>
      </c>
    </row>
    <row r="1784" customFormat="false" ht="15" hidden="false" customHeight="false" outlineLevel="0" collapsed="false">
      <c r="B1784" s="11"/>
      <c r="C1784" s="12" t="n">
        <f aca="false">DEGREES(B1784)</f>
        <v>0</v>
      </c>
      <c r="D1784" s="13" t="n">
        <f aca="false">ROUND(SIN(B1784)*65535,0)</f>
        <v>0</v>
      </c>
      <c r="E1784" s="14"/>
      <c r="F1784" s="15" t="n">
        <f aca="false">ABS(D1784-E1784)</f>
        <v>0</v>
      </c>
    </row>
    <row r="1785" customFormat="false" ht="15" hidden="false" customHeight="false" outlineLevel="0" collapsed="false">
      <c r="B1785" s="11"/>
      <c r="C1785" s="12" t="n">
        <f aca="false">DEGREES(B1785)</f>
        <v>0</v>
      </c>
      <c r="D1785" s="13" t="n">
        <f aca="false">ROUND(SIN(B1785)*65535,0)</f>
        <v>0</v>
      </c>
      <c r="E1785" s="14"/>
      <c r="F1785" s="15" t="n">
        <f aca="false">ABS(D1785-E1785)</f>
        <v>0</v>
      </c>
    </row>
    <row r="1786" customFormat="false" ht="15" hidden="false" customHeight="false" outlineLevel="0" collapsed="false">
      <c r="B1786" s="11"/>
      <c r="C1786" s="12" t="n">
        <f aca="false">DEGREES(B1786)</f>
        <v>0</v>
      </c>
      <c r="D1786" s="13" t="n">
        <f aca="false">ROUND(SIN(B1786)*65535,0)</f>
        <v>0</v>
      </c>
      <c r="E1786" s="14"/>
      <c r="F1786" s="15" t="n">
        <f aca="false">ABS(D1786-E1786)</f>
        <v>0</v>
      </c>
    </row>
    <row r="1787" customFormat="false" ht="15" hidden="false" customHeight="false" outlineLevel="0" collapsed="false">
      <c r="B1787" s="11"/>
      <c r="C1787" s="12" t="n">
        <f aca="false">DEGREES(B1787)</f>
        <v>0</v>
      </c>
      <c r="D1787" s="13" t="n">
        <f aca="false">ROUND(SIN(B1787)*65535,0)</f>
        <v>0</v>
      </c>
      <c r="E1787" s="14"/>
      <c r="F1787" s="15" t="n">
        <f aca="false">ABS(D1787-E1787)</f>
        <v>0</v>
      </c>
    </row>
    <row r="1788" customFormat="false" ht="15" hidden="false" customHeight="false" outlineLevel="0" collapsed="false">
      <c r="B1788" s="11"/>
      <c r="C1788" s="12" t="n">
        <f aca="false">DEGREES(B1788)</f>
        <v>0</v>
      </c>
      <c r="D1788" s="13" t="n">
        <f aca="false">ROUND(SIN(B1788)*65535,0)</f>
        <v>0</v>
      </c>
      <c r="E1788" s="14"/>
      <c r="F1788" s="15" t="n">
        <f aca="false">ABS(D1788-E1788)</f>
        <v>0</v>
      </c>
    </row>
    <row r="1789" customFormat="false" ht="15" hidden="false" customHeight="false" outlineLevel="0" collapsed="false">
      <c r="B1789" s="11"/>
      <c r="C1789" s="12" t="n">
        <f aca="false">DEGREES(B1789)</f>
        <v>0</v>
      </c>
      <c r="D1789" s="13" t="n">
        <f aca="false">ROUND(SIN(B1789)*65535,0)</f>
        <v>0</v>
      </c>
      <c r="E1789" s="14"/>
      <c r="F1789" s="15" t="n">
        <f aca="false">ABS(D1789-E1789)</f>
        <v>0</v>
      </c>
    </row>
    <row r="1790" customFormat="false" ht="15" hidden="false" customHeight="false" outlineLevel="0" collapsed="false">
      <c r="B1790" s="11"/>
      <c r="C1790" s="12" t="n">
        <f aca="false">DEGREES(B1790)</f>
        <v>0</v>
      </c>
      <c r="D1790" s="13" t="n">
        <f aca="false">ROUND(SIN(B1790)*65535,0)</f>
        <v>0</v>
      </c>
      <c r="E1790" s="14"/>
      <c r="F1790" s="15" t="n">
        <f aca="false">ABS(D1790-E1790)</f>
        <v>0</v>
      </c>
    </row>
    <row r="1791" customFormat="false" ht="15" hidden="false" customHeight="false" outlineLevel="0" collapsed="false">
      <c r="B1791" s="11"/>
      <c r="C1791" s="12" t="n">
        <f aca="false">DEGREES(B1791)</f>
        <v>0</v>
      </c>
      <c r="D1791" s="13" t="n">
        <f aca="false">ROUND(SIN(B1791)*65535,0)</f>
        <v>0</v>
      </c>
      <c r="E1791" s="14"/>
      <c r="F1791" s="15" t="n">
        <f aca="false">ABS(D1791-E1791)</f>
        <v>0</v>
      </c>
    </row>
    <row r="1792" customFormat="false" ht="15" hidden="false" customHeight="false" outlineLevel="0" collapsed="false">
      <c r="B1792" s="11"/>
      <c r="C1792" s="12" t="n">
        <f aca="false">DEGREES(B1792)</f>
        <v>0</v>
      </c>
      <c r="D1792" s="13" t="n">
        <f aca="false">ROUND(SIN(B1792)*65535,0)</f>
        <v>0</v>
      </c>
      <c r="E1792" s="14"/>
      <c r="F1792" s="15" t="n">
        <f aca="false">ABS(D1792-E1792)</f>
        <v>0</v>
      </c>
    </row>
    <row r="1793" customFormat="false" ht="15" hidden="false" customHeight="false" outlineLevel="0" collapsed="false">
      <c r="B1793" s="11"/>
      <c r="C1793" s="12" t="n">
        <f aca="false">DEGREES(B1793)</f>
        <v>0</v>
      </c>
      <c r="D1793" s="13" t="n">
        <f aca="false">ROUND(SIN(B1793)*65535,0)</f>
        <v>0</v>
      </c>
      <c r="E1793" s="14"/>
      <c r="F1793" s="15" t="n">
        <f aca="false">ABS(D1793-E1793)</f>
        <v>0</v>
      </c>
    </row>
    <row r="1794" customFormat="false" ht="15" hidden="false" customHeight="false" outlineLevel="0" collapsed="false">
      <c r="B1794" s="11"/>
      <c r="C1794" s="12" t="n">
        <f aca="false">DEGREES(B1794)</f>
        <v>0</v>
      </c>
      <c r="D1794" s="13" t="n">
        <f aca="false">ROUND(SIN(B1794)*65535,0)</f>
        <v>0</v>
      </c>
      <c r="E1794" s="14"/>
      <c r="F1794" s="15" t="n">
        <f aca="false">ABS(D1794-E1794)</f>
        <v>0</v>
      </c>
    </row>
    <row r="1795" customFormat="false" ht="15" hidden="false" customHeight="false" outlineLevel="0" collapsed="false">
      <c r="B1795" s="11"/>
      <c r="C1795" s="12" t="n">
        <f aca="false">DEGREES(B1795)</f>
        <v>0</v>
      </c>
      <c r="D1795" s="13" t="n">
        <f aca="false">ROUND(SIN(B1795)*65535,0)</f>
        <v>0</v>
      </c>
      <c r="E1795" s="14"/>
      <c r="F1795" s="15" t="n">
        <f aca="false">ABS(D1795-E1795)</f>
        <v>0</v>
      </c>
    </row>
    <row r="1796" customFormat="false" ht="15" hidden="false" customHeight="false" outlineLevel="0" collapsed="false">
      <c r="B1796" s="11"/>
      <c r="C1796" s="12" t="n">
        <f aca="false">DEGREES(B1796)</f>
        <v>0</v>
      </c>
      <c r="D1796" s="13" t="n">
        <f aca="false">ROUND(SIN(B1796)*65535,0)</f>
        <v>0</v>
      </c>
      <c r="E1796" s="14"/>
      <c r="F1796" s="15" t="n">
        <f aca="false">ABS(D1796-E1796)</f>
        <v>0</v>
      </c>
    </row>
    <row r="1797" customFormat="false" ht="15" hidden="false" customHeight="false" outlineLevel="0" collapsed="false">
      <c r="B1797" s="11"/>
      <c r="C1797" s="12" t="n">
        <f aca="false">DEGREES(B1797)</f>
        <v>0</v>
      </c>
      <c r="D1797" s="13" t="n">
        <f aca="false">ROUND(SIN(B1797)*65535,0)</f>
        <v>0</v>
      </c>
      <c r="E1797" s="14"/>
      <c r="F1797" s="15" t="n">
        <f aca="false">ABS(D1797-E1797)</f>
        <v>0</v>
      </c>
    </row>
    <row r="1798" customFormat="false" ht="15" hidden="false" customHeight="false" outlineLevel="0" collapsed="false">
      <c r="B1798" s="11"/>
      <c r="C1798" s="12" t="n">
        <f aca="false">DEGREES(B1798)</f>
        <v>0</v>
      </c>
      <c r="D1798" s="13" t="n">
        <f aca="false">ROUND(SIN(B1798)*65535,0)</f>
        <v>0</v>
      </c>
      <c r="E1798" s="14"/>
      <c r="F1798" s="15" t="n">
        <f aca="false">ABS(D1798-E1798)</f>
        <v>0</v>
      </c>
    </row>
    <row r="1799" customFormat="false" ht="15" hidden="false" customHeight="false" outlineLevel="0" collapsed="false">
      <c r="B1799" s="11"/>
      <c r="C1799" s="12" t="n">
        <f aca="false">DEGREES(B1799)</f>
        <v>0</v>
      </c>
      <c r="D1799" s="13" t="n">
        <f aca="false">ROUND(SIN(B1799)*65535,0)</f>
        <v>0</v>
      </c>
      <c r="E1799" s="14"/>
      <c r="F1799" s="15" t="n">
        <f aca="false">ABS(D1799-E1799)</f>
        <v>0</v>
      </c>
    </row>
    <row r="1800" customFormat="false" ht="15" hidden="false" customHeight="false" outlineLevel="0" collapsed="false">
      <c r="B1800" s="11"/>
      <c r="C1800" s="12" t="n">
        <f aca="false">DEGREES(B1800)</f>
        <v>0</v>
      </c>
      <c r="D1800" s="13" t="n">
        <f aca="false">ROUND(SIN(B1800)*65535,0)</f>
        <v>0</v>
      </c>
      <c r="E1800" s="14"/>
      <c r="F1800" s="15" t="n">
        <f aca="false">ABS(D1800-E1800)</f>
        <v>0</v>
      </c>
    </row>
    <row r="1801" customFormat="false" ht="15" hidden="false" customHeight="false" outlineLevel="0" collapsed="false">
      <c r="B1801" s="11"/>
      <c r="C1801" s="12" t="n">
        <f aca="false">DEGREES(B1801)</f>
        <v>0</v>
      </c>
      <c r="D1801" s="13" t="n">
        <f aca="false">ROUND(SIN(B1801)*65535,0)</f>
        <v>0</v>
      </c>
      <c r="E1801" s="14"/>
      <c r="F1801" s="15" t="n">
        <f aca="false">ABS(D1801-E1801)</f>
        <v>0</v>
      </c>
    </row>
    <row r="1802" customFormat="false" ht="15" hidden="false" customHeight="false" outlineLevel="0" collapsed="false">
      <c r="B1802" s="11"/>
      <c r="C1802" s="12" t="n">
        <f aca="false">DEGREES(B1802)</f>
        <v>0</v>
      </c>
      <c r="D1802" s="13" t="n">
        <f aca="false">ROUND(SIN(B1802)*65535,0)</f>
        <v>0</v>
      </c>
      <c r="E1802" s="14"/>
      <c r="F1802" s="15" t="n">
        <f aca="false">ABS(D1802-E1802)</f>
        <v>0</v>
      </c>
    </row>
    <row r="1803" customFormat="false" ht="15" hidden="false" customHeight="false" outlineLevel="0" collapsed="false">
      <c r="B1803" s="11"/>
      <c r="C1803" s="12" t="n">
        <f aca="false">DEGREES(B1803)</f>
        <v>0</v>
      </c>
      <c r="D1803" s="13" t="n">
        <f aca="false">ROUND(SIN(B1803)*65535,0)</f>
        <v>0</v>
      </c>
      <c r="E1803" s="14"/>
      <c r="F1803" s="15" t="n">
        <f aca="false">ABS(D1803-E1803)</f>
        <v>0</v>
      </c>
    </row>
    <row r="1804" customFormat="false" ht="15" hidden="false" customHeight="false" outlineLevel="0" collapsed="false">
      <c r="B1804" s="11"/>
      <c r="C1804" s="12" t="n">
        <f aca="false">DEGREES(B1804)</f>
        <v>0</v>
      </c>
      <c r="D1804" s="13" t="n">
        <f aca="false">ROUND(SIN(B1804)*65535,0)</f>
        <v>0</v>
      </c>
      <c r="E1804" s="14"/>
      <c r="F1804" s="15" t="n">
        <f aca="false">ABS(D1804-E1804)</f>
        <v>0</v>
      </c>
    </row>
    <row r="1805" customFormat="false" ht="15" hidden="false" customHeight="false" outlineLevel="0" collapsed="false">
      <c r="B1805" s="11"/>
      <c r="C1805" s="12" t="n">
        <f aca="false">DEGREES(B1805)</f>
        <v>0</v>
      </c>
      <c r="D1805" s="13" t="n">
        <f aca="false">ROUND(SIN(B1805)*65535,0)</f>
        <v>0</v>
      </c>
      <c r="E1805" s="14"/>
      <c r="F1805" s="15" t="n">
        <f aca="false">ABS(D1805-E1805)</f>
        <v>0</v>
      </c>
    </row>
    <row r="1806" customFormat="false" ht="15" hidden="false" customHeight="false" outlineLevel="0" collapsed="false">
      <c r="B1806" s="11"/>
      <c r="C1806" s="12" t="n">
        <f aca="false">DEGREES(B1806)</f>
        <v>0</v>
      </c>
      <c r="D1806" s="13" t="n">
        <f aca="false">ROUND(SIN(B1806)*65535,0)</f>
        <v>0</v>
      </c>
      <c r="E1806" s="14"/>
      <c r="F1806" s="15" t="n">
        <f aca="false">ABS(D1806-E1806)</f>
        <v>0</v>
      </c>
    </row>
    <row r="1807" customFormat="false" ht="15" hidden="false" customHeight="false" outlineLevel="0" collapsed="false">
      <c r="B1807" s="11"/>
      <c r="C1807" s="12" t="n">
        <f aca="false">DEGREES(B1807)</f>
        <v>0</v>
      </c>
      <c r="D1807" s="13" t="n">
        <f aca="false">ROUND(SIN(B1807)*65535,0)</f>
        <v>0</v>
      </c>
      <c r="E1807" s="14"/>
      <c r="F1807" s="15" t="n">
        <f aca="false">ABS(D1807-E1807)</f>
        <v>0</v>
      </c>
    </row>
    <row r="1808" customFormat="false" ht="15" hidden="false" customHeight="false" outlineLevel="0" collapsed="false">
      <c r="B1808" s="11"/>
      <c r="C1808" s="12" t="n">
        <f aca="false">DEGREES(B1808)</f>
        <v>0</v>
      </c>
      <c r="D1808" s="13" t="n">
        <f aca="false">ROUND(SIN(B1808)*65535,0)</f>
        <v>0</v>
      </c>
      <c r="E1808" s="14"/>
      <c r="F1808" s="15" t="n">
        <f aca="false">ABS(D1808-E1808)</f>
        <v>0</v>
      </c>
    </row>
    <row r="1809" customFormat="false" ht="15" hidden="false" customHeight="false" outlineLevel="0" collapsed="false">
      <c r="B1809" s="11"/>
      <c r="C1809" s="12" t="n">
        <f aca="false">DEGREES(B1809)</f>
        <v>0</v>
      </c>
      <c r="D1809" s="13" t="n">
        <f aca="false">ROUND(SIN(B1809)*65535,0)</f>
        <v>0</v>
      </c>
      <c r="E1809" s="14"/>
      <c r="F1809" s="15" t="n">
        <f aca="false">ABS(D1809-E1809)</f>
        <v>0</v>
      </c>
    </row>
    <row r="1810" customFormat="false" ht="15" hidden="false" customHeight="false" outlineLevel="0" collapsed="false">
      <c r="B1810" s="11"/>
      <c r="C1810" s="12" t="n">
        <f aca="false">DEGREES(B1810)</f>
        <v>0</v>
      </c>
      <c r="D1810" s="13" t="n">
        <f aca="false">ROUND(SIN(B1810)*65535,0)</f>
        <v>0</v>
      </c>
      <c r="E1810" s="14"/>
      <c r="F1810" s="15" t="n">
        <f aca="false">ABS(D1810-E1810)</f>
        <v>0</v>
      </c>
    </row>
    <row r="1811" customFormat="false" ht="15" hidden="false" customHeight="false" outlineLevel="0" collapsed="false">
      <c r="B1811" s="11"/>
      <c r="C1811" s="12" t="n">
        <f aca="false">DEGREES(B1811)</f>
        <v>0</v>
      </c>
      <c r="D1811" s="13" t="n">
        <f aca="false">ROUND(SIN(B1811)*65535,0)</f>
        <v>0</v>
      </c>
      <c r="E1811" s="14"/>
      <c r="F1811" s="15" t="n">
        <f aca="false">ABS(D1811-E1811)</f>
        <v>0</v>
      </c>
    </row>
    <row r="1812" customFormat="false" ht="15" hidden="false" customHeight="false" outlineLevel="0" collapsed="false">
      <c r="B1812" s="11"/>
      <c r="C1812" s="12" t="n">
        <f aca="false">DEGREES(B1812)</f>
        <v>0</v>
      </c>
      <c r="D1812" s="13" t="n">
        <f aca="false">ROUND(SIN(B1812)*65535,0)</f>
        <v>0</v>
      </c>
      <c r="E1812" s="14"/>
      <c r="F1812" s="15" t="n">
        <f aca="false">ABS(D1812-E1812)</f>
        <v>0</v>
      </c>
    </row>
    <row r="1813" customFormat="false" ht="15" hidden="false" customHeight="false" outlineLevel="0" collapsed="false">
      <c r="B1813" s="11"/>
      <c r="C1813" s="12" t="n">
        <f aca="false">DEGREES(B1813)</f>
        <v>0</v>
      </c>
      <c r="D1813" s="13" t="n">
        <f aca="false">ROUND(SIN(B1813)*65535,0)</f>
        <v>0</v>
      </c>
      <c r="E1813" s="14"/>
      <c r="F1813" s="15" t="n">
        <f aca="false">ABS(D1813-E1813)</f>
        <v>0</v>
      </c>
    </row>
    <row r="1814" customFormat="false" ht="15" hidden="false" customHeight="false" outlineLevel="0" collapsed="false">
      <c r="B1814" s="11"/>
      <c r="C1814" s="12" t="n">
        <f aca="false">DEGREES(B1814)</f>
        <v>0</v>
      </c>
      <c r="D1814" s="13" t="n">
        <f aca="false">ROUND(SIN(B1814)*65535,0)</f>
        <v>0</v>
      </c>
      <c r="E1814" s="14"/>
      <c r="F1814" s="15" t="n">
        <f aca="false">ABS(D1814-E1814)</f>
        <v>0</v>
      </c>
    </row>
    <row r="1815" customFormat="false" ht="15" hidden="false" customHeight="false" outlineLevel="0" collapsed="false">
      <c r="B1815" s="11"/>
      <c r="C1815" s="12" t="n">
        <f aca="false">DEGREES(B1815)</f>
        <v>0</v>
      </c>
      <c r="D1815" s="13" t="n">
        <f aca="false">ROUND(SIN(B1815)*65535,0)</f>
        <v>0</v>
      </c>
      <c r="E1815" s="14"/>
      <c r="F1815" s="15" t="n">
        <f aca="false">ABS(D1815-E1815)</f>
        <v>0</v>
      </c>
    </row>
    <row r="1816" customFormat="false" ht="15" hidden="false" customHeight="false" outlineLevel="0" collapsed="false">
      <c r="B1816" s="11"/>
      <c r="C1816" s="12" t="n">
        <f aca="false">DEGREES(B1816)</f>
        <v>0</v>
      </c>
      <c r="D1816" s="13" t="n">
        <f aca="false">ROUND(SIN(B1816)*65535,0)</f>
        <v>0</v>
      </c>
      <c r="E1816" s="14"/>
      <c r="F1816" s="15" t="n">
        <f aca="false">ABS(D1816-E1816)</f>
        <v>0</v>
      </c>
    </row>
    <row r="1817" customFormat="false" ht="15" hidden="false" customHeight="false" outlineLevel="0" collapsed="false">
      <c r="B1817" s="11"/>
      <c r="C1817" s="12" t="n">
        <f aca="false">DEGREES(B1817)</f>
        <v>0</v>
      </c>
      <c r="D1817" s="13" t="n">
        <f aca="false">ROUND(SIN(B1817)*65535,0)</f>
        <v>0</v>
      </c>
      <c r="E1817" s="14"/>
      <c r="F1817" s="15" t="n">
        <f aca="false">ABS(D1817-E1817)</f>
        <v>0</v>
      </c>
    </row>
    <row r="1818" customFormat="false" ht="15" hidden="false" customHeight="false" outlineLevel="0" collapsed="false">
      <c r="B1818" s="11"/>
      <c r="C1818" s="12" t="n">
        <f aca="false">DEGREES(B1818)</f>
        <v>0</v>
      </c>
      <c r="D1818" s="13" t="n">
        <f aca="false">ROUND(SIN(B1818)*65535,0)</f>
        <v>0</v>
      </c>
      <c r="E1818" s="14"/>
      <c r="F1818" s="15" t="n">
        <f aca="false">ABS(D1818-E1818)</f>
        <v>0</v>
      </c>
    </row>
    <row r="1819" customFormat="false" ht="15" hidden="false" customHeight="false" outlineLevel="0" collapsed="false">
      <c r="B1819" s="11"/>
      <c r="C1819" s="12" t="n">
        <f aca="false">DEGREES(B1819)</f>
        <v>0</v>
      </c>
      <c r="D1819" s="13" t="n">
        <f aca="false">ROUND(SIN(B1819)*65535,0)</f>
        <v>0</v>
      </c>
      <c r="E1819" s="14"/>
      <c r="F1819" s="15" t="n">
        <f aca="false">ABS(D1819-E1819)</f>
        <v>0</v>
      </c>
    </row>
    <row r="1820" customFormat="false" ht="15" hidden="false" customHeight="false" outlineLevel="0" collapsed="false">
      <c r="B1820" s="11"/>
      <c r="C1820" s="12" t="n">
        <f aca="false">DEGREES(B1820)</f>
        <v>0</v>
      </c>
      <c r="D1820" s="13" t="n">
        <f aca="false">ROUND(SIN(B1820)*65535,0)</f>
        <v>0</v>
      </c>
      <c r="E1820" s="14"/>
      <c r="F1820" s="15" t="n">
        <f aca="false">ABS(D1820-E1820)</f>
        <v>0</v>
      </c>
    </row>
    <row r="1821" customFormat="false" ht="15" hidden="false" customHeight="false" outlineLevel="0" collapsed="false">
      <c r="B1821" s="11"/>
      <c r="C1821" s="12" t="n">
        <f aca="false">DEGREES(B1821)</f>
        <v>0</v>
      </c>
      <c r="D1821" s="13" t="n">
        <f aca="false">ROUND(SIN(B1821)*65535,0)</f>
        <v>0</v>
      </c>
      <c r="E1821" s="14"/>
      <c r="F1821" s="15" t="n">
        <f aca="false">ABS(D1821-E1821)</f>
        <v>0</v>
      </c>
    </row>
    <row r="1822" customFormat="false" ht="15" hidden="false" customHeight="false" outlineLevel="0" collapsed="false">
      <c r="B1822" s="11"/>
      <c r="C1822" s="12" t="n">
        <f aca="false">DEGREES(B1822)</f>
        <v>0</v>
      </c>
      <c r="D1822" s="13" t="n">
        <f aca="false">ROUND(SIN(B1822)*65535,0)</f>
        <v>0</v>
      </c>
      <c r="E1822" s="14"/>
      <c r="F1822" s="15" t="n">
        <f aca="false">ABS(D1822-E1822)</f>
        <v>0</v>
      </c>
    </row>
    <row r="1823" customFormat="false" ht="15" hidden="false" customHeight="false" outlineLevel="0" collapsed="false">
      <c r="B1823" s="11"/>
      <c r="C1823" s="12" t="n">
        <f aca="false">DEGREES(B1823)</f>
        <v>0</v>
      </c>
      <c r="D1823" s="13" t="n">
        <f aca="false">ROUND(SIN(B1823)*65535,0)</f>
        <v>0</v>
      </c>
      <c r="E1823" s="14"/>
      <c r="F1823" s="15" t="n">
        <f aca="false">ABS(D1823-E1823)</f>
        <v>0</v>
      </c>
    </row>
    <row r="1824" customFormat="false" ht="15" hidden="false" customHeight="false" outlineLevel="0" collapsed="false">
      <c r="B1824" s="11"/>
      <c r="C1824" s="12" t="n">
        <f aca="false">DEGREES(B1824)</f>
        <v>0</v>
      </c>
      <c r="D1824" s="13" t="n">
        <f aca="false">ROUND(SIN(B1824)*65535,0)</f>
        <v>0</v>
      </c>
      <c r="E1824" s="14"/>
      <c r="F1824" s="15" t="n">
        <f aca="false">ABS(D1824-E1824)</f>
        <v>0</v>
      </c>
    </row>
    <row r="1825" customFormat="false" ht="15" hidden="false" customHeight="false" outlineLevel="0" collapsed="false">
      <c r="B1825" s="11"/>
      <c r="C1825" s="12" t="n">
        <f aca="false">DEGREES(B1825)</f>
        <v>0</v>
      </c>
      <c r="D1825" s="13" t="n">
        <f aca="false">ROUND(SIN(B1825)*65535,0)</f>
        <v>0</v>
      </c>
      <c r="E1825" s="14"/>
      <c r="F1825" s="15" t="n">
        <f aca="false">ABS(D1825-E1825)</f>
        <v>0</v>
      </c>
    </row>
    <row r="1826" customFormat="false" ht="15" hidden="false" customHeight="false" outlineLevel="0" collapsed="false">
      <c r="B1826" s="11"/>
      <c r="C1826" s="12" t="n">
        <f aca="false">DEGREES(B1826)</f>
        <v>0</v>
      </c>
      <c r="D1826" s="13" t="n">
        <f aca="false">ROUND(SIN(B1826)*65535,0)</f>
        <v>0</v>
      </c>
      <c r="E1826" s="14"/>
      <c r="F1826" s="15" t="n">
        <f aca="false">ABS(D1826-E1826)</f>
        <v>0</v>
      </c>
    </row>
    <row r="1827" customFormat="false" ht="15" hidden="false" customHeight="false" outlineLevel="0" collapsed="false">
      <c r="B1827" s="11"/>
      <c r="C1827" s="12" t="n">
        <f aca="false">DEGREES(B1827)</f>
        <v>0</v>
      </c>
      <c r="D1827" s="13" t="n">
        <f aca="false">ROUND(SIN(B1827)*65535,0)</f>
        <v>0</v>
      </c>
      <c r="E1827" s="14"/>
      <c r="F1827" s="15" t="n">
        <f aca="false">ABS(D1827-E1827)</f>
        <v>0</v>
      </c>
    </row>
    <row r="1828" customFormat="false" ht="15" hidden="false" customHeight="false" outlineLevel="0" collapsed="false">
      <c r="B1828" s="11"/>
      <c r="C1828" s="12" t="n">
        <f aca="false">DEGREES(B1828)</f>
        <v>0</v>
      </c>
      <c r="D1828" s="13" t="n">
        <f aca="false">ROUND(SIN(B1828)*65535,0)</f>
        <v>0</v>
      </c>
      <c r="E1828" s="14"/>
      <c r="F1828" s="15" t="n">
        <f aca="false">ABS(D1828-E1828)</f>
        <v>0</v>
      </c>
    </row>
    <row r="1829" customFormat="false" ht="15" hidden="false" customHeight="false" outlineLevel="0" collapsed="false">
      <c r="B1829" s="11"/>
      <c r="C1829" s="12" t="n">
        <f aca="false">DEGREES(B1829)</f>
        <v>0</v>
      </c>
      <c r="D1829" s="13" t="n">
        <f aca="false">ROUND(SIN(B1829)*65535,0)</f>
        <v>0</v>
      </c>
      <c r="E1829" s="14"/>
      <c r="F1829" s="15" t="n">
        <f aca="false">ABS(D1829-E1829)</f>
        <v>0</v>
      </c>
    </row>
    <row r="1830" customFormat="false" ht="15" hidden="false" customHeight="false" outlineLevel="0" collapsed="false">
      <c r="B1830" s="11"/>
      <c r="C1830" s="12" t="n">
        <f aca="false">DEGREES(B1830)</f>
        <v>0</v>
      </c>
      <c r="D1830" s="13" t="n">
        <f aca="false">ROUND(SIN(B1830)*65535,0)</f>
        <v>0</v>
      </c>
      <c r="E1830" s="14"/>
      <c r="F1830" s="15" t="n">
        <f aca="false">ABS(D1830-E1830)</f>
        <v>0</v>
      </c>
    </row>
    <row r="1831" customFormat="false" ht="15" hidden="false" customHeight="false" outlineLevel="0" collapsed="false">
      <c r="B1831" s="11"/>
      <c r="C1831" s="12" t="n">
        <f aca="false">DEGREES(B1831)</f>
        <v>0</v>
      </c>
      <c r="D1831" s="13" t="n">
        <f aca="false">ROUND(SIN(B1831)*65535,0)</f>
        <v>0</v>
      </c>
      <c r="E1831" s="14"/>
      <c r="F1831" s="15" t="n">
        <f aca="false">ABS(D1831-E1831)</f>
        <v>0</v>
      </c>
    </row>
    <row r="1832" customFormat="false" ht="15" hidden="false" customHeight="false" outlineLevel="0" collapsed="false">
      <c r="B1832" s="11"/>
      <c r="C1832" s="12" t="n">
        <f aca="false">DEGREES(B1832)</f>
        <v>0</v>
      </c>
      <c r="D1832" s="13" t="n">
        <f aca="false">ROUND(SIN(B1832)*65535,0)</f>
        <v>0</v>
      </c>
      <c r="E1832" s="14"/>
      <c r="F1832" s="15" t="n">
        <f aca="false">ABS(D1832-E1832)</f>
        <v>0</v>
      </c>
    </row>
    <row r="1833" customFormat="false" ht="15" hidden="false" customHeight="false" outlineLevel="0" collapsed="false">
      <c r="B1833" s="11"/>
      <c r="C1833" s="12" t="n">
        <f aca="false">DEGREES(B1833)</f>
        <v>0</v>
      </c>
      <c r="D1833" s="13" t="n">
        <f aca="false">ROUND(SIN(B1833)*65535,0)</f>
        <v>0</v>
      </c>
      <c r="E1833" s="14"/>
      <c r="F1833" s="15" t="n">
        <f aca="false">ABS(D1833-E1833)</f>
        <v>0</v>
      </c>
    </row>
    <row r="1834" customFormat="false" ht="15" hidden="false" customHeight="false" outlineLevel="0" collapsed="false">
      <c r="B1834" s="11"/>
      <c r="C1834" s="12" t="n">
        <f aca="false">DEGREES(B1834)</f>
        <v>0</v>
      </c>
      <c r="D1834" s="13" t="n">
        <f aca="false">ROUND(SIN(B1834)*65535,0)</f>
        <v>0</v>
      </c>
      <c r="E1834" s="14"/>
      <c r="F1834" s="15" t="n">
        <f aca="false">ABS(D1834-E1834)</f>
        <v>0</v>
      </c>
    </row>
    <row r="1835" customFormat="false" ht="15" hidden="false" customHeight="false" outlineLevel="0" collapsed="false">
      <c r="B1835" s="11"/>
      <c r="C1835" s="12" t="n">
        <f aca="false">DEGREES(B1835)</f>
        <v>0</v>
      </c>
      <c r="D1835" s="13" t="n">
        <f aca="false">ROUND(SIN(B1835)*65535,0)</f>
        <v>0</v>
      </c>
      <c r="E1835" s="14"/>
      <c r="F1835" s="15" t="n">
        <f aca="false">ABS(D1835-E1835)</f>
        <v>0</v>
      </c>
    </row>
    <row r="1836" customFormat="false" ht="15" hidden="false" customHeight="false" outlineLevel="0" collapsed="false">
      <c r="B1836" s="11"/>
      <c r="C1836" s="12" t="n">
        <f aca="false">DEGREES(B1836)</f>
        <v>0</v>
      </c>
      <c r="D1836" s="13" t="n">
        <f aca="false">ROUND(SIN(B1836)*65535,0)</f>
        <v>0</v>
      </c>
      <c r="E1836" s="14"/>
      <c r="F1836" s="15" t="n">
        <f aca="false">ABS(D1836-E1836)</f>
        <v>0</v>
      </c>
    </row>
    <row r="1837" customFormat="false" ht="15" hidden="false" customHeight="false" outlineLevel="0" collapsed="false">
      <c r="B1837" s="11"/>
      <c r="C1837" s="12" t="n">
        <f aca="false">DEGREES(B1837)</f>
        <v>0</v>
      </c>
      <c r="D1837" s="13" t="n">
        <f aca="false">ROUND(SIN(B1837)*65535,0)</f>
        <v>0</v>
      </c>
      <c r="E1837" s="14"/>
      <c r="F1837" s="15" t="n">
        <f aca="false">ABS(D1837-E1837)</f>
        <v>0</v>
      </c>
    </row>
    <row r="1838" customFormat="false" ht="15" hidden="false" customHeight="false" outlineLevel="0" collapsed="false">
      <c r="B1838" s="11"/>
      <c r="C1838" s="12" t="n">
        <f aca="false">DEGREES(B1838)</f>
        <v>0</v>
      </c>
      <c r="D1838" s="13" t="n">
        <f aca="false">ROUND(SIN(B1838)*65535,0)</f>
        <v>0</v>
      </c>
      <c r="E1838" s="14"/>
      <c r="F1838" s="15" t="n">
        <f aca="false">ABS(D1838-E1838)</f>
        <v>0</v>
      </c>
    </row>
    <row r="1839" customFormat="false" ht="15" hidden="false" customHeight="false" outlineLevel="0" collapsed="false">
      <c r="B1839" s="11"/>
      <c r="C1839" s="12" t="n">
        <f aca="false">DEGREES(B1839)</f>
        <v>0</v>
      </c>
      <c r="D1839" s="13" t="n">
        <f aca="false">ROUND(SIN(B1839)*65535,0)</f>
        <v>0</v>
      </c>
      <c r="E1839" s="14"/>
      <c r="F1839" s="15" t="n">
        <f aca="false">ABS(D1839-E1839)</f>
        <v>0</v>
      </c>
    </row>
    <row r="1840" customFormat="false" ht="15" hidden="false" customHeight="false" outlineLevel="0" collapsed="false">
      <c r="B1840" s="11"/>
      <c r="C1840" s="12" t="n">
        <f aca="false">DEGREES(B1840)</f>
        <v>0</v>
      </c>
      <c r="D1840" s="13" t="n">
        <f aca="false">ROUND(SIN(B1840)*65535,0)</f>
        <v>0</v>
      </c>
      <c r="E1840" s="14"/>
      <c r="F1840" s="15" t="n">
        <f aca="false">ABS(D1840-E1840)</f>
        <v>0</v>
      </c>
    </row>
    <row r="1841" customFormat="false" ht="15" hidden="false" customHeight="false" outlineLevel="0" collapsed="false">
      <c r="B1841" s="11"/>
      <c r="C1841" s="12" t="n">
        <f aca="false">DEGREES(B1841)</f>
        <v>0</v>
      </c>
      <c r="D1841" s="13" t="n">
        <f aca="false">ROUND(SIN(B1841)*65535,0)</f>
        <v>0</v>
      </c>
      <c r="E1841" s="14"/>
      <c r="F1841" s="15" t="n">
        <f aca="false">ABS(D1841-E1841)</f>
        <v>0</v>
      </c>
    </row>
    <row r="1842" customFormat="false" ht="15" hidden="false" customHeight="false" outlineLevel="0" collapsed="false">
      <c r="B1842" s="11"/>
      <c r="C1842" s="12" t="n">
        <f aca="false">DEGREES(B1842)</f>
        <v>0</v>
      </c>
      <c r="D1842" s="13" t="n">
        <f aca="false">ROUND(SIN(B1842)*65535,0)</f>
        <v>0</v>
      </c>
      <c r="E1842" s="14"/>
      <c r="F1842" s="15" t="n">
        <f aca="false">ABS(D1842-E1842)</f>
        <v>0</v>
      </c>
    </row>
    <row r="1843" customFormat="false" ht="15" hidden="false" customHeight="false" outlineLevel="0" collapsed="false">
      <c r="B1843" s="11"/>
      <c r="C1843" s="12" t="n">
        <f aca="false">DEGREES(B1843)</f>
        <v>0</v>
      </c>
      <c r="D1843" s="13" t="n">
        <f aca="false">ROUND(SIN(B1843)*65535,0)</f>
        <v>0</v>
      </c>
      <c r="E1843" s="14"/>
      <c r="F1843" s="15" t="n">
        <f aca="false">ABS(D1843-E1843)</f>
        <v>0</v>
      </c>
    </row>
    <row r="1844" customFormat="false" ht="15" hidden="false" customHeight="false" outlineLevel="0" collapsed="false">
      <c r="B1844" s="11"/>
      <c r="C1844" s="12" t="n">
        <f aca="false">DEGREES(B1844)</f>
        <v>0</v>
      </c>
      <c r="D1844" s="13" t="n">
        <f aca="false">ROUND(SIN(B1844)*65535,0)</f>
        <v>0</v>
      </c>
      <c r="E1844" s="14"/>
      <c r="F1844" s="15" t="n">
        <f aca="false">ABS(D1844-E1844)</f>
        <v>0</v>
      </c>
    </row>
    <row r="1845" customFormat="false" ht="15" hidden="false" customHeight="false" outlineLevel="0" collapsed="false">
      <c r="B1845" s="11"/>
      <c r="C1845" s="12" t="n">
        <f aca="false">DEGREES(B1845)</f>
        <v>0</v>
      </c>
      <c r="D1845" s="13" t="n">
        <f aca="false">ROUND(SIN(B1845)*65535,0)</f>
        <v>0</v>
      </c>
      <c r="E1845" s="14"/>
      <c r="F1845" s="15" t="n">
        <f aca="false">ABS(D1845-E1845)</f>
        <v>0</v>
      </c>
    </row>
    <row r="1846" customFormat="false" ht="15" hidden="false" customHeight="false" outlineLevel="0" collapsed="false">
      <c r="B1846" s="11"/>
      <c r="C1846" s="12" t="n">
        <f aca="false">DEGREES(B1846)</f>
        <v>0</v>
      </c>
      <c r="D1846" s="13" t="n">
        <f aca="false">ROUND(SIN(B1846)*65535,0)</f>
        <v>0</v>
      </c>
      <c r="E1846" s="14"/>
      <c r="F1846" s="15" t="n">
        <f aca="false">ABS(D1846-E1846)</f>
        <v>0</v>
      </c>
    </row>
    <row r="1847" customFormat="false" ht="15" hidden="false" customHeight="false" outlineLevel="0" collapsed="false">
      <c r="B1847" s="11"/>
      <c r="C1847" s="12" t="n">
        <f aca="false">DEGREES(B1847)</f>
        <v>0</v>
      </c>
      <c r="D1847" s="13" t="n">
        <f aca="false">ROUND(SIN(B1847)*65535,0)</f>
        <v>0</v>
      </c>
      <c r="E1847" s="14"/>
      <c r="F1847" s="15" t="n">
        <f aca="false">ABS(D1847-E1847)</f>
        <v>0</v>
      </c>
    </row>
    <row r="1848" customFormat="false" ht="15" hidden="false" customHeight="false" outlineLevel="0" collapsed="false">
      <c r="B1848" s="11"/>
      <c r="C1848" s="12" t="n">
        <f aca="false">DEGREES(B1848)</f>
        <v>0</v>
      </c>
      <c r="D1848" s="13" t="n">
        <f aca="false">ROUND(SIN(B1848)*65535,0)</f>
        <v>0</v>
      </c>
      <c r="E1848" s="14"/>
      <c r="F1848" s="15" t="n">
        <f aca="false">ABS(D1848-E1848)</f>
        <v>0</v>
      </c>
    </row>
    <row r="1849" customFormat="false" ht="15" hidden="false" customHeight="false" outlineLevel="0" collapsed="false">
      <c r="B1849" s="11"/>
      <c r="C1849" s="12" t="n">
        <f aca="false">DEGREES(B1849)</f>
        <v>0</v>
      </c>
      <c r="D1849" s="13" t="n">
        <f aca="false">ROUND(SIN(B1849)*65535,0)</f>
        <v>0</v>
      </c>
      <c r="E1849" s="14"/>
      <c r="F1849" s="15" t="n">
        <f aca="false">ABS(D1849-E1849)</f>
        <v>0</v>
      </c>
    </row>
    <row r="1850" customFormat="false" ht="15" hidden="false" customHeight="false" outlineLevel="0" collapsed="false">
      <c r="B1850" s="11"/>
      <c r="C1850" s="12" t="n">
        <f aca="false">DEGREES(B1850)</f>
        <v>0</v>
      </c>
      <c r="D1850" s="13" t="n">
        <f aca="false">ROUND(SIN(B1850)*65535,0)</f>
        <v>0</v>
      </c>
      <c r="E1850" s="14"/>
      <c r="F1850" s="15" t="n">
        <f aca="false">ABS(D1850-E1850)</f>
        <v>0</v>
      </c>
    </row>
    <row r="1851" customFormat="false" ht="15" hidden="false" customHeight="false" outlineLevel="0" collapsed="false">
      <c r="B1851" s="11"/>
      <c r="C1851" s="12" t="n">
        <f aca="false">DEGREES(B1851)</f>
        <v>0</v>
      </c>
      <c r="D1851" s="13" t="n">
        <f aca="false">ROUND(SIN(B1851)*65535,0)</f>
        <v>0</v>
      </c>
      <c r="E1851" s="14"/>
      <c r="F1851" s="15" t="n">
        <f aca="false">ABS(D1851-E1851)</f>
        <v>0</v>
      </c>
    </row>
    <row r="1852" customFormat="false" ht="15" hidden="false" customHeight="false" outlineLevel="0" collapsed="false">
      <c r="B1852" s="11"/>
      <c r="C1852" s="12" t="n">
        <f aca="false">DEGREES(B1852)</f>
        <v>0</v>
      </c>
      <c r="D1852" s="13" t="n">
        <f aca="false">ROUND(SIN(B1852)*65535,0)</f>
        <v>0</v>
      </c>
      <c r="E1852" s="14"/>
      <c r="F1852" s="15" t="n">
        <f aca="false">ABS(D1852-E1852)</f>
        <v>0</v>
      </c>
    </row>
    <row r="1853" customFormat="false" ht="15" hidden="false" customHeight="false" outlineLevel="0" collapsed="false">
      <c r="B1853" s="11"/>
      <c r="C1853" s="12" t="n">
        <f aca="false">DEGREES(B1853)</f>
        <v>0</v>
      </c>
      <c r="D1853" s="13" t="n">
        <f aca="false">ROUND(SIN(B1853)*65535,0)</f>
        <v>0</v>
      </c>
      <c r="E1853" s="14"/>
      <c r="F1853" s="15" t="n">
        <f aca="false">ABS(D1853-E1853)</f>
        <v>0</v>
      </c>
    </row>
    <row r="1854" customFormat="false" ht="15" hidden="false" customHeight="false" outlineLevel="0" collapsed="false">
      <c r="B1854" s="11"/>
      <c r="C1854" s="12" t="n">
        <f aca="false">DEGREES(B1854)</f>
        <v>0</v>
      </c>
      <c r="D1854" s="13" t="n">
        <f aca="false">ROUND(SIN(B1854)*65535,0)</f>
        <v>0</v>
      </c>
      <c r="E1854" s="14"/>
      <c r="F1854" s="15" t="n">
        <f aca="false">ABS(D1854-E1854)</f>
        <v>0</v>
      </c>
    </row>
    <row r="1855" customFormat="false" ht="15" hidden="false" customHeight="false" outlineLevel="0" collapsed="false">
      <c r="B1855" s="11"/>
      <c r="C1855" s="12" t="n">
        <f aca="false">DEGREES(B1855)</f>
        <v>0</v>
      </c>
      <c r="D1855" s="13" t="n">
        <f aca="false">ROUND(SIN(B1855)*65535,0)</f>
        <v>0</v>
      </c>
      <c r="E1855" s="14"/>
      <c r="F1855" s="15" t="n">
        <f aca="false">ABS(D1855-E1855)</f>
        <v>0</v>
      </c>
    </row>
    <row r="1856" customFormat="false" ht="15" hidden="false" customHeight="false" outlineLevel="0" collapsed="false">
      <c r="B1856" s="11"/>
      <c r="C1856" s="12" t="n">
        <f aca="false">DEGREES(B1856)</f>
        <v>0</v>
      </c>
      <c r="D1856" s="13" t="n">
        <f aca="false">ROUND(SIN(B1856)*65535,0)</f>
        <v>0</v>
      </c>
      <c r="E1856" s="14"/>
      <c r="F1856" s="15" t="n">
        <f aca="false">ABS(D1856-E1856)</f>
        <v>0</v>
      </c>
    </row>
    <row r="1857" customFormat="false" ht="15" hidden="false" customHeight="false" outlineLevel="0" collapsed="false">
      <c r="B1857" s="11"/>
      <c r="C1857" s="12" t="n">
        <f aca="false">DEGREES(B1857)</f>
        <v>0</v>
      </c>
      <c r="D1857" s="13" t="n">
        <f aca="false">ROUND(SIN(B1857)*65535,0)</f>
        <v>0</v>
      </c>
      <c r="E1857" s="14"/>
      <c r="F1857" s="15" t="n">
        <f aca="false">ABS(D1857-E1857)</f>
        <v>0</v>
      </c>
    </row>
    <row r="1858" customFormat="false" ht="15" hidden="false" customHeight="false" outlineLevel="0" collapsed="false">
      <c r="B1858" s="11"/>
      <c r="C1858" s="12" t="n">
        <f aca="false">DEGREES(B1858)</f>
        <v>0</v>
      </c>
      <c r="D1858" s="13" t="n">
        <f aca="false">ROUND(SIN(B1858)*65535,0)</f>
        <v>0</v>
      </c>
      <c r="E1858" s="14"/>
      <c r="F1858" s="15" t="n">
        <f aca="false">ABS(D1858-E1858)</f>
        <v>0</v>
      </c>
    </row>
    <row r="1859" customFormat="false" ht="15" hidden="false" customHeight="false" outlineLevel="0" collapsed="false">
      <c r="B1859" s="11"/>
      <c r="C1859" s="12" t="n">
        <f aca="false">DEGREES(B1859)</f>
        <v>0</v>
      </c>
      <c r="D1859" s="13" t="n">
        <f aca="false">ROUND(SIN(B1859)*65535,0)</f>
        <v>0</v>
      </c>
      <c r="E1859" s="14"/>
      <c r="F1859" s="15" t="n">
        <f aca="false">ABS(D1859-E1859)</f>
        <v>0</v>
      </c>
    </row>
    <row r="1860" customFormat="false" ht="15" hidden="false" customHeight="false" outlineLevel="0" collapsed="false">
      <c r="B1860" s="11"/>
      <c r="C1860" s="12" t="n">
        <f aca="false">DEGREES(B1860)</f>
        <v>0</v>
      </c>
      <c r="D1860" s="13" t="n">
        <f aca="false">ROUND(SIN(B1860)*65535,0)</f>
        <v>0</v>
      </c>
      <c r="E1860" s="14"/>
      <c r="F1860" s="15" t="n">
        <f aca="false">ABS(D1860-E1860)</f>
        <v>0</v>
      </c>
    </row>
    <row r="1861" customFormat="false" ht="15" hidden="false" customHeight="false" outlineLevel="0" collapsed="false">
      <c r="B1861" s="11"/>
      <c r="C1861" s="12" t="n">
        <f aca="false">DEGREES(B1861)</f>
        <v>0</v>
      </c>
      <c r="D1861" s="13" t="n">
        <f aca="false">ROUND(SIN(B1861)*65535,0)</f>
        <v>0</v>
      </c>
      <c r="E1861" s="14"/>
      <c r="F1861" s="15" t="n">
        <f aca="false">ABS(D1861-E1861)</f>
        <v>0</v>
      </c>
    </row>
    <row r="1862" customFormat="false" ht="15" hidden="false" customHeight="false" outlineLevel="0" collapsed="false">
      <c r="B1862" s="11"/>
      <c r="C1862" s="12" t="n">
        <f aca="false">DEGREES(B1862)</f>
        <v>0</v>
      </c>
      <c r="D1862" s="13" t="n">
        <f aca="false">ROUND(SIN(B1862)*65535,0)</f>
        <v>0</v>
      </c>
      <c r="E1862" s="14"/>
      <c r="F1862" s="15" t="n">
        <f aca="false">ABS(D1862-E1862)</f>
        <v>0</v>
      </c>
    </row>
    <row r="1863" customFormat="false" ht="15" hidden="false" customHeight="false" outlineLevel="0" collapsed="false">
      <c r="B1863" s="11"/>
      <c r="C1863" s="12" t="n">
        <f aca="false">DEGREES(B1863)</f>
        <v>0</v>
      </c>
      <c r="D1863" s="13" t="n">
        <f aca="false">ROUND(SIN(B1863)*65535,0)</f>
        <v>0</v>
      </c>
      <c r="E1863" s="14"/>
      <c r="F1863" s="15" t="n">
        <f aca="false">ABS(D1863-E1863)</f>
        <v>0</v>
      </c>
    </row>
    <row r="1864" customFormat="false" ht="15" hidden="false" customHeight="false" outlineLevel="0" collapsed="false">
      <c r="B1864" s="11"/>
      <c r="C1864" s="12" t="n">
        <f aca="false">DEGREES(B1864)</f>
        <v>0</v>
      </c>
      <c r="D1864" s="13" t="n">
        <f aca="false">ROUND(SIN(B1864)*65535,0)</f>
        <v>0</v>
      </c>
      <c r="E1864" s="14"/>
      <c r="F1864" s="15" t="n">
        <f aca="false">ABS(D1864-E1864)</f>
        <v>0</v>
      </c>
    </row>
    <row r="1865" customFormat="false" ht="15" hidden="false" customHeight="false" outlineLevel="0" collapsed="false">
      <c r="B1865" s="11"/>
      <c r="C1865" s="12" t="n">
        <f aca="false">DEGREES(B1865)</f>
        <v>0</v>
      </c>
      <c r="D1865" s="13" t="n">
        <f aca="false">ROUND(SIN(B1865)*65535,0)</f>
        <v>0</v>
      </c>
      <c r="E1865" s="14"/>
      <c r="F1865" s="15" t="n">
        <f aca="false">ABS(D1865-E1865)</f>
        <v>0</v>
      </c>
    </row>
    <row r="1866" customFormat="false" ht="15" hidden="false" customHeight="false" outlineLevel="0" collapsed="false">
      <c r="B1866" s="11"/>
      <c r="C1866" s="12" t="n">
        <f aca="false">DEGREES(B1866)</f>
        <v>0</v>
      </c>
      <c r="D1866" s="13" t="n">
        <f aca="false">ROUND(SIN(B1866)*65535,0)</f>
        <v>0</v>
      </c>
      <c r="E1866" s="14"/>
      <c r="F1866" s="15" t="n">
        <f aca="false">ABS(D1866-E1866)</f>
        <v>0</v>
      </c>
    </row>
    <row r="1867" customFormat="false" ht="15" hidden="false" customHeight="false" outlineLevel="0" collapsed="false">
      <c r="B1867" s="11"/>
      <c r="C1867" s="12" t="n">
        <f aca="false">DEGREES(B1867)</f>
        <v>0</v>
      </c>
      <c r="D1867" s="13" t="n">
        <f aca="false">ROUND(SIN(B1867)*65535,0)</f>
        <v>0</v>
      </c>
      <c r="E1867" s="14"/>
      <c r="F1867" s="15" t="n">
        <f aca="false">ABS(D1867-E1867)</f>
        <v>0</v>
      </c>
    </row>
    <row r="1868" customFormat="false" ht="15" hidden="false" customHeight="false" outlineLevel="0" collapsed="false">
      <c r="B1868" s="11"/>
      <c r="C1868" s="12" t="n">
        <f aca="false">DEGREES(B1868)</f>
        <v>0</v>
      </c>
      <c r="D1868" s="13" t="n">
        <f aca="false">ROUND(SIN(B1868)*65535,0)</f>
        <v>0</v>
      </c>
      <c r="E1868" s="14"/>
      <c r="F1868" s="15" t="n">
        <f aca="false">ABS(D1868-E1868)</f>
        <v>0</v>
      </c>
    </row>
    <row r="1869" customFormat="false" ht="15" hidden="false" customHeight="false" outlineLevel="0" collapsed="false">
      <c r="B1869" s="11"/>
      <c r="C1869" s="12" t="n">
        <f aca="false">DEGREES(B1869)</f>
        <v>0</v>
      </c>
      <c r="D1869" s="13" t="n">
        <f aca="false">ROUND(SIN(B1869)*65535,0)</f>
        <v>0</v>
      </c>
      <c r="E1869" s="14"/>
      <c r="F1869" s="15" t="n">
        <f aca="false">ABS(D1869-E1869)</f>
        <v>0</v>
      </c>
    </row>
    <row r="1870" customFormat="false" ht="15" hidden="false" customHeight="false" outlineLevel="0" collapsed="false">
      <c r="B1870" s="11"/>
      <c r="C1870" s="12" t="n">
        <f aca="false">DEGREES(B1870)</f>
        <v>0</v>
      </c>
      <c r="D1870" s="13" t="n">
        <f aca="false">ROUND(SIN(B1870)*65535,0)</f>
        <v>0</v>
      </c>
      <c r="E1870" s="14"/>
      <c r="F1870" s="15" t="n">
        <f aca="false">ABS(D1870-E1870)</f>
        <v>0</v>
      </c>
    </row>
    <row r="1871" customFormat="false" ht="15" hidden="false" customHeight="false" outlineLevel="0" collapsed="false">
      <c r="B1871" s="11"/>
      <c r="C1871" s="12" t="n">
        <f aca="false">DEGREES(B1871)</f>
        <v>0</v>
      </c>
      <c r="D1871" s="13" t="n">
        <f aca="false">ROUND(SIN(B1871)*65535,0)</f>
        <v>0</v>
      </c>
      <c r="E1871" s="14"/>
      <c r="F1871" s="15" t="n">
        <f aca="false">ABS(D1871-E1871)</f>
        <v>0</v>
      </c>
    </row>
    <row r="1872" customFormat="false" ht="15" hidden="false" customHeight="false" outlineLevel="0" collapsed="false">
      <c r="B1872" s="11"/>
      <c r="C1872" s="12" t="n">
        <f aca="false">DEGREES(B1872)</f>
        <v>0</v>
      </c>
      <c r="D1872" s="13" t="n">
        <f aca="false">ROUND(SIN(B1872)*65535,0)</f>
        <v>0</v>
      </c>
      <c r="E1872" s="14"/>
      <c r="F1872" s="15" t="n">
        <f aca="false">ABS(D1872-E1872)</f>
        <v>0</v>
      </c>
    </row>
    <row r="1873" customFormat="false" ht="15" hidden="false" customHeight="false" outlineLevel="0" collapsed="false">
      <c r="B1873" s="11"/>
      <c r="C1873" s="12" t="n">
        <f aca="false">DEGREES(B1873)</f>
        <v>0</v>
      </c>
      <c r="D1873" s="13" t="n">
        <f aca="false">ROUND(SIN(B1873)*65535,0)</f>
        <v>0</v>
      </c>
      <c r="E1873" s="14"/>
      <c r="F1873" s="15" t="n">
        <f aca="false">ABS(D1873-E1873)</f>
        <v>0</v>
      </c>
    </row>
    <row r="1874" customFormat="false" ht="15" hidden="false" customHeight="false" outlineLevel="0" collapsed="false">
      <c r="B1874" s="11"/>
      <c r="C1874" s="12" t="n">
        <f aca="false">DEGREES(B1874)</f>
        <v>0</v>
      </c>
      <c r="D1874" s="13" t="n">
        <f aca="false">ROUND(SIN(B1874)*65535,0)</f>
        <v>0</v>
      </c>
      <c r="E1874" s="14"/>
      <c r="F1874" s="15" t="n">
        <f aca="false">ABS(D1874-E1874)</f>
        <v>0</v>
      </c>
    </row>
    <row r="1875" customFormat="false" ht="15" hidden="false" customHeight="false" outlineLevel="0" collapsed="false">
      <c r="B1875" s="11"/>
      <c r="C1875" s="12" t="n">
        <f aca="false">DEGREES(B1875)</f>
        <v>0</v>
      </c>
      <c r="D1875" s="13" t="n">
        <f aca="false">ROUND(SIN(B1875)*65535,0)</f>
        <v>0</v>
      </c>
      <c r="E1875" s="14"/>
      <c r="F1875" s="15" t="n">
        <f aca="false">ABS(D1875-E1875)</f>
        <v>0</v>
      </c>
    </row>
    <row r="1876" customFormat="false" ht="15" hidden="false" customHeight="false" outlineLevel="0" collapsed="false">
      <c r="B1876" s="11"/>
      <c r="C1876" s="12" t="n">
        <f aca="false">DEGREES(B1876)</f>
        <v>0</v>
      </c>
      <c r="D1876" s="13" t="n">
        <f aca="false">ROUND(SIN(B1876)*65535,0)</f>
        <v>0</v>
      </c>
      <c r="E1876" s="14"/>
      <c r="F1876" s="15" t="n">
        <f aca="false">ABS(D1876-E1876)</f>
        <v>0</v>
      </c>
    </row>
    <row r="1877" customFormat="false" ht="15" hidden="false" customHeight="false" outlineLevel="0" collapsed="false">
      <c r="B1877" s="11"/>
      <c r="C1877" s="12" t="n">
        <f aca="false">DEGREES(B1877)</f>
        <v>0</v>
      </c>
      <c r="D1877" s="13" t="n">
        <f aca="false">ROUND(SIN(B1877)*65535,0)</f>
        <v>0</v>
      </c>
      <c r="E1877" s="14"/>
      <c r="F1877" s="15" t="n">
        <f aca="false">ABS(D1877-E1877)</f>
        <v>0</v>
      </c>
    </row>
    <row r="1878" customFormat="false" ht="15" hidden="false" customHeight="false" outlineLevel="0" collapsed="false">
      <c r="B1878" s="11"/>
      <c r="C1878" s="12" t="n">
        <f aca="false">DEGREES(B1878)</f>
        <v>0</v>
      </c>
      <c r="D1878" s="13" t="n">
        <f aca="false">ROUND(SIN(B1878)*65535,0)</f>
        <v>0</v>
      </c>
      <c r="E1878" s="14"/>
      <c r="F1878" s="15" t="n">
        <f aca="false">ABS(D1878-E1878)</f>
        <v>0</v>
      </c>
    </row>
    <row r="1879" customFormat="false" ht="15" hidden="false" customHeight="false" outlineLevel="0" collapsed="false">
      <c r="B1879" s="11"/>
      <c r="C1879" s="12" t="n">
        <f aca="false">DEGREES(B1879)</f>
        <v>0</v>
      </c>
      <c r="D1879" s="13" t="n">
        <f aca="false">ROUND(SIN(B1879)*65535,0)</f>
        <v>0</v>
      </c>
      <c r="E1879" s="14"/>
      <c r="F1879" s="15" t="n">
        <f aca="false">ABS(D1879-E1879)</f>
        <v>0</v>
      </c>
    </row>
    <row r="1880" customFormat="false" ht="15" hidden="false" customHeight="false" outlineLevel="0" collapsed="false">
      <c r="B1880" s="11"/>
      <c r="C1880" s="12" t="n">
        <f aca="false">DEGREES(B1880)</f>
        <v>0</v>
      </c>
      <c r="D1880" s="13" t="n">
        <f aca="false">ROUND(SIN(B1880)*65535,0)</f>
        <v>0</v>
      </c>
      <c r="E1880" s="14"/>
      <c r="F1880" s="15" t="n">
        <f aca="false">ABS(D1880-E1880)</f>
        <v>0</v>
      </c>
    </row>
    <row r="1881" customFormat="false" ht="15" hidden="false" customHeight="false" outlineLevel="0" collapsed="false">
      <c r="B1881" s="11"/>
      <c r="C1881" s="12" t="n">
        <f aca="false">DEGREES(B1881)</f>
        <v>0</v>
      </c>
      <c r="D1881" s="13" t="n">
        <f aca="false">ROUND(SIN(B1881)*65535,0)</f>
        <v>0</v>
      </c>
      <c r="E1881" s="14"/>
      <c r="F1881" s="15" t="n">
        <f aca="false">ABS(D1881-E1881)</f>
        <v>0</v>
      </c>
    </row>
    <row r="1882" customFormat="false" ht="15" hidden="false" customHeight="false" outlineLevel="0" collapsed="false">
      <c r="B1882" s="11"/>
      <c r="C1882" s="12" t="n">
        <f aca="false">DEGREES(B1882)</f>
        <v>0</v>
      </c>
      <c r="D1882" s="13" t="n">
        <f aca="false">ROUND(SIN(B1882)*65535,0)</f>
        <v>0</v>
      </c>
      <c r="E1882" s="14"/>
      <c r="F1882" s="15" t="n">
        <f aca="false">ABS(D1882-E1882)</f>
        <v>0</v>
      </c>
    </row>
    <row r="1883" customFormat="false" ht="15" hidden="false" customHeight="false" outlineLevel="0" collapsed="false">
      <c r="B1883" s="11"/>
      <c r="C1883" s="12" t="n">
        <f aca="false">DEGREES(B1883)</f>
        <v>0</v>
      </c>
      <c r="D1883" s="13" t="n">
        <f aca="false">ROUND(SIN(B1883)*65535,0)</f>
        <v>0</v>
      </c>
      <c r="E1883" s="14"/>
      <c r="F1883" s="15" t="n">
        <f aca="false">ABS(D1883-E1883)</f>
        <v>0</v>
      </c>
    </row>
    <row r="1884" customFormat="false" ht="15" hidden="false" customHeight="false" outlineLevel="0" collapsed="false">
      <c r="B1884" s="11"/>
      <c r="C1884" s="12" t="n">
        <f aca="false">DEGREES(B1884)</f>
        <v>0</v>
      </c>
      <c r="D1884" s="13" t="n">
        <f aca="false">ROUND(SIN(B1884)*65535,0)</f>
        <v>0</v>
      </c>
      <c r="E1884" s="14"/>
      <c r="F1884" s="15" t="n">
        <f aca="false">ABS(D1884-E1884)</f>
        <v>0</v>
      </c>
    </row>
    <row r="1885" customFormat="false" ht="15" hidden="false" customHeight="false" outlineLevel="0" collapsed="false">
      <c r="B1885" s="11"/>
      <c r="C1885" s="12" t="n">
        <f aca="false">DEGREES(B1885)</f>
        <v>0</v>
      </c>
      <c r="D1885" s="13" t="n">
        <f aca="false">ROUND(SIN(B1885)*65535,0)</f>
        <v>0</v>
      </c>
      <c r="E1885" s="14"/>
      <c r="F1885" s="15" t="n">
        <f aca="false">ABS(D1885-E1885)</f>
        <v>0</v>
      </c>
    </row>
    <row r="1886" customFormat="false" ht="15" hidden="false" customHeight="false" outlineLevel="0" collapsed="false">
      <c r="B1886" s="11"/>
      <c r="C1886" s="12" t="n">
        <f aca="false">DEGREES(B1886)</f>
        <v>0</v>
      </c>
      <c r="D1886" s="13" t="n">
        <f aca="false">ROUND(SIN(B1886)*65535,0)</f>
        <v>0</v>
      </c>
      <c r="E1886" s="14"/>
      <c r="F1886" s="15" t="n">
        <f aca="false">ABS(D1886-E1886)</f>
        <v>0</v>
      </c>
    </row>
    <row r="1887" customFormat="false" ht="15" hidden="false" customHeight="false" outlineLevel="0" collapsed="false">
      <c r="B1887" s="11"/>
      <c r="C1887" s="12" t="n">
        <f aca="false">DEGREES(B1887)</f>
        <v>0</v>
      </c>
      <c r="D1887" s="13" t="n">
        <f aca="false">ROUND(SIN(B1887)*65535,0)</f>
        <v>0</v>
      </c>
      <c r="E1887" s="14"/>
      <c r="F1887" s="15" t="n">
        <f aca="false">ABS(D1887-E1887)</f>
        <v>0</v>
      </c>
    </row>
    <row r="1888" customFormat="false" ht="15" hidden="false" customHeight="false" outlineLevel="0" collapsed="false">
      <c r="B1888" s="11"/>
      <c r="C1888" s="12" t="n">
        <f aca="false">DEGREES(B1888)</f>
        <v>0</v>
      </c>
      <c r="D1888" s="13" t="n">
        <f aca="false">ROUND(SIN(B1888)*65535,0)</f>
        <v>0</v>
      </c>
      <c r="E1888" s="14"/>
      <c r="F1888" s="15" t="n">
        <f aca="false">ABS(D1888-E1888)</f>
        <v>0</v>
      </c>
    </row>
    <row r="1889" customFormat="false" ht="15" hidden="false" customHeight="false" outlineLevel="0" collapsed="false">
      <c r="B1889" s="11"/>
      <c r="C1889" s="12" t="n">
        <f aca="false">DEGREES(B1889)</f>
        <v>0</v>
      </c>
      <c r="D1889" s="13" t="n">
        <f aca="false">ROUND(SIN(B1889)*65535,0)</f>
        <v>0</v>
      </c>
      <c r="E1889" s="14"/>
      <c r="F1889" s="15" t="n">
        <f aca="false">ABS(D1889-E1889)</f>
        <v>0</v>
      </c>
    </row>
    <row r="1890" customFormat="false" ht="15" hidden="false" customHeight="false" outlineLevel="0" collapsed="false">
      <c r="B1890" s="11"/>
      <c r="C1890" s="12" t="n">
        <f aca="false">DEGREES(B1890)</f>
        <v>0</v>
      </c>
      <c r="D1890" s="13" t="n">
        <f aca="false">ROUND(SIN(B1890)*65535,0)</f>
        <v>0</v>
      </c>
      <c r="E1890" s="14"/>
      <c r="F1890" s="15" t="n">
        <f aca="false">ABS(D1890-E1890)</f>
        <v>0</v>
      </c>
    </row>
    <row r="1891" customFormat="false" ht="15" hidden="false" customHeight="false" outlineLevel="0" collapsed="false">
      <c r="B1891" s="11"/>
      <c r="C1891" s="12" t="n">
        <f aca="false">DEGREES(B1891)</f>
        <v>0</v>
      </c>
      <c r="D1891" s="13" t="n">
        <f aca="false">ROUND(SIN(B1891)*65535,0)</f>
        <v>0</v>
      </c>
      <c r="E1891" s="14"/>
      <c r="F1891" s="15" t="n">
        <f aca="false">ABS(D1891-E1891)</f>
        <v>0</v>
      </c>
    </row>
    <row r="1892" customFormat="false" ht="15" hidden="false" customHeight="false" outlineLevel="0" collapsed="false">
      <c r="B1892" s="11"/>
      <c r="C1892" s="12" t="n">
        <f aca="false">DEGREES(B1892)</f>
        <v>0</v>
      </c>
      <c r="D1892" s="13" t="n">
        <f aca="false">ROUND(SIN(B1892)*65535,0)</f>
        <v>0</v>
      </c>
      <c r="E1892" s="14"/>
      <c r="F1892" s="15" t="n">
        <f aca="false">ABS(D1892-E1892)</f>
        <v>0</v>
      </c>
    </row>
    <row r="1893" customFormat="false" ht="15" hidden="false" customHeight="false" outlineLevel="0" collapsed="false">
      <c r="B1893" s="11"/>
      <c r="C1893" s="12" t="n">
        <f aca="false">DEGREES(B1893)</f>
        <v>0</v>
      </c>
      <c r="D1893" s="13" t="n">
        <f aca="false">ROUND(SIN(B1893)*65535,0)</f>
        <v>0</v>
      </c>
      <c r="E1893" s="14"/>
      <c r="F1893" s="15" t="n">
        <f aca="false">ABS(D1893-E1893)</f>
        <v>0</v>
      </c>
    </row>
    <row r="1894" customFormat="false" ht="15" hidden="false" customHeight="false" outlineLevel="0" collapsed="false">
      <c r="B1894" s="11"/>
      <c r="C1894" s="12" t="n">
        <f aca="false">DEGREES(B1894)</f>
        <v>0</v>
      </c>
      <c r="D1894" s="13" t="n">
        <f aca="false">ROUND(SIN(B1894)*65535,0)</f>
        <v>0</v>
      </c>
      <c r="E1894" s="14"/>
      <c r="F1894" s="15" t="n">
        <f aca="false">ABS(D1894-E1894)</f>
        <v>0</v>
      </c>
    </row>
    <row r="1895" customFormat="false" ht="15" hidden="false" customHeight="false" outlineLevel="0" collapsed="false">
      <c r="B1895" s="11"/>
      <c r="C1895" s="12" t="n">
        <f aca="false">DEGREES(B1895)</f>
        <v>0</v>
      </c>
      <c r="D1895" s="13" t="n">
        <f aca="false">ROUND(SIN(B1895)*65535,0)</f>
        <v>0</v>
      </c>
      <c r="E1895" s="14"/>
      <c r="F1895" s="15" t="n">
        <f aca="false">ABS(D1895-E1895)</f>
        <v>0</v>
      </c>
    </row>
    <row r="1896" customFormat="false" ht="15" hidden="false" customHeight="false" outlineLevel="0" collapsed="false">
      <c r="B1896" s="11"/>
      <c r="C1896" s="12" t="n">
        <f aca="false">DEGREES(B1896)</f>
        <v>0</v>
      </c>
      <c r="D1896" s="13" t="n">
        <f aca="false">ROUND(SIN(B1896)*65535,0)</f>
        <v>0</v>
      </c>
      <c r="E1896" s="14"/>
      <c r="F1896" s="15" t="n">
        <f aca="false">ABS(D1896-E1896)</f>
        <v>0</v>
      </c>
    </row>
    <row r="1897" customFormat="false" ht="15" hidden="false" customHeight="false" outlineLevel="0" collapsed="false">
      <c r="B1897" s="11"/>
      <c r="C1897" s="12" t="n">
        <f aca="false">DEGREES(B1897)</f>
        <v>0</v>
      </c>
      <c r="D1897" s="13" t="n">
        <f aca="false">ROUND(SIN(B1897)*65535,0)</f>
        <v>0</v>
      </c>
      <c r="E1897" s="14"/>
      <c r="F1897" s="15" t="n">
        <f aca="false">ABS(D1897-E1897)</f>
        <v>0</v>
      </c>
    </row>
    <row r="1898" customFormat="false" ht="15" hidden="false" customHeight="false" outlineLevel="0" collapsed="false">
      <c r="B1898" s="11"/>
      <c r="C1898" s="12" t="n">
        <f aca="false">DEGREES(B1898)</f>
        <v>0</v>
      </c>
      <c r="D1898" s="13" t="n">
        <f aca="false">ROUND(SIN(B1898)*65535,0)</f>
        <v>0</v>
      </c>
      <c r="E1898" s="14"/>
      <c r="F1898" s="15" t="n">
        <f aca="false">ABS(D1898-E1898)</f>
        <v>0</v>
      </c>
    </row>
    <row r="1899" customFormat="false" ht="15" hidden="false" customHeight="false" outlineLevel="0" collapsed="false">
      <c r="B1899" s="11"/>
      <c r="C1899" s="12" t="n">
        <f aca="false">DEGREES(B1899)</f>
        <v>0</v>
      </c>
      <c r="D1899" s="13" t="n">
        <f aca="false">ROUND(SIN(B1899)*65535,0)</f>
        <v>0</v>
      </c>
      <c r="E1899" s="14"/>
      <c r="F1899" s="15" t="n">
        <f aca="false">ABS(D1899-E1899)</f>
        <v>0</v>
      </c>
    </row>
    <row r="1900" customFormat="false" ht="15" hidden="false" customHeight="false" outlineLevel="0" collapsed="false">
      <c r="B1900" s="11"/>
      <c r="C1900" s="12" t="n">
        <f aca="false">DEGREES(B1900)</f>
        <v>0</v>
      </c>
      <c r="D1900" s="13" t="n">
        <f aca="false">ROUND(SIN(B1900)*65535,0)</f>
        <v>0</v>
      </c>
      <c r="E1900" s="14"/>
      <c r="F1900" s="15" t="n">
        <f aca="false">ABS(D1900-E1900)</f>
        <v>0</v>
      </c>
    </row>
    <row r="1901" customFormat="false" ht="15" hidden="false" customHeight="false" outlineLevel="0" collapsed="false">
      <c r="B1901" s="11"/>
      <c r="C1901" s="12" t="n">
        <f aca="false">DEGREES(B1901)</f>
        <v>0</v>
      </c>
      <c r="D1901" s="13" t="n">
        <f aca="false">ROUND(SIN(B1901)*65535,0)</f>
        <v>0</v>
      </c>
      <c r="E1901" s="14"/>
      <c r="F1901" s="15" t="n">
        <f aca="false">ABS(D1901-E1901)</f>
        <v>0</v>
      </c>
    </row>
    <row r="1902" customFormat="false" ht="15" hidden="false" customHeight="false" outlineLevel="0" collapsed="false">
      <c r="B1902" s="11"/>
      <c r="C1902" s="12" t="n">
        <f aca="false">DEGREES(B1902)</f>
        <v>0</v>
      </c>
      <c r="D1902" s="13" t="n">
        <f aca="false">ROUND(SIN(B1902)*65535,0)</f>
        <v>0</v>
      </c>
      <c r="E1902" s="14"/>
      <c r="F1902" s="15" t="n">
        <f aca="false">ABS(D1902-E1902)</f>
        <v>0</v>
      </c>
    </row>
    <row r="1903" customFormat="false" ht="15" hidden="false" customHeight="false" outlineLevel="0" collapsed="false">
      <c r="B1903" s="11"/>
      <c r="C1903" s="12" t="n">
        <f aca="false">DEGREES(B1903)</f>
        <v>0</v>
      </c>
      <c r="D1903" s="13" t="n">
        <f aca="false">ROUND(SIN(B1903)*65535,0)</f>
        <v>0</v>
      </c>
      <c r="E1903" s="14"/>
      <c r="F1903" s="15" t="n">
        <f aca="false">ABS(D1903-E1903)</f>
        <v>0</v>
      </c>
    </row>
    <row r="1904" customFormat="false" ht="15" hidden="false" customHeight="false" outlineLevel="0" collapsed="false">
      <c r="B1904" s="11"/>
      <c r="C1904" s="12" t="n">
        <f aca="false">DEGREES(B1904)</f>
        <v>0</v>
      </c>
      <c r="D1904" s="13" t="n">
        <f aca="false">ROUND(SIN(B1904)*65535,0)</f>
        <v>0</v>
      </c>
      <c r="E1904" s="14"/>
      <c r="F1904" s="15" t="n">
        <f aca="false">ABS(D1904-E1904)</f>
        <v>0</v>
      </c>
    </row>
    <row r="1905" customFormat="false" ht="15" hidden="false" customHeight="false" outlineLevel="0" collapsed="false">
      <c r="B1905" s="11"/>
      <c r="C1905" s="12" t="n">
        <f aca="false">DEGREES(B1905)</f>
        <v>0</v>
      </c>
      <c r="D1905" s="13" t="n">
        <f aca="false">ROUND(SIN(B1905)*65535,0)</f>
        <v>0</v>
      </c>
      <c r="E1905" s="14"/>
      <c r="F1905" s="15" t="n">
        <f aca="false">ABS(D1905-E1905)</f>
        <v>0</v>
      </c>
    </row>
    <row r="1906" customFormat="false" ht="15" hidden="false" customHeight="false" outlineLevel="0" collapsed="false">
      <c r="B1906" s="11"/>
      <c r="C1906" s="12" t="n">
        <f aca="false">DEGREES(B1906)</f>
        <v>0</v>
      </c>
      <c r="D1906" s="13" t="n">
        <f aca="false">ROUND(SIN(B1906)*65535,0)</f>
        <v>0</v>
      </c>
      <c r="E1906" s="14"/>
      <c r="F1906" s="15" t="n">
        <f aca="false">ABS(D1906-E1906)</f>
        <v>0</v>
      </c>
    </row>
    <row r="1907" customFormat="false" ht="15" hidden="false" customHeight="false" outlineLevel="0" collapsed="false">
      <c r="B1907" s="11"/>
      <c r="C1907" s="12" t="n">
        <f aca="false">DEGREES(B1907)</f>
        <v>0</v>
      </c>
      <c r="D1907" s="13" t="n">
        <f aca="false">ROUND(SIN(B1907)*65535,0)</f>
        <v>0</v>
      </c>
      <c r="E1907" s="14"/>
      <c r="F1907" s="15" t="n">
        <f aca="false">ABS(D1907-E1907)</f>
        <v>0</v>
      </c>
    </row>
    <row r="1908" customFormat="false" ht="15" hidden="false" customHeight="false" outlineLevel="0" collapsed="false">
      <c r="B1908" s="11"/>
      <c r="C1908" s="12" t="n">
        <f aca="false">DEGREES(B1908)</f>
        <v>0</v>
      </c>
      <c r="D1908" s="13" t="n">
        <f aca="false">ROUND(SIN(B1908)*65535,0)</f>
        <v>0</v>
      </c>
      <c r="E1908" s="14"/>
      <c r="F1908" s="15" t="n">
        <f aca="false">ABS(D1908-E1908)</f>
        <v>0</v>
      </c>
    </row>
    <row r="1909" customFormat="false" ht="15" hidden="false" customHeight="false" outlineLevel="0" collapsed="false">
      <c r="B1909" s="11"/>
      <c r="C1909" s="12" t="n">
        <f aca="false">DEGREES(B1909)</f>
        <v>0</v>
      </c>
      <c r="D1909" s="13" t="n">
        <f aca="false">ROUND(SIN(B1909)*65535,0)</f>
        <v>0</v>
      </c>
      <c r="E1909" s="14"/>
      <c r="F1909" s="15" t="n">
        <f aca="false">ABS(D1909-E1909)</f>
        <v>0</v>
      </c>
    </row>
    <row r="1910" customFormat="false" ht="15" hidden="false" customHeight="false" outlineLevel="0" collapsed="false">
      <c r="B1910" s="11"/>
      <c r="C1910" s="12" t="n">
        <f aca="false">DEGREES(B1910)</f>
        <v>0</v>
      </c>
      <c r="D1910" s="13" t="n">
        <f aca="false">ROUND(SIN(B1910)*65535,0)</f>
        <v>0</v>
      </c>
      <c r="E1910" s="14"/>
      <c r="F1910" s="15" t="n">
        <f aca="false">ABS(D1910-E1910)</f>
        <v>0</v>
      </c>
    </row>
    <row r="1911" customFormat="false" ht="15" hidden="false" customHeight="false" outlineLevel="0" collapsed="false">
      <c r="B1911" s="11"/>
      <c r="C1911" s="12" t="n">
        <f aca="false">DEGREES(B1911)</f>
        <v>0</v>
      </c>
      <c r="D1911" s="13" t="n">
        <f aca="false">ROUND(SIN(B1911)*65535,0)</f>
        <v>0</v>
      </c>
      <c r="E1911" s="14"/>
      <c r="F1911" s="15" t="n">
        <f aca="false">ABS(D1911-E1911)</f>
        <v>0</v>
      </c>
    </row>
    <row r="1912" customFormat="false" ht="15" hidden="false" customHeight="false" outlineLevel="0" collapsed="false">
      <c r="B1912" s="11"/>
      <c r="C1912" s="12" t="n">
        <f aca="false">DEGREES(B1912)</f>
        <v>0</v>
      </c>
      <c r="D1912" s="13" t="n">
        <f aca="false">ROUND(SIN(B1912)*65535,0)</f>
        <v>0</v>
      </c>
      <c r="E1912" s="14"/>
      <c r="F1912" s="15" t="n">
        <f aca="false">ABS(D1912-E1912)</f>
        <v>0</v>
      </c>
    </row>
    <row r="1913" customFormat="false" ht="15" hidden="false" customHeight="false" outlineLevel="0" collapsed="false">
      <c r="B1913" s="11"/>
      <c r="C1913" s="12" t="n">
        <f aca="false">DEGREES(B1913)</f>
        <v>0</v>
      </c>
      <c r="D1913" s="13" t="n">
        <f aca="false">ROUND(SIN(B1913)*65535,0)</f>
        <v>0</v>
      </c>
      <c r="E1913" s="14"/>
      <c r="F1913" s="15" t="n">
        <f aca="false">ABS(D1913-E1913)</f>
        <v>0</v>
      </c>
    </row>
    <row r="1914" customFormat="false" ht="15" hidden="false" customHeight="false" outlineLevel="0" collapsed="false">
      <c r="B1914" s="11"/>
      <c r="C1914" s="12" t="n">
        <f aca="false">DEGREES(B1914)</f>
        <v>0</v>
      </c>
      <c r="D1914" s="13" t="n">
        <f aca="false">ROUND(SIN(B1914)*65535,0)</f>
        <v>0</v>
      </c>
      <c r="E1914" s="14"/>
      <c r="F1914" s="15" t="n">
        <f aca="false">ABS(D1914-E1914)</f>
        <v>0</v>
      </c>
    </row>
    <row r="1915" customFormat="false" ht="15" hidden="false" customHeight="false" outlineLevel="0" collapsed="false">
      <c r="B1915" s="11"/>
      <c r="C1915" s="12" t="n">
        <f aca="false">DEGREES(B1915)</f>
        <v>0</v>
      </c>
      <c r="D1915" s="13" t="n">
        <f aca="false">ROUND(SIN(B1915)*65535,0)</f>
        <v>0</v>
      </c>
      <c r="E1915" s="14"/>
      <c r="F1915" s="15" t="n">
        <f aca="false">ABS(D1915-E1915)</f>
        <v>0</v>
      </c>
    </row>
    <row r="1916" customFormat="false" ht="15" hidden="false" customHeight="false" outlineLevel="0" collapsed="false">
      <c r="B1916" s="11"/>
      <c r="C1916" s="12" t="n">
        <f aca="false">DEGREES(B1916)</f>
        <v>0</v>
      </c>
      <c r="D1916" s="13" t="n">
        <f aca="false">ROUND(SIN(B1916)*65535,0)</f>
        <v>0</v>
      </c>
      <c r="E1916" s="14"/>
      <c r="F1916" s="15" t="n">
        <f aca="false">ABS(D1916-E1916)</f>
        <v>0</v>
      </c>
    </row>
    <row r="1917" customFormat="false" ht="15" hidden="false" customHeight="false" outlineLevel="0" collapsed="false">
      <c r="B1917" s="11"/>
      <c r="C1917" s="12" t="n">
        <f aca="false">DEGREES(B1917)</f>
        <v>0</v>
      </c>
      <c r="D1917" s="13" t="n">
        <f aca="false">ROUND(SIN(B1917)*65535,0)</f>
        <v>0</v>
      </c>
      <c r="E1917" s="14"/>
      <c r="F1917" s="15" t="n">
        <f aca="false">ABS(D1917-E1917)</f>
        <v>0</v>
      </c>
    </row>
    <row r="1918" customFormat="false" ht="15" hidden="false" customHeight="false" outlineLevel="0" collapsed="false">
      <c r="B1918" s="11"/>
      <c r="C1918" s="12" t="n">
        <f aca="false">DEGREES(B1918)</f>
        <v>0</v>
      </c>
      <c r="D1918" s="13" t="n">
        <f aca="false">ROUND(SIN(B1918)*65535,0)</f>
        <v>0</v>
      </c>
      <c r="E1918" s="14"/>
      <c r="F1918" s="15" t="n">
        <f aca="false">ABS(D1918-E1918)</f>
        <v>0</v>
      </c>
    </row>
    <row r="1919" customFormat="false" ht="15" hidden="false" customHeight="false" outlineLevel="0" collapsed="false">
      <c r="B1919" s="11"/>
      <c r="C1919" s="12" t="n">
        <f aca="false">DEGREES(B1919)</f>
        <v>0</v>
      </c>
      <c r="D1919" s="13" t="n">
        <f aca="false">ROUND(SIN(B1919)*65535,0)</f>
        <v>0</v>
      </c>
      <c r="E1919" s="14"/>
      <c r="F1919" s="15" t="n">
        <f aca="false">ABS(D1919-E1919)</f>
        <v>0</v>
      </c>
    </row>
    <row r="1920" customFormat="false" ht="15" hidden="false" customHeight="false" outlineLevel="0" collapsed="false">
      <c r="B1920" s="11"/>
      <c r="C1920" s="12" t="n">
        <f aca="false">DEGREES(B1920)</f>
        <v>0</v>
      </c>
      <c r="D1920" s="13" t="n">
        <f aca="false">ROUND(SIN(B1920)*65535,0)</f>
        <v>0</v>
      </c>
      <c r="E1920" s="14"/>
      <c r="F1920" s="15" t="n">
        <f aca="false">ABS(D1920-E1920)</f>
        <v>0</v>
      </c>
    </row>
    <row r="1921" customFormat="false" ht="15" hidden="false" customHeight="false" outlineLevel="0" collapsed="false">
      <c r="B1921" s="11"/>
      <c r="C1921" s="12" t="n">
        <f aca="false">DEGREES(B1921)</f>
        <v>0</v>
      </c>
      <c r="D1921" s="13" t="n">
        <f aca="false">ROUND(SIN(B1921)*65535,0)</f>
        <v>0</v>
      </c>
      <c r="E1921" s="14"/>
      <c r="F1921" s="15" t="n">
        <f aca="false">ABS(D1921-E1921)</f>
        <v>0</v>
      </c>
    </row>
    <row r="1922" customFormat="false" ht="15" hidden="false" customHeight="false" outlineLevel="0" collapsed="false">
      <c r="B1922" s="11"/>
      <c r="C1922" s="12" t="n">
        <f aca="false">DEGREES(B1922)</f>
        <v>0</v>
      </c>
      <c r="D1922" s="13" t="n">
        <f aca="false">ROUND(SIN(B1922)*65535,0)</f>
        <v>0</v>
      </c>
      <c r="E1922" s="14"/>
      <c r="F1922" s="15" t="n">
        <f aca="false">ABS(D1922-E1922)</f>
        <v>0</v>
      </c>
    </row>
    <row r="1923" customFormat="false" ht="15" hidden="false" customHeight="false" outlineLevel="0" collapsed="false">
      <c r="B1923" s="11"/>
      <c r="C1923" s="12" t="n">
        <f aca="false">DEGREES(B1923)</f>
        <v>0</v>
      </c>
      <c r="D1923" s="13" t="n">
        <f aca="false">ROUND(SIN(B1923)*65535,0)</f>
        <v>0</v>
      </c>
      <c r="E1923" s="14"/>
      <c r="F1923" s="15" t="n">
        <f aca="false">ABS(D1923-E1923)</f>
        <v>0</v>
      </c>
    </row>
    <row r="1924" customFormat="false" ht="15" hidden="false" customHeight="false" outlineLevel="0" collapsed="false">
      <c r="B1924" s="11"/>
      <c r="C1924" s="12" t="n">
        <f aca="false">DEGREES(B1924)</f>
        <v>0</v>
      </c>
      <c r="D1924" s="13" t="n">
        <f aca="false">ROUND(SIN(B1924)*65535,0)</f>
        <v>0</v>
      </c>
      <c r="E1924" s="14"/>
      <c r="F1924" s="15" t="n">
        <f aca="false">ABS(D1924-E1924)</f>
        <v>0</v>
      </c>
    </row>
    <row r="1925" customFormat="false" ht="15" hidden="false" customHeight="false" outlineLevel="0" collapsed="false">
      <c r="B1925" s="11"/>
      <c r="C1925" s="12" t="n">
        <f aca="false">DEGREES(B1925)</f>
        <v>0</v>
      </c>
      <c r="D1925" s="13" t="n">
        <f aca="false">ROUND(SIN(B1925)*65535,0)</f>
        <v>0</v>
      </c>
      <c r="E1925" s="14"/>
      <c r="F1925" s="15" t="n">
        <f aca="false">ABS(D1925-E1925)</f>
        <v>0</v>
      </c>
    </row>
    <row r="1926" customFormat="false" ht="15" hidden="false" customHeight="false" outlineLevel="0" collapsed="false">
      <c r="B1926" s="11"/>
      <c r="C1926" s="12" t="n">
        <f aca="false">DEGREES(B1926)</f>
        <v>0</v>
      </c>
      <c r="D1926" s="13" t="n">
        <f aca="false">ROUND(SIN(B1926)*65535,0)</f>
        <v>0</v>
      </c>
      <c r="E1926" s="14"/>
      <c r="F1926" s="15" t="n">
        <f aca="false">ABS(D1926-E1926)</f>
        <v>0</v>
      </c>
    </row>
    <row r="1927" customFormat="false" ht="15" hidden="false" customHeight="false" outlineLevel="0" collapsed="false">
      <c r="B1927" s="11"/>
      <c r="C1927" s="12" t="n">
        <f aca="false">DEGREES(B1927)</f>
        <v>0</v>
      </c>
      <c r="D1927" s="13" t="n">
        <f aca="false">ROUND(SIN(B1927)*65535,0)</f>
        <v>0</v>
      </c>
      <c r="E1927" s="14"/>
      <c r="F1927" s="15" t="n">
        <f aca="false">ABS(D1927-E1927)</f>
        <v>0</v>
      </c>
    </row>
    <row r="1928" customFormat="false" ht="15" hidden="false" customHeight="false" outlineLevel="0" collapsed="false">
      <c r="B1928" s="11"/>
      <c r="C1928" s="12" t="n">
        <f aca="false">DEGREES(B1928)</f>
        <v>0</v>
      </c>
      <c r="D1928" s="13" t="n">
        <f aca="false">ROUND(SIN(B1928)*65535,0)</f>
        <v>0</v>
      </c>
      <c r="E1928" s="14"/>
      <c r="F1928" s="15" t="n">
        <f aca="false">ABS(D1928-E1928)</f>
        <v>0</v>
      </c>
    </row>
    <row r="1929" customFormat="false" ht="15" hidden="false" customHeight="false" outlineLevel="0" collapsed="false">
      <c r="B1929" s="11"/>
      <c r="C1929" s="12" t="n">
        <f aca="false">DEGREES(B1929)</f>
        <v>0</v>
      </c>
      <c r="D1929" s="13" t="n">
        <f aca="false">ROUND(SIN(B1929)*65535,0)</f>
        <v>0</v>
      </c>
      <c r="E1929" s="14"/>
      <c r="F1929" s="15" t="n">
        <f aca="false">ABS(D1929-E1929)</f>
        <v>0</v>
      </c>
    </row>
    <row r="1930" customFormat="false" ht="15" hidden="false" customHeight="false" outlineLevel="0" collapsed="false">
      <c r="B1930" s="11"/>
      <c r="C1930" s="12" t="n">
        <f aca="false">DEGREES(B1930)</f>
        <v>0</v>
      </c>
      <c r="D1930" s="13" t="n">
        <f aca="false">ROUND(SIN(B1930)*65535,0)</f>
        <v>0</v>
      </c>
      <c r="E1930" s="14"/>
      <c r="F1930" s="15" t="n">
        <f aca="false">ABS(D1930-E1930)</f>
        <v>0</v>
      </c>
    </row>
    <row r="1931" customFormat="false" ht="15" hidden="false" customHeight="false" outlineLevel="0" collapsed="false">
      <c r="B1931" s="11"/>
      <c r="C1931" s="12" t="n">
        <f aca="false">DEGREES(B1931)</f>
        <v>0</v>
      </c>
      <c r="D1931" s="13" t="n">
        <f aca="false">ROUND(SIN(B1931)*65535,0)</f>
        <v>0</v>
      </c>
      <c r="E1931" s="14"/>
      <c r="F1931" s="15" t="n">
        <f aca="false">ABS(D1931-E1931)</f>
        <v>0</v>
      </c>
    </row>
    <row r="1932" customFormat="false" ht="15" hidden="false" customHeight="false" outlineLevel="0" collapsed="false">
      <c r="B1932" s="11"/>
      <c r="C1932" s="12" t="n">
        <f aca="false">DEGREES(B1932)</f>
        <v>0</v>
      </c>
      <c r="D1932" s="13" t="n">
        <f aca="false">ROUND(SIN(B1932)*65535,0)</f>
        <v>0</v>
      </c>
      <c r="E1932" s="14"/>
      <c r="F1932" s="15" t="n">
        <f aca="false">ABS(D1932-E1932)</f>
        <v>0</v>
      </c>
    </row>
    <row r="1933" customFormat="false" ht="15" hidden="false" customHeight="false" outlineLevel="0" collapsed="false">
      <c r="B1933" s="11"/>
      <c r="C1933" s="12" t="n">
        <f aca="false">DEGREES(B1933)</f>
        <v>0</v>
      </c>
      <c r="D1933" s="13" t="n">
        <f aca="false">ROUND(SIN(B1933)*65535,0)</f>
        <v>0</v>
      </c>
      <c r="E1933" s="14"/>
      <c r="F1933" s="15" t="n">
        <f aca="false">ABS(D1933-E1933)</f>
        <v>0</v>
      </c>
    </row>
    <row r="1934" customFormat="false" ht="15" hidden="false" customHeight="false" outlineLevel="0" collapsed="false">
      <c r="B1934" s="11"/>
      <c r="C1934" s="12" t="n">
        <f aca="false">DEGREES(B1934)</f>
        <v>0</v>
      </c>
      <c r="D1934" s="13" t="n">
        <f aca="false">ROUND(SIN(B1934)*65535,0)</f>
        <v>0</v>
      </c>
      <c r="E1934" s="14"/>
      <c r="F1934" s="15" t="n">
        <f aca="false">ABS(D1934-E1934)</f>
        <v>0</v>
      </c>
    </row>
    <row r="1935" customFormat="false" ht="15" hidden="false" customHeight="false" outlineLevel="0" collapsed="false">
      <c r="B1935" s="11"/>
      <c r="C1935" s="12" t="n">
        <f aca="false">DEGREES(B1935)</f>
        <v>0</v>
      </c>
      <c r="D1935" s="13" t="n">
        <f aca="false">ROUND(SIN(B1935)*65535,0)</f>
        <v>0</v>
      </c>
      <c r="E1935" s="14"/>
      <c r="F1935" s="15" t="n">
        <f aca="false">ABS(D1935-E1935)</f>
        <v>0</v>
      </c>
    </row>
    <row r="1936" customFormat="false" ht="15" hidden="false" customHeight="false" outlineLevel="0" collapsed="false">
      <c r="B1936" s="11"/>
      <c r="C1936" s="12" t="n">
        <f aca="false">DEGREES(B1936)</f>
        <v>0</v>
      </c>
      <c r="D1936" s="13" t="n">
        <f aca="false">ROUND(SIN(B1936)*65535,0)</f>
        <v>0</v>
      </c>
      <c r="E1936" s="14"/>
      <c r="F1936" s="15" t="n">
        <f aca="false">ABS(D1936-E1936)</f>
        <v>0</v>
      </c>
    </row>
    <row r="1937" customFormat="false" ht="15" hidden="false" customHeight="false" outlineLevel="0" collapsed="false">
      <c r="B1937" s="11"/>
      <c r="C1937" s="12" t="n">
        <f aca="false">DEGREES(B1937)</f>
        <v>0</v>
      </c>
      <c r="D1937" s="13" t="n">
        <f aca="false">ROUND(SIN(B1937)*65535,0)</f>
        <v>0</v>
      </c>
      <c r="E1937" s="14"/>
      <c r="F1937" s="15" t="n">
        <f aca="false">ABS(D1937-E1937)</f>
        <v>0</v>
      </c>
    </row>
    <row r="1938" customFormat="false" ht="15" hidden="false" customHeight="false" outlineLevel="0" collapsed="false">
      <c r="B1938" s="11"/>
      <c r="C1938" s="12" t="n">
        <f aca="false">DEGREES(B1938)</f>
        <v>0</v>
      </c>
      <c r="D1938" s="13" t="n">
        <f aca="false">ROUND(SIN(B1938)*65535,0)</f>
        <v>0</v>
      </c>
      <c r="E1938" s="14"/>
      <c r="F1938" s="15" t="n">
        <f aca="false">ABS(D1938-E1938)</f>
        <v>0</v>
      </c>
    </row>
    <row r="1939" customFormat="false" ht="15" hidden="false" customHeight="false" outlineLevel="0" collapsed="false">
      <c r="B1939" s="11"/>
      <c r="C1939" s="12" t="n">
        <f aca="false">DEGREES(B1939)</f>
        <v>0</v>
      </c>
      <c r="D1939" s="13" t="n">
        <f aca="false">ROUND(SIN(B1939)*65535,0)</f>
        <v>0</v>
      </c>
      <c r="E1939" s="14"/>
      <c r="F1939" s="15" t="n">
        <f aca="false">ABS(D1939-E1939)</f>
        <v>0</v>
      </c>
    </row>
    <row r="1940" customFormat="false" ht="15" hidden="false" customHeight="false" outlineLevel="0" collapsed="false">
      <c r="B1940" s="11"/>
      <c r="C1940" s="12" t="n">
        <f aca="false">DEGREES(B1940)</f>
        <v>0</v>
      </c>
      <c r="D1940" s="13" t="n">
        <f aca="false">ROUND(SIN(B1940)*65535,0)</f>
        <v>0</v>
      </c>
      <c r="E1940" s="14"/>
      <c r="F1940" s="15" t="n">
        <f aca="false">ABS(D1940-E1940)</f>
        <v>0</v>
      </c>
    </row>
    <row r="1941" customFormat="false" ht="15" hidden="false" customHeight="false" outlineLevel="0" collapsed="false">
      <c r="B1941" s="11"/>
      <c r="C1941" s="12" t="n">
        <f aca="false">DEGREES(B1941)</f>
        <v>0</v>
      </c>
      <c r="D1941" s="13" t="n">
        <f aca="false">ROUND(SIN(B1941)*65535,0)</f>
        <v>0</v>
      </c>
      <c r="E1941" s="14"/>
      <c r="F1941" s="15" t="n">
        <f aca="false">ABS(D1941-E1941)</f>
        <v>0</v>
      </c>
    </row>
    <row r="1942" customFormat="false" ht="15" hidden="false" customHeight="false" outlineLevel="0" collapsed="false">
      <c r="B1942" s="11"/>
      <c r="C1942" s="12" t="n">
        <f aca="false">DEGREES(B1942)</f>
        <v>0</v>
      </c>
      <c r="D1942" s="13" t="n">
        <f aca="false">ROUND(SIN(B1942)*65535,0)</f>
        <v>0</v>
      </c>
      <c r="E1942" s="14"/>
      <c r="F1942" s="15" t="n">
        <f aca="false">ABS(D1942-E1942)</f>
        <v>0</v>
      </c>
    </row>
    <row r="1943" customFormat="false" ht="15" hidden="false" customHeight="false" outlineLevel="0" collapsed="false">
      <c r="B1943" s="11"/>
      <c r="C1943" s="12" t="n">
        <f aca="false">DEGREES(B1943)</f>
        <v>0</v>
      </c>
      <c r="D1943" s="13" t="n">
        <f aca="false">ROUND(SIN(B1943)*65535,0)</f>
        <v>0</v>
      </c>
      <c r="E1943" s="14"/>
      <c r="F1943" s="15" t="n">
        <f aca="false">ABS(D1943-E1943)</f>
        <v>0</v>
      </c>
    </row>
    <row r="1944" customFormat="false" ht="15" hidden="false" customHeight="false" outlineLevel="0" collapsed="false">
      <c r="B1944" s="11"/>
      <c r="C1944" s="12" t="n">
        <f aca="false">DEGREES(B1944)</f>
        <v>0</v>
      </c>
      <c r="D1944" s="13" t="n">
        <f aca="false">ROUND(SIN(B1944)*65535,0)</f>
        <v>0</v>
      </c>
      <c r="E1944" s="14"/>
      <c r="F1944" s="15" t="n">
        <f aca="false">ABS(D1944-E1944)</f>
        <v>0</v>
      </c>
    </row>
    <row r="1945" customFormat="false" ht="15" hidden="false" customHeight="false" outlineLevel="0" collapsed="false">
      <c r="B1945" s="11"/>
      <c r="C1945" s="12" t="n">
        <f aca="false">DEGREES(B1945)</f>
        <v>0</v>
      </c>
      <c r="D1945" s="13" t="n">
        <f aca="false">ROUND(SIN(B1945)*65535,0)</f>
        <v>0</v>
      </c>
      <c r="E1945" s="14"/>
      <c r="F1945" s="15" t="n">
        <f aca="false">ABS(D1945-E1945)</f>
        <v>0</v>
      </c>
    </row>
    <row r="1946" customFormat="false" ht="15" hidden="false" customHeight="false" outlineLevel="0" collapsed="false">
      <c r="B1946" s="11"/>
      <c r="C1946" s="12" t="n">
        <f aca="false">DEGREES(B1946)</f>
        <v>0</v>
      </c>
      <c r="D1946" s="13" t="n">
        <f aca="false">ROUND(SIN(B1946)*65535,0)</f>
        <v>0</v>
      </c>
      <c r="E1946" s="14"/>
      <c r="F1946" s="15" t="n">
        <f aca="false">ABS(D1946-E1946)</f>
        <v>0</v>
      </c>
    </row>
    <row r="1947" customFormat="false" ht="15" hidden="false" customHeight="false" outlineLevel="0" collapsed="false">
      <c r="B1947" s="11"/>
      <c r="C1947" s="12" t="n">
        <f aca="false">DEGREES(B1947)</f>
        <v>0</v>
      </c>
      <c r="D1947" s="13" t="n">
        <f aca="false">ROUND(SIN(B1947)*65535,0)</f>
        <v>0</v>
      </c>
      <c r="E1947" s="14"/>
      <c r="F1947" s="15" t="n">
        <f aca="false">ABS(D1947-E1947)</f>
        <v>0</v>
      </c>
    </row>
    <row r="1948" customFormat="false" ht="15" hidden="false" customHeight="false" outlineLevel="0" collapsed="false">
      <c r="B1948" s="11"/>
      <c r="C1948" s="12" t="n">
        <f aca="false">DEGREES(B1948)</f>
        <v>0</v>
      </c>
      <c r="D1948" s="13" t="n">
        <f aca="false">ROUND(SIN(B1948)*65535,0)</f>
        <v>0</v>
      </c>
      <c r="E1948" s="14"/>
      <c r="F1948" s="15" t="n">
        <f aca="false">ABS(D1948-E1948)</f>
        <v>0</v>
      </c>
    </row>
    <row r="1949" customFormat="false" ht="15" hidden="false" customHeight="false" outlineLevel="0" collapsed="false">
      <c r="B1949" s="11"/>
      <c r="C1949" s="12" t="n">
        <f aca="false">DEGREES(B1949)</f>
        <v>0</v>
      </c>
      <c r="D1949" s="13" t="n">
        <f aca="false">ROUND(SIN(B1949)*65535,0)</f>
        <v>0</v>
      </c>
      <c r="E1949" s="14"/>
      <c r="F1949" s="15" t="n">
        <f aca="false">ABS(D1949-E1949)</f>
        <v>0</v>
      </c>
    </row>
    <row r="1950" customFormat="false" ht="15" hidden="false" customHeight="false" outlineLevel="0" collapsed="false">
      <c r="B1950" s="11"/>
      <c r="C1950" s="12" t="n">
        <f aca="false">DEGREES(B1950)</f>
        <v>0</v>
      </c>
      <c r="D1950" s="13" t="n">
        <f aca="false">ROUND(SIN(B1950)*65535,0)</f>
        <v>0</v>
      </c>
      <c r="E1950" s="14"/>
      <c r="F1950" s="15" t="n">
        <f aca="false">ABS(D1950-E1950)</f>
        <v>0</v>
      </c>
    </row>
    <row r="1951" customFormat="false" ht="15" hidden="false" customHeight="false" outlineLevel="0" collapsed="false">
      <c r="B1951" s="11"/>
      <c r="C1951" s="12" t="n">
        <f aca="false">DEGREES(B1951)</f>
        <v>0</v>
      </c>
      <c r="D1951" s="13" t="n">
        <f aca="false">ROUND(SIN(B1951)*65535,0)</f>
        <v>0</v>
      </c>
      <c r="E1951" s="14"/>
      <c r="F1951" s="15" t="n">
        <f aca="false">ABS(D1951-E1951)</f>
        <v>0</v>
      </c>
    </row>
    <row r="1952" customFormat="false" ht="15" hidden="false" customHeight="false" outlineLevel="0" collapsed="false">
      <c r="B1952" s="11"/>
      <c r="C1952" s="12" t="n">
        <f aca="false">DEGREES(B1952)</f>
        <v>0</v>
      </c>
      <c r="D1952" s="13" t="n">
        <f aca="false">ROUND(SIN(B1952)*65535,0)</f>
        <v>0</v>
      </c>
      <c r="E1952" s="14"/>
      <c r="F1952" s="15" t="n">
        <f aca="false">ABS(D1952-E1952)</f>
        <v>0</v>
      </c>
    </row>
    <row r="1953" customFormat="false" ht="15" hidden="false" customHeight="false" outlineLevel="0" collapsed="false">
      <c r="B1953" s="11"/>
      <c r="C1953" s="12" t="n">
        <f aca="false">DEGREES(B1953)</f>
        <v>0</v>
      </c>
      <c r="D1953" s="13" t="n">
        <f aca="false">ROUND(SIN(B1953)*65535,0)</f>
        <v>0</v>
      </c>
      <c r="E1953" s="14"/>
      <c r="F1953" s="15" t="n">
        <f aca="false">ABS(D1953-E1953)</f>
        <v>0</v>
      </c>
    </row>
    <row r="1954" customFormat="false" ht="15" hidden="false" customHeight="false" outlineLevel="0" collapsed="false">
      <c r="B1954" s="11"/>
      <c r="C1954" s="12" t="n">
        <f aca="false">DEGREES(B1954)</f>
        <v>0</v>
      </c>
      <c r="D1954" s="13" t="n">
        <f aca="false">ROUND(SIN(B1954)*65535,0)</f>
        <v>0</v>
      </c>
      <c r="E1954" s="14"/>
      <c r="F1954" s="15" t="n">
        <f aca="false">ABS(D1954-E1954)</f>
        <v>0</v>
      </c>
    </row>
    <row r="1955" customFormat="false" ht="15" hidden="false" customHeight="false" outlineLevel="0" collapsed="false">
      <c r="B1955" s="11"/>
      <c r="C1955" s="12" t="n">
        <f aca="false">DEGREES(B1955)</f>
        <v>0</v>
      </c>
      <c r="D1955" s="13" t="n">
        <f aca="false">ROUND(SIN(B1955)*65535,0)</f>
        <v>0</v>
      </c>
      <c r="E1955" s="14"/>
      <c r="F1955" s="15" t="n">
        <f aca="false">ABS(D1955-E1955)</f>
        <v>0</v>
      </c>
    </row>
    <row r="1956" customFormat="false" ht="15" hidden="false" customHeight="false" outlineLevel="0" collapsed="false">
      <c r="B1956" s="11"/>
      <c r="C1956" s="12" t="n">
        <f aca="false">DEGREES(B1956)</f>
        <v>0</v>
      </c>
      <c r="D1956" s="13" t="n">
        <f aca="false">ROUND(SIN(B1956)*65535,0)</f>
        <v>0</v>
      </c>
      <c r="E1956" s="14"/>
      <c r="F1956" s="15" t="n">
        <f aca="false">ABS(D1956-E1956)</f>
        <v>0</v>
      </c>
    </row>
    <row r="1957" customFormat="false" ht="15" hidden="false" customHeight="false" outlineLevel="0" collapsed="false">
      <c r="B1957" s="11"/>
      <c r="C1957" s="12" t="n">
        <f aca="false">DEGREES(B1957)</f>
        <v>0</v>
      </c>
      <c r="D1957" s="13" t="n">
        <f aca="false">ROUND(SIN(B1957)*65535,0)</f>
        <v>0</v>
      </c>
      <c r="E1957" s="14"/>
      <c r="F1957" s="15" t="n">
        <f aca="false">ABS(D1957-E1957)</f>
        <v>0</v>
      </c>
    </row>
    <row r="1958" customFormat="false" ht="15" hidden="false" customHeight="false" outlineLevel="0" collapsed="false">
      <c r="B1958" s="11"/>
      <c r="C1958" s="12" t="n">
        <f aca="false">DEGREES(B1958)</f>
        <v>0</v>
      </c>
      <c r="D1958" s="13" t="n">
        <f aca="false">ROUND(SIN(B1958)*65535,0)</f>
        <v>0</v>
      </c>
      <c r="E1958" s="14"/>
      <c r="F1958" s="15" t="n">
        <f aca="false">ABS(D1958-E1958)</f>
        <v>0</v>
      </c>
    </row>
    <row r="1959" customFormat="false" ht="15" hidden="false" customHeight="false" outlineLevel="0" collapsed="false">
      <c r="B1959" s="11"/>
      <c r="C1959" s="12" t="n">
        <f aca="false">DEGREES(B1959)</f>
        <v>0</v>
      </c>
      <c r="D1959" s="13" t="n">
        <f aca="false">ROUND(SIN(B1959)*65535,0)</f>
        <v>0</v>
      </c>
      <c r="E1959" s="14"/>
      <c r="F1959" s="15" t="n">
        <f aca="false">ABS(D1959-E1959)</f>
        <v>0</v>
      </c>
    </row>
    <row r="1960" customFormat="false" ht="15" hidden="false" customHeight="false" outlineLevel="0" collapsed="false">
      <c r="B1960" s="11"/>
      <c r="C1960" s="12" t="n">
        <f aca="false">DEGREES(B1960)</f>
        <v>0</v>
      </c>
      <c r="D1960" s="13" t="n">
        <f aca="false">ROUND(SIN(B1960)*65535,0)</f>
        <v>0</v>
      </c>
      <c r="E1960" s="14"/>
      <c r="F1960" s="15" t="n">
        <f aca="false">ABS(D1960-E1960)</f>
        <v>0</v>
      </c>
    </row>
    <row r="1961" customFormat="false" ht="15" hidden="false" customHeight="false" outlineLevel="0" collapsed="false">
      <c r="B1961" s="11"/>
      <c r="C1961" s="12" t="n">
        <f aca="false">DEGREES(B1961)</f>
        <v>0</v>
      </c>
      <c r="D1961" s="13" t="n">
        <f aca="false">ROUND(SIN(B1961)*65535,0)</f>
        <v>0</v>
      </c>
      <c r="E1961" s="14"/>
      <c r="F1961" s="15" t="n">
        <f aca="false">ABS(D1961-E1961)</f>
        <v>0</v>
      </c>
    </row>
    <row r="1962" customFormat="false" ht="15" hidden="false" customHeight="false" outlineLevel="0" collapsed="false">
      <c r="B1962" s="11"/>
      <c r="C1962" s="12" t="n">
        <f aca="false">DEGREES(B1962)</f>
        <v>0</v>
      </c>
      <c r="D1962" s="13" t="n">
        <f aca="false">ROUND(SIN(B1962)*65535,0)</f>
        <v>0</v>
      </c>
      <c r="E1962" s="14"/>
      <c r="F1962" s="15" t="n">
        <f aca="false">ABS(D1962-E1962)</f>
        <v>0</v>
      </c>
    </row>
    <row r="1963" customFormat="false" ht="15" hidden="false" customHeight="false" outlineLevel="0" collapsed="false">
      <c r="B1963" s="11"/>
      <c r="C1963" s="12" t="n">
        <f aca="false">DEGREES(B1963)</f>
        <v>0</v>
      </c>
      <c r="D1963" s="13" t="n">
        <f aca="false">ROUND(SIN(B1963)*65535,0)</f>
        <v>0</v>
      </c>
      <c r="E1963" s="14"/>
      <c r="F1963" s="15" t="n">
        <f aca="false">ABS(D1963-E1963)</f>
        <v>0</v>
      </c>
    </row>
    <row r="1964" customFormat="false" ht="15" hidden="false" customHeight="false" outlineLevel="0" collapsed="false">
      <c r="B1964" s="11"/>
      <c r="C1964" s="12" t="n">
        <f aca="false">DEGREES(B1964)</f>
        <v>0</v>
      </c>
      <c r="D1964" s="13" t="n">
        <f aca="false">ROUND(SIN(B1964)*65535,0)</f>
        <v>0</v>
      </c>
      <c r="E1964" s="14"/>
      <c r="F1964" s="15" t="n">
        <f aca="false">ABS(D1964-E1964)</f>
        <v>0</v>
      </c>
    </row>
    <row r="1965" customFormat="false" ht="15" hidden="false" customHeight="false" outlineLevel="0" collapsed="false">
      <c r="B1965" s="11"/>
      <c r="C1965" s="12" t="n">
        <f aca="false">DEGREES(B1965)</f>
        <v>0</v>
      </c>
      <c r="D1965" s="13" t="n">
        <f aca="false">ROUND(SIN(B1965)*65535,0)</f>
        <v>0</v>
      </c>
      <c r="E1965" s="14"/>
      <c r="F1965" s="15" t="n">
        <f aca="false">ABS(D1965-E1965)</f>
        <v>0</v>
      </c>
    </row>
    <row r="1966" customFormat="false" ht="15" hidden="false" customHeight="false" outlineLevel="0" collapsed="false">
      <c r="B1966" s="11"/>
      <c r="C1966" s="12" t="n">
        <f aca="false">DEGREES(B1966)</f>
        <v>0</v>
      </c>
      <c r="D1966" s="13" t="n">
        <f aca="false">ROUND(SIN(B1966)*65535,0)</f>
        <v>0</v>
      </c>
      <c r="E1966" s="14"/>
      <c r="F1966" s="15" t="n">
        <f aca="false">ABS(D1966-E1966)</f>
        <v>0</v>
      </c>
    </row>
    <row r="1967" customFormat="false" ht="15" hidden="false" customHeight="false" outlineLevel="0" collapsed="false">
      <c r="B1967" s="11"/>
      <c r="C1967" s="12" t="n">
        <f aca="false">DEGREES(B1967)</f>
        <v>0</v>
      </c>
      <c r="D1967" s="13" t="n">
        <f aca="false">ROUND(SIN(B1967)*65535,0)</f>
        <v>0</v>
      </c>
      <c r="E1967" s="14"/>
      <c r="F1967" s="15" t="n">
        <f aca="false">ABS(D1967-E1967)</f>
        <v>0</v>
      </c>
    </row>
    <row r="1968" customFormat="false" ht="15" hidden="false" customHeight="false" outlineLevel="0" collapsed="false">
      <c r="B1968" s="11"/>
      <c r="C1968" s="12" t="n">
        <f aca="false">DEGREES(B1968)</f>
        <v>0</v>
      </c>
      <c r="D1968" s="13" t="n">
        <f aca="false">ROUND(SIN(B1968)*65535,0)</f>
        <v>0</v>
      </c>
      <c r="E1968" s="14"/>
      <c r="F1968" s="15" t="n">
        <f aca="false">ABS(D1968-E1968)</f>
        <v>0</v>
      </c>
    </row>
    <row r="1969" customFormat="false" ht="15" hidden="false" customHeight="false" outlineLevel="0" collapsed="false">
      <c r="B1969" s="11"/>
      <c r="C1969" s="12" t="n">
        <f aca="false">DEGREES(B1969)</f>
        <v>0</v>
      </c>
      <c r="D1969" s="13" t="n">
        <f aca="false">ROUND(SIN(B1969)*65535,0)</f>
        <v>0</v>
      </c>
      <c r="E1969" s="14"/>
      <c r="F1969" s="15" t="n">
        <f aca="false">ABS(D1969-E1969)</f>
        <v>0</v>
      </c>
    </row>
    <row r="1970" customFormat="false" ht="15" hidden="false" customHeight="false" outlineLevel="0" collapsed="false">
      <c r="B1970" s="11"/>
      <c r="C1970" s="12" t="n">
        <f aca="false">DEGREES(B1970)</f>
        <v>0</v>
      </c>
      <c r="D1970" s="13" t="n">
        <f aca="false">ROUND(SIN(B1970)*65535,0)</f>
        <v>0</v>
      </c>
      <c r="E1970" s="14"/>
      <c r="F1970" s="15" t="n">
        <f aca="false">ABS(D1970-E1970)</f>
        <v>0</v>
      </c>
    </row>
    <row r="1971" customFormat="false" ht="15" hidden="false" customHeight="false" outlineLevel="0" collapsed="false">
      <c r="B1971" s="11"/>
      <c r="C1971" s="12" t="n">
        <f aca="false">DEGREES(B1971)</f>
        <v>0</v>
      </c>
      <c r="D1971" s="13" t="n">
        <f aca="false">ROUND(SIN(B1971)*65535,0)</f>
        <v>0</v>
      </c>
      <c r="E1971" s="14"/>
      <c r="F1971" s="15" t="n">
        <f aca="false">ABS(D1971-E1971)</f>
        <v>0</v>
      </c>
    </row>
    <row r="1972" customFormat="false" ht="15" hidden="false" customHeight="false" outlineLevel="0" collapsed="false">
      <c r="B1972" s="11"/>
      <c r="C1972" s="12" t="n">
        <f aca="false">DEGREES(B1972)</f>
        <v>0</v>
      </c>
      <c r="D1972" s="13" t="n">
        <f aca="false">ROUND(SIN(B1972)*65535,0)</f>
        <v>0</v>
      </c>
      <c r="E1972" s="14"/>
      <c r="F1972" s="15" t="n">
        <f aca="false">ABS(D1972-E1972)</f>
        <v>0</v>
      </c>
    </row>
    <row r="1973" customFormat="false" ht="15" hidden="false" customHeight="false" outlineLevel="0" collapsed="false">
      <c r="B1973" s="11"/>
      <c r="C1973" s="12" t="n">
        <f aca="false">DEGREES(B1973)</f>
        <v>0</v>
      </c>
      <c r="D1973" s="13" t="n">
        <f aca="false">ROUND(SIN(B1973)*65535,0)</f>
        <v>0</v>
      </c>
      <c r="E1973" s="14"/>
      <c r="F1973" s="15" t="n">
        <f aca="false">ABS(D1973-E1973)</f>
        <v>0</v>
      </c>
    </row>
    <row r="1974" customFormat="false" ht="15" hidden="false" customHeight="false" outlineLevel="0" collapsed="false">
      <c r="B1974" s="11"/>
      <c r="C1974" s="12" t="n">
        <f aca="false">DEGREES(B1974)</f>
        <v>0</v>
      </c>
      <c r="D1974" s="13" t="n">
        <f aca="false">ROUND(SIN(B1974)*65535,0)</f>
        <v>0</v>
      </c>
      <c r="E1974" s="14"/>
      <c r="F1974" s="15" t="n">
        <f aca="false">ABS(D1974-E1974)</f>
        <v>0</v>
      </c>
    </row>
    <row r="1975" customFormat="false" ht="15" hidden="false" customHeight="false" outlineLevel="0" collapsed="false">
      <c r="B1975" s="11"/>
      <c r="C1975" s="12" t="n">
        <f aca="false">DEGREES(B1975)</f>
        <v>0</v>
      </c>
      <c r="D1975" s="13" t="n">
        <f aca="false">ROUND(SIN(B1975)*65535,0)</f>
        <v>0</v>
      </c>
      <c r="E1975" s="14"/>
      <c r="F1975" s="15" t="n">
        <f aca="false">ABS(D1975-E1975)</f>
        <v>0</v>
      </c>
    </row>
    <row r="1976" customFormat="false" ht="15" hidden="false" customHeight="false" outlineLevel="0" collapsed="false">
      <c r="B1976" s="11"/>
      <c r="C1976" s="12" t="n">
        <f aca="false">DEGREES(B1976)</f>
        <v>0</v>
      </c>
      <c r="D1976" s="13" t="n">
        <f aca="false">ROUND(SIN(B1976)*65535,0)</f>
        <v>0</v>
      </c>
      <c r="E1976" s="14"/>
      <c r="F1976" s="15" t="n">
        <f aca="false">ABS(D1976-E1976)</f>
        <v>0</v>
      </c>
    </row>
    <row r="1977" customFormat="false" ht="15" hidden="false" customHeight="false" outlineLevel="0" collapsed="false">
      <c r="B1977" s="11"/>
      <c r="C1977" s="12" t="n">
        <f aca="false">DEGREES(B1977)</f>
        <v>0</v>
      </c>
      <c r="D1977" s="13" t="n">
        <f aca="false">ROUND(SIN(B1977)*65535,0)</f>
        <v>0</v>
      </c>
      <c r="E1977" s="14"/>
      <c r="F1977" s="15" t="n">
        <f aca="false">ABS(D1977-E1977)</f>
        <v>0</v>
      </c>
    </row>
    <row r="1978" customFormat="false" ht="15" hidden="false" customHeight="false" outlineLevel="0" collapsed="false">
      <c r="B1978" s="11"/>
      <c r="C1978" s="12" t="n">
        <f aca="false">DEGREES(B1978)</f>
        <v>0</v>
      </c>
      <c r="D1978" s="13" t="n">
        <f aca="false">ROUND(SIN(B1978)*65535,0)</f>
        <v>0</v>
      </c>
      <c r="E1978" s="14"/>
      <c r="F1978" s="15" t="n">
        <f aca="false">ABS(D1978-E1978)</f>
        <v>0</v>
      </c>
    </row>
    <row r="1979" customFormat="false" ht="15" hidden="false" customHeight="false" outlineLevel="0" collapsed="false">
      <c r="B1979" s="11"/>
      <c r="C1979" s="12" t="n">
        <f aca="false">DEGREES(B1979)</f>
        <v>0</v>
      </c>
      <c r="D1979" s="13" t="n">
        <f aca="false">ROUND(SIN(B1979)*65535,0)</f>
        <v>0</v>
      </c>
      <c r="E1979" s="14"/>
      <c r="F1979" s="15" t="n">
        <f aca="false">ABS(D1979-E1979)</f>
        <v>0</v>
      </c>
    </row>
    <row r="1980" customFormat="false" ht="15" hidden="false" customHeight="false" outlineLevel="0" collapsed="false">
      <c r="B1980" s="11"/>
      <c r="C1980" s="12" t="n">
        <f aca="false">DEGREES(B1980)</f>
        <v>0</v>
      </c>
      <c r="D1980" s="13" t="n">
        <f aca="false">ROUND(SIN(B1980)*65535,0)</f>
        <v>0</v>
      </c>
      <c r="E1980" s="14"/>
      <c r="F1980" s="15" t="n">
        <f aca="false">ABS(D1980-E1980)</f>
        <v>0</v>
      </c>
    </row>
    <row r="1981" customFormat="false" ht="15" hidden="false" customHeight="false" outlineLevel="0" collapsed="false">
      <c r="B1981" s="11"/>
      <c r="C1981" s="12" t="n">
        <f aca="false">DEGREES(B1981)</f>
        <v>0</v>
      </c>
      <c r="D1981" s="13" t="n">
        <f aca="false">ROUND(SIN(B1981)*65535,0)</f>
        <v>0</v>
      </c>
      <c r="E1981" s="14"/>
      <c r="F1981" s="15" t="n">
        <f aca="false">ABS(D1981-E1981)</f>
        <v>0</v>
      </c>
    </row>
    <row r="1982" customFormat="false" ht="15" hidden="false" customHeight="false" outlineLevel="0" collapsed="false">
      <c r="B1982" s="11"/>
      <c r="C1982" s="12" t="n">
        <f aca="false">DEGREES(B1982)</f>
        <v>0</v>
      </c>
      <c r="D1982" s="13" t="n">
        <f aca="false">ROUND(SIN(B1982)*65535,0)</f>
        <v>0</v>
      </c>
      <c r="E1982" s="14"/>
      <c r="F1982" s="15" t="n">
        <f aca="false">ABS(D1982-E1982)</f>
        <v>0</v>
      </c>
    </row>
    <row r="1983" customFormat="false" ht="15" hidden="false" customHeight="false" outlineLevel="0" collapsed="false">
      <c r="B1983" s="11"/>
      <c r="C1983" s="12" t="n">
        <f aca="false">DEGREES(B1983)</f>
        <v>0</v>
      </c>
      <c r="D1983" s="13" t="n">
        <f aca="false">ROUND(SIN(B1983)*65535,0)</f>
        <v>0</v>
      </c>
      <c r="E1983" s="14"/>
      <c r="F1983" s="15" t="n">
        <f aca="false">ABS(D1983-E1983)</f>
        <v>0</v>
      </c>
    </row>
    <row r="1984" customFormat="false" ht="15" hidden="false" customHeight="false" outlineLevel="0" collapsed="false">
      <c r="B1984" s="11"/>
      <c r="C1984" s="12" t="n">
        <f aca="false">DEGREES(B1984)</f>
        <v>0</v>
      </c>
      <c r="D1984" s="13" t="n">
        <f aca="false">ROUND(SIN(B1984)*65535,0)</f>
        <v>0</v>
      </c>
      <c r="E1984" s="14"/>
      <c r="F1984" s="15" t="n">
        <f aca="false">ABS(D1984-E1984)</f>
        <v>0</v>
      </c>
    </row>
    <row r="1985" customFormat="false" ht="15" hidden="false" customHeight="false" outlineLevel="0" collapsed="false">
      <c r="B1985" s="11"/>
      <c r="C1985" s="12" t="n">
        <f aca="false">DEGREES(B1985)</f>
        <v>0</v>
      </c>
      <c r="D1985" s="13" t="n">
        <f aca="false">ROUND(SIN(B1985)*65535,0)</f>
        <v>0</v>
      </c>
      <c r="E1985" s="14"/>
      <c r="F1985" s="15" t="n">
        <f aca="false">ABS(D1985-E1985)</f>
        <v>0</v>
      </c>
    </row>
    <row r="1986" customFormat="false" ht="15" hidden="false" customHeight="false" outlineLevel="0" collapsed="false">
      <c r="B1986" s="11"/>
      <c r="C1986" s="12" t="n">
        <f aca="false">DEGREES(B1986)</f>
        <v>0</v>
      </c>
      <c r="D1986" s="13" t="n">
        <f aca="false">ROUND(SIN(B1986)*65535,0)</f>
        <v>0</v>
      </c>
      <c r="E1986" s="14"/>
      <c r="F1986" s="15" t="n">
        <f aca="false">ABS(D1986-E1986)</f>
        <v>0</v>
      </c>
    </row>
    <row r="1987" customFormat="false" ht="15" hidden="false" customHeight="false" outlineLevel="0" collapsed="false">
      <c r="B1987" s="11"/>
      <c r="C1987" s="12" t="n">
        <f aca="false">DEGREES(B1987)</f>
        <v>0</v>
      </c>
      <c r="D1987" s="13" t="n">
        <f aca="false">ROUND(SIN(B1987)*65535,0)</f>
        <v>0</v>
      </c>
      <c r="E1987" s="14"/>
      <c r="F1987" s="15" t="n">
        <f aca="false">ABS(D1987-E1987)</f>
        <v>0</v>
      </c>
    </row>
    <row r="1988" customFormat="false" ht="15" hidden="false" customHeight="false" outlineLevel="0" collapsed="false">
      <c r="B1988" s="11"/>
      <c r="C1988" s="12" t="n">
        <f aca="false">DEGREES(B1988)</f>
        <v>0</v>
      </c>
      <c r="D1988" s="13" t="n">
        <f aca="false">ROUND(SIN(B1988)*65535,0)</f>
        <v>0</v>
      </c>
      <c r="E1988" s="14"/>
      <c r="F1988" s="15" t="n">
        <f aca="false">ABS(D1988-E1988)</f>
        <v>0</v>
      </c>
    </row>
    <row r="1989" customFormat="false" ht="15" hidden="false" customHeight="false" outlineLevel="0" collapsed="false">
      <c r="B1989" s="11"/>
      <c r="C1989" s="12" t="n">
        <f aca="false">DEGREES(B1989)</f>
        <v>0</v>
      </c>
      <c r="D1989" s="13" t="n">
        <f aca="false">ROUND(SIN(B1989)*65535,0)</f>
        <v>0</v>
      </c>
      <c r="E1989" s="14"/>
      <c r="F1989" s="15" t="n">
        <f aca="false">ABS(D1989-E1989)</f>
        <v>0</v>
      </c>
    </row>
    <row r="1990" customFormat="false" ht="15" hidden="false" customHeight="false" outlineLevel="0" collapsed="false">
      <c r="B1990" s="11"/>
      <c r="C1990" s="12" t="n">
        <f aca="false">DEGREES(B1990)</f>
        <v>0</v>
      </c>
      <c r="D1990" s="13" t="n">
        <f aca="false">ROUND(SIN(B1990)*65535,0)</f>
        <v>0</v>
      </c>
      <c r="E1990" s="14"/>
      <c r="F1990" s="15" t="n">
        <f aca="false">ABS(D1990-E1990)</f>
        <v>0</v>
      </c>
    </row>
    <row r="1991" customFormat="false" ht="15" hidden="false" customHeight="false" outlineLevel="0" collapsed="false">
      <c r="B1991" s="11"/>
      <c r="C1991" s="12" t="n">
        <f aca="false">DEGREES(B1991)</f>
        <v>0</v>
      </c>
      <c r="D1991" s="13" t="n">
        <f aca="false">ROUND(SIN(B1991)*65535,0)</f>
        <v>0</v>
      </c>
      <c r="E1991" s="14"/>
      <c r="F1991" s="15" t="n">
        <f aca="false">ABS(D1991-E1991)</f>
        <v>0</v>
      </c>
    </row>
    <row r="1992" customFormat="false" ht="15" hidden="false" customHeight="false" outlineLevel="0" collapsed="false">
      <c r="B1992" s="11"/>
      <c r="C1992" s="12" t="n">
        <f aca="false">DEGREES(B1992)</f>
        <v>0</v>
      </c>
      <c r="D1992" s="13" t="n">
        <f aca="false">ROUND(SIN(B1992)*65535,0)</f>
        <v>0</v>
      </c>
      <c r="E1992" s="14"/>
      <c r="F1992" s="15" t="n">
        <f aca="false">ABS(D1992-E1992)</f>
        <v>0</v>
      </c>
    </row>
    <row r="1993" customFormat="false" ht="15" hidden="false" customHeight="false" outlineLevel="0" collapsed="false">
      <c r="B1993" s="11"/>
      <c r="C1993" s="12" t="n">
        <f aca="false">DEGREES(B1993)</f>
        <v>0</v>
      </c>
      <c r="D1993" s="13" t="n">
        <f aca="false">ROUND(SIN(B1993)*65535,0)</f>
        <v>0</v>
      </c>
      <c r="E1993" s="14"/>
      <c r="F1993" s="15" t="n">
        <f aca="false">ABS(D1993-E1993)</f>
        <v>0</v>
      </c>
    </row>
    <row r="1994" customFormat="false" ht="15" hidden="false" customHeight="false" outlineLevel="0" collapsed="false">
      <c r="B1994" s="11"/>
      <c r="C1994" s="12" t="n">
        <f aca="false">DEGREES(B1994)</f>
        <v>0</v>
      </c>
      <c r="D1994" s="13" t="n">
        <f aca="false">ROUND(SIN(B1994)*65535,0)</f>
        <v>0</v>
      </c>
      <c r="E1994" s="14"/>
      <c r="F1994" s="15" t="n">
        <f aca="false">ABS(D1994-E1994)</f>
        <v>0</v>
      </c>
    </row>
    <row r="1995" customFormat="false" ht="15" hidden="false" customHeight="false" outlineLevel="0" collapsed="false">
      <c r="B1995" s="11"/>
      <c r="C1995" s="12" t="n">
        <f aca="false">DEGREES(B1995)</f>
        <v>0</v>
      </c>
      <c r="D1995" s="13" t="n">
        <f aca="false">ROUND(SIN(B1995)*65535,0)</f>
        <v>0</v>
      </c>
      <c r="E1995" s="14"/>
      <c r="F1995" s="15" t="n">
        <f aca="false">ABS(D1995-E1995)</f>
        <v>0</v>
      </c>
    </row>
    <row r="1996" customFormat="false" ht="15" hidden="false" customHeight="false" outlineLevel="0" collapsed="false">
      <c r="B1996" s="11"/>
      <c r="C1996" s="12" t="n">
        <f aca="false">DEGREES(B1996)</f>
        <v>0</v>
      </c>
      <c r="D1996" s="13" t="n">
        <f aca="false">ROUND(SIN(B1996)*65535,0)</f>
        <v>0</v>
      </c>
      <c r="E1996" s="14"/>
      <c r="F1996" s="15" t="n">
        <f aca="false">ABS(D1996-E1996)</f>
        <v>0</v>
      </c>
    </row>
    <row r="1997" customFormat="false" ht="15" hidden="false" customHeight="false" outlineLevel="0" collapsed="false">
      <c r="B1997" s="11"/>
      <c r="C1997" s="12" t="n">
        <f aca="false">DEGREES(B1997)</f>
        <v>0</v>
      </c>
      <c r="D1997" s="13" t="n">
        <f aca="false">ROUND(SIN(B1997)*65535,0)</f>
        <v>0</v>
      </c>
      <c r="E1997" s="14"/>
      <c r="F1997" s="15" t="n">
        <f aca="false">ABS(D1997-E1997)</f>
        <v>0</v>
      </c>
    </row>
    <row r="1998" customFormat="false" ht="15" hidden="false" customHeight="false" outlineLevel="0" collapsed="false">
      <c r="B1998" s="11"/>
      <c r="C1998" s="12" t="n">
        <f aca="false">DEGREES(B1998)</f>
        <v>0</v>
      </c>
      <c r="D1998" s="13" t="n">
        <f aca="false">ROUND(SIN(B1998)*65535,0)</f>
        <v>0</v>
      </c>
      <c r="E1998" s="14"/>
      <c r="F1998" s="15" t="n">
        <f aca="false">ABS(D1998-E1998)</f>
        <v>0</v>
      </c>
    </row>
    <row r="1999" customFormat="false" ht="15" hidden="false" customHeight="false" outlineLevel="0" collapsed="false">
      <c r="B1999" s="11"/>
      <c r="C1999" s="12" t="n">
        <f aca="false">DEGREES(B1999)</f>
        <v>0</v>
      </c>
      <c r="D1999" s="13" t="n">
        <f aca="false">ROUND(SIN(B1999)*65535,0)</f>
        <v>0</v>
      </c>
      <c r="E1999" s="14"/>
      <c r="F1999" s="15" t="n">
        <f aca="false">ABS(D1999-E1999)</f>
        <v>0</v>
      </c>
    </row>
    <row r="2000" customFormat="false" ht="15" hidden="false" customHeight="false" outlineLevel="0" collapsed="false">
      <c r="B2000" s="11"/>
      <c r="C2000" s="12" t="n">
        <f aca="false">DEGREES(B2000)</f>
        <v>0</v>
      </c>
      <c r="D2000" s="13" t="n">
        <f aca="false">ROUND(SIN(B2000)*65535,0)</f>
        <v>0</v>
      </c>
      <c r="E2000" s="14"/>
      <c r="F2000" s="15" t="n">
        <f aca="false">ABS(D2000-E2000)</f>
        <v>0</v>
      </c>
    </row>
    <row r="2001" customFormat="false" ht="15" hidden="false" customHeight="false" outlineLevel="0" collapsed="false">
      <c r="B2001" s="11"/>
      <c r="C2001" s="12" t="n">
        <f aca="false">DEGREES(B2001)</f>
        <v>0</v>
      </c>
      <c r="D2001" s="13" t="n">
        <f aca="false">ROUND(SIN(B2001)*65535,0)</f>
        <v>0</v>
      </c>
      <c r="E2001" s="14"/>
      <c r="F2001" s="15" t="n">
        <f aca="false">ABS(D2001-E2001)</f>
        <v>0</v>
      </c>
    </row>
    <row r="2002" customFormat="false" ht="15" hidden="false" customHeight="false" outlineLevel="0" collapsed="false">
      <c r="B2002" s="11"/>
      <c r="C2002" s="12" t="n">
        <f aca="false">DEGREES(B2002)</f>
        <v>0</v>
      </c>
      <c r="D2002" s="13" t="n">
        <f aca="false">ROUND(SIN(B2002)*65535,0)</f>
        <v>0</v>
      </c>
      <c r="E2002" s="14"/>
      <c r="F2002" s="15" t="n">
        <f aca="false">ABS(D2002-E2002)</f>
        <v>0</v>
      </c>
    </row>
    <row r="2003" customFormat="false" ht="15" hidden="false" customHeight="false" outlineLevel="0" collapsed="false">
      <c r="B2003" s="11"/>
      <c r="C2003" s="12" t="n">
        <f aca="false">DEGREES(B2003)</f>
        <v>0</v>
      </c>
      <c r="D2003" s="13" t="n">
        <f aca="false">ROUND(SIN(B2003)*65535,0)</f>
        <v>0</v>
      </c>
      <c r="E2003" s="14"/>
      <c r="F2003" s="15" t="n">
        <f aca="false">ABS(D2003-E2003)</f>
        <v>0</v>
      </c>
    </row>
    <row r="2004" customFormat="false" ht="15" hidden="false" customHeight="false" outlineLevel="0" collapsed="false">
      <c r="B2004" s="11"/>
      <c r="C2004" s="12" t="n">
        <f aca="false">DEGREES(B2004)</f>
        <v>0</v>
      </c>
      <c r="D2004" s="13" t="n">
        <f aca="false">ROUND(SIN(B2004)*65535,0)</f>
        <v>0</v>
      </c>
      <c r="E2004" s="14"/>
      <c r="F2004" s="15" t="n">
        <f aca="false">ABS(D2004-E2004)</f>
        <v>0</v>
      </c>
    </row>
    <row r="2005" customFormat="false" ht="15" hidden="false" customHeight="false" outlineLevel="0" collapsed="false">
      <c r="B2005" s="11"/>
      <c r="C2005" s="12" t="n">
        <f aca="false">DEGREES(B2005)</f>
        <v>0</v>
      </c>
      <c r="D2005" s="13" t="n">
        <f aca="false">ROUND(SIN(B2005)*65535,0)</f>
        <v>0</v>
      </c>
      <c r="E2005" s="14"/>
      <c r="F2005" s="15" t="n">
        <f aca="false">ABS(D2005-E2005)</f>
        <v>0</v>
      </c>
    </row>
    <row r="2006" customFormat="false" ht="15" hidden="false" customHeight="false" outlineLevel="0" collapsed="false">
      <c r="B2006" s="11"/>
      <c r="C2006" s="12" t="n">
        <f aca="false">DEGREES(B2006)</f>
        <v>0</v>
      </c>
      <c r="D2006" s="13" t="n">
        <f aca="false">ROUND(SIN(B2006)*65535,0)</f>
        <v>0</v>
      </c>
      <c r="E2006" s="14"/>
      <c r="F2006" s="15" t="n">
        <f aca="false">ABS(D2006-E2006)</f>
        <v>0</v>
      </c>
    </row>
    <row r="2007" customFormat="false" ht="15" hidden="false" customHeight="false" outlineLevel="0" collapsed="false">
      <c r="B2007" s="11"/>
      <c r="C2007" s="12" t="n">
        <f aca="false">DEGREES(B2007)</f>
        <v>0</v>
      </c>
      <c r="D2007" s="13" t="n">
        <f aca="false">ROUND(SIN(B2007)*65535,0)</f>
        <v>0</v>
      </c>
      <c r="E2007" s="14"/>
      <c r="F2007" s="15" t="n">
        <f aca="false">ABS(D2007-E2007)</f>
        <v>0</v>
      </c>
    </row>
    <row r="2008" customFormat="false" ht="15" hidden="false" customHeight="false" outlineLevel="0" collapsed="false">
      <c r="B2008" s="11"/>
      <c r="C2008" s="12" t="n">
        <f aca="false">DEGREES(B2008)</f>
        <v>0</v>
      </c>
      <c r="D2008" s="13" t="n">
        <f aca="false">ROUND(SIN(B2008)*65535,0)</f>
        <v>0</v>
      </c>
      <c r="E2008" s="14"/>
      <c r="F2008" s="15" t="n">
        <f aca="false">ABS(D2008-E2008)</f>
        <v>0</v>
      </c>
    </row>
    <row r="2009" customFormat="false" ht="15" hidden="false" customHeight="false" outlineLevel="0" collapsed="false">
      <c r="B2009" s="11"/>
      <c r="C2009" s="12" t="n">
        <f aca="false">DEGREES(B2009)</f>
        <v>0</v>
      </c>
      <c r="D2009" s="13" t="n">
        <f aca="false">ROUND(SIN(B2009)*65535,0)</f>
        <v>0</v>
      </c>
      <c r="E2009" s="14"/>
      <c r="F2009" s="15" t="n">
        <f aca="false">ABS(D2009-E2009)</f>
        <v>0</v>
      </c>
    </row>
    <row r="2010" customFormat="false" ht="15" hidden="false" customHeight="false" outlineLevel="0" collapsed="false">
      <c r="B2010" s="11"/>
      <c r="C2010" s="12" t="n">
        <f aca="false">DEGREES(B2010)</f>
        <v>0</v>
      </c>
      <c r="D2010" s="13" t="n">
        <f aca="false">ROUND(SIN(B2010)*65535,0)</f>
        <v>0</v>
      </c>
      <c r="E2010" s="14"/>
      <c r="F2010" s="15" t="n">
        <f aca="false">ABS(D2010-E2010)</f>
        <v>0</v>
      </c>
    </row>
    <row r="2011" customFormat="false" ht="15" hidden="false" customHeight="false" outlineLevel="0" collapsed="false">
      <c r="B2011" s="11"/>
      <c r="C2011" s="12" t="n">
        <f aca="false">DEGREES(B2011)</f>
        <v>0</v>
      </c>
      <c r="D2011" s="13" t="n">
        <f aca="false">ROUND(SIN(B2011)*65535,0)</f>
        <v>0</v>
      </c>
      <c r="E2011" s="14"/>
      <c r="F2011" s="15" t="n">
        <f aca="false">ABS(D2011-E2011)</f>
        <v>0</v>
      </c>
    </row>
    <row r="2012" customFormat="false" ht="15" hidden="false" customHeight="false" outlineLevel="0" collapsed="false">
      <c r="B2012" s="11"/>
      <c r="C2012" s="12" t="n">
        <f aca="false">DEGREES(B2012)</f>
        <v>0</v>
      </c>
      <c r="D2012" s="13" t="n">
        <f aca="false">ROUND(SIN(B2012)*65535,0)</f>
        <v>0</v>
      </c>
      <c r="E2012" s="14"/>
      <c r="F2012" s="15" t="n">
        <f aca="false">ABS(D2012-E2012)</f>
        <v>0</v>
      </c>
    </row>
    <row r="2013" customFormat="false" ht="15" hidden="false" customHeight="false" outlineLevel="0" collapsed="false">
      <c r="B2013" s="11"/>
      <c r="C2013" s="12" t="n">
        <f aca="false">DEGREES(B2013)</f>
        <v>0</v>
      </c>
      <c r="D2013" s="13" t="n">
        <f aca="false">ROUND(SIN(B2013)*65535,0)</f>
        <v>0</v>
      </c>
      <c r="E2013" s="14"/>
      <c r="F2013" s="15" t="n">
        <f aca="false">ABS(D2013-E2013)</f>
        <v>0</v>
      </c>
    </row>
    <row r="2014" customFormat="false" ht="15" hidden="false" customHeight="false" outlineLevel="0" collapsed="false">
      <c r="B2014" s="11"/>
      <c r="C2014" s="12" t="n">
        <f aca="false">DEGREES(B2014)</f>
        <v>0</v>
      </c>
      <c r="D2014" s="13" t="n">
        <f aca="false">ROUND(SIN(B2014)*65535,0)</f>
        <v>0</v>
      </c>
      <c r="E2014" s="14"/>
      <c r="F2014" s="15" t="n">
        <f aca="false">ABS(D2014-E2014)</f>
        <v>0</v>
      </c>
    </row>
    <row r="2015" customFormat="false" ht="15" hidden="false" customHeight="false" outlineLevel="0" collapsed="false">
      <c r="B2015" s="11"/>
      <c r="C2015" s="12" t="n">
        <f aca="false">DEGREES(B2015)</f>
        <v>0</v>
      </c>
      <c r="D2015" s="13" t="n">
        <f aca="false">ROUND(SIN(B2015)*65535,0)</f>
        <v>0</v>
      </c>
      <c r="E2015" s="14"/>
      <c r="F2015" s="15" t="n">
        <f aca="false">ABS(D2015-E2015)</f>
        <v>0</v>
      </c>
    </row>
    <row r="2016" customFormat="false" ht="15" hidden="false" customHeight="false" outlineLevel="0" collapsed="false">
      <c r="B2016" s="11"/>
      <c r="C2016" s="12" t="n">
        <f aca="false">DEGREES(B2016)</f>
        <v>0</v>
      </c>
      <c r="D2016" s="13" t="n">
        <f aca="false">ROUND(SIN(B2016)*65535,0)</f>
        <v>0</v>
      </c>
      <c r="E2016" s="14"/>
      <c r="F2016" s="15" t="n">
        <f aca="false">ABS(D2016-E2016)</f>
        <v>0</v>
      </c>
    </row>
    <row r="2017" customFormat="false" ht="15" hidden="false" customHeight="false" outlineLevel="0" collapsed="false">
      <c r="B2017" s="11"/>
      <c r="C2017" s="12" t="n">
        <f aca="false">DEGREES(B2017)</f>
        <v>0</v>
      </c>
      <c r="D2017" s="13" t="n">
        <f aca="false">ROUND(SIN(B2017)*65535,0)</f>
        <v>0</v>
      </c>
      <c r="E2017" s="14"/>
      <c r="F2017" s="15" t="n">
        <f aca="false">ABS(D2017-E2017)</f>
        <v>0</v>
      </c>
    </row>
    <row r="2018" customFormat="false" ht="15" hidden="false" customHeight="false" outlineLevel="0" collapsed="false">
      <c r="B2018" s="11"/>
      <c r="C2018" s="12" t="n">
        <f aca="false">DEGREES(B2018)</f>
        <v>0</v>
      </c>
      <c r="D2018" s="13" t="n">
        <f aca="false">ROUND(SIN(B2018)*65535,0)</f>
        <v>0</v>
      </c>
      <c r="E2018" s="14"/>
      <c r="F2018" s="15" t="n">
        <f aca="false">ABS(D2018-E2018)</f>
        <v>0</v>
      </c>
    </row>
    <row r="2019" customFormat="false" ht="15" hidden="false" customHeight="false" outlineLevel="0" collapsed="false">
      <c r="B2019" s="11"/>
      <c r="C2019" s="12" t="n">
        <f aca="false">DEGREES(B2019)</f>
        <v>0</v>
      </c>
      <c r="D2019" s="13" t="n">
        <f aca="false">ROUND(SIN(B2019)*65535,0)</f>
        <v>0</v>
      </c>
      <c r="E2019" s="14"/>
      <c r="F2019" s="15" t="n">
        <f aca="false">ABS(D2019-E2019)</f>
        <v>0</v>
      </c>
    </row>
    <row r="2020" customFormat="false" ht="15" hidden="false" customHeight="false" outlineLevel="0" collapsed="false">
      <c r="B2020" s="11"/>
      <c r="C2020" s="12" t="n">
        <f aca="false">DEGREES(B2020)</f>
        <v>0</v>
      </c>
      <c r="D2020" s="13" t="n">
        <f aca="false">ROUND(SIN(B2020)*65535,0)</f>
        <v>0</v>
      </c>
      <c r="E2020" s="14"/>
      <c r="F2020" s="15" t="n">
        <f aca="false">ABS(D2020-E2020)</f>
        <v>0</v>
      </c>
    </row>
    <row r="2021" customFormat="false" ht="15" hidden="false" customHeight="false" outlineLevel="0" collapsed="false">
      <c r="B2021" s="11"/>
      <c r="C2021" s="12" t="n">
        <f aca="false">DEGREES(B2021)</f>
        <v>0</v>
      </c>
      <c r="D2021" s="13" t="n">
        <f aca="false">ROUND(SIN(B2021)*65535,0)</f>
        <v>0</v>
      </c>
      <c r="E2021" s="14"/>
      <c r="F2021" s="15" t="n">
        <f aca="false">ABS(D2021-E2021)</f>
        <v>0</v>
      </c>
    </row>
    <row r="2022" customFormat="false" ht="15" hidden="false" customHeight="false" outlineLevel="0" collapsed="false">
      <c r="B2022" s="11"/>
      <c r="C2022" s="12" t="n">
        <f aca="false">DEGREES(B2022)</f>
        <v>0</v>
      </c>
      <c r="D2022" s="13" t="n">
        <f aca="false">ROUND(SIN(B2022)*65535,0)</f>
        <v>0</v>
      </c>
      <c r="E2022" s="14"/>
      <c r="F2022" s="15" t="n">
        <f aca="false">ABS(D2022-E2022)</f>
        <v>0</v>
      </c>
    </row>
    <row r="2023" customFormat="false" ht="15" hidden="false" customHeight="false" outlineLevel="0" collapsed="false">
      <c r="B2023" s="11"/>
      <c r="C2023" s="12" t="n">
        <f aca="false">DEGREES(B2023)</f>
        <v>0</v>
      </c>
      <c r="D2023" s="13" t="n">
        <f aca="false">ROUND(SIN(B2023)*65535,0)</f>
        <v>0</v>
      </c>
      <c r="E2023" s="14"/>
      <c r="F2023" s="15" t="n">
        <f aca="false">ABS(D2023-E2023)</f>
        <v>0</v>
      </c>
    </row>
    <row r="2024" customFormat="false" ht="15" hidden="false" customHeight="false" outlineLevel="0" collapsed="false">
      <c r="B2024" s="11"/>
      <c r="C2024" s="12" t="n">
        <f aca="false">DEGREES(B2024)</f>
        <v>0</v>
      </c>
      <c r="D2024" s="13" t="n">
        <f aca="false">ROUND(SIN(B2024)*65535,0)</f>
        <v>0</v>
      </c>
      <c r="E2024" s="14"/>
      <c r="F2024" s="15" t="n">
        <f aca="false">ABS(D2024-E2024)</f>
        <v>0</v>
      </c>
    </row>
    <row r="2025" customFormat="false" ht="15" hidden="false" customHeight="false" outlineLevel="0" collapsed="false">
      <c r="B2025" s="11"/>
      <c r="C2025" s="12" t="n">
        <f aca="false">DEGREES(B2025)</f>
        <v>0</v>
      </c>
      <c r="D2025" s="13" t="n">
        <f aca="false">ROUND(SIN(B2025)*65535,0)</f>
        <v>0</v>
      </c>
      <c r="E2025" s="14"/>
      <c r="F2025" s="15" t="n">
        <f aca="false">ABS(D2025-E2025)</f>
        <v>0</v>
      </c>
    </row>
    <row r="2026" customFormat="false" ht="15" hidden="false" customHeight="false" outlineLevel="0" collapsed="false">
      <c r="B2026" s="11"/>
      <c r="C2026" s="12" t="n">
        <f aca="false">DEGREES(B2026)</f>
        <v>0</v>
      </c>
      <c r="D2026" s="13" t="n">
        <f aca="false">ROUND(SIN(B2026)*65535,0)</f>
        <v>0</v>
      </c>
      <c r="E2026" s="14"/>
      <c r="F2026" s="15" t="n">
        <f aca="false">ABS(D2026-E2026)</f>
        <v>0</v>
      </c>
    </row>
    <row r="2027" customFormat="false" ht="15" hidden="false" customHeight="false" outlineLevel="0" collapsed="false">
      <c r="B2027" s="11"/>
      <c r="C2027" s="12" t="n">
        <f aca="false">DEGREES(B2027)</f>
        <v>0</v>
      </c>
      <c r="D2027" s="13" t="n">
        <f aca="false">ROUND(SIN(B2027)*65535,0)</f>
        <v>0</v>
      </c>
      <c r="E2027" s="14"/>
      <c r="F2027" s="15" t="n">
        <f aca="false">ABS(D2027-E2027)</f>
        <v>0</v>
      </c>
    </row>
    <row r="2028" customFormat="false" ht="15" hidden="false" customHeight="false" outlineLevel="0" collapsed="false">
      <c r="B2028" s="11"/>
      <c r="C2028" s="12" t="n">
        <f aca="false">DEGREES(B2028)</f>
        <v>0</v>
      </c>
      <c r="D2028" s="13" t="n">
        <f aca="false">ROUND(SIN(B2028)*65535,0)</f>
        <v>0</v>
      </c>
      <c r="E2028" s="14"/>
      <c r="F2028" s="15" t="n">
        <f aca="false">ABS(D2028-E2028)</f>
        <v>0</v>
      </c>
    </row>
    <row r="2029" customFormat="false" ht="15" hidden="false" customHeight="false" outlineLevel="0" collapsed="false">
      <c r="B2029" s="11"/>
      <c r="C2029" s="12" t="n">
        <f aca="false">DEGREES(B2029)</f>
        <v>0</v>
      </c>
      <c r="D2029" s="13" t="n">
        <f aca="false">ROUND(SIN(B2029)*65535,0)</f>
        <v>0</v>
      </c>
      <c r="E2029" s="14"/>
      <c r="F2029" s="15" t="n">
        <f aca="false">ABS(D2029-E2029)</f>
        <v>0</v>
      </c>
    </row>
    <row r="2030" customFormat="false" ht="15" hidden="false" customHeight="false" outlineLevel="0" collapsed="false">
      <c r="B2030" s="11"/>
      <c r="C2030" s="12" t="n">
        <f aca="false">DEGREES(B2030)</f>
        <v>0</v>
      </c>
      <c r="D2030" s="13" t="n">
        <f aca="false">ROUND(SIN(B2030)*65535,0)</f>
        <v>0</v>
      </c>
      <c r="E2030" s="14"/>
      <c r="F2030" s="15" t="n">
        <f aca="false">ABS(D2030-E2030)</f>
        <v>0</v>
      </c>
    </row>
    <row r="2031" customFormat="false" ht="15" hidden="false" customHeight="false" outlineLevel="0" collapsed="false">
      <c r="B2031" s="11"/>
      <c r="C2031" s="12" t="n">
        <f aca="false">DEGREES(B2031)</f>
        <v>0</v>
      </c>
      <c r="D2031" s="13" t="n">
        <f aca="false">ROUND(SIN(B2031)*65535,0)</f>
        <v>0</v>
      </c>
      <c r="E2031" s="14"/>
      <c r="F2031" s="15" t="n">
        <f aca="false">ABS(D2031-E2031)</f>
        <v>0</v>
      </c>
    </row>
    <row r="2032" customFormat="false" ht="15" hidden="false" customHeight="false" outlineLevel="0" collapsed="false">
      <c r="B2032" s="11"/>
      <c r="C2032" s="12" t="n">
        <f aca="false">DEGREES(B2032)</f>
        <v>0</v>
      </c>
      <c r="D2032" s="13" t="n">
        <f aca="false">ROUND(SIN(B2032)*65535,0)</f>
        <v>0</v>
      </c>
      <c r="E2032" s="14"/>
      <c r="F2032" s="15" t="n">
        <f aca="false">ABS(D2032-E2032)</f>
        <v>0</v>
      </c>
    </row>
    <row r="2033" customFormat="false" ht="15" hidden="false" customHeight="false" outlineLevel="0" collapsed="false">
      <c r="B2033" s="11"/>
      <c r="C2033" s="12" t="n">
        <f aca="false">DEGREES(B2033)</f>
        <v>0</v>
      </c>
      <c r="D2033" s="13" t="n">
        <f aca="false">ROUND(SIN(B2033)*65535,0)</f>
        <v>0</v>
      </c>
      <c r="E2033" s="14"/>
      <c r="F2033" s="15" t="n">
        <f aca="false">ABS(D2033-E2033)</f>
        <v>0</v>
      </c>
    </row>
    <row r="2034" customFormat="false" ht="15" hidden="false" customHeight="false" outlineLevel="0" collapsed="false">
      <c r="B2034" s="11"/>
      <c r="C2034" s="12" t="n">
        <f aca="false">DEGREES(B2034)</f>
        <v>0</v>
      </c>
      <c r="D2034" s="13" t="n">
        <f aca="false">ROUND(SIN(B2034)*65535,0)</f>
        <v>0</v>
      </c>
      <c r="E2034" s="14"/>
      <c r="F2034" s="15" t="n">
        <f aca="false">ABS(D2034-E2034)</f>
        <v>0</v>
      </c>
    </row>
    <row r="2035" customFormat="false" ht="15" hidden="false" customHeight="false" outlineLevel="0" collapsed="false">
      <c r="B2035" s="11"/>
      <c r="C2035" s="12" t="n">
        <f aca="false">DEGREES(B2035)</f>
        <v>0</v>
      </c>
      <c r="D2035" s="13" t="n">
        <f aca="false">ROUND(SIN(B2035)*65535,0)</f>
        <v>0</v>
      </c>
      <c r="E2035" s="14"/>
      <c r="F2035" s="15" t="n">
        <f aca="false">ABS(D2035-E2035)</f>
        <v>0</v>
      </c>
    </row>
    <row r="2036" customFormat="false" ht="15" hidden="false" customHeight="false" outlineLevel="0" collapsed="false">
      <c r="B2036" s="11"/>
      <c r="C2036" s="12" t="n">
        <f aca="false">DEGREES(B2036)</f>
        <v>0</v>
      </c>
      <c r="D2036" s="13" t="n">
        <f aca="false">ROUND(SIN(B2036)*65535,0)</f>
        <v>0</v>
      </c>
      <c r="E2036" s="14"/>
      <c r="F2036" s="15" t="n">
        <f aca="false">ABS(D2036-E2036)</f>
        <v>0</v>
      </c>
    </row>
    <row r="2037" customFormat="false" ht="15" hidden="false" customHeight="false" outlineLevel="0" collapsed="false">
      <c r="B2037" s="11"/>
      <c r="C2037" s="12" t="n">
        <f aca="false">DEGREES(B2037)</f>
        <v>0</v>
      </c>
      <c r="D2037" s="13" t="n">
        <f aca="false">ROUND(SIN(B2037)*65535,0)</f>
        <v>0</v>
      </c>
      <c r="E2037" s="14"/>
      <c r="F2037" s="15" t="n">
        <f aca="false">ABS(D2037-E2037)</f>
        <v>0</v>
      </c>
    </row>
    <row r="2038" customFormat="false" ht="15" hidden="false" customHeight="false" outlineLevel="0" collapsed="false">
      <c r="B2038" s="11"/>
      <c r="C2038" s="12" t="n">
        <f aca="false">DEGREES(B2038)</f>
        <v>0</v>
      </c>
      <c r="D2038" s="13" t="n">
        <f aca="false">ROUND(SIN(B2038)*65535,0)</f>
        <v>0</v>
      </c>
      <c r="E2038" s="14"/>
      <c r="F2038" s="15" t="n">
        <f aca="false">ABS(D2038-E2038)</f>
        <v>0</v>
      </c>
    </row>
    <row r="2039" customFormat="false" ht="15" hidden="false" customHeight="false" outlineLevel="0" collapsed="false">
      <c r="B2039" s="11"/>
      <c r="C2039" s="12" t="n">
        <f aca="false">DEGREES(B2039)</f>
        <v>0</v>
      </c>
      <c r="D2039" s="13" t="n">
        <f aca="false">ROUND(SIN(B2039)*65535,0)</f>
        <v>0</v>
      </c>
      <c r="E2039" s="14"/>
      <c r="F2039" s="15" t="n">
        <f aca="false">ABS(D2039-E2039)</f>
        <v>0</v>
      </c>
    </row>
    <row r="2040" customFormat="false" ht="15" hidden="false" customHeight="false" outlineLevel="0" collapsed="false">
      <c r="B2040" s="11"/>
      <c r="C2040" s="12" t="n">
        <f aca="false">DEGREES(B2040)</f>
        <v>0</v>
      </c>
      <c r="D2040" s="13" t="n">
        <f aca="false">ROUND(SIN(B2040)*65535,0)</f>
        <v>0</v>
      </c>
      <c r="E2040" s="14"/>
      <c r="F2040" s="15" t="n">
        <f aca="false">ABS(D2040-E2040)</f>
        <v>0</v>
      </c>
    </row>
    <row r="2041" customFormat="false" ht="15" hidden="false" customHeight="false" outlineLevel="0" collapsed="false">
      <c r="B2041" s="11"/>
      <c r="C2041" s="12" t="n">
        <f aca="false">DEGREES(B2041)</f>
        <v>0</v>
      </c>
      <c r="D2041" s="13" t="n">
        <f aca="false">ROUND(SIN(B2041)*65535,0)</f>
        <v>0</v>
      </c>
      <c r="E2041" s="14"/>
      <c r="F2041" s="15" t="n">
        <f aca="false">ABS(D2041-E2041)</f>
        <v>0</v>
      </c>
    </row>
    <row r="2042" customFormat="false" ht="15" hidden="false" customHeight="false" outlineLevel="0" collapsed="false">
      <c r="B2042" s="11"/>
      <c r="C2042" s="12" t="n">
        <f aca="false">DEGREES(B2042)</f>
        <v>0</v>
      </c>
      <c r="D2042" s="13" t="n">
        <f aca="false">ROUND(SIN(B2042)*65535,0)</f>
        <v>0</v>
      </c>
      <c r="E2042" s="14"/>
      <c r="F2042" s="15" t="n">
        <f aca="false">ABS(D2042-E2042)</f>
        <v>0</v>
      </c>
    </row>
    <row r="2043" customFormat="false" ht="15" hidden="false" customHeight="false" outlineLevel="0" collapsed="false">
      <c r="B2043" s="11"/>
      <c r="C2043" s="12" t="n">
        <f aca="false">DEGREES(B2043)</f>
        <v>0</v>
      </c>
      <c r="D2043" s="13" t="n">
        <f aca="false">ROUND(SIN(B2043)*65535,0)</f>
        <v>0</v>
      </c>
      <c r="E2043" s="14"/>
      <c r="F2043" s="15" t="n">
        <f aca="false">ABS(D2043-E2043)</f>
        <v>0</v>
      </c>
    </row>
    <row r="2044" customFormat="false" ht="15" hidden="false" customHeight="false" outlineLevel="0" collapsed="false">
      <c r="B2044" s="11"/>
      <c r="C2044" s="12" t="n">
        <f aca="false">DEGREES(B2044)</f>
        <v>0</v>
      </c>
      <c r="D2044" s="13" t="n">
        <f aca="false">ROUND(SIN(B2044)*65535,0)</f>
        <v>0</v>
      </c>
      <c r="E2044" s="14"/>
      <c r="F2044" s="15" t="n">
        <f aca="false">ABS(D2044-E2044)</f>
        <v>0</v>
      </c>
    </row>
    <row r="2045" customFormat="false" ht="15" hidden="false" customHeight="false" outlineLevel="0" collapsed="false">
      <c r="B2045" s="11"/>
      <c r="C2045" s="12" t="n">
        <f aca="false">DEGREES(B2045)</f>
        <v>0</v>
      </c>
      <c r="D2045" s="13" t="n">
        <f aca="false">ROUND(SIN(B2045)*65535,0)</f>
        <v>0</v>
      </c>
      <c r="E2045" s="14"/>
      <c r="F2045" s="15" t="n">
        <f aca="false">ABS(D2045-E2045)</f>
        <v>0</v>
      </c>
    </row>
    <row r="2046" customFormat="false" ht="15" hidden="false" customHeight="false" outlineLevel="0" collapsed="false">
      <c r="B2046" s="11"/>
      <c r="C2046" s="12" t="n">
        <f aca="false">DEGREES(B2046)</f>
        <v>0</v>
      </c>
      <c r="D2046" s="13" t="n">
        <f aca="false">ROUND(SIN(B2046)*65535,0)</f>
        <v>0</v>
      </c>
      <c r="E2046" s="14"/>
      <c r="F2046" s="15" t="n">
        <f aca="false">ABS(D2046-E2046)</f>
        <v>0</v>
      </c>
    </row>
    <row r="2047" customFormat="false" ht="15" hidden="false" customHeight="false" outlineLevel="0" collapsed="false">
      <c r="B2047" s="11"/>
      <c r="C2047" s="12" t="n">
        <f aca="false">DEGREES(B2047)</f>
        <v>0</v>
      </c>
      <c r="D2047" s="13" t="n">
        <f aca="false">ROUND(SIN(B2047)*65535,0)</f>
        <v>0</v>
      </c>
      <c r="E2047" s="14"/>
      <c r="F2047" s="15" t="n">
        <f aca="false">ABS(D2047-E2047)</f>
        <v>0</v>
      </c>
    </row>
    <row r="2048" customFormat="false" ht="15" hidden="false" customHeight="false" outlineLevel="0" collapsed="false">
      <c r="B2048" s="11"/>
      <c r="C2048" s="12" t="n">
        <f aca="false">DEGREES(B2048)</f>
        <v>0</v>
      </c>
      <c r="D2048" s="13" t="n">
        <f aca="false">ROUND(SIN(B2048)*65535,0)</f>
        <v>0</v>
      </c>
      <c r="E2048" s="14"/>
      <c r="F2048" s="15" t="n">
        <f aca="false">ABS(D2048-E2048)</f>
        <v>0</v>
      </c>
    </row>
    <row r="2049" customFormat="false" ht="15" hidden="false" customHeight="false" outlineLevel="0" collapsed="false">
      <c r="B2049" s="11"/>
      <c r="C2049" s="12" t="n">
        <f aca="false">DEGREES(B2049)</f>
        <v>0</v>
      </c>
      <c r="D2049" s="13" t="n">
        <f aca="false">ROUND(SIN(B2049)*65535,0)</f>
        <v>0</v>
      </c>
      <c r="E2049" s="14"/>
      <c r="F2049" s="15" t="n">
        <f aca="false">ABS(D2049-E2049)</f>
        <v>0</v>
      </c>
    </row>
    <row r="2050" customFormat="false" ht="15" hidden="false" customHeight="false" outlineLevel="0" collapsed="false">
      <c r="B2050" s="11"/>
      <c r="C2050" s="12" t="n">
        <f aca="false">DEGREES(B2050)</f>
        <v>0</v>
      </c>
      <c r="D2050" s="13" t="n">
        <f aca="false">ROUND(SIN(B2050)*65535,0)</f>
        <v>0</v>
      </c>
      <c r="E2050" s="14"/>
      <c r="F2050" s="15" t="n">
        <f aca="false">ABS(D2050-E2050)</f>
        <v>0</v>
      </c>
    </row>
    <row r="2051" customFormat="false" ht="15.75" hidden="false" customHeight="false" outlineLevel="0" collapsed="false">
      <c r="B2051" s="16"/>
      <c r="C2051" s="17" t="n">
        <f aca="false">DEGREES(B2051)</f>
        <v>0</v>
      </c>
      <c r="D2051" s="18" t="n">
        <f aca="false">ROUND(SIN(B2051)*65535,0)</f>
        <v>0</v>
      </c>
      <c r="E2051" s="19"/>
      <c r="F2051" s="20" t="n">
        <f aca="false">ABS(D2051-E2051)</f>
        <v>0</v>
      </c>
    </row>
    <row r="205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4:37:43Z</dcterms:created>
  <dc:creator>Samuel</dc:creator>
  <dc:description/>
  <dc:language>en-US</dc:language>
  <cp:lastModifiedBy>Samuel</cp:lastModifiedBy>
  <dcterms:modified xsi:type="dcterms:W3CDTF">2009-09-14T06:38:51Z</dcterms:modified>
  <cp:revision>0</cp:revision>
  <dc:subject/>
  <dc:title/>
</cp:coreProperties>
</file>