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"/>
      <family val="2"/>
    </font>
    <font>
      <sz val="16.25"/>
      <color rgb="FFFF9900"/>
      <name val="Arial"/>
      <family val="2"/>
    </font>
    <font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12428303629"/>
          <c:y val="0.129481281725888"/>
          <c:w val="0.977980470607985"/>
          <c:h val="0.859969860406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ffcc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A$5:$A$41</c:f>
              <c:numCache>
                <c:formatCode>General</c:formatCode>
                <c:ptCount val="37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</c:numCache>
            </c:numRef>
          </c:xVal>
          <c:yVal>
            <c:numRef>
              <c:f>Tabelle1!$B$5:$B$41</c:f>
              <c:numCache>
                <c:formatCode>General</c:formatCode>
                <c:ptCount val="37"/>
                <c:pt idx="0">
                  <c:v>16712.8764184191</c:v>
                </c:pt>
                <c:pt idx="1">
                  <c:v>16106.9612029519</c:v>
                </c:pt>
                <c:pt idx="2">
                  <c:v>15512.8965567526</c:v>
                </c:pt>
                <c:pt idx="3">
                  <c:v>14930.1766518565</c:v>
                </c:pt>
                <c:pt idx="4">
                  <c:v>14358.3284107291</c:v>
                </c:pt>
                <c:pt idx="5">
                  <c:v>13796.9086957313</c:v>
                </c:pt>
                <c:pt idx="6">
                  <c:v>13245.5017963905</c:v>
                </c:pt>
                <c:pt idx="7">
                  <c:v>12703.7171771822</c:v>
                </c:pt>
                <c:pt idx="8">
                  <c:v>12171.1874538844</c:v>
                </c:pt>
                <c:pt idx="9">
                  <c:v>11647.5665710618</c:v>
                </c:pt>
                <c:pt idx="10">
                  <c:v>11132.5281570224</c:v>
                </c:pt>
                <c:pt idx="11">
                  <c:v>10625.7640357836</c:v>
                </c:pt>
                <c:pt idx="12">
                  <c:v>10126.9828782994</c:v>
                </c:pt>
                <c:pt idx="13">
                  <c:v>9635.90897750421</c:v>
                </c:pt>
                <c:pt idx="14">
                  <c:v>9152.28113370256</c:v>
                </c:pt>
                <c:pt idx="15">
                  <c:v>8675.85163851603</c:v>
                </c:pt>
                <c:pt idx="16">
                  <c:v>8206.38534705197</c:v>
                </c:pt>
                <c:pt idx="17">
                  <c:v>7743.65882920457</c:v>
                </c:pt>
                <c:pt idx="18">
                  <c:v>7287.4595920778</c:v>
                </c:pt>
                <c:pt idx="19">
                  <c:v>6837.58536645413</c:v>
                </c:pt>
                <c:pt idx="20">
                  <c:v>6393.84345104424</c:v>
                </c:pt>
                <c:pt idx="21">
                  <c:v>5956.05010895916</c:v>
                </c:pt>
                <c:pt idx="22">
                  <c:v>5524.03001146306</c:v>
                </c:pt>
                <c:pt idx="23">
                  <c:v>5097.61572460412</c:v>
                </c:pt>
                <c:pt idx="24">
                  <c:v>4676.64723479402</c:v>
                </c:pt>
                <c:pt idx="25">
                  <c:v>4260.97150982193</c:v>
                </c:pt>
                <c:pt idx="26">
                  <c:v>3850.44209215511</c:v>
                </c:pt>
                <c:pt idx="27">
                  <c:v>3444.91872170058</c:v>
                </c:pt>
                <c:pt idx="28">
                  <c:v>3044.26698548866</c:v>
                </c:pt>
                <c:pt idx="29">
                  <c:v>2648.35799199118</c:v>
                </c:pt>
                <c:pt idx="30">
                  <c:v>2257.06806801198</c:v>
                </c:pt>
                <c:pt idx="31">
                  <c:v>1870.27847628702</c:v>
                </c:pt>
                <c:pt idx="32">
                  <c:v>1487.87515210856</c:v>
                </c:pt>
                <c:pt idx="33">
                  <c:v>1109.74845744699</c:v>
                </c:pt>
                <c:pt idx="34">
                  <c:v>735.792951185058</c:v>
                </c:pt>
                <c:pt idx="35">
                  <c:v>365.907174206418</c:v>
                </c:pt>
                <c:pt idx="36">
                  <c:v>-0.00655180623889481</c:v>
                </c:pt>
              </c:numCache>
            </c:numRef>
          </c:yVal>
          <c:smooth val="1"/>
        </c:ser>
        <c:axId val="5182483"/>
        <c:axId val="50686065"/>
      </c:scatterChart>
      <c:valAx>
        <c:axId val="5182483"/>
        <c:scaling>
          <c:orientation val="minMax"/>
          <c:min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65"/>
        <c:crossesAt val="0"/>
        <c:crossBetween val="midCat"/>
      </c:valAx>
      <c:valAx>
        <c:axId val="50686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72947035617358"/>
          <c:y val="0.0150697969543147"/>
          <c:w val="0.632690747321004"/>
          <c:h val="0.0321621192893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3360</xdr:colOff>
      <xdr:row>1</xdr:row>
      <xdr:rowOff>37800</xdr:rowOff>
    </xdr:from>
    <xdr:to>
      <xdr:col>18</xdr:col>
      <xdr:colOff>64368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01800" y="199800"/>
        <a:ext cx="12866400" cy="90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B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0" t="n">
        <v>400</v>
      </c>
      <c r="B5" s="0" t="n">
        <f aca="false">((1-(A5*1.333224/1013.25)^0.190284)*145366.45)</f>
        <v>16712.8764184191</v>
      </c>
    </row>
    <row r="6" customFormat="false" ht="12.75" hidden="false" customHeight="false" outlineLevel="0" collapsed="false">
      <c r="A6" s="0" t="n">
        <f aca="false">A5+10</f>
        <v>410</v>
      </c>
      <c r="B6" s="0" t="n">
        <f aca="false">((1-(A6*1.333224/1013.25)^0.190284)*145366.45)</f>
        <v>16106.9612029519</v>
      </c>
    </row>
    <row r="7" customFormat="false" ht="12.75" hidden="false" customHeight="false" outlineLevel="0" collapsed="false">
      <c r="A7" s="0" t="n">
        <f aca="false">A6+10</f>
        <v>420</v>
      </c>
      <c r="B7" s="0" t="n">
        <f aca="false">((1-(A7*1.333224/1013.25)^0.190284)*145366.45)</f>
        <v>15512.8965567526</v>
      </c>
    </row>
    <row r="8" customFormat="false" ht="12.75" hidden="false" customHeight="false" outlineLevel="0" collapsed="false">
      <c r="A8" s="0" t="n">
        <f aca="false">A7+10</f>
        <v>430</v>
      </c>
      <c r="B8" s="0" t="n">
        <f aca="false">((1-(A8*1.333224/1013.25)^0.190284)*145366.45)</f>
        <v>14930.1766518565</v>
      </c>
    </row>
    <row r="9" customFormat="false" ht="12.75" hidden="false" customHeight="false" outlineLevel="0" collapsed="false">
      <c r="A9" s="0" t="n">
        <f aca="false">A8+10</f>
        <v>440</v>
      </c>
      <c r="B9" s="0" t="n">
        <f aca="false">((1-(A9*1.333224/1013.25)^0.190284)*145366.45)</f>
        <v>14358.3284107291</v>
      </c>
    </row>
    <row r="10" customFormat="false" ht="12.75" hidden="false" customHeight="false" outlineLevel="0" collapsed="false">
      <c r="A10" s="0" t="n">
        <f aca="false">A9+10</f>
        <v>450</v>
      </c>
      <c r="B10" s="0" t="n">
        <f aca="false">((1-(A10*1.333224/1013.25)^0.190284)*145366.45)</f>
        <v>13796.9086957313</v>
      </c>
    </row>
    <row r="11" customFormat="false" ht="12.75" hidden="false" customHeight="false" outlineLevel="0" collapsed="false">
      <c r="A11" s="0" t="n">
        <f aca="false">A10+10</f>
        <v>460</v>
      </c>
      <c r="B11" s="0" t="n">
        <f aca="false">((1-(A11*1.333224/1013.25)^0.190284)*145366.45)</f>
        <v>13245.5017963905</v>
      </c>
    </row>
    <row r="12" customFormat="false" ht="12.75" hidden="false" customHeight="false" outlineLevel="0" collapsed="false">
      <c r="A12" s="0" t="n">
        <f aca="false">A11+10</f>
        <v>470</v>
      </c>
      <c r="B12" s="0" t="n">
        <f aca="false">((1-(A12*1.333224/1013.25)^0.190284)*145366.45)</f>
        <v>12703.7171771822</v>
      </c>
    </row>
    <row r="13" customFormat="false" ht="12.75" hidden="false" customHeight="false" outlineLevel="0" collapsed="false">
      <c r="A13" s="0" t="n">
        <f aca="false">A12+10</f>
        <v>480</v>
      </c>
      <c r="B13" s="0" t="n">
        <f aca="false">((1-(A13*1.333224/1013.25)^0.190284)*145366.45)</f>
        <v>12171.1874538844</v>
      </c>
    </row>
    <row r="14" customFormat="false" ht="12.75" hidden="false" customHeight="false" outlineLevel="0" collapsed="false">
      <c r="A14" s="0" t="n">
        <f aca="false">A13+10</f>
        <v>490</v>
      </c>
      <c r="B14" s="0" t="n">
        <f aca="false">((1-(A14*1.333224/1013.25)^0.190284)*145366.45)</f>
        <v>11647.5665710618</v>
      </c>
    </row>
    <row r="15" customFormat="false" ht="12.75" hidden="false" customHeight="false" outlineLevel="0" collapsed="false">
      <c r="A15" s="0" t="n">
        <f aca="false">A14+10</f>
        <v>500</v>
      </c>
      <c r="B15" s="0" t="n">
        <f aca="false">((1-(A15*1.333224/1013.25)^0.190284)*145366.45)</f>
        <v>11132.5281570224</v>
      </c>
    </row>
    <row r="16" customFormat="false" ht="12.75" hidden="false" customHeight="false" outlineLevel="0" collapsed="false">
      <c r="A16" s="0" t="n">
        <f aca="false">A15+10</f>
        <v>510</v>
      </c>
      <c r="B16" s="0" t="n">
        <f aca="false">((1-(A16*1.333224/1013.25)^0.190284)*145366.45)</f>
        <v>10625.7640357836</v>
      </c>
    </row>
    <row r="17" customFormat="false" ht="12.75" hidden="false" customHeight="false" outlineLevel="0" collapsed="false">
      <c r="A17" s="0" t="n">
        <f aca="false">A16+10</f>
        <v>520</v>
      </c>
      <c r="B17" s="0" t="n">
        <f aca="false">((1-(A17*1.333224/1013.25)^0.190284)*145366.45)</f>
        <v>10126.9828782994</v>
      </c>
    </row>
    <row r="18" customFormat="false" ht="12.75" hidden="false" customHeight="false" outlineLevel="0" collapsed="false">
      <c r="A18" s="0" t="n">
        <f aca="false">A17+10</f>
        <v>530</v>
      </c>
      <c r="B18" s="0" t="n">
        <f aca="false">((1-(A18*1.333224/1013.25)^0.190284)*145366.45)</f>
        <v>9635.90897750421</v>
      </c>
    </row>
    <row r="19" customFormat="false" ht="12.75" hidden="false" customHeight="false" outlineLevel="0" collapsed="false">
      <c r="A19" s="0" t="n">
        <f aca="false">A18+10</f>
        <v>540</v>
      </c>
      <c r="B19" s="0" t="n">
        <f aca="false">((1-(A19*1.333224/1013.25)^0.190284)*145366.45)</f>
        <v>9152.28113370256</v>
      </c>
    </row>
    <row r="20" customFormat="false" ht="12.75" hidden="false" customHeight="false" outlineLevel="0" collapsed="false">
      <c r="A20" s="0" t="n">
        <f aca="false">A19+10</f>
        <v>550</v>
      </c>
      <c r="B20" s="0" t="n">
        <f aca="false">((1-(A20*1.333224/1013.25)^0.190284)*145366.45)</f>
        <v>8675.85163851603</v>
      </c>
    </row>
    <row r="21" customFormat="false" ht="12.75" hidden="false" customHeight="false" outlineLevel="0" collapsed="false">
      <c r="A21" s="0" t="n">
        <f aca="false">A20+10</f>
        <v>560</v>
      </c>
      <c r="B21" s="0" t="n">
        <f aca="false">((1-(A21*1.333224/1013.25)^0.190284)*145366.45)</f>
        <v>8206.38534705197</v>
      </c>
    </row>
    <row r="22" customFormat="false" ht="12.75" hidden="false" customHeight="false" outlineLevel="0" collapsed="false">
      <c r="A22" s="0" t="n">
        <f aca="false">A21+10</f>
        <v>570</v>
      </c>
      <c r="B22" s="0" t="n">
        <f aca="false">((1-(A22*1.333224/1013.25)^0.190284)*145366.45)</f>
        <v>7743.65882920457</v>
      </c>
    </row>
    <row r="23" customFormat="false" ht="12.75" hidden="false" customHeight="false" outlineLevel="0" collapsed="false">
      <c r="A23" s="0" t="n">
        <f aca="false">A22+10</f>
        <v>580</v>
      </c>
      <c r="B23" s="0" t="n">
        <f aca="false">((1-(A23*1.333224/1013.25)^0.190284)*145366.45)</f>
        <v>7287.4595920778</v>
      </c>
    </row>
    <row r="24" customFormat="false" ht="12.75" hidden="false" customHeight="false" outlineLevel="0" collapsed="false">
      <c r="A24" s="0" t="n">
        <f aca="false">A23+10</f>
        <v>590</v>
      </c>
      <c r="B24" s="0" t="n">
        <f aca="false">((1-(A24*1.333224/1013.25)^0.190284)*145366.45)</f>
        <v>6837.58536645413</v>
      </c>
    </row>
    <row r="25" customFormat="false" ht="12.75" hidden="false" customHeight="false" outlineLevel="0" collapsed="false">
      <c r="A25" s="0" t="n">
        <f aca="false">A24+10</f>
        <v>600</v>
      </c>
      <c r="B25" s="0" t="n">
        <f aca="false">((1-(A25*1.333224/1013.25)^0.190284)*145366.45)</f>
        <v>6393.84345104424</v>
      </c>
    </row>
    <row r="26" customFormat="false" ht="12.75" hidden="false" customHeight="false" outlineLevel="0" collapsed="false">
      <c r="A26" s="0" t="n">
        <f aca="false">A25+10</f>
        <v>610</v>
      </c>
      <c r="B26" s="0" t="n">
        <f aca="false">((1-(A26*1.333224/1013.25)^0.190284)*145366.45)</f>
        <v>5956.05010895916</v>
      </c>
    </row>
    <row r="27" customFormat="false" ht="12.75" hidden="false" customHeight="false" outlineLevel="0" collapsed="false">
      <c r="A27" s="0" t="n">
        <f aca="false">A26+10</f>
        <v>620</v>
      </c>
      <c r="B27" s="0" t="n">
        <f aca="false">((1-(A27*1.333224/1013.25)^0.190284)*145366.45)</f>
        <v>5524.03001146306</v>
      </c>
    </row>
    <row r="28" customFormat="false" ht="12.75" hidden="false" customHeight="false" outlineLevel="0" collapsed="false">
      <c r="A28" s="0" t="n">
        <f aca="false">A27+10</f>
        <v>630</v>
      </c>
      <c r="B28" s="0" t="n">
        <f aca="false">((1-(A28*1.333224/1013.25)^0.190284)*145366.45)</f>
        <v>5097.61572460412</v>
      </c>
    </row>
    <row r="29" customFormat="false" ht="12.75" hidden="false" customHeight="false" outlineLevel="0" collapsed="false">
      <c r="A29" s="0" t="n">
        <f aca="false">A28+10</f>
        <v>640</v>
      </c>
      <c r="B29" s="0" t="n">
        <f aca="false">((1-(A29*1.333224/1013.25)^0.190284)*145366.45)</f>
        <v>4676.64723479402</v>
      </c>
    </row>
    <row r="30" customFormat="false" ht="12.75" hidden="false" customHeight="false" outlineLevel="0" collapsed="false">
      <c r="A30" s="0" t="n">
        <f aca="false">A29+10</f>
        <v>650</v>
      </c>
      <c r="B30" s="0" t="n">
        <f aca="false">((1-(A30*1.333224/1013.25)^0.190284)*145366.45)</f>
        <v>4260.97150982193</v>
      </c>
    </row>
    <row r="31" customFormat="false" ht="12.75" hidden="false" customHeight="false" outlineLevel="0" collapsed="false">
      <c r="A31" s="0" t="n">
        <f aca="false">A30+10</f>
        <v>660</v>
      </c>
      <c r="B31" s="0" t="n">
        <f aca="false">((1-(A31*1.333224/1013.25)^0.190284)*145366.45)</f>
        <v>3850.44209215511</v>
      </c>
    </row>
    <row r="32" customFormat="false" ht="12.75" hidden="false" customHeight="false" outlineLevel="0" collapsed="false">
      <c r="A32" s="0" t="n">
        <f aca="false">A31+10</f>
        <v>670</v>
      </c>
      <c r="B32" s="0" t="n">
        <f aca="false">((1-(A32*1.333224/1013.25)^0.190284)*145366.45)</f>
        <v>3444.91872170058</v>
      </c>
    </row>
    <row r="33" customFormat="false" ht="12.75" hidden="false" customHeight="false" outlineLevel="0" collapsed="false">
      <c r="A33" s="0" t="n">
        <f aca="false">A32+10</f>
        <v>680</v>
      </c>
      <c r="B33" s="0" t="n">
        <f aca="false">((1-(A33*1.333224/1013.25)^0.190284)*145366.45)</f>
        <v>3044.26698548866</v>
      </c>
    </row>
    <row r="34" customFormat="false" ht="12.75" hidden="false" customHeight="false" outlineLevel="0" collapsed="false">
      <c r="A34" s="0" t="n">
        <f aca="false">A33+10</f>
        <v>690</v>
      </c>
      <c r="B34" s="0" t="n">
        <f aca="false">((1-(A34*1.333224/1013.25)^0.190284)*145366.45)</f>
        <v>2648.35799199118</v>
      </c>
    </row>
    <row r="35" customFormat="false" ht="12.75" hidden="false" customHeight="false" outlineLevel="0" collapsed="false">
      <c r="A35" s="0" t="n">
        <f aca="false">A34+10</f>
        <v>700</v>
      </c>
      <c r="B35" s="0" t="n">
        <f aca="false">((1-(A35*1.333224/1013.25)^0.190284)*145366.45)</f>
        <v>2257.06806801198</v>
      </c>
    </row>
    <row r="36" customFormat="false" ht="12.75" hidden="false" customHeight="false" outlineLevel="0" collapsed="false">
      <c r="A36" s="0" t="n">
        <f aca="false">A35+10</f>
        <v>710</v>
      </c>
      <c r="B36" s="0" t="n">
        <f aca="false">((1-(A36*1.333224/1013.25)^0.190284)*145366.45)</f>
        <v>1870.27847628702</v>
      </c>
    </row>
    <row r="37" customFormat="false" ht="12.75" hidden="false" customHeight="false" outlineLevel="0" collapsed="false">
      <c r="A37" s="0" t="n">
        <f aca="false">A36+10</f>
        <v>720</v>
      </c>
      <c r="B37" s="0" t="n">
        <f aca="false">((1-(A37*1.333224/1013.25)^0.190284)*145366.45)</f>
        <v>1487.87515210856</v>
      </c>
    </row>
    <row r="38" customFormat="false" ht="12.75" hidden="false" customHeight="false" outlineLevel="0" collapsed="false">
      <c r="A38" s="0" t="n">
        <f aca="false">A37+10</f>
        <v>730</v>
      </c>
      <c r="B38" s="0" t="n">
        <f aca="false">((1-(A38*1.333224/1013.25)^0.190284)*145366.45)</f>
        <v>1109.74845744699</v>
      </c>
    </row>
    <row r="39" customFormat="false" ht="12.75" hidden="false" customHeight="false" outlineLevel="0" collapsed="false">
      <c r="A39" s="0" t="n">
        <f aca="false">A38+10</f>
        <v>740</v>
      </c>
      <c r="B39" s="0" t="n">
        <f aca="false">((1-(A39*1.333224/1013.25)^0.190284)*145366.45)</f>
        <v>735.792951185058</v>
      </c>
    </row>
    <row r="40" customFormat="false" ht="12.75" hidden="false" customHeight="false" outlineLevel="0" collapsed="false">
      <c r="A40" s="0" t="n">
        <f aca="false">A39+10</f>
        <v>750</v>
      </c>
      <c r="B40" s="0" t="n">
        <f aca="false">((1-(A40*1.333224/1013.25)^0.190284)*145366.45)</f>
        <v>365.907174206418</v>
      </c>
    </row>
    <row r="41" customFormat="false" ht="12.75" hidden="false" customHeight="false" outlineLevel="0" collapsed="false">
      <c r="A41" s="0" t="n">
        <f aca="false">A40+10</f>
        <v>760</v>
      </c>
      <c r="B41" s="0" t="n">
        <f aca="false">((1-(A41*1.333224/1013.25)^0.190284)*145366.45)</f>
        <v>-0.00655180623889481</v>
      </c>
    </row>
  </sheetData>
  <printOptions headings="false" gridLines="false" gridLinesSet="true" horizontalCentered="false" verticalCentered="false"/>
  <pageMargins left="0.159722222222222" right="0.05" top="0.309722222222222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5:58:26Z</dcterms:created>
  <dc:creator>stefan</dc:creator>
  <dc:description/>
  <dc:language>en-US</dc:language>
  <cp:lastModifiedBy>stefan</cp:lastModifiedBy>
  <cp:lastPrinted>2009-04-06T06:20:10Z</cp:lastPrinted>
  <dcterms:modified xsi:type="dcterms:W3CDTF">2009-04-06T06:22:32Z</dcterms:modified>
  <cp:revision>0</cp:revision>
  <dc:subject/>
  <dc:title/>
</cp:coreProperties>
</file>