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2">
  <si>
    <t xml:space="preserve">Copy and paste below into SX program.</t>
  </si>
  <si>
    <t xml:space="preserve">DATA 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C24" activeCellId="0" sqref="AC24"/>
    </sheetView>
  </sheetViews>
  <sheetFormatPr defaultColWidth="3.70703125" defaultRowHeight="20.1" zeroHeight="false" outlineLevelRow="0" outlineLevelCol="0"/>
  <cols>
    <col collapsed="false" customWidth="true" hidden="false" outlineLevel="0" max="19" min="19" style="0" width="8.28"/>
    <col collapsed="false" customWidth="true" hidden="false" outlineLevel="0" max="20" min="20" style="0" width="8.85"/>
    <col collapsed="false" customWidth="true" hidden="false" outlineLevel="0" max="21" min="21" style="0" width="8.41"/>
    <col collapsed="false" customWidth="true" hidden="false" outlineLevel="0" max="23" min="22" style="0" width="8.56"/>
    <col collapsed="false" customWidth="true" hidden="false" outlineLevel="0" max="24" min="24" style="0" width="8.41"/>
    <col collapsed="false" customWidth="true" hidden="false" outlineLevel="0" max="26" min="25" style="0" width="8.7"/>
    <col collapsed="false" customWidth="true" hidden="false" outlineLevel="0" max="27" min="27" style="0" width="9.41"/>
    <col collapsed="false" customWidth="true" hidden="false" outlineLevel="0" max="28" min="28" style="0" width="4.28"/>
    <col collapsed="false" customWidth="true" hidden="false" outlineLevel="0" max="29" min="29" style="0" width="88.28"/>
  </cols>
  <sheetData>
    <row r="2" customFormat="false" ht="20.1" hidden="false" customHeight="true" outlineLevel="0" collapsed="false"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1</v>
      </c>
      <c r="I2" s="1" t="n">
        <v>1</v>
      </c>
      <c r="J2" s="1" t="n">
        <v>1</v>
      </c>
      <c r="K2" s="1" t="n">
        <v>1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</row>
    <row r="3" customFormat="false" ht="20.1" hidden="false" customHeight="true" outlineLevel="0" collapsed="false">
      <c r="B3" s="1" t="n">
        <v>0</v>
      </c>
      <c r="C3" s="1" t="n">
        <v>0</v>
      </c>
      <c r="D3" s="1" t="n">
        <v>0</v>
      </c>
      <c r="E3" s="1" t="n">
        <v>0</v>
      </c>
      <c r="F3" s="1" t="n">
        <v>1</v>
      </c>
      <c r="G3" s="1" t="n">
        <v>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1</v>
      </c>
      <c r="M3" s="1" t="n">
        <v>1</v>
      </c>
      <c r="N3" s="1" t="n">
        <v>0</v>
      </c>
      <c r="O3" s="1" t="n">
        <v>0</v>
      </c>
      <c r="P3" s="1" t="n">
        <v>0</v>
      </c>
      <c r="Q3" s="1" t="n">
        <v>0</v>
      </c>
    </row>
    <row r="4" customFormat="false" ht="20.1" hidden="false" customHeight="true" outlineLevel="0" collapsed="false">
      <c r="B4" s="1" t="n">
        <v>0</v>
      </c>
      <c r="C4" s="1" t="n">
        <v>0</v>
      </c>
      <c r="D4" s="1" t="n">
        <v>0</v>
      </c>
      <c r="E4" s="1" t="n">
        <v>1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1</v>
      </c>
      <c r="O4" s="1" t="n">
        <v>0</v>
      </c>
      <c r="P4" s="1" t="n">
        <v>0</v>
      </c>
      <c r="Q4" s="1" t="n">
        <v>0</v>
      </c>
      <c r="AC4" s="2" t="s">
        <v>0</v>
      </c>
    </row>
    <row r="5" customFormat="false" ht="20.1" hidden="false" customHeight="true" outlineLevel="0" collapsed="false">
      <c r="B5" s="1" t="n">
        <v>0</v>
      </c>
      <c r="C5" s="1" t="n">
        <v>0</v>
      </c>
      <c r="D5" s="1" t="n">
        <v>1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1</v>
      </c>
      <c r="P5" s="1" t="n">
        <v>0</v>
      </c>
      <c r="Q5" s="1" t="n">
        <v>0</v>
      </c>
      <c r="S5" s="0" t="s">
        <v>1</v>
      </c>
      <c r="T5" s="0" t="str">
        <f aca="false">Q5&amp;P5&amp;O5&amp;N5&amp;Q4&amp;P4&amp;O4&amp;N4</f>
        <v>00100001</v>
      </c>
      <c r="U5" s="0" t="str">
        <f aca="false">Q3&amp;P3&amp;O3&amp;N3&amp;Q2&amp;P2&amp;O2&amp;N2</f>
        <v>00000000</v>
      </c>
      <c r="V5" s="0" t="str">
        <f aca="false">M5&amp;L5&amp;K5&amp;J5&amp;M4&amp;L4&amp;K4&amp;J4</f>
        <v>00000000</v>
      </c>
      <c r="W5" s="0" t="str">
        <f aca="false">M3&amp;L3&amp;K3&amp;J3&amp;M2&amp;L2&amp;K2&amp;J2</f>
        <v>11000011</v>
      </c>
      <c r="X5" s="0" t="str">
        <f aca="false">I5&amp;H5&amp;G5&amp;F5&amp;I4&amp;H4&amp;G4&amp;F4</f>
        <v>00000000</v>
      </c>
      <c r="Y5" s="0" t="str">
        <f aca="false">I3&amp;H3&amp;G3&amp;F3&amp;I2&amp;H2&amp;G2&amp;F2</f>
        <v>00111100</v>
      </c>
      <c r="Z5" s="0" t="str">
        <f aca="false">E5&amp;D5&amp;C5&amp;B5&amp;E4&amp;D4&amp;C4&amp;B4</f>
        <v>01001000</v>
      </c>
      <c r="AA5" s="0" t="str">
        <f aca="false">E3&amp;D3&amp;C3&amp;B3&amp;E2&amp;D2&amp;C2&amp;B2</f>
        <v>00000000</v>
      </c>
      <c r="AC5" s="0" t="str">
        <f aca="false">S5&amp;T5&amp;", %"&amp;U5&amp;", %"&amp;V5&amp;", %"&amp;W5&amp;", %"&amp;X5&amp;", %"&amp;Y5&amp;", %"&amp;Z5&amp;", %"&amp;AA5</f>
        <v>DATA %00100001, %00000000, %00000000, %11000011, %00000000, %00111100, %01001000, %00000000</v>
      </c>
    </row>
    <row r="6" customFormat="false" ht="20.1" hidden="false" customHeight="true" outlineLevel="0" collapsed="false">
      <c r="B6" s="1" t="n">
        <v>0</v>
      </c>
      <c r="C6" s="1" t="n">
        <v>1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1</v>
      </c>
      <c r="Q6" s="1" t="n">
        <v>0</v>
      </c>
      <c r="S6" s="0" t="s">
        <v>1</v>
      </c>
      <c r="T6" s="0" t="str">
        <f aca="false">Q9&amp;P9&amp;O9&amp;N9&amp;Q8&amp;P8&amp;O8&amp;N8</f>
        <v>10001000</v>
      </c>
      <c r="U6" s="0" t="str">
        <f aca="false">Q7&amp;P7&amp;O7&amp;N7&amp;Q6&amp;P6&amp;O6&amp;N6</f>
        <v>01000100</v>
      </c>
      <c r="V6" s="0" t="str">
        <f aca="false">M9&amp;L9&amp;K9&amp;J9&amp;M8&amp;L8&amp;K8&amp;J8</f>
        <v>00000110</v>
      </c>
      <c r="W6" s="0" t="str">
        <f aca="false">M7&amp;L7&amp;K7&amp;J7&amp;M6&amp;L6&amp;K6&amp;J6</f>
        <v>01100000</v>
      </c>
      <c r="X6" s="0" t="str">
        <f aca="false">I9&amp;H9&amp;G9&amp;F9&amp;I8&amp;H8&amp;G8&amp;F8</f>
        <v>00000110</v>
      </c>
      <c r="Y6" s="0" t="str">
        <f aca="false">I7&amp;H7&amp;G7&amp;F7&amp;I6&amp;H6&amp;G6&amp;F6</f>
        <v>01100000</v>
      </c>
      <c r="Z6" s="0" t="str">
        <f aca="false">E9&amp;D9&amp;C9&amp;B9&amp;E8&amp;D8&amp;C8&amp;B8</f>
        <v>00010001</v>
      </c>
      <c r="AA6" s="0" t="str">
        <f aca="false">E7&amp;D7&amp;C7&amp;B7&amp;E6&amp;D6&amp;C6&amp;B6</f>
        <v>00100010</v>
      </c>
      <c r="AC6" s="0" t="str">
        <f aca="false">S6&amp;T6&amp;", %"&amp;U6&amp;", %"&amp;V6&amp;", %"&amp;W6&amp;", %"&amp;X6&amp;", %"&amp;Y6&amp;", %"&amp;Z6&amp;", %"&amp;AA6</f>
        <v>DATA %10001000, %01000100, %00000110, %01100000, %00000110, %01100000, %00010001, %00100010</v>
      </c>
    </row>
    <row r="7" customFormat="false" ht="20.1" hidden="false" customHeight="true" outlineLevel="0" collapsed="false">
      <c r="B7" s="1" t="n">
        <v>0</v>
      </c>
      <c r="C7" s="1" t="n">
        <v>1</v>
      </c>
      <c r="D7" s="1" t="n">
        <v>0</v>
      </c>
      <c r="E7" s="1" t="n">
        <v>0</v>
      </c>
      <c r="F7" s="1" t="n">
        <v>0</v>
      </c>
      <c r="G7" s="1" t="n">
        <v>1</v>
      </c>
      <c r="H7" s="1" t="n">
        <v>1</v>
      </c>
      <c r="I7" s="1" t="n">
        <v>0</v>
      </c>
      <c r="J7" s="1" t="n">
        <v>0</v>
      </c>
      <c r="K7" s="1" t="n">
        <v>1</v>
      </c>
      <c r="L7" s="1" t="n">
        <v>1</v>
      </c>
      <c r="M7" s="1" t="n">
        <v>0</v>
      </c>
      <c r="N7" s="1" t="n">
        <v>0</v>
      </c>
      <c r="O7" s="1" t="n">
        <v>0</v>
      </c>
      <c r="P7" s="1" t="n">
        <v>1</v>
      </c>
      <c r="Q7" s="1" t="n">
        <v>0</v>
      </c>
    </row>
    <row r="8" customFormat="false" ht="20.1" hidden="false" customHeight="true" outlineLevel="0" collapsed="false">
      <c r="B8" s="1" t="n">
        <v>1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1</v>
      </c>
      <c r="H8" s="1" t="n">
        <v>1</v>
      </c>
      <c r="I8" s="1" t="n">
        <v>0</v>
      </c>
      <c r="J8" s="1" t="n">
        <v>0</v>
      </c>
      <c r="K8" s="1" t="n">
        <v>1</v>
      </c>
      <c r="L8" s="1" t="n">
        <v>1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1</v>
      </c>
    </row>
    <row r="9" customFormat="false" ht="20.1" hidden="false" customHeight="true" outlineLevel="0" collapsed="false">
      <c r="B9" s="1" t="n">
        <v>1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1</v>
      </c>
    </row>
    <row r="11" customFormat="false" ht="20.1" hidden="false" customHeight="true" outlineLevel="0" collapsed="false">
      <c r="B11" s="1" t="n">
        <v>1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1</v>
      </c>
      <c r="J11" s="1" t="n">
        <v>1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1</v>
      </c>
    </row>
    <row r="12" customFormat="false" ht="20.1" hidden="false" customHeight="true" outlineLevel="0" collapsed="false">
      <c r="B12" s="1" t="n">
        <v>1</v>
      </c>
      <c r="C12" s="1" t="n">
        <v>0</v>
      </c>
      <c r="D12" s="1" t="n">
        <v>0</v>
      </c>
      <c r="E12" s="1" t="n">
        <v>0</v>
      </c>
      <c r="F12" s="1" t="n">
        <v>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1</v>
      </c>
      <c r="N12" s="1" t="n">
        <v>0</v>
      </c>
      <c r="O12" s="1" t="n">
        <v>0</v>
      </c>
      <c r="P12" s="1" t="n">
        <v>0</v>
      </c>
      <c r="Q12" s="1" t="n">
        <v>1</v>
      </c>
    </row>
    <row r="13" customFormat="false" ht="20.1" hidden="false" customHeight="true" outlineLevel="0" collapsed="false">
      <c r="B13" s="1" t="n">
        <v>0</v>
      </c>
      <c r="C13" s="1" t="n">
        <v>1</v>
      </c>
      <c r="D13" s="1" t="n">
        <v>0</v>
      </c>
      <c r="E13" s="1" t="n">
        <v>0</v>
      </c>
      <c r="F13" s="1" t="n">
        <v>0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1</v>
      </c>
      <c r="M13" s="1" t="n">
        <v>0</v>
      </c>
      <c r="N13" s="1" t="n">
        <v>0</v>
      </c>
      <c r="O13" s="1" t="n">
        <v>0</v>
      </c>
      <c r="P13" s="1" t="n">
        <v>1</v>
      </c>
      <c r="Q13" s="1" t="n">
        <v>0</v>
      </c>
      <c r="AC13" s="2" t="s">
        <v>0</v>
      </c>
    </row>
    <row r="14" customFormat="false" ht="20.1" hidden="false" customHeight="true" outlineLevel="0" collapsed="false">
      <c r="B14" s="1" t="n">
        <v>0</v>
      </c>
      <c r="C14" s="1" t="n">
        <v>1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1</v>
      </c>
      <c r="Q14" s="1" t="n">
        <v>0</v>
      </c>
      <c r="S14" s="0" t="s">
        <v>1</v>
      </c>
      <c r="T14" s="0" t="str">
        <f aca="false">Q14&amp;P14&amp;O14&amp;N14&amp;Q13&amp;P13&amp;O13&amp;N13</f>
        <v>01000100</v>
      </c>
      <c r="U14" s="0" t="str">
        <f aca="false">Q12&amp;P12&amp;O12&amp;N12&amp;Q11&amp;P11&amp;O11&amp;N11</f>
        <v>10001000</v>
      </c>
      <c r="V14" s="0" t="str">
        <f aca="false">M14&amp;L14&amp;K14&amp;J14&amp;M13&amp;L13&amp;K13&amp;J13</f>
        <v>00110100</v>
      </c>
      <c r="W14" s="0" t="str">
        <f aca="false">M12&amp;L12&amp;K12&amp;J12&amp;M11&amp;L11&amp;K11&amp;J11</f>
        <v>10000001</v>
      </c>
      <c r="X14" s="0" t="str">
        <f aca="false">I14&amp;H14&amp;G14&amp;F14&amp;I13&amp;H13&amp;G13&amp;F13</f>
        <v>11000010</v>
      </c>
      <c r="Y14" s="0" t="str">
        <f aca="false">I12&amp;H12&amp;G12&amp;F12&amp;I11&amp;H11&amp;G11&amp;F11</f>
        <v>00011000</v>
      </c>
      <c r="Z14" s="0" t="str">
        <f aca="false">E14&amp;D14&amp;C14&amp;B14&amp;E13&amp;D13&amp;C13&amp;B13</f>
        <v>00100010</v>
      </c>
      <c r="AA14" s="0" t="str">
        <f aca="false">E12&amp;D12&amp;C12&amp;B12&amp;E11&amp;D11&amp;C11&amp;B11</f>
        <v>00010001</v>
      </c>
      <c r="AC14" s="0" t="str">
        <f aca="false">S14&amp;T14&amp;", %"&amp;U14&amp;", %"&amp;V14&amp;", %"&amp;W14&amp;", %"&amp;X14&amp;", %"&amp;Y14&amp;", %"&amp;Z14&amp;", %"&amp;AA14</f>
        <v>DATA %01000100, %10001000, %00110100, %10000001, %11000010, %00011000, %00100010, %00010001</v>
      </c>
    </row>
    <row r="15" customFormat="false" ht="20.1" hidden="false" customHeight="true" outlineLevel="0" collapsed="false">
      <c r="B15" s="1" t="n">
        <v>0</v>
      </c>
      <c r="C15" s="1" t="n">
        <v>0</v>
      </c>
      <c r="D15" s="1" t="n">
        <v>1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1</v>
      </c>
      <c r="P15" s="1" t="n">
        <v>0</v>
      </c>
      <c r="Q15" s="1" t="n">
        <v>0</v>
      </c>
      <c r="S15" s="0" t="s">
        <v>1</v>
      </c>
      <c r="T15" s="0" t="str">
        <f aca="false">Q18&amp;P18&amp;O18&amp;N18&amp;Q17&amp;P17&amp;O17&amp;N17</f>
        <v>00000000</v>
      </c>
      <c r="U15" s="0" t="str">
        <f aca="false">Q16&amp;P16&amp;O16&amp;N16&amp;Q15&amp;P15&amp;O15&amp;N15</f>
        <v>00010010</v>
      </c>
      <c r="V15" s="0" t="str">
        <f aca="false">M18&amp;L18&amp;K18&amp;J18&amp;M17&amp;L17&amp;K17&amp;J17</f>
        <v>00111100</v>
      </c>
      <c r="W15" s="0" t="str">
        <f aca="false">M16&amp;L16&amp;K16&amp;J16&amp;M15&amp;L15&amp;K15&amp;J15</f>
        <v>00000000</v>
      </c>
      <c r="X15" s="0" t="str">
        <f aca="false">I18&amp;H18&amp;G18&amp;F18&amp;I17&amp;H17&amp;G17&amp;F17</f>
        <v>11000011</v>
      </c>
      <c r="Y15" s="0" t="str">
        <f aca="false">I16&amp;H16&amp;G16&amp;F16&amp;I15&amp;H15&amp;G15&amp;F15</f>
        <v>00000000</v>
      </c>
      <c r="Z15" s="0" t="str">
        <f aca="false">E18&amp;D18&amp;C18&amp;B18&amp;E17&amp;D17&amp;C17&amp;B17</f>
        <v>00000000</v>
      </c>
      <c r="AA15" s="0" t="str">
        <f aca="false">E16&amp;D16&amp;C16&amp;B16&amp;E15&amp;D15&amp;C15&amp;B15</f>
        <v>10000100</v>
      </c>
      <c r="AC15" s="0" t="str">
        <f aca="false">S15&amp;T15&amp;", %"&amp;U15&amp;", %"&amp;V15&amp;", %"&amp;W15&amp;", %"&amp;X15&amp;", %"&amp;Y15&amp;", %"&amp;Z15&amp;", %"&amp;AA15</f>
        <v>DATA %00000000, %00010010, %00111100, %00000000, %11000011, %00000000, %00000000, %10000100</v>
      </c>
    </row>
    <row r="16" customFormat="false" ht="20.1" hidden="false" customHeight="true" outlineLevel="0" collapsed="false">
      <c r="B16" s="1" t="n">
        <v>0</v>
      </c>
      <c r="C16" s="1" t="n">
        <v>0</v>
      </c>
      <c r="D16" s="1" t="n">
        <v>0</v>
      </c>
      <c r="E16" s="1" t="n">
        <v>1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1</v>
      </c>
      <c r="O16" s="1" t="n">
        <v>0</v>
      </c>
      <c r="P16" s="1" t="n">
        <v>0</v>
      </c>
      <c r="Q16" s="1" t="n">
        <v>0</v>
      </c>
    </row>
    <row r="17" customFormat="false" ht="20.1" hidden="false" customHeight="true" outlineLevel="0" collapsed="false">
      <c r="B17" s="1" t="n">
        <v>0</v>
      </c>
      <c r="C17" s="1" t="n">
        <v>0</v>
      </c>
      <c r="D17" s="1" t="n">
        <v>0</v>
      </c>
      <c r="E17" s="1" t="n">
        <v>0</v>
      </c>
      <c r="F17" s="1" t="n">
        <v>1</v>
      </c>
      <c r="G17" s="1" t="n">
        <v>1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</v>
      </c>
      <c r="M17" s="1" t="n">
        <v>1</v>
      </c>
      <c r="N17" s="1" t="n">
        <v>0</v>
      </c>
      <c r="O17" s="1" t="n">
        <v>0</v>
      </c>
      <c r="P17" s="1" t="n">
        <v>0</v>
      </c>
      <c r="Q17" s="1" t="n">
        <v>0</v>
      </c>
    </row>
    <row r="18" customFormat="false" ht="20.1" hidden="false" customHeight="true" outlineLevel="0" collapsed="false"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</row>
  </sheetData>
  <conditionalFormatting sqref="B11:Q18 B2:Q9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  <cfRule type="cellIs" priority="4" operator="notBetween" aboveAverage="0" equalAverage="0" bottom="0" percent="0" rank="0" text="" dxfId="2">
      <formula>0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12:04:37Z</dcterms:created>
  <dc:creator>Anyone</dc:creator>
  <dc:description/>
  <dc:language>en-US</dc:language>
  <cp:lastModifiedBy>Tim</cp:lastModifiedBy>
  <dcterms:modified xsi:type="dcterms:W3CDTF">2008-10-18T19:39:59Z</dcterms:modified>
  <cp:revision>0</cp:revision>
  <dc:subject/>
  <dc:title/>
</cp:coreProperties>
</file>