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7">
  <si>
    <t xml:space="preserve">Pitch Calculator</t>
  </si>
  <si>
    <t xml:space="preserve">  -- based on work by Rodney McDonald</t>
  </si>
  <si>
    <t xml:space="preserve">ISR Rate</t>
  </si>
  <si>
    <t xml:space="preserve">ISR Period</t>
  </si>
  <si>
    <t xml:space="preserve">Midi #</t>
  </si>
  <si>
    <t xml:space="preserve">Note</t>
  </si>
  <si>
    <t xml:space="preserve">Hz</t>
  </si>
  <si>
    <t xml:space="preserve">Period</t>
  </si>
  <si>
    <t xml:space="preserve">Cycles</t>
  </si>
  <si>
    <t xml:space="preserve">Cycles/2</t>
  </si>
  <si>
    <t xml:space="preserve"> WDATA Output</t>
  </si>
  <si>
    <t xml:space="preserve">C-1</t>
  </si>
  <si>
    <t xml:space="preserve">C#-1</t>
  </si>
  <si>
    <t xml:space="preserve">D-1</t>
  </si>
  <si>
    <t xml:space="preserve">D#-1</t>
  </si>
  <si>
    <t xml:space="preserve">E-1</t>
  </si>
  <si>
    <t xml:space="preserve">F-1</t>
  </si>
  <si>
    <t xml:space="preserve">F#-1</t>
  </si>
  <si>
    <t xml:space="preserve">G-1</t>
  </si>
  <si>
    <t xml:space="preserve">G#-1</t>
  </si>
  <si>
    <t xml:space="preserve">A-1</t>
  </si>
  <si>
    <t xml:space="preserve">A#-1</t>
  </si>
  <si>
    <t xml:space="preserve">B-1</t>
  </si>
  <si>
    <t xml:space="preserve">C0</t>
  </si>
  <si>
    <t xml:space="preserve">C#0</t>
  </si>
  <si>
    <t xml:space="preserve">D0</t>
  </si>
  <si>
    <t xml:space="preserve">D#0</t>
  </si>
  <si>
    <t xml:space="preserve">E0</t>
  </si>
  <si>
    <t xml:space="preserve">F0</t>
  </si>
  <si>
    <t xml:space="preserve">F#0</t>
  </si>
  <si>
    <t xml:space="preserve">G0</t>
  </si>
  <si>
    <t xml:space="preserve">G#0</t>
  </si>
  <si>
    <t xml:space="preserve">A0</t>
  </si>
  <si>
    <t xml:space="preserve">A#0</t>
  </si>
  <si>
    <t xml:space="preserve">B0</t>
  </si>
  <si>
    <t xml:space="preserve">C1</t>
  </si>
  <si>
    <t xml:space="preserve">C#1</t>
  </si>
  <si>
    <t xml:space="preserve">D1</t>
  </si>
  <si>
    <t xml:space="preserve">D#1</t>
  </si>
  <si>
    <t xml:space="preserve">E1</t>
  </si>
  <si>
    <t xml:space="preserve">F1</t>
  </si>
  <si>
    <t xml:space="preserve">F#1</t>
  </si>
  <si>
    <t xml:space="preserve">G1</t>
  </si>
  <si>
    <t xml:space="preserve">G#1</t>
  </si>
  <si>
    <t xml:space="preserve">A1</t>
  </si>
  <si>
    <t xml:space="preserve">A#1</t>
  </si>
  <si>
    <t xml:space="preserve">B1</t>
  </si>
  <si>
    <t xml:space="preserve">C2</t>
  </si>
  <si>
    <t xml:space="preserve">C#2</t>
  </si>
  <si>
    <t xml:space="preserve">D2</t>
  </si>
  <si>
    <t xml:space="preserve">D#2</t>
  </si>
  <si>
    <t xml:space="preserve">E2</t>
  </si>
  <si>
    <t xml:space="preserve">F2</t>
  </si>
  <si>
    <t xml:space="preserve">F#2</t>
  </si>
  <si>
    <t xml:space="preserve">G2</t>
  </si>
  <si>
    <t xml:space="preserve">G#2</t>
  </si>
  <si>
    <t xml:space="preserve">A2</t>
  </si>
  <si>
    <t xml:space="preserve">A#2</t>
  </si>
  <si>
    <t xml:space="preserve">B2</t>
  </si>
  <si>
    <t xml:space="preserve">C3</t>
  </si>
  <si>
    <t xml:space="preserve">C#3</t>
  </si>
  <si>
    <t xml:space="preserve">D3</t>
  </si>
  <si>
    <t xml:space="preserve">D#3</t>
  </si>
  <si>
    <t xml:space="preserve">E3</t>
  </si>
  <si>
    <t xml:space="preserve">F3</t>
  </si>
  <si>
    <t xml:space="preserve">F#3</t>
  </si>
  <si>
    <t xml:space="preserve">G3</t>
  </si>
  <si>
    <t xml:space="preserve">G#3</t>
  </si>
  <si>
    <t xml:space="preserve">A3</t>
  </si>
  <si>
    <t xml:space="preserve">A#3</t>
  </si>
  <si>
    <t xml:space="preserve">B3</t>
  </si>
  <si>
    <t xml:space="preserve">C4</t>
  </si>
  <si>
    <t xml:space="preserve">C#4</t>
  </si>
  <si>
    <t xml:space="preserve">D4</t>
  </si>
  <si>
    <t xml:space="preserve">D#4</t>
  </si>
  <si>
    <t xml:space="preserve">E4</t>
  </si>
  <si>
    <t xml:space="preserve">F4</t>
  </si>
  <si>
    <t xml:space="preserve">F#4</t>
  </si>
  <si>
    <t xml:space="preserve">G4</t>
  </si>
  <si>
    <t xml:space="preserve">G#4</t>
  </si>
  <si>
    <t xml:space="preserve">A4</t>
  </si>
  <si>
    <t xml:space="preserve">A#4</t>
  </si>
  <si>
    <t xml:space="preserve">B4</t>
  </si>
  <si>
    <t xml:space="preserve">C5</t>
  </si>
  <si>
    <t xml:space="preserve">C#5</t>
  </si>
  <si>
    <t xml:space="preserve">D5</t>
  </si>
  <si>
    <t xml:space="preserve">D#5</t>
  </si>
  <si>
    <t xml:space="preserve">E5</t>
  </si>
  <si>
    <t xml:space="preserve">F5</t>
  </si>
  <si>
    <t xml:space="preserve">F#5</t>
  </si>
  <si>
    <t xml:space="preserve">G5</t>
  </si>
  <si>
    <t xml:space="preserve">G#5</t>
  </si>
  <si>
    <t xml:space="preserve">A5</t>
  </si>
  <si>
    <t xml:space="preserve">A#5</t>
  </si>
  <si>
    <t xml:space="preserve">B5</t>
  </si>
  <si>
    <t xml:space="preserve">C6</t>
  </si>
  <si>
    <t xml:space="preserve">C#6</t>
  </si>
  <si>
    <t xml:space="preserve">D6</t>
  </si>
  <si>
    <t xml:space="preserve">D#6</t>
  </si>
  <si>
    <t xml:space="preserve">E6</t>
  </si>
  <si>
    <t xml:space="preserve">F6</t>
  </si>
  <si>
    <t xml:space="preserve">F#6</t>
  </si>
  <si>
    <t xml:space="preserve">G6</t>
  </si>
  <si>
    <t xml:space="preserve">G#6</t>
  </si>
  <si>
    <t xml:space="preserve">A6</t>
  </si>
  <si>
    <t xml:space="preserve">B6</t>
  </si>
  <si>
    <t xml:space="preserve">C7</t>
  </si>
  <si>
    <t xml:space="preserve">C#7</t>
  </si>
  <si>
    <t xml:space="preserve">D7</t>
  </si>
  <si>
    <t xml:space="preserve">D#7</t>
  </si>
  <si>
    <t xml:space="preserve">E7</t>
  </si>
  <si>
    <t xml:space="preserve">F7</t>
  </si>
  <si>
    <t xml:space="preserve">F#7</t>
  </si>
  <si>
    <t xml:space="preserve">G7</t>
  </si>
  <si>
    <t xml:space="preserve">G#7</t>
  </si>
  <si>
    <t xml:space="preserve">A7</t>
  </si>
  <si>
    <t xml:space="preserve">A#7</t>
  </si>
  <si>
    <t xml:space="preserve">B7</t>
  </si>
  <si>
    <t xml:space="preserve">C8</t>
  </si>
  <si>
    <t xml:space="preserve">C#8</t>
  </si>
  <si>
    <t xml:space="preserve">D8</t>
  </si>
  <si>
    <t xml:space="preserve">D#8</t>
  </si>
  <si>
    <t xml:space="preserve">E8</t>
  </si>
  <si>
    <t xml:space="preserve">F8</t>
  </si>
  <si>
    <t xml:space="preserve">F#8</t>
  </si>
  <si>
    <t xml:space="preserve">G8</t>
  </si>
  <si>
    <t xml:space="preserve">G#8</t>
  </si>
  <si>
    <t xml:space="preserve">A8</t>
  </si>
  <si>
    <t xml:space="preserve">A#8</t>
  </si>
  <si>
    <t xml:space="preserve">B8</t>
  </si>
  <si>
    <t xml:space="preserve">C9</t>
  </si>
  <si>
    <t xml:space="preserve">C#9</t>
  </si>
  <si>
    <t xml:space="preserve">D9</t>
  </si>
  <si>
    <t xml:space="preserve">D#9</t>
  </si>
  <si>
    <t xml:space="preserve">F9</t>
  </si>
  <si>
    <t xml:space="preserve">F#9</t>
  </si>
  <si>
    <t xml:space="preserve">G9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000000"/>
    <numFmt numFmtId="166" formatCode="0.000"/>
    <numFmt numFmtId="167" formatCode="0.0000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7"/>
    <col collapsed="false" customWidth="true" hidden="false" outlineLevel="0" max="2" min="2" style="1" width="12.7"/>
    <col collapsed="false" customWidth="true" hidden="false" outlineLevel="0" max="6" min="3" style="0" width="12.7"/>
    <col collapsed="false" customWidth="true" hidden="false" outlineLevel="0" max="7" min="7" style="0" width="2.28"/>
    <col collapsed="false" customWidth="true" hidden="false" outlineLevel="0" max="8" min="8" style="2" width="38.85"/>
  </cols>
  <sheetData>
    <row r="1" customFormat="false" ht="12.75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4" t="str">
        <f aca="false">"  -- Reference: http://www.phys.unsw.edu.au/jw/notes.html"</f>
        <v>  -- Reference: http://www.phys.unsw.edu.au/jw/notes.html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4" t="str">
        <f aca="false">"  -- Reference: http://snippets.dzone.com/posts/show/1450"</f>
        <v>  -- Reference: http://snippets.dzone.com/posts/show/1450</v>
      </c>
      <c r="B4" s="4"/>
      <c r="C4" s="4"/>
      <c r="D4" s="4"/>
      <c r="E4" s="4"/>
      <c r="F4" s="4"/>
      <c r="G4" s="4"/>
      <c r="H4" s="4"/>
    </row>
    <row r="7" customFormat="false" ht="12.75" hidden="false" customHeight="false" outlineLevel="0" collapsed="false">
      <c r="A7" s="5" t="s">
        <v>2</v>
      </c>
      <c r="B7" s="0" t="n">
        <v>250000</v>
      </c>
    </row>
    <row r="8" customFormat="false" ht="12.75" hidden="false" customHeight="false" outlineLevel="0" collapsed="false">
      <c r="A8" s="5" t="s">
        <v>3</v>
      </c>
      <c r="B8" s="6" t="n">
        <f aca="false">1/B7</f>
        <v>4E-006</v>
      </c>
    </row>
    <row r="11" customFormat="false" ht="12.75" hidden="false" customHeight="false" outlineLevel="0" collapsed="false">
      <c r="A11" s="7" t="s">
        <v>4</v>
      </c>
      <c r="B11" s="7" t="s">
        <v>5</v>
      </c>
      <c r="C11" s="7" t="s">
        <v>6</v>
      </c>
      <c r="D11" s="7" t="s">
        <v>7</v>
      </c>
      <c r="E11" s="7" t="s">
        <v>8</v>
      </c>
      <c r="F11" s="7" t="s">
        <v>9</v>
      </c>
      <c r="G11" s="7"/>
      <c r="H11" s="8" t="s">
        <v>10</v>
      </c>
    </row>
    <row r="12" customFormat="false" ht="12.75" hidden="false" customHeight="false" outlineLevel="0" collapsed="false">
      <c r="A12" s="0" t="n">
        <v>0</v>
      </c>
      <c r="B12" s="1" t="s">
        <v>11</v>
      </c>
      <c r="C12" s="9" t="n">
        <f aca="false">440*2^((A12-69)/12)</f>
        <v>8.17579891564371</v>
      </c>
      <c r="D12" s="10" t="n">
        <f aca="false">1/C12</f>
        <v>0.122312205855086</v>
      </c>
      <c r="E12" s="9" t="n">
        <f aca="false">D12/$B$8</f>
        <v>30578.0514637714</v>
      </c>
      <c r="F12" s="0" t="n">
        <f aca="false">ROUND(E12/2,0)</f>
        <v>15289</v>
      </c>
      <c r="H12" s="2" t="str">
        <f aca="false">"  WDATA "&amp;F12&amp;" ' Midi "&amp;A12&amp;"  ("&amp;B12&amp;")"</f>
        <v>  WDATA 15289 ' Midi 0  (C-1)</v>
      </c>
    </row>
    <row r="13" customFormat="false" ht="12.75" hidden="false" customHeight="false" outlineLevel="0" collapsed="false">
      <c r="A13" s="0" t="n">
        <v>1</v>
      </c>
      <c r="B13" s="1" t="s">
        <v>12</v>
      </c>
      <c r="C13" s="9" t="n">
        <f aca="false">440*2^((A13-69)/12)</f>
        <v>8.66195721802725</v>
      </c>
      <c r="D13" s="10" t="n">
        <f aca="false">1/C13</f>
        <v>0.115447349234051</v>
      </c>
      <c r="E13" s="9" t="n">
        <f aca="false">D13/$B$8</f>
        <v>28861.8373085127</v>
      </c>
      <c r="F13" s="0" t="n">
        <f aca="false">ROUND(E13/2,0)</f>
        <v>14431</v>
      </c>
      <c r="H13" s="2" t="str">
        <f aca="false">"  WDATA "&amp;F13&amp;" ' Midi "&amp;A13&amp;"  ("&amp;B13&amp;")"</f>
        <v>  WDATA 14431 ' Midi 1  (C#-1)</v>
      </c>
    </row>
    <row r="14" customFormat="false" ht="12.75" hidden="false" customHeight="false" outlineLevel="0" collapsed="false">
      <c r="A14" s="0" t="n">
        <v>2</v>
      </c>
      <c r="B14" s="1" t="s">
        <v>13</v>
      </c>
      <c r="C14" s="9" t="n">
        <f aca="false">440*2^((A14-69)/12)</f>
        <v>9.17702399741899</v>
      </c>
      <c r="D14" s="10" t="n">
        <f aca="false">1/C14</f>
        <v>0.108967787409213</v>
      </c>
      <c r="E14" s="9" t="n">
        <f aca="false">D14/$B$8</f>
        <v>27241.9468523033</v>
      </c>
      <c r="F14" s="0" t="n">
        <f aca="false">ROUND(E14/2,0)</f>
        <v>13621</v>
      </c>
      <c r="H14" s="2" t="str">
        <f aca="false">"  WDATA "&amp;F14&amp;" ' Midi "&amp;A14&amp;"  ("&amp;B14&amp;")"</f>
        <v>  WDATA 13621 ' Midi 2  (D-1)</v>
      </c>
    </row>
    <row r="15" customFormat="false" ht="12.75" hidden="false" customHeight="false" outlineLevel="0" collapsed="false">
      <c r="A15" s="0" t="n">
        <v>3</v>
      </c>
      <c r="B15" s="1" t="s">
        <v>14</v>
      </c>
      <c r="C15" s="9" t="n">
        <f aca="false">440*2^((A15-69)/12)</f>
        <v>9.72271824131503</v>
      </c>
      <c r="D15" s="10" t="n">
        <f aca="false">1/C15</f>
        <v>0.102851895445316</v>
      </c>
      <c r="E15" s="9" t="n">
        <f aca="false">D15/$B$8</f>
        <v>25712.973861329</v>
      </c>
      <c r="F15" s="0" t="n">
        <f aca="false">ROUND(E15/2,0)</f>
        <v>12856</v>
      </c>
      <c r="H15" s="2" t="str">
        <f aca="false">"  WDATA "&amp;F15&amp;" ' Midi "&amp;A15&amp;"  ("&amp;B15&amp;")"</f>
        <v>  WDATA 12856 ' Midi 3  (D#-1)</v>
      </c>
    </row>
    <row r="16" customFormat="false" ht="12.75" hidden="false" customHeight="false" outlineLevel="0" collapsed="false">
      <c r="A16" s="0" t="n">
        <v>4</v>
      </c>
      <c r="B16" s="1" t="s">
        <v>15</v>
      </c>
      <c r="C16" s="9" t="n">
        <f aca="false">440*2^((A16-69)/12)</f>
        <v>10.3008611535272</v>
      </c>
      <c r="D16" s="10" t="n">
        <f aca="false">1/C16</f>
        <v>0.0970792621214571</v>
      </c>
      <c r="E16" s="9" t="n">
        <f aca="false">D16/$B$8</f>
        <v>24269.8155303643</v>
      </c>
      <c r="F16" s="0" t="n">
        <f aca="false">ROUND(E16/2,0)</f>
        <v>12135</v>
      </c>
      <c r="H16" s="2" t="str">
        <f aca="false">"  WDATA "&amp;F16&amp;" ' Midi "&amp;A16&amp;"  ("&amp;B16&amp;")"</f>
        <v>  WDATA 12135 ' Midi 4  (E-1)</v>
      </c>
    </row>
    <row r="17" customFormat="false" ht="12.75" hidden="false" customHeight="false" outlineLevel="0" collapsed="false">
      <c r="A17" s="0" t="n">
        <v>5</v>
      </c>
      <c r="B17" s="1" t="s">
        <v>16</v>
      </c>
      <c r="C17" s="9" t="n">
        <f aca="false">440*2^((A17-69)/12)</f>
        <v>10.9133822322814</v>
      </c>
      <c r="D17" s="10" t="n">
        <f aca="false">1/C17</f>
        <v>0.0916306218105362</v>
      </c>
      <c r="E17" s="9" t="n">
        <f aca="false">D17/$B$8</f>
        <v>22907.6554526341</v>
      </c>
      <c r="F17" s="0" t="n">
        <f aca="false">ROUND(E17/2,0)</f>
        <v>11454</v>
      </c>
      <c r="H17" s="2" t="str">
        <f aca="false">"  WDATA "&amp;F17&amp;" ' Midi "&amp;A17&amp;"  ("&amp;B17&amp;")"</f>
        <v>  WDATA 11454 ' Midi 5  (F-1)</v>
      </c>
    </row>
    <row r="18" customFormat="false" ht="12.75" hidden="false" customHeight="false" outlineLevel="0" collapsed="false">
      <c r="A18" s="0" t="n">
        <v>6</v>
      </c>
      <c r="B18" s="1" t="s">
        <v>17</v>
      </c>
      <c r="C18" s="9" t="n">
        <f aca="false">440*2^((A18-69)/12)</f>
        <v>11.5623257097386</v>
      </c>
      <c r="D18" s="10" t="n">
        <f aca="false">1/C18</f>
        <v>0.0864877901820161</v>
      </c>
      <c r="E18" s="9" t="n">
        <f aca="false">D18/$B$8</f>
        <v>21621.947545504</v>
      </c>
      <c r="F18" s="0" t="n">
        <f aca="false">ROUND(E18/2,0)</f>
        <v>10811</v>
      </c>
      <c r="H18" s="2" t="str">
        <f aca="false">"  WDATA "&amp;F18&amp;" ' Midi "&amp;A18&amp;"  ("&amp;B18&amp;")"</f>
        <v>  WDATA 10811 ' Midi 6  (F#-1)</v>
      </c>
    </row>
    <row r="19" customFormat="false" ht="12.75" hidden="false" customHeight="false" outlineLevel="0" collapsed="false">
      <c r="A19" s="0" t="n">
        <v>7</v>
      </c>
      <c r="B19" s="1" t="s">
        <v>18</v>
      </c>
      <c r="C19" s="9" t="n">
        <f aca="false">440*2^((A19-69)/12)</f>
        <v>12.2498573744297</v>
      </c>
      <c r="D19" s="10" t="n">
        <f aca="false">1/C19</f>
        <v>0.081633603513409</v>
      </c>
      <c r="E19" s="9" t="n">
        <f aca="false">D19/$B$8</f>
        <v>20408.4008783522</v>
      </c>
      <c r="F19" s="0" t="n">
        <f aca="false">ROUND(E19/2,0)</f>
        <v>10204</v>
      </c>
      <c r="H19" s="2" t="str">
        <f aca="false">"  WDATA "&amp;F19&amp;" ' Midi "&amp;A19&amp;"  ("&amp;B19&amp;")"</f>
        <v>  WDATA 10204 ' Midi 7  (G-1)</v>
      </c>
    </row>
    <row r="20" customFormat="false" ht="12.75" hidden="false" customHeight="false" outlineLevel="0" collapsed="false">
      <c r="A20" s="0" t="n">
        <v>8</v>
      </c>
      <c r="B20" s="1" t="s">
        <v>19</v>
      </c>
      <c r="C20" s="9" t="n">
        <f aca="false">440*2^((A20-69)/12)</f>
        <v>12.9782717993733</v>
      </c>
      <c r="D20" s="10" t="n">
        <f aca="false">1/C20</f>
        <v>0.0770518614079487</v>
      </c>
      <c r="E20" s="9" t="n">
        <f aca="false">D20/$B$8</f>
        <v>19262.9653519872</v>
      </c>
      <c r="F20" s="0" t="n">
        <f aca="false">ROUND(E20/2,0)</f>
        <v>9631</v>
      </c>
      <c r="H20" s="2" t="str">
        <f aca="false">"  WDATA "&amp;F20&amp;" ' Midi "&amp;A20&amp;"  ("&amp;B20&amp;")"</f>
        <v>  WDATA 9631 ' Midi 8  (G#-1)</v>
      </c>
    </row>
    <row r="21" customFormat="false" ht="12.75" hidden="false" customHeight="false" outlineLevel="0" collapsed="false">
      <c r="A21" s="0" t="n">
        <v>9</v>
      </c>
      <c r="B21" s="1" t="s">
        <v>20</v>
      </c>
      <c r="C21" s="9" t="n">
        <f aca="false">440*2^((A21-69)/12)</f>
        <v>13.75</v>
      </c>
      <c r="D21" s="10" t="n">
        <f aca="false">1/C21</f>
        <v>0.0727272727272727</v>
      </c>
      <c r="E21" s="9" t="n">
        <f aca="false">D21/$B$8</f>
        <v>18181.8181818182</v>
      </c>
      <c r="F21" s="0" t="n">
        <f aca="false">ROUND(E21/2,0)</f>
        <v>9091</v>
      </c>
      <c r="H21" s="2" t="str">
        <f aca="false">"  WDATA "&amp;F21&amp;" ' Midi "&amp;A21&amp;"  ("&amp;B21&amp;")"</f>
        <v>  WDATA 9091 ' Midi 9  (A-1)</v>
      </c>
    </row>
    <row r="22" customFormat="false" ht="12.75" hidden="false" customHeight="false" outlineLevel="0" collapsed="false">
      <c r="A22" s="0" t="n">
        <v>10</v>
      </c>
      <c r="B22" s="1" t="s">
        <v>21</v>
      </c>
      <c r="C22" s="9" t="n">
        <f aca="false">440*2^((A22-69)/12)</f>
        <v>14.5676175474403</v>
      </c>
      <c r="D22" s="10" t="n">
        <f aca="false">1/C22</f>
        <v>0.0686454045586686</v>
      </c>
      <c r="E22" s="9" t="n">
        <f aca="false">D22/$B$8</f>
        <v>17161.3511396672</v>
      </c>
      <c r="F22" s="0" t="n">
        <f aca="false">ROUND(E22/2,0)</f>
        <v>8581</v>
      </c>
      <c r="H22" s="2" t="str">
        <f aca="false">"  WDATA "&amp;F22&amp;" ' Midi "&amp;A22&amp;"  ("&amp;B22&amp;")"</f>
        <v>  WDATA 8581 ' Midi 10  (A#-1)</v>
      </c>
    </row>
    <row r="23" customFormat="false" ht="12.75" hidden="false" customHeight="false" outlineLevel="0" collapsed="false">
      <c r="A23" s="0" t="n">
        <v>11</v>
      </c>
      <c r="B23" s="1" t="s">
        <v>22</v>
      </c>
      <c r="C23" s="9" t="n">
        <f aca="false">440*2^((A23-69)/12)</f>
        <v>15.4338531642539</v>
      </c>
      <c r="D23" s="10" t="n">
        <f aca="false">1/C23</f>
        <v>0.0647926340465701</v>
      </c>
      <c r="E23" s="9" t="n">
        <f aca="false">D23/$B$8</f>
        <v>16198.1585116425</v>
      </c>
      <c r="F23" s="0" t="n">
        <f aca="false">ROUND(E23/2,0)</f>
        <v>8099</v>
      </c>
      <c r="H23" s="2" t="str">
        <f aca="false">"  WDATA "&amp;F23&amp;" ' Midi "&amp;A23&amp;"  ("&amp;B23&amp;")"</f>
        <v>  WDATA 8099 ' Midi 11  (B-1)</v>
      </c>
    </row>
    <row r="24" customFormat="false" ht="12.75" hidden="false" customHeight="false" outlineLevel="0" collapsed="false">
      <c r="A24" s="0" t="n">
        <v>12</v>
      </c>
      <c r="B24" s="1" t="s">
        <v>23</v>
      </c>
      <c r="C24" s="9" t="n">
        <f aca="false">440*2^((A24-69)/12)</f>
        <v>16.3515978312874</v>
      </c>
      <c r="D24" s="10" t="n">
        <f aca="false">1/C24</f>
        <v>0.0611561029275429</v>
      </c>
      <c r="E24" s="9" t="n">
        <f aca="false">D24/$B$8</f>
        <v>15289.0257318857</v>
      </c>
      <c r="F24" s="0" t="n">
        <f aca="false">ROUND(E24/2,0)</f>
        <v>7645</v>
      </c>
      <c r="H24" s="2" t="str">
        <f aca="false">"  WDATA "&amp;F24&amp;" ' Midi "&amp;A24&amp;"  ("&amp;B24&amp;")"</f>
        <v>  WDATA 7645 ' Midi 12  (C0)</v>
      </c>
    </row>
    <row r="25" customFormat="false" ht="12.75" hidden="false" customHeight="false" outlineLevel="0" collapsed="false">
      <c r="A25" s="0" t="n">
        <v>13</v>
      </c>
      <c r="B25" s="1" t="s">
        <v>24</v>
      </c>
      <c r="C25" s="9" t="n">
        <f aca="false">440*2^((A25-69)/12)</f>
        <v>17.3239144360545</v>
      </c>
      <c r="D25" s="10" t="n">
        <f aca="false">1/C25</f>
        <v>0.0577236746170254</v>
      </c>
      <c r="E25" s="9" t="n">
        <f aca="false">D25/$B$8</f>
        <v>14430.9186542564</v>
      </c>
      <c r="F25" s="0" t="n">
        <f aca="false">ROUND(E25/2,0)</f>
        <v>7215</v>
      </c>
      <c r="H25" s="2" t="str">
        <f aca="false">"  WDATA "&amp;F25&amp;" ' Midi "&amp;A25&amp;"  ("&amp;B25&amp;")"</f>
        <v>  WDATA 7215 ' Midi 13  (C#0)</v>
      </c>
    </row>
    <row r="26" customFormat="false" ht="12.75" hidden="false" customHeight="false" outlineLevel="0" collapsed="false">
      <c r="A26" s="0" t="n">
        <v>14</v>
      </c>
      <c r="B26" s="1" t="s">
        <v>25</v>
      </c>
      <c r="C26" s="9" t="n">
        <f aca="false">440*2^((A26-69)/12)</f>
        <v>18.354047994838</v>
      </c>
      <c r="D26" s="10" t="n">
        <f aca="false">1/C26</f>
        <v>0.0544838937046066</v>
      </c>
      <c r="E26" s="9" t="n">
        <f aca="false">D26/$B$8</f>
        <v>13620.9734261516</v>
      </c>
      <c r="F26" s="0" t="n">
        <f aca="false">ROUND(E26/2,0)</f>
        <v>6810</v>
      </c>
      <c r="H26" s="2" t="str">
        <f aca="false">"  WDATA "&amp;F26&amp;" ' Midi "&amp;A26&amp;"  ("&amp;B26&amp;")"</f>
        <v>  WDATA 6810 ' Midi 14  (D0)</v>
      </c>
    </row>
    <row r="27" customFormat="false" ht="12.75" hidden="false" customHeight="false" outlineLevel="0" collapsed="false">
      <c r="A27" s="0" t="n">
        <v>15</v>
      </c>
      <c r="B27" s="1" t="s">
        <v>26</v>
      </c>
      <c r="C27" s="9" t="n">
        <f aca="false">440*2^((A27-69)/12)</f>
        <v>19.4454364826301</v>
      </c>
      <c r="D27" s="10" t="n">
        <f aca="false">1/C27</f>
        <v>0.051425947722658</v>
      </c>
      <c r="E27" s="9" t="n">
        <f aca="false">D27/$B$8</f>
        <v>12856.4869306645</v>
      </c>
      <c r="F27" s="0" t="n">
        <f aca="false">ROUND(E27/2,0)</f>
        <v>6428</v>
      </c>
      <c r="H27" s="2" t="str">
        <f aca="false">"  WDATA "&amp;F27&amp;" ' Midi "&amp;A27&amp;"  ("&amp;B27&amp;")"</f>
        <v>  WDATA 6428 ' Midi 15  (D#0)</v>
      </c>
    </row>
    <row r="28" customFormat="false" ht="12.75" hidden="false" customHeight="false" outlineLevel="0" collapsed="false">
      <c r="A28" s="0" t="n">
        <v>16</v>
      </c>
      <c r="B28" s="1" t="s">
        <v>27</v>
      </c>
      <c r="C28" s="9" t="n">
        <f aca="false">440*2^((A28-69)/12)</f>
        <v>20.6017223070544</v>
      </c>
      <c r="D28" s="10" t="n">
        <f aca="false">1/C28</f>
        <v>0.0485396310607285</v>
      </c>
      <c r="E28" s="9" t="n">
        <f aca="false">D28/$B$8</f>
        <v>12134.9077651821</v>
      </c>
      <c r="F28" s="0" t="n">
        <f aca="false">ROUND(E28/2,0)</f>
        <v>6067</v>
      </c>
      <c r="H28" s="2" t="str">
        <f aca="false">"  WDATA "&amp;F28&amp;" ' Midi "&amp;A28&amp;"  ("&amp;B28&amp;")"</f>
        <v>  WDATA 6067 ' Midi 16  (E0)</v>
      </c>
    </row>
    <row r="29" customFormat="false" ht="12.75" hidden="false" customHeight="false" outlineLevel="0" collapsed="false">
      <c r="A29" s="0" t="n">
        <v>17</v>
      </c>
      <c r="B29" s="1" t="s">
        <v>28</v>
      </c>
      <c r="C29" s="9" t="n">
        <f aca="false">440*2^((A29-69)/12)</f>
        <v>21.8267644645627</v>
      </c>
      <c r="D29" s="10" t="n">
        <f aca="false">1/C29</f>
        <v>0.0458153109052681</v>
      </c>
      <c r="E29" s="9" t="n">
        <f aca="false">D29/$B$8</f>
        <v>11453.827726317</v>
      </c>
      <c r="F29" s="0" t="n">
        <f aca="false">ROUND(E29/2,0)</f>
        <v>5727</v>
      </c>
      <c r="H29" s="2" t="str">
        <f aca="false">"  WDATA "&amp;F29&amp;" ' Midi "&amp;A29&amp;"  ("&amp;B29&amp;")"</f>
        <v>  WDATA 5727 ' Midi 17  (F0)</v>
      </c>
    </row>
    <row r="30" customFormat="false" ht="12.75" hidden="false" customHeight="false" outlineLevel="0" collapsed="false">
      <c r="A30" s="0" t="n">
        <v>18</v>
      </c>
      <c r="B30" s="1" t="s">
        <v>29</v>
      </c>
      <c r="C30" s="9" t="n">
        <f aca="false">440*2^((A30-69)/12)</f>
        <v>23.1246514194772</v>
      </c>
      <c r="D30" s="10" t="n">
        <f aca="false">1/C30</f>
        <v>0.043243895091008</v>
      </c>
      <c r="E30" s="9" t="n">
        <f aca="false">D30/$B$8</f>
        <v>10810.973772752</v>
      </c>
      <c r="F30" s="0" t="n">
        <f aca="false">ROUND(E30/2,0)</f>
        <v>5405</v>
      </c>
      <c r="H30" s="2" t="str">
        <f aca="false">"  WDATA "&amp;F30&amp;" ' Midi "&amp;A30&amp;"  ("&amp;B30&amp;")"</f>
        <v>  WDATA 5405 ' Midi 18  (F#0)</v>
      </c>
    </row>
    <row r="31" customFormat="false" ht="12.75" hidden="false" customHeight="false" outlineLevel="0" collapsed="false">
      <c r="A31" s="0" t="n">
        <v>19</v>
      </c>
      <c r="B31" s="1" t="s">
        <v>30</v>
      </c>
      <c r="C31" s="9" t="n">
        <f aca="false">440*2^((A31-69)/12)</f>
        <v>24.4997147488593</v>
      </c>
      <c r="D31" s="10" t="n">
        <f aca="false">1/C31</f>
        <v>0.0408168017567045</v>
      </c>
      <c r="E31" s="9" t="n">
        <f aca="false">D31/$B$8</f>
        <v>10204.2004391761</v>
      </c>
      <c r="F31" s="0" t="n">
        <f aca="false">ROUND(E31/2,0)</f>
        <v>5102</v>
      </c>
      <c r="H31" s="2" t="str">
        <f aca="false">"  WDATA "&amp;F31&amp;" ' Midi "&amp;A31&amp;"  ("&amp;B31&amp;")"</f>
        <v>  WDATA 5102 ' Midi 19  (G0)</v>
      </c>
    </row>
    <row r="32" customFormat="false" ht="12.75" hidden="false" customHeight="false" outlineLevel="0" collapsed="false">
      <c r="A32" s="0" t="n">
        <v>20</v>
      </c>
      <c r="B32" s="1" t="s">
        <v>31</v>
      </c>
      <c r="C32" s="9" t="n">
        <f aca="false">440*2^((A32-69)/12)</f>
        <v>25.9565435987466</v>
      </c>
      <c r="D32" s="10" t="n">
        <f aca="false">1/C32</f>
        <v>0.0385259307039744</v>
      </c>
      <c r="E32" s="9" t="n">
        <f aca="false">D32/$B$8</f>
        <v>9631.48267599359</v>
      </c>
      <c r="F32" s="0" t="n">
        <f aca="false">ROUND(E32/2,0)</f>
        <v>4816</v>
      </c>
      <c r="H32" s="2" t="str">
        <f aca="false">"  WDATA "&amp;F32&amp;" ' Midi "&amp;A32&amp;"  ("&amp;B32&amp;")"</f>
        <v>  WDATA 4816 ' Midi 20  (G#0)</v>
      </c>
    </row>
    <row r="33" customFormat="false" ht="12.75" hidden="false" customHeight="false" outlineLevel="0" collapsed="false">
      <c r="A33" s="0" t="n">
        <v>21</v>
      </c>
      <c r="B33" s="1" t="s">
        <v>32</v>
      </c>
      <c r="C33" s="9" t="n">
        <f aca="false">440*2^((A33-69)/12)</f>
        <v>27.5</v>
      </c>
      <c r="D33" s="10" t="n">
        <f aca="false">1/C33</f>
        <v>0.0363636363636364</v>
      </c>
      <c r="E33" s="9" t="n">
        <f aca="false">D33/$B$8</f>
        <v>9090.90909090909</v>
      </c>
      <c r="F33" s="0" t="n">
        <f aca="false">ROUND(E33/2,0)</f>
        <v>4545</v>
      </c>
      <c r="H33" s="2" t="str">
        <f aca="false">"  WDATA "&amp;F33&amp;" ' Midi "&amp;A33&amp;"  ("&amp;B33&amp;")"</f>
        <v>  WDATA 4545 ' Midi 21  (A0)</v>
      </c>
    </row>
    <row r="34" customFormat="false" ht="12.75" hidden="false" customHeight="false" outlineLevel="0" collapsed="false">
      <c r="A34" s="0" t="n">
        <v>22</v>
      </c>
      <c r="B34" s="1" t="s">
        <v>33</v>
      </c>
      <c r="C34" s="9" t="n">
        <f aca="false">440*2^((A34-69)/12)</f>
        <v>29.1352350948806</v>
      </c>
      <c r="D34" s="10" t="n">
        <f aca="false">1/C34</f>
        <v>0.0343227022793343</v>
      </c>
      <c r="E34" s="9" t="n">
        <f aca="false">D34/$B$8</f>
        <v>8580.67556983358</v>
      </c>
      <c r="F34" s="0" t="n">
        <f aca="false">ROUND(E34/2,0)</f>
        <v>4290</v>
      </c>
      <c r="H34" s="2" t="str">
        <f aca="false">"  WDATA "&amp;F34&amp;" ' Midi "&amp;A34&amp;"  ("&amp;B34&amp;")"</f>
        <v>  WDATA 4290 ' Midi 22  (A#0)</v>
      </c>
    </row>
    <row r="35" customFormat="false" ht="12.75" hidden="false" customHeight="false" outlineLevel="0" collapsed="false">
      <c r="A35" s="0" t="n">
        <v>23</v>
      </c>
      <c r="B35" s="1" t="s">
        <v>34</v>
      </c>
      <c r="C35" s="9" t="n">
        <f aca="false">440*2^((A35-69)/12)</f>
        <v>30.8677063285078</v>
      </c>
      <c r="D35" s="10" t="n">
        <f aca="false">1/C35</f>
        <v>0.0323963170232851</v>
      </c>
      <c r="E35" s="9" t="n">
        <f aca="false">D35/$B$8</f>
        <v>8099.07925582127</v>
      </c>
      <c r="F35" s="0" t="n">
        <f aca="false">ROUND(E35/2,0)</f>
        <v>4050</v>
      </c>
      <c r="H35" s="2" t="str">
        <f aca="false">"  WDATA "&amp;F35&amp;" ' Midi "&amp;A35&amp;"  ("&amp;B35&amp;")"</f>
        <v>  WDATA 4050 ' Midi 23  (B0)</v>
      </c>
    </row>
    <row r="36" customFormat="false" ht="12.75" hidden="false" customHeight="false" outlineLevel="0" collapsed="false">
      <c r="A36" s="0" t="n">
        <v>24</v>
      </c>
      <c r="B36" s="1" t="s">
        <v>35</v>
      </c>
      <c r="C36" s="9" t="n">
        <f aca="false">440*2^((A36-69)/12)</f>
        <v>32.7031956625748</v>
      </c>
      <c r="D36" s="10" t="n">
        <f aca="false">1/C36</f>
        <v>0.0305780514637714</v>
      </c>
      <c r="E36" s="9" t="n">
        <f aca="false">D36/$B$8</f>
        <v>7644.51286594286</v>
      </c>
      <c r="F36" s="0" t="n">
        <f aca="false">ROUND(E36/2,0)</f>
        <v>3822</v>
      </c>
      <c r="H36" s="2" t="str">
        <f aca="false">"  WDATA "&amp;F36&amp;" ' Midi "&amp;A36&amp;"  ("&amp;B36&amp;")"</f>
        <v>  WDATA 3822 ' Midi 24  (C1)</v>
      </c>
    </row>
    <row r="37" customFormat="false" ht="12.75" hidden="false" customHeight="false" outlineLevel="0" collapsed="false">
      <c r="A37" s="0" t="n">
        <v>25</v>
      </c>
      <c r="B37" s="1" t="s">
        <v>36</v>
      </c>
      <c r="C37" s="9" t="n">
        <f aca="false">440*2^((A37-69)/12)</f>
        <v>34.647828872109</v>
      </c>
      <c r="D37" s="10" t="n">
        <f aca="false">1/C37</f>
        <v>0.0288618373085127</v>
      </c>
      <c r="E37" s="9" t="n">
        <f aca="false">D37/$B$8</f>
        <v>7215.45932712818</v>
      </c>
      <c r="F37" s="0" t="n">
        <f aca="false">ROUND(E37/2,0)</f>
        <v>3608</v>
      </c>
      <c r="H37" s="2" t="str">
        <f aca="false">"  WDATA "&amp;F37&amp;" ' Midi "&amp;A37&amp;"  ("&amp;B37&amp;")"</f>
        <v>  WDATA 3608 ' Midi 25  (C#1)</v>
      </c>
    </row>
    <row r="38" customFormat="false" ht="12.75" hidden="false" customHeight="false" outlineLevel="0" collapsed="false">
      <c r="A38" s="0" t="n">
        <v>26</v>
      </c>
      <c r="B38" s="1" t="s">
        <v>37</v>
      </c>
      <c r="C38" s="9" t="n">
        <f aca="false">440*2^((A38-69)/12)</f>
        <v>36.7080959896759</v>
      </c>
      <c r="D38" s="10" t="n">
        <f aca="false">1/C38</f>
        <v>0.0272419468523033</v>
      </c>
      <c r="E38" s="9" t="n">
        <f aca="false">D38/$B$8</f>
        <v>6810.48671307583</v>
      </c>
      <c r="F38" s="0" t="n">
        <f aca="false">ROUND(E38/2,0)</f>
        <v>3405</v>
      </c>
      <c r="H38" s="2" t="str">
        <f aca="false">"  WDATA "&amp;F38&amp;" ' Midi "&amp;A38&amp;"  ("&amp;B38&amp;")"</f>
        <v>  WDATA 3405 ' Midi 26  (D1)</v>
      </c>
    </row>
    <row r="39" customFormat="false" ht="12.75" hidden="false" customHeight="false" outlineLevel="0" collapsed="false">
      <c r="A39" s="0" t="n">
        <v>27</v>
      </c>
      <c r="B39" s="1" t="s">
        <v>38</v>
      </c>
      <c r="C39" s="9" t="n">
        <f aca="false">440*2^((A39-69)/12)</f>
        <v>38.8908729652601</v>
      </c>
      <c r="D39" s="10" t="n">
        <f aca="false">1/C39</f>
        <v>0.025712973861329</v>
      </c>
      <c r="E39" s="9" t="n">
        <f aca="false">D39/$B$8</f>
        <v>6428.24346533225</v>
      </c>
      <c r="F39" s="0" t="n">
        <f aca="false">ROUND(E39/2,0)</f>
        <v>3214</v>
      </c>
      <c r="H39" s="2" t="str">
        <f aca="false">"  WDATA "&amp;F39&amp;" ' Midi "&amp;A39&amp;"  ("&amp;B39&amp;")"</f>
        <v>  WDATA 3214 ' Midi 27  (D#1)</v>
      </c>
    </row>
    <row r="40" customFormat="false" ht="12.75" hidden="false" customHeight="false" outlineLevel="0" collapsed="false">
      <c r="A40" s="0" t="n">
        <v>28</v>
      </c>
      <c r="B40" s="1" t="s">
        <v>39</v>
      </c>
      <c r="C40" s="9" t="n">
        <f aca="false">440*2^((A40-69)/12)</f>
        <v>41.2034446141088</v>
      </c>
      <c r="D40" s="10" t="n">
        <f aca="false">1/C40</f>
        <v>0.0242698155303643</v>
      </c>
      <c r="E40" s="9" t="n">
        <f aca="false">D40/$B$8</f>
        <v>6067.45388259106</v>
      </c>
      <c r="F40" s="0" t="n">
        <f aca="false">ROUND(E40/2,0)</f>
        <v>3034</v>
      </c>
      <c r="H40" s="2" t="str">
        <f aca="false">"  WDATA "&amp;F40&amp;" ' Midi "&amp;A40&amp;"  ("&amp;B40&amp;")"</f>
        <v>  WDATA 3034 ' Midi 28  (E1)</v>
      </c>
    </row>
    <row r="41" customFormat="false" ht="12.75" hidden="false" customHeight="false" outlineLevel="0" collapsed="false">
      <c r="A41" s="0" t="n">
        <v>29</v>
      </c>
      <c r="B41" s="1" t="s">
        <v>40</v>
      </c>
      <c r="C41" s="9" t="n">
        <f aca="false">440*2^((A41-69)/12)</f>
        <v>43.6535289291255</v>
      </c>
      <c r="D41" s="10" t="n">
        <f aca="false">1/C41</f>
        <v>0.0229076554526341</v>
      </c>
      <c r="E41" s="9" t="n">
        <f aca="false">D41/$B$8</f>
        <v>5726.91386315852</v>
      </c>
      <c r="F41" s="0" t="n">
        <f aca="false">ROUND(E41/2,0)</f>
        <v>2863</v>
      </c>
      <c r="H41" s="2" t="str">
        <f aca="false">"  WDATA "&amp;F41&amp;" ' Midi "&amp;A41&amp;"  ("&amp;B41&amp;")"</f>
        <v>  WDATA 2863 ' Midi 29  (F1)</v>
      </c>
    </row>
    <row r="42" customFormat="false" ht="12.75" hidden="false" customHeight="false" outlineLevel="0" collapsed="false">
      <c r="A42" s="0" t="n">
        <v>30</v>
      </c>
      <c r="B42" s="1" t="s">
        <v>41</v>
      </c>
      <c r="C42" s="9" t="n">
        <f aca="false">440*2^((A42-69)/12)</f>
        <v>46.2493028389543</v>
      </c>
      <c r="D42" s="10" t="n">
        <f aca="false">1/C42</f>
        <v>0.021621947545504</v>
      </c>
      <c r="E42" s="9" t="n">
        <f aca="false">D42/$B$8</f>
        <v>5405.48688637601</v>
      </c>
      <c r="F42" s="0" t="n">
        <f aca="false">ROUND(E42/2,0)</f>
        <v>2703</v>
      </c>
      <c r="H42" s="2" t="str">
        <f aca="false">"  WDATA "&amp;F42&amp;" ' Midi "&amp;A42&amp;"  ("&amp;B42&amp;")"</f>
        <v>  WDATA 2703 ' Midi 30  (F#1)</v>
      </c>
    </row>
    <row r="43" customFormat="false" ht="12.75" hidden="false" customHeight="false" outlineLevel="0" collapsed="false">
      <c r="A43" s="0" t="n">
        <v>31</v>
      </c>
      <c r="B43" s="1" t="s">
        <v>42</v>
      </c>
      <c r="C43" s="9" t="n">
        <f aca="false">440*2^((A43-69)/12)</f>
        <v>48.9994294977187</v>
      </c>
      <c r="D43" s="10" t="n">
        <f aca="false">1/C43</f>
        <v>0.0204084008783522</v>
      </c>
      <c r="E43" s="9" t="n">
        <f aca="false">D43/$B$8</f>
        <v>5102.10021958806</v>
      </c>
      <c r="F43" s="0" t="n">
        <f aca="false">ROUND(E43/2,0)</f>
        <v>2551</v>
      </c>
      <c r="H43" s="2" t="str">
        <f aca="false">"  WDATA "&amp;F43&amp;" ' Midi "&amp;A43&amp;"  ("&amp;B43&amp;")"</f>
        <v>  WDATA 2551 ' Midi 31  (G1)</v>
      </c>
    </row>
    <row r="44" customFormat="false" ht="12.75" hidden="false" customHeight="false" outlineLevel="0" collapsed="false">
      <c r="A44" s="0" t="n">
        <v>32</v>
      </c>
      <c r="B44" s="1" t="s">
        <v>43</v>
      </c>
      <c r="C44" s="9" t="n">
        <f aca="false">440*2^((A44-69)/12)</f>
        <v>51.9130871974931</v>
      </c>
      <c r="D44" s="10" t="n">
        <f aca="false">1/C44</f>
        <v>0.0192629653519872</v>
      </c>
      <c r="E44" s="9" t="n">
        <f aca="false">D44/$B$8</f>
        <v>4815.7413379968</v>
      </c>
      <c r="F44" s="0" t="n">
        <f aca="false">ROUND(E44/2,0)</f>
        <v>2408</v>
      </c>
      <c r="H44" s="2" t="str">
        <f aca="false">"  WDATA "&amp;F44&amp;" ' Midi "&amp;A44&amp;"  ("&amp;B44&amp;")"</f>
        <v>  WDATA 2408 ' Midi 32  (G#1)</v>
      </c>
    </row>
    <row r="45" customFormat="false" ht="12.75" hidden="false" customHeight="false" outlineLevel="0" collapsed="false">
      <c r="A45" s="0" t="n">
        <v>33</v>
      </c>
      <c r="B45" s="1" t="s">
        <v>44</v>
      </c>
      <c r="C45" s="9" t="n">
        <f aca="false">440*2^((A45-69)/12)</f>
        <v>55</v>
      </c>
      <c r="D45" s="10" t="n">
        <f aca="false">1/C45</f>
        <v>0.0181818181818182</v>
      </c>
      <c r="E45" s="9" t="n">
        <f aca="false">D45/$B$8</f>
        <v>4545.45454545455</v>
      </c>
      <c r="F45" s="0" t="n">
        <f aca="false">ROUND(E45/2,0)</f>
        <v>2273</v>
      </c>
      <c r="H45" s="2" t="str">
        <f aca="false">"  WDATA "&amp;F45&amp;" ' Midi "&amp;A45&amp;"  ("&amp;B45&amp;")"</f>
        <v>  WDATA 2273 ' Midi 33  (A1)</v>
      </c>
    </row>
    <row r="46" customFormat="false" ht="12.75" hidden="false" customHeight="false" outlineLevel="0" collapsed="false">
      <c r="A46" s="0" t="n">
        <v>34</v>
      </c>
      <c r="B46" s="1" t="s">
        <v>45</v>
      </c>
      <c r="C46" s="9" t="n">
        <f aca="false">440*2^((A46-69)/12)</f>
        <v>58.2704701897612</v>
      </c>
      <c r="D46" s="10" t="n">
        <f aca="false">1/C46</f>
        <v>0.0171613511396672</v>
      </c>
      <c r="E46" s="9" t="n">
        <f aca="false">D46/$B$8</f>
        <v>4290.33778491679</v>
      </c>
      <c r="F46" s="0" t="n">
        <f aca="false">ROUND(E46/2,0)</f>
        <v>2145</v>
      </c>
      <c r="H46" s="2" t="str">
        <f aca="false">"  WDATA "&amp;F46&amp;" ' Midi "&amp;A46&amp;"  ("&amp;B46&amp;")"</f>
        <v>  WDATA 2145 ' Midi 34  (A#1)</v>
      </c>
    </row>
    <row r="47" customFormat="false" ht="12.75" hidden="false" customHeight="false" outlineLevel="0" collapsed="false">
      <c r="A47" s="0" t="n">
        <v>35</v>
      </c>
      <c r="B47" s="1" t="s">
        <v>46</v>
      </c>
      <c r="C47" s="9" t="n">
        <f aca="false">440*2^((A47-69)/12)</f>
        <v>61.7354126570155</v>
      </c>
      <c r="D47" s="10" t="n">
        <f aca="false">1/C47</f>
        <v>0.0161981585116425</v>
      </c>
      <c r="E47" s="9" t="n">
        <f aca="false">D47/$B$8</f>
        <v>4049.53962791063</v>
      </c>
      <c r="F47" s="0" t="n">
        <f aca="false">ROUND(E47/2,0)</f>
        <v>2025</v>
      </c>
      <c r="H47" s="2" t="str">
        <f aca="false">"  WDATA "&amp;F47&amp;" ' Midi "&amp;A47&amp;"  ("&amp;B47&amp;")"</f>
        <v>  WDATA 2025 ' Midi 35  (B1)</v>
      </c>
    </row>
    <row r="48" customFormat="false" ht="12.75" hidden="false" customHeight="false" outlineLevel="0" collapsed="false">
      <c r="A48" s="0" t="n">
        <v>36</v>
      </c>
      <c r="B48" s="1" t="s">
        <v>47</v>
      </c>
      <c r="C48" s="9" t="n">
        <f aca="false">440*2^((A48-69)/12)</f>
        <v>65.4063913251497</v>
      </c>
      <c r="D48" s="10" t="n">
        <f aca="false">1/C48</f>
        <v>0.0152890257318857</v>
      </c>
      <c r="E48" s="9" t="n">
        <f aca="false">D48/$B$8</f>
        <v>3822.25643297143</v>
      </c>
      <c r="F48" s="0" t="n">
        <f aca="false">ROUND(E48/2,0)</f>
        <v>1911</v>
      </c>
      <c r="H48" s="2" t="str">
        <f aca="false">"  WDATA "&amp;F48&amp;" ' Midi "&amp;A48&amp;"  ("&amp;B48&amp;")"</f>
        <v>  WDATA 1911 ' Midi 36  (C2)</v>
      </c>
    </row>
    <row r="49" customFormat="false" ht="12.75" hidden="false" customHeight="false" outlineLevel="0" collapsed="false">
      <c r="A49" s="0" t="n">
        <v>37</v>
      </c>
      <c r="B49" s="1" t="s">
        <v>48</v>
      </c>
      <c r="C49" s="9" t="n">
        <f aca="false">440*2^((A49-69)/12)</f>
        <v>69.295657744218</v>
      </c>
      <c r="D49" s="10" t="n">
        <f aca="false">1/C49</f>
        <v>0.0144309186542564</v>
      </c>
      <c r="E49" s="9" t="n">
        <f aca="false">D49/$B$8</f>
        <v>3607.72966356409</v>
      </c>
      <c r="F49" s="0" t="n">
        <f aca="false">ROUND(E49/2,0)</f>
        <v>1804</v>
      </c>
      <c r="H49" s="2" t="str">
        <f aca="false">"  WDATA "&amp;F49&amp;" ' Midi "&amp;A49&amp;"  ("&amp;B49&amp;")"</f>
        <v>  WDATA 1804 ' Midi 37  (C#2)</v>
      </c>
    </row>
    <row r="50" customFormat="false" ht="12.75" hidden="false" customHeight="false" outlineLevel="0" collapsed="false">
      <c r="A50" s="0" t="n">
        <v>38</v>
      </c>
      <c r="B50" s="1" t="s">
        <v>49</v>
      </c>
      <c r="C50" s="9" t="n">
        <f aca="false">440*2^((A50-69)/12)</f>
        <v>73.4161919793519</v>
      </c>
      <c r="D50" s="10" t="n">
        <f aca="false">1/C50</f>
        <v>0.0136209734261517</v>
      </c>
      <c r="E50" s="9" t="n">
        <f aca="false">D50/$B$8</f>
        <v>3405.24335653791</v>
      </c>
      <c r="F50" s="0" t="n">
        <f aca="false">ROUND(E50/2,0)</f>
        <v>1703</v>
      </c>
      <c r="H50" s="2" t="str">
        <f aca="false">"  WDATA "&amp;F50&amp;" ' Midi "&amp;A50&amp;"  ("&amp;B50&amp;")"</f>
        <v>  WDATA 1703 ' Midi 38  (D2)</v>
      </c>
    </row>
    <row r="51" customFormat="false" ht="12.75" hidden="false" customHeight="false" outlineLevel="0" collapsed="false">
      <c r="A51" s="0" t="n">
        <v>39</v>
      </c>
      <c r="B51" s="1" t="s">
        <v>50</v>
      </c>
      <c r="C51" s="9" t="n">
        <f aca="false">440*2^((A51-69)/12)</f>
        <v>77.7817459305202</v>
      </c>
      <c r="D51" s="10" t="n">
        <f aca="false">1/C51</f>
        <v>0.0128564869306645</v>
      </c>
      <c r="E51" s="9" t="n">
        <f aca="false">D51/$B$8</f>
        <v>3214.12173266613</v>
      </c>
      <c r="F51" s="0" t="n">
        <f aca="false">ROUND(E51/2,0)</f>
        <v>1607</v>
      </c>
      <c r="H51" s="2" t="str">
        <f aca="false">"  WDATA "&amp;F51&amp;" ' Midi "&amp;A51&amp;"  ("&amp;B51&amp;")"</f>
        <v>  WDATA 1607 ' Midi 39  (D#2)</v>
      </c>
    </row>
    <row r="52" customFormat="false" ht="12.75" hidden="false" customHeight="false" outlineLevel="0" collapsed="false">
      <c r="A52" s="0" t="n">
        <v>40</v>
      </c>
      <c r="B52" s="1" t="s">
        <v>51</v>
      </c>
      <c r="C52" s="9" t="n">
        <f aca="false">440*2^((A52-69)/12)</f>
        <v>82.4068892282175</v>
      </c>
      <c r="D52" s="10" t="n">
        <f aca="false">1/C52</f>
        <v>0.0121349077651821</v>
      </c>
      <c r="E52" s="9" t="n">
        <f aca="false">D52/$B$8</f>
        <v>3033.72694129553</v>
      </c>
      <c r="F52" s="0" t="n">
        <f aca="false">ROUND(E52/2,0)</f>
        <v>1517</v>
      </c>
      <c r="H52" s="2" t="str">
        <f aca="false">"  WDATA "&amp;F52&amp;" ' Midi "&amp;A52&amp;"  ("&amp;B52&amp;")"</f>
        <v>  WDATA 1517 ' Midi 40  (E2)</v>
      </c>
    </row>
    <row r="53" customFormat="false" ht="12.75" hidden="false" customHeight="false" outlineLevel="0" collapsed="false">
      <c r="A53" s="0" t="n">
        <v>41</v>
      </c>
      <c r="B53" s="1" t="s">
        <v>52</v>
      </c>
      <c r="C53" s="9" t="n">
        <f aca="false">440*2^((A53-69)/12)</f>
        <v>87.307057858251</v>
      </c>
      <c r="D53" s="10" t="n">
        <f aca="false">1/C53</f>
        <v>0.011453827726317</v>
      </c>
      <c r="E53" s="9" t="n">
        <f aca="false">D53/$B$8</f>
        <v>2863.45693157926</v>
      </c>
      <c r="F53" s="0" t="n">
        <f aca="false">ROUND(E53/2,0)</f>
        <v>1432</v>
      </c>
      <c r="H53" s="2" t="str">
        <f aca="false">"  WDATA "&amp;F53&amp;" ' Midi "&amp;A53&amp;"  ("&amp;B53&amp;")"</f>
        <v>  WDATA 1432 ' Midi 41  (F2)</v>
      </c>
    </row>
    <row r="54" customFormat="false" ht="12.75" hidden="false" customHeight="false" outlineLevel="0" collapsed="false">
      <c r="A54" s="0" t="n">
        <v>42</v>
      </c>
      <c r="B54" s="1" t="s">
        <v>53</v>
      </c>
      <c r="C54" s="9" t="n">
        <f aca="false">440*2^((A54-69)/12)</f>
        <v>92.4986056779086</v>
      </c>
      <c r="D54" s="10" t="n">
        <f aca="false">1/C54</f>
        <v>0.010810973772752</v>
      </c>
      <c r="E54" s="9" t="n">
        <f aca="false">D54/$B$8</f>
        <v>2702.743443188</v>
      </c>
      <c r="F54" s="0" t="n">
        <f aca="false">ROUND(E54/2,0)</f>
        <v>1351</v>
      </c>
      <c r="H54" s="2" t="str">
        <f aca="false">"  WDATA "&amp;F54&amp;" ' Midi "&amp;A54&amp;"  ("&amp;B54&amp;")"</f>
        <v>  WDATA 1351 ' Midi 42  (F#2)</v>
      </c>
    </row>
    <row r="55" customFormat="false" ht="12.75" hidden="false" customHeight="false" outlineLevel="0" collapsed="false">
      <c r="A55" s="0" t="n">
        <v>43</v>
      </c>
      <c r="B55" s="1" t="s">
        <v>54</v>
      </c>
      <c r="C55" s="9" t="n">
        <f aca="false">440*2^((A55-69)/12)</f>
        <v>97.9988589954373</v>
      </c>
      <c r="D55" s="10" t="n">
        <f aca="false">1/C55</f>
        <v>0.0102042004391761</v>
      </c>
      <c r="E55" s="9" t="n">
        <f aca="false">D55/$B$8</f>
        <v>2551.05010979403</v>
      </c>
      <c r="F55" s="0" t="n">
        <f aca="false">ROUND(E55/2,0)</f>
        <v>1276</v>
      </c>
      <c r="H55" s="2" t="str">
        <f aca="false">"  WDATA "&amp;F55&amp;" ' Midi "&amp;A55&amp;"  ("&amp;B55&amp;")"</f>
        <v>  WDATA 1276 ' Midi 43  (G2)</v>
      </c>
    </row>
    <row r="56" customFormat="false" ht="12.75" hidden="false" customHeight="false" outlineLevel="0" collapsed="false">
      <c r="A56" s="0" t="n">
        <v>44</v>
      </c>
      <c r="B56" s="1" t="s">
        <v>55</v>
      </c>
      <c r="C56" s="9" t="n">
        <f aca="false">440*2^((A56-69)/12)</f>
        <v>103.826174394986</v>
      </c>
      <c r="D56" s="10" t="n">
        <f aca="false">1/C56</f>
        <v>0.00963148267599359</v>
      </c>
      <c r="E56" s="9" t="n">
        <f aca="false">D56/$B$8</f>
        <v>2407.8706689984</v>
      </c>
      <c r="F56" s="0" t="n">
        <f aca="false">ROUND(E56/2,0)</f>
        <v>1204</v>
      </c>
      <c r="H56" s="2" t="str">
        <f aca="false">"  WDATA "&amp;F56&amp;" ' Midi "&amp;A56&amp;"  ("&amp;B56&amp;")"</f>
        <v>  WDATA 1204 ' Midi 44  (G#2)</v>
      </c>
    </row>
    <row r="57" customFormat="false" ht="12.75" hidden="false" customHeight="false" outlineLevel="0" collapsed="false">
      <c r="A57" s="0" t="n">
        <v>45</v>
      </c>
      <c r="B57" s="1" t="s">
        <v>56</v>
      </c>
      <c r="C57" s="9" t="n">
        <f aca="false">440*2^((A57-69)/12)</f>
        <v>110</v>
      </c>
      <c r="D57" s="10" t="n">
        <f aca="false">1/C57</f>
        <v>0.00909090909090909</v>
      </c>
      <c r="E57" s="9" t="n">
        <f aca="false">D57/$B$8</f>
        <v>2272.72727272727</v>
      </c>
      <c r="F57" s="0" t="n">
        <f aca="false">ROUND(E57/2,0)</f>
        <v>1136</v>
      </c>
      <c r="H57" s="2" t="str">
        <f aca="false">"  WDATA "&amp;F57&amp;" ' Midi "&amp;A57&amp;"  ("&amp;B57&amp;")"</f>
        <v>  WDATA 1136 ' Midi 45  (A2)</v>
      </c>
    </row>
    <row r="58" customFormat="false" ht="12.75" hidden="false" customHeight="false" outlineLevel="0" collapsed="false">
      <c r="A58" s="0" t="n">
        <v>46</v>
      </c>
      <c r="B58" s="1" t="s">
        <v>57</v>
      </c>
      <c r="C58" s="9" t="n">
        <f aca="false">440*2^((A58-69)/12)</f>
        <v>116.540940379522</v>
      </c>
      <c r="D58" s="10" t="n">
        <f aca="false">1/C58</f>
        <v>0.00858067556983358</v>
      </c>
      <c r="E58" s="9" t="n">
        <f aca="false">D58/$B$8</f>
        <v>2145.16889245839</v>
      </c>
      <c r="F58" s="0" t="n">
        <f aca="false">ROUND(E58/2,0)</f>
        <v>1073</v>
      </c>
      <c r="H58" s="2" t="str">
        <f aca="false">"  WDATA "&amp;F58&amp;" ' Midi "&amp;A58&amp;"  ("&amp;B58&amp;")"</f>
        <v>  WDATA 1073 ' Midi 46  (A#2)</v>
      </c>
    </row>
    <row r="59" customFormat="false" ht="12.75" hidden="false" customHeight="false" outlineLevel="0" collapsed="false">
      <c r="A59" s="0" t="n">
        <v>47</v>
      </c>
      <c r="B59" s="1" t="s">
        <v>58</v>
      </c>
      <c r="C59" s="9" t="n">
        <f aca="false">440*2^((A59-69)/12)</f>
        <v>123.470825314031</v>
      </c>
      <c r="D59" s="10" t="n">
        <f aca="false">1/C59</f>
        <v>0.00809907925582127</v>
      </c>
      <c r="E59" s="9" t="n">
        <f aca="false">D59/$B$8</f>
        <v>2024.76981395532</v>
      </c>
      <c r="F59" s="0" t="n">
        <f aca="false">ROUND(E59/2,0)</f>
        <v>1012</v>
      </c>
      <c r="H59" s="2" t="str">
        <f aca="false">"  WDATA "&amp;F59&amp;" ' Midi "&amp;A59&amp;"  ("&amp;B59&amp;")"</f>
        <v>  WDATA 1012 ' Midi 47  (B2)</v>
      </c>
    </row>
    <row r="60" customFormat="false" ht="12.75" hidden="false" customHeight="false" outlineLevel="0" collapsed="false">
      <c r="A60" s="0" t="n">
        <v>48</v>
      </c>
      <c r="B60" s="1" t="s">
        <v>59</v>
      </c>
      <c r="C60" s="9" t="n">
        <f aca="false">440*2^((A60-69)/12)</f>
        <v>130.812782650299</v>
      </c>
      <c r="D60" s="10" t="n">
        <f aca="false">1/C60</f>
        <v>0.00764451286594286</v>
      </c>
      <c r="E60" s="9" t="n">
        <f aca="false">D60/$B$8</f>
        <v>1911.12821648572</v>
      </c>
      <c r="F60" s="0" t="n">
        <f aca="false">ROUND(E60/2,0)</f>
        <v>956</v>
      </c>
      <c r="H60" s="2" t="str">
        <f aca="false">"  WDATA "&amp;F60&amp;" ' Midi "&amp;A60&amp;"  ("&amp;B60&amp;")"</f>
        <v>  WDATA 956 ' Midi 48  (C3)</v>
      </c>
    </row>
    <row r="61" customFormat="false" ht="12.75" hidden="false" customHeight="false" outlineLevel="0" collapsed="false">
      <c r="A61" s="0" t="n">
        <v>49</v>
      </c>
      <c r="B61" s="1" t="s">
        <v>60</v>
      </c>
      <c r="C61" s="9" t="n">
        <f aca="false">440*2^((A61-69)/12)</f>
        <v>138.591315488436</v>
      </c>
      <c r="D61" s="10" t="n">
        <f aca="false">1/C61</f>
        <v>0.00721545932712818</v>
      </c>
      <c r="E61" s="9" t="n">
        <f aca="false">D61/$B$8</f>
        <v>1803.86483178205</v>
      </c>
      <c r="F61" s="0" t="n">
        <f aca="false">ROUND(E61/2,0)</f>
        <v>902</v>
      </c>
      <c r="H61" s="2" t="str">
        <f aca="false">"  WDATA "&amp;F61&amp;" ' Midi "&amp;A61&amp;"  ("&amp;B61&amp;")"</f>
        <v>  WDATA 902 ' Midi 49  (C#3)</v>
      </c>
    </row>
    <row r="62" customFormat="false" ht="12.75" hidden="false" customHeight="false" outlineLevel="0" collapsed="false">
      <c r="A62" s="0" t="n">
        <v>50</v>
      </c>
      <c r="B62" s="1" t="s">
        <v>61</v>
      </c>
      <c r="C62" s="9" t="n">
        <f aca="false">440*2^((A62-69)/12)</f>
        <v>146.832383958704</v>
      </c>
      <c r="D62" s="10" t="n">
        <f aca="false">1/C62</f>
        <v>0.00681048671307583</v>
      </c>
      <c r="E62" s="9" t="n">
        <f aca="false">D62/$B$8</f>
        <v>1702.62167826896</v>
      </c>
      <c r="F62" s="0" t="n">
        <f aca="false">ROUND(E62/2,0)</f>
        <v>851</v>
      </c>
      <c r="H62" s="2" t="str">
        <f aca="false">"  WDATA "&amp;F62&amp;" ' Midi "&amp;A62&amp;"  ("&amp;B62&amp;")"</f>
        <v>  WDATA 851 ' Midi 50  (D3)</v>
      </c>
    </row>
    <row r="63" customFormat="false" ht="12.75" hidden="false" customHeight="false" outlineLevel="0" collapsed="false">
      <c r="A63" s="0" t="n">
        <v>51</v>
      </c>
      <c r="B63" s="1" t="s">
        <v>62</v>
      </c>
      <c r="C63" s="9" t="n">
        <f aca="false">440*2^((A63-69)/12)</f>
        <v>155.56349186104</v>
      </c>
      <c r="D63" s="10" t="n">
        <f aca="false">1/C63</f>
        <v>0.00642824346533225</v>
      </c>
      <c r="E63" s="9" t="n">
        <f aca="false">D63/$B$8</f>
        <v>1607.06086633306</v>
      </c>
      <c r="F63" s="0" t="n">
        <f aca="false">ROUND(E63/2,0)</f>
        <v>804</v>
      </c>
      <c r="H63" s="2" t="str">
        <f aca="false">"  WDATA "&amp;F63&amp;" ' Midi "&amp;A63&amp;"  ("&amp;B63&amp;")"</f>
        <v>  WDATA 804 ' Midi 51  (D#3)</v>
      </c>
    </row>
    <row r="64" customFormat="false" ht="12.75" hidden="false" customHeight="false" outlineLevel="0" collapsed="false">
      <c r="A64" s="0" t="n">
        <v>52</v>
      </c>
      <c r="B64" s="1" t="s">
        <v>63</v>
      </c>
      <c r="C64" s="9" t="n">
        <f aca="false">440*2^((A64-69)/12)</f>
        <v>164.813778456435</v>
      </c>
      <c r="D64" s="10" t="n">
        <f aca="false">1/C64</f>
        <v>0.00606745388259107</v>
      </c>
      <c r="E64" s="9" t="n">
        <f aca="false">D64/$B$8</f>
        <v>1516.86347064777</v>
      </c>
      <c r="F64" s="0" t="n">
        <f aca="false">ROUND(E64/2,0)</f>
        <v>758</v>
      </c>
      <c r="H64" s="2" t="str">
        <f aca="false">"  WDATA "&amp;F64&amp;" ' Midi "&amp;A64&amp;"  ("&amp;B64&amp;")"</f>
        <v>  WDATA 758 ' Midi 52  (E3)</v>
      </c>
    </row>
    <row r="65" customFormat="false" ht="12.75" hidden="false" customHeight="false" outlineLevel="0" collapsed="false">
      <c r="A65" s="0" t="n">
        <v>53</v>
      </c>
      <c r="B65" s="1" t="s">
        <v>64</v>
      </c>
      <c r="C65" s="9" t="n">
        <f aca="false">440*2^((A65-69)/12)</f>
        <v>174.614115716502</v>
      </c>
      <c r="D65" s="10" t="n">
        <f aca="false">1/C65</f>
        <v>0.00572691386315851</v>
      </c>
      <c r="E65" s="9" t="n">
        <f aca="false">D65/$B$8</f>
        <v>1431.72846578963</v>
      </c>
      <c r="F65" s="0" t="n">
        <f aca="false">ROUND(E65/2,0)</f>
        <v>716</v>
      </c>
      <c r="H65" s="2" t="str">
        <f aca="false">"  WDATA "&amp;F65&amp;" ' Midi "&amp;A65&amp;"  ("&amp;B65&amp;")"</f>
        <v>  WDATA 716 ' Midi 53  (F3)</v>
      </c>
    </row>
    <row r="66" customFormat="false" ht="12.75" hidden="false" customHeight="false" outlineLevel="0" collapsed="false">
      <c r="A66" s="0" t="n">
        <v>54</v>
      </c>
      <c r="B66" s="1" t="s">
        <v>65</v>
      </c>
      <c r="C66" s="9" t="n">
        <f aca="false">440*2^((A66-69)/12)</f>
        <v>184.997211355817</v>
      </c>
      <c r="D66" s="10" t="n">
        <f aca="false">1/C66</f>
        <v>0.00540548688637601</v>
      </c>
      <c r="E66" s="9" t="n">
        <f aca="false">D66/$B$8</f>
        <v>1351.371721594</v>
      </c>
      <c r="F66" s="0" t="n">
        <f aca="false">ROUND(E66/2,0)</f>
        <v>676</v>
      </c>
      <c r="H66" s="2" t="str">
        <f aca="false">"  WDATA "&amp;F66&amp;" ' Midi "&amp;A66&amp;"  ("&amp;B66&amp;")"</f>
        <v>  WDATA 676 ' Midi 54  (F#3)</v>
      </c>
    </row>
    <row r="67" customFormat="false" ht="12.75" hidden="false" customHeight="false" outlineLevel="0" collapsed="false">
      <c r="A67" s="0" t="n">
        <v>55</v>
      </c>
      <c r="B67" s="1" t="s">
        <v>66</v>
      </c>
      <c r="C67" s="9" t="n">
        <f aca="false">440*2^((A67-69)/12)</f>
        <v>195.997717990875</v>
      </c>
      <c r="D67" s="10" t="n">
        <f aca="false">1/C67</f>
        <v>0.00510210021958806</v>
      </c>
      <c r="E67" s="9" t="n">
        <f aca="false">D67/$B$8</f>
        <v>1275.52505489702</v>
      </c>
      <c r="F67" s="0" t="n">
        <f aca="false">ROUND(E67/2,0)</f>
        <v>638</v>
      </c>
      <c r="H67" s="2" t="str">
        <f aca="false">"  WDATA "&amp;F67&amp;" ' Midi "&amp;A67&amp;"  ("&amp;B67&amp;")"</f>
        <v>  WDATA 638 ' Midi 55  (G3)</v>
      </c>
    </row>
    <row r="68" customFormat="false" ht="12.75" hidden="false" customHeight="false" outlineLevel="0" collapsed="false">
      <c r="A68" s="0" t="n">
        <v>56</v>
      </c>
      <c r="B68" s="1" t="s">
        <v>67</v>
      </c>
      <c r="C68" s="9" t="n">
        <f aca="false">440*2^((A68-69)/12)</f>
        <v>207.652348789973</v>
      </c>
      <c r="D68" s="10" t="n">
        <f aca="false">1/C68</f>
        <v>0.0048157413379968</v>
      </c>
      <c r="E68" s="9" t="n">
        <f aca="false">D68/$B$8</f>
        <v>1203.9353344992</v>
      </c>
      <c r="F68" s="0" t="n">
        <f aca="false">ROUND(E68/2,0)</f>
        <v>602</v>
      </c>
      <c r="H68" s="2" t="str">
        <f aca="false">"  WDATA "&amp;F68&amp;" ' Midi "&amp;A68&amp;"  ("&amp;B68&amp;")"</f>
        <v>  WDATA 602 ' Midi 56  (G#3)</v>
      </c>
    </row>
    <row r="69" customFormat="false" ht="12.75" hidden="false" customHeight="false" outlineLevel="0" collapsed="false">
      <c r="A69" s="0" t="n">
        <v>57</v>
      </c>
      <c r="B69" s="1" t="s">
        <v>68</v>
      </c>
      <c r="C69" s="9" t="n">
        <f aca="false">440*2^((A69-69)/12)</f>
        <v>220</v>
      </c>
      <c r="D69" s="10" t="n">
        <f aca="false">1/C69</f>
        <v>0.00454545454545455</v>
      </c>
      <c r="E69" s="9" t="n">
        <f aca="false">D69/$B$8</f>
        <v>1136.36363636364</v>
      </c>
      <c r="F69" s="0" t="n">
        <f aca="false">ROUND(E69/2,0)</f>
        <v>568</v>
      </c>
      <c r="H69" s="2" t="str">
        <f aca="false">"  WDATA "&amp;F69&amp;" ' Midi "&amp;A69&amp;"  ("&amp;B69&amp;")"</f>
        <v>  WDATA 568 ' Midi 57  (A3)</v>
      </c>
    </row>
    <row r="70" customFormat="false" ht="12.75" hidden="false" customHeight="false" outlineLevel="0" collapsed="false">
      <c r="A70" s="0" t="n">
        <v>58</v>
      </c>
      <c r="B70" s="1" t="s">
        <v>69</v>
      </c>
      <c r="C70" s="9" t="n">
        <f aca="false">440*2^((A70-69)/12)</f>
        <v>233.081880759045</v>
      </c>
      <c r="D70" s="10" t="n">
        <f aca="false">1/C70</f>
        <v>0.00429033778491679</v>
      </c>
      <c r="E70" s="9" t="n">
        <f aca="false">D70/$B$8</f>
        <v>1072.5844462292</v>
      </c>
      <c r="F70" s="0" t="n">
        <f aca="false">ROUND(E70/2,0)</f>
        <v>536</v>
      </c>
      <c r="H70" s="2" t="str">
        <f aca="false">"  WDATA "&amp;F70&amp;" ' Midi "&amp;A70&amp;"  ("&amp;B70&amp;")"</f>
        <v>  WDATA 536 ' Midi 58  (A#3)</v>
      </c>
    </row>
    <row r="71" customFormat="false" ht="12.75" hidden="false" customHeight="false" outlineLevel="0" collapsed="false">
      <c r="A71" s="0" t="n">
        <v>59</v>
      </c>
      <c r="B71" s="1" t="s">
        <v>70</v>
      </c>
      <c r="C71" s="9" t="n">
        <f aca="false">440*2^((A71-69)/12)</f>
        <v>246.941650628062</v>
      </c>
      <c r="D71" s="10" t="n">
        <f aca="false">1/C71</f>
        <v>0.00404953962791063</v>
      </c>
      <c r="E71" s="9" t="n">
        <f aca="false">D71/$B$8</f>
        <v>1012.38490697766</v>
      </c>
      <c r="F71" s="0" t="n">
        <f aca="false">ROUND(E71/2,0)</f>
        <v>506</v>
      </c>
      <c r="H71" s="2" t="str">
        <f aca="false">"  WDATA "&amp;F71&amp;" ' Midi "&amp;A71&amp;"  ("&amp;B71&amp;")"</f>
        <v>  WDATA 506 ' Midi 59  (B3)</v>
      </c>
    </row>
    <row r="72" customFormat="false" ht="12.75" hidden="false" customHeight="false" outlineLevel="0" collapsed="false">
      <c r="A72" s="0" t="n">
        <v>60</v>
      </c>
      <c r="B72" s="1" t="s">
        <v>71</v>
      </c>
      <c r="C72" s="9" t="n">
        <f aca="false">440*2^((A72-69)/12)</f>
        <v>261.625565300599</v>
      </c>
      <c r="D72" s="10" t="n">
        <f aca="false">1/C72</f>
        <v>0.00382225643297143</v>
      </c>
      <c r="E72" s="9" t="n">
        <f aca="false">D72/$B$8</f>
        <v>955.564108242858</v>
      </c>
      <c r="F72" s="0" t="n">
        <f aca="false">ROUND(E72/2,0)</f>
        <v>478</v>
      </c>
      <c r="H72" s="2" t="str">
        <f aca="false">"  WDATA "&amp;F72&amp;" ' Midi "&amp;A72&amp;"  ("&amp;B72&amp;")"</f>
        <v>  WDATA 478 ' Midi 60  (C4)</v>
      </c>
    </row>
    <row r="73" customFormat="false" ht="12.75" hidden="false" customHeight="false" outlineLevel="0" collapsed="false">
      <c r="A73" s="0" t="n">
        <v>61</v>
      </c>
      <c r="B73" s="1" t="s">
        <v>72</v>
      </c>
      <c r="C73" s="9" t="n">
        <f aca="false">440*2^((A73-69)/12)</f>
        <v>277.182630976872</v>
      </c>
      <c r="D73" s="10" t="n">
        <f aca="false">1/C73</f>
        <v>0.00360772966356409</v>
      </c>
      <c r="E73" s="9" t="n">
        <f aca="false">D73/$B$8</f>
        <v>901.932415891023</v>
      </c>
      <c r="F73" s="0" t="n">
        <f aca="false">ROUND(E73/2,0)</f>
        <v>451</v>
      </c>
      <c r="H73" s="2" t="str">
        <f aca="false">"  WDATA "&amp;F73&amp;" ' Midi "&amp;A73&amp;"  ("&amp;B73&amp;")"</f>
        <v>  WDATA 451 ' Midi 61  (C#4)</v>
      </c>
    </row>
    <row r="74" customFormat="false" ht="12.75" hidden="false" customHeight="false" outlineLevel="0" collapsed="false">
      <c r="A74" s="0" t="n">
        <v>62</v>
      </c>
      <c r="B74" s="1" t="s">
        <v>73</v>
      </c>
      <c r="C74" s="9" t="n">
        <f aca="false">440*2^((A74-69)/12)</f>
        <v>293.664767917408</v>
      </c>
      <c r="D74" s="10" t="n">
        <f aca="false">1/C74</f>
        <v>0.00340524335653791</v>
      </c>
      <c r="E74" s="9" t="n">
        <f aca="false">D74/$B$8</f>
        <v>851.310839134478</v>
      </c>
      <c r="F74" s="0" t="n">
        <f aca="false">ROUND(E74/2,0)</f>
        <v>426</v>
      </c>
      <c r="H74" s="2" t="str">
        <f aca="false">"  WDATA "&amp;F74&amp;" ' Midi "&amp;A74&amp;"  ("&amp;B74&amp;")"</f>
        <v>  WDATA 426 ' Midi 62  (D4)</v>
      </c>
    </row>
    <row r="75" customFormat="false" ht="12.75" hidden="false" customHeight="false" outlineLevel="0" collapsed="false">
      <c r="A75" s="0" t="n">
        <v>63</v>
      </c>
      <c r="B75" s="1" t="s">
        <v>74</v>
      </c>
      <c r="C75" s="9" t="n">
        <f aca="false">440*2^((A75-69)/12)</f>
        <v>311.126983722081</v>
      </c>
      <c r="D75" s="10" t="n">
        <f aca="false">1/C75</f>
        <v>0.00321412173266613</v>
      </c>
      <c r="E75" s="9" t="n">
        <f aca="false">D75/$B$8</f>
        <v>803.530433166531</v>
      </c>
      <c r="F75" s="0" t="n">
        <f aca="false">ROUND(E75/2,0)</f>
        <v>402</v>
      </c>
      <c r="H75" s="2" t="str">
        <f aca="false">"  WDATA "&amp;F75&amp;" ' Midi "&amp;A75&amp;"  ("&amp;B75&amp;")"</f>
        <v>  WDATA 402 ' Midi 63  (D#4)</v>
      </c>
    </row>
    <row r="76" customFormat="false" ht="12.75" hidden="false" customHeight="false" outlineLevel="0" collapsed="false">
      <c r="A76" s="0" t="n">
        <v>64</v>
      </c>
      <c r="B76" s="1" t="s">
        <v>75</v>
      </c>
      <c r="C76" s="9" t="n">
        <f aca="false">440*2^((A76-69)/12)</f>
        <v>329.62755691287</v>
      </c>
      <c r="D76" s="10" t="n">
        <f aca="false">1/C76</f>
        <v>0.00303372694129553</v>
      </c>
      <c r="E76" s="9" t="n">
        <f aca="false">D76/$B$8</f>
        <v>758.431735323883</v>
      </c>
      <c r="F76" s="0" t="n">
        <f aca="false">ROUND(E76/2,0)</f>
        <v>379</v>
      </c>
      <c r="H76" s="2" t="str">
        <f aca="false">"  WDATA "&amp;F76&amp;" ' Midi "&amp;A76&amp;"  ("&amp;B76&amp;")"</f>
        <v>  WDATA 379 ' Midi 64  (E4)</v>
      </c>
    </row>
    <row r="77" customFormat="false" ht="12.75" hidden="false" customHeight="false" outlineLevel="0" collapsed="false">
      <c r="A77" s="0" t="n">
        <v>65</v>
      </c>
      <c r="B77" s="1" t="s">
        <v>76</v>
      </c>
      <c r="C77" s="9" t="n">
        <f aca="false">440*2^((A77-69)/12)</f>
        <v>349.228231433004</v>
      </c>
      <c r="D77" s="10" t="n">
        <f aca="false">1/C77</f>
        <v>0.00286345693157926</v>
      </c>
      <c r="E77" s="9" t="n">
        <f aca="false">D77/$B$8</f>
        <v>715.864232894814</v>
      </c>
      <c r="F77" s="0" t="n">
        <f aca="false">ROUND(E77/2,0)</f>
        <v>358</v>
      </c>
      <c r="H77" s="2" t="str">
        <f aca="false">"  WDATA "&amp;F77&amp;" ' Midi "&amp;A77&amp;"  ("&amp;B77&amp;")"</f>
        <v>  WDATA 358 ' Midi 65  (F4)</v>
      </c>
    </row>
    <row r="78" customFormat="false" ht="12.75" hidden="false" customHeight="false" outlineLevel="0" collapsed="false">
      <c r="A78" s="0" t="n">
        <v>66</v>
      </c>
      <c r="B78" s="1" t="s">
        <v>77</v>
      </c>
      <c r="C78" s="9" t="n">
        <f aca="false">440*2^((A78-69)/12)</f>
        <v>369.994422711634</v>
      </c>
      <c r="D78" s="10" t="n">
        <f aca="false">1/C78</f>
        <v>0.002702743443188</v>
      </c>
      <c r="E78" s="9" t="n">
        <f aca="false">D78/$B$8</f>
        <v>675.685860797001</v>
      </c>
      <c r="F78" s="0" t="n">
        <f aca="false">ROUND(E78/2,0)</f>
        <v>338</v>
      </c>
      <c r="H78" s="2" t="str">
        <f aca="false">"  WDATA "&amp;F78&amp;" ' Midi "&amp;A78&amp;"  ("&amp;B78&amp;")"</f>
        <v>  WDATA 338 ' Midi 66  (F#4)</v>
      </c>
    </row>
    <row r="79" customFormat="false" ht="12.75" hidden="false" customHeight="false" outlineLevel="0" collapsed="false">
      <c r="A79" s="0" t="n">
        <v>67</v>
      </c>
      <c r="B79" s="1" t="s">
        <v>78</v>
      </c>
      <c r="C79" s="9" t="n">
        <f aca="false">440*2^((A79-69)/12)</f>
        <v>391.995435981749</v>
      </c>
      <c r="D79" s="10" t="n">
        <f aca="false">1/C79</f>
        <v>0.00255105010979403</v>
      </c>
      <c r="E79" s="9" t="n">
        <f aca="false">D79/$B$8</f>
        <v>637.762527448508</v>
      </c>
      <c r="F79" s="0" t="n">
        <f aca="false">ROUND(E79/2,0)</f>
        <v>319</v>
      </c>
      <c r="H79" s="2" t="str">
        <f aca="false">"  WDATA "&amp;F79&amp;" ' Midi "&amp;A79&amp;"  ("&amp;B79&amp;")"</f>
        <v>  WDATA 319 ' Midi 67  (G4)</v>
      </c>
    </row>
    <row r="80" customFormat="false" ht="12.75" hidden="false" customHeight="false" outlineLevel="0" collapsed="false">
      <c r="A80" s="0" t="n">
        <v>68</v>
      </c>
      <c r="B80" s="1" t="s">
        <v>79</v>
      </c>
      <c r="C80" s="9" t="n">
        <f aca="false">440*2^((A80-69)/12)</f>
        <v>415.304697579945</v>
      </c>
      <c r="D80" s="10" t="n">
        <f aca="false">1/C80</f>
        <v>0.0024078706689984</v>
      </c>
      <c r="E80" s="9" t="n">
        <f aca="false">D80/$B$8</f>
        <v>601.9676672496</v>
      </c>
      <c r="F80" s="0" t="n">
        <f aca="false">ROUND(E80/2,0)</f>
        <v>301</v>
      </c>
      <c r="H80" s="2" t="str">
        <f aca="false">"  WDATA "&amp;F80&amp;" ' Midi "&amp;A80&amp;"  ("&amp;B80&amp;")"</f>
        <v>  WDATA 301 ' Midi 68  (G#4)</v>
      </c>
    </row>
    <row r="81" s="11" customFormat="true" ht="12.75" hidden="false" customHeight="false" outlineLevel="0" collapsed="false">
      <c r="A81" s="11" t="n">
        <v>69</v>
      </c>
      <c r="B81" s="1" t="s">
        <v>80</v>
      </c>
      <c r="C81" s="9" t="n">
        <f aca="false">440*2^((A81-69)/12)</f>
        <v>440</v>
      </c>
      <c r="D81" s="10" t="n">
        <f aca="false">1/C81</f>
        <v>0.00227272727272727</v>
      </c>
      <c r="E81" s="9" t="n">
        <f aca="false">D81/$B$8</f>
        <v>568.181818181818</v>
      </c>
      <c r="F81" s="0" t="n">
        <f aca="false">ROUND(E81/2,0)</f>
        <v>284</v>
      </c>
      <c r="G81" s="0"/>
      <c r="H81" s="2" t="str">
        <f aca="false">"  WDATA "&amp;F81&amp;" ' Midi "&amp;A81&amp;"  ("&amp;B81&amp;")"</f>
        <v>  WDATA 284 ' Midi 69  (A4)</v>
      </c>
    </row>
    <row r="82" customFormat="false" ht="12.75" hidden="false" customHeight="false" outlineLevel="0" collapsed="false">
      <c r="A82" s="0" t="n">
        <v>70</v>
      </c>
      <c r="B82" s="1" t="s">
        <v>81</v>
      </c>
      <c r="C82" s="9" t="n">
        <f aca="false">440*2^((A82-69)/12)</f>
        <v>466.16376151809</v>
      </c>
      <c r="D82" s="10" t="n">
        <f aca="false">1/C82</f>
        <v>0.00214516889245839</v>
      </c>
      <c r="E82" s="9" t="n">
        <f aca="false">D82/$B$8</f>
        <v>536.292223114599</v>
      </c>
      <c r="F82" s="0" t="n">
        <f aca="false">ROUND(E82/2,0)</f>
        <v>268</v>
      </c>
      <c r="H82" s="2" t="str">
        <f aca="false">"  WDATA "&amp;F82&amp;" ' Midi "&amp;A82&amp;"  ("&amp;B82&amp;")"</f>
        <v>  WDATA 268 ' Midi 70  (A#4)</v>
      </c>
    </row>
    <row r="83" customFormat="false" ht="12.75" hidden="false" customHeight="false" outlineLevel="0" collapsed="false">
      <c r="A83" s="0" t="n">
        <v>71</v>
      </c>
      <c r="B83" s="1" t="s">
        <v>82</v>
      </c>
      <c r="C83" s="9" t="n">
        <f aca="false">440*2^((A83-69)/12)</f>
        <v>493.883301256124</v>
      </c>
      <c r="D83" s="10" t="n">
        <f aca="false">1/C83</f>
        <v>0.00202476981395532</v>
      </c>
      <c r="E83" s="9" t="n">
        <f aca="false">D83/$B$8</f>
        <v>506.192453488829</v>
      </c>
      <c r="F83" s="0" t="n">
        <f aca="false">ROUND(E83/2,0)</f>
        <v>253</v>
      </c>
      <c r="H83" s="2" t="str">
        <f aca="false">"  WDATA "&amp;F83&amp;" ' Midi "&amp;A83&amp;"  ("&amp;B83&amp;")"</f>
        <v>  WDATA 253 ' Midi 71  (B4)</v>
      </c>
    </row>
    <row r="84" customFormat="false" ht="12.75" hidden="false" customHeight="false" outlineLevel="0" collapsed="false">
      <c r="A84" s="0" t="n">
        <v>72</v>
      </c>
      <c r="B84" s="1" t="s">
        <v>83</v>
      </c>
      <c r="C84" s="9" t="n">
        <f aca="false">440*2^((A84-69)/12)</f>
        <v>523.251130601197</v>
      </c>
      <c r="D84" s="10" t="n">
        <f aca="false">1/C84</f>
        <v>0.00191112821648572</v>
      </c>
      <c r="E84" s="9" t="n">
        <f aca="false">D84/$B$8</f>
        <v>477.782054121429</v>
      </c>
      <c r="F84" s="0" t="n">
        <f aca="false">ROUND(E84/2,0)</f>
        <v>239</v>
      </c>
      <c r="H84" s="2" t="str">
        <f aca="false">"  WDATA "&amp;F84&amp;" ' Midi "&amp;A84&amp;"  ("&amp;B84&amp;")"</f>
        <v>  WDATA 239 ' Midi 72  (C5)</v>
      </c>
    </row>
    <row r="85" customFormat="false" ht="12.75" hidden="false" customHeight="false" outlineLevel="0" collapsed="false">
      <c r="A85" s="0" t="n">
        <v>73</v>
      </c>
      <c r="B85" s="1" t="s">
        <v>84</v>
      </c>
      <c r="C85" s="9" t="n">
        <f aca="false">440*2^((A85-69)/12)</f>
        <v>554.365261953744</v>
      </c>
      <c r="D85" s="10" t="n">
        <f aca="false">1/C85</f>
        <v>0.00180386483178205</v>
      </c>
      <c r="E85" s="9" t="n">
        <f aca="false">D85/$B$8</f>
        <v>450.966207945511</v>
      </c>
      <c r="F85" s="0" t="n">
        <f aca="false">ROUND(E85/2,0)</f>
        <v>225</v>
      </c>
      <c r="H85" s="2" t="str">
        <f aca="false">"  WDATA "&amp;F85&amp;" ' Midi "&amp;A85&amp;"  ("&amp;B85&amp;")"</f>
        <v>  WDATA 225 ' Midi 73  (C#5)</v>
      </c>
    </row>
    <row r="86" customFormat="false" ht="12.75" hidden="false" customHeight="false" outlineLevel="0" collapsed="false">
      <c r="A86" s="0" t="n">
        <v>74</v>
      </c>
      <c r="B86" s="1" t="s">
        <v>85</v>
      </c>
      <c r="C86" s="9" t="n">
        <f aca="false">440*2^((A86-69)/12)</f>
        <v>587.329535834815</v>
      </c>
      <c r="D86" s="10" t="n">
        <f aca="false">1/C86</f>
        <v>0.00170262167826896</v>
      </c>
      <c r="E86" s="9" t="n">
        <f aca="false">D86/$B$8</f>
        <v>425.655419567239</v>
      </c>
      <c r="F86" s="0" t="n">
        <f aca="false">ROUND(E86/2,0)</f>
        <v>213</v>
      </c>
      <c r="H86" s="2" t="str">
        <f aca="false">"  WDATA "&amp;F86&amp;" ' Midi "&amp;A86&amp;"  ("&amp;B86&amp;")"</f>
        <v>  WDATA 213 ' Midi 74  (D5)</v>
      </c>
    </row>
    <row r="87" customFormat="false" ht="12.75" hidden="false" customHeight="false" outlineLevel="0" collapsed="false">
      <c r="A87" s="0" t="n">
        <v>75</v>
      </c>
      <c r="B87" s="1" t="s">
        <v>86</v>
      </c>
      <c r="C87" s="9" t="n">
        <f aca="false">440*2^((A87-69)/12)</f>
        <v>622.253967444162</v>
      </c>
      <c r="D87" s="10" t="n">
        <f aca="false">1/C87</f>
        <v>0.00160706086633306</v>
      </c>
      <c r="E87" s="9" t="n">
        <f aca="false">D87/$B$8</f>
        <v>401.765216583266</v>
      </c>
      <c r="F87" s="0" t="n">
        <f aca="false">ROUND(E87/2,0)</f>
        <v>201</v>
      </c>
      <c r="H87" s="2" t="str">
        <f aca="false">"  WDATA "&amp;F87&amp;" ' Midi "&amp;A87&amp;"  ("&amp;B87&amp;")"</f>
        <v>  WDATA 201 ' Midi 75  (D#5)</v>
      </c>
    </row>
    <row r="88" customFormat="false" ht="12.75" hidden="false" customHeight="false" outlineLevel="0" collapsed="false">
      <c r="A88" s="0" t="n">
        <v>76</v>
      </c>
      <c r="B88" s="1" t="s">
        <v>87</v>
      </c>
      <c r="C88" s="9" t="n">
        <f aca="false">440*2^((A88-69)/12)</f>
        <v>659.25511382574</v>
      </c>
      <c r="D88" s="10" t="n">
        <f aca="false">1/C88</f>
        <v>0.00151686347064777</v>
      </c>
      <c r="E88" s="9" t="n">
        <f aca="false">D88/$B$8</f>
        <v>379.215867661942</v>
      </c>
      <c r="F88" s="0" t="n">
        <f aca="false">ROUND(E88/2,0)</f>
        <v>190</v>
      </c>
      <c r="H88" s="2" t="str">
        <f aca="false">"  WDATA "&amp;F88&amp;" ' Midi "&amp;A88&amp;"  ("&amp;B88&amp;")"</f>
        <v>  WDATA 190 ' Midi 76  (E5)</v>
      </c>
    </row>
    <row r="89" customFormat="false" ht="12.75" hidden="false" customHeight="false" outlineLevel="0" collapsed="false">
      <c r="A89" s="0" t="n">
        <v>77</v>
      </c>
      <c r="B89" s="1" t="s">
        <v>88</v>
      </c>
      <c r="C89" s="9" t="n">
        <f aca="false">440*2^((A89-69)/12)</f>
        <v>698.456462866008</v>
      </c>
      <c r="D89" s="10" t="n">
        <f aca="false">1/C89</f>
        <v>0.00143172846578963</v>
      </c>
      <c r="E89" s="9" t="n">
        <f aca="false">D89/$B$8</f>
        <v>357.932116447407</v>
      </c>
      <c r="F89" s="0" t="n">
        <f aca="false">ROUND(E89/2,0)</f>
        <v>179</v>
      </c>
      <c r="H89" s="2" t="str">
        <f aca="false">"  WDATA "&amp;F89&amp;" ' Midi "&amp;A89&amp;"  ("&amp;B89&amp;")"</f>
        <v>  WDATA 179 ' Midi 77  (F5)</v>
      </c>
    </row>
    <row r="90" customFormat="false" ht="12.75" hidden="false" customHeight="false" outlineLevel="0" collapsed="false">
      <c r="A90" s="0" t="n">
        <v>78</v>
      </c>
      <c r="B90" s="1" t="s">
        <v>89</v>
      </c>
      <c r="C90" s="9" t="n">
        <f aca="false">440*2^((A90-69)/12)</f>
        <v>739.988845423269</v>
      </c>
      <c r="D90" s="10" t="n">
        <f aca="false">1/C90</f>
        <v>0.001351371721594</v>
      </c>
      <c r="E90" s="9" t="n">
        <f aca="false">D90/$B$8</f>
        <v>337.8429303985</v>
      </c>
      <c r="F90" s="0" t="n">
        <f aca="false">ROUND(E90/2,0)</f>
        <v>169</v>
      </c>
      <c r="H90" s="2" t="str">
        <f aca="false">"  WDATA "&amp;F90&amp;" ' Midi "&amp;A90&amp;"  ("&amp;B90&amp;")"</f>
        <v>  WDATA 169 ' Midi 78  (F#5)</v>
      </c>
    </row>
    <row r="91" customFormat="false" ht="12.75" hidden="false" customHeight="false" outlineLevel="0" collapsed="false">
      <c r="A91" s="0" t="n">
        <v>79</v>
      </c>
      <c r="B91" s="1" t="s">
        <v>90</v>
      </c>
      <c r="C91" s="9" t="n">
        <f aca="false">440*2^((A91-69)/12)</f>
        <v>783.990871963499</v>
      </c>
      <c r="D91" s="10" t="n">
        <f aca="false">1/C91</f>
        <v>0.00127552505489702</v>
      </c>
      <c r="E91" s="9" t="n">
        <f aca="false">D91/$B$8</f>
        <v>318.881263724254</v>
      </c>
      <c r="F91" s="0" t="n">
        <f aca="false">ROUND(E91/2,0)</f>
        <v>159</v>
      </c>
      <c r="H91" s="2" t="str">
        <f aca="false">"  WDATA "&amp;F91&amp;" ' Midi "&amp;A91&amp;"  ("&amp;B91&amp;")"</f>
        <v>  WDATA 159 ' Midi 79  (G5)</v>
      </c>
    </row>
    <row r="92" customFormat="false" ht="12.75" hidden="false" customHeight="false" outlineLevel="0" collapsed="false">
      <c r="A92" s="0" t="n">
        <v>80</v>
      </c>
      <c r="B92" s="1" t="s">
        <v>91</v>
      </c>
      <c r="C92" s="9" t="n">
        <f aca="false">440*2^((A92-69)/12)</f>
        <v>830.60939515989</v>
      </c>
      <c r="D92" s="10" t="n">
        <f aca="false">1/C92</f>
        <v>0.0012039353344992</v>
      </c>
      <c r="E92" s="9" t="n">
        <f aca="false">D92/$B$8</f>
        <v>300.9838336248</v>
      </c>
      <c r="F92" s="0" t="n">
        <f aca="false">ROUND(E92/2,0)</f>
        <v>150</v>
      </c>
      <c r="H92" s="2" t="str">
        <f aca="false">"  WDATA "&amp;F92&amp;" ' Midi "&amp;A92&amp;"  ("&amp;B92&amp;")"</f>
        <v>  WDATA 150 ' Midi 80  (G#5)</v>
      </c>
    </row>
    <row r="93" customFormat="false" ht="12.75" hidden="false" customHeight="false" outlineLevel="0" collapsed="false">
      <c r="A93" s="0" t="n">
        <v>81</v>
      </c>
      <c r="B93" s="1" t="s">
        <v>92</v>
      </c>
      <c r="C93" s="9" t="n">
        <f aca="false">440*2^((A93-69)/12)</f>
        <v>880</v>
      </c>
      <c r="D93" s="10" t="n">
        <f aca="false">1/C93</f>
        <v>0.00113636363636364</v>
      </c>
      <c r="E93" s="9" t="n">
        <f aca="false">D93/$B$8</f>
        <v>284.090909090909</v>
      </c>
      <c r="F93" s="0" t="n">
        <f aca="false">ROUND(E93/2,0)</f>
        <v>142</v>
      </c>
      <c r="H93" s="2" t="str">
        <f aca="false">"  WDATA "&amp;F93&amp;" ' Midi "&amp;A93&amp;"  ("&amp;B93&amp;")"</f>
        <v>  WDATA 142 ' Midi 81  (A5)</v>
      </c>
    </row>
    <row r="94" customFormat="false" ht="12.75" hidden="false" customHeight="false" outlineLevel="0" collapsed="false">
      <c r="A94" s="0" t="n">
        <v>82</v>
      </c>
      <c r="B94" s="1" t="s">
        <v>93</v>
      </c>
      <c r="C94" s="9" t="n">
        <f aca="false">440*2^((A94-69)/12)</f>
        <v>932.32752303618</v>
      </c>
      <c r="D94" s="10" t="n">
        <f aca="false">1/C94</f>
        <v>0.0010725844462292</v>
      </c>
      <c r="E94" s="9" t="n">
        <f aca="false">D94/$B$8</f>
        <v>268.146111557299</v>
      </c>
      <c r="F94" s="0" t="n">
        <f aca="false">ROUND(E94/2,0)</f>
        <v>134</v>
      </c>
      <c r="H94" s="2" t="str">
        <f aca="false">"  WDATA "&amp;F94&amp;" ' Midi "&amp;A94&amp;"  ("&amp;B94&amp;")"</f>
        <v>  WDATA 134 ' Midi 82  (A#5)</v>
      </c>
    </row>
    <row r="95" customFormat="false" ht="12.75" hidden="false" customHeight="false" outlineLevel="0" collapsed="false">
      <c r="A95" s="0" t="n">
        <v>83</v>
      </c>
      <c r="B95" s="1" t="s">
        <v>94</v>
      </c>
      <c r="C95" s="9" t="n">
        <f aca="false">440*2^((A95-69)/12)</f>
        <v>987.766602512248</v>
      </c>
      <c r="D95" s="10" t="n">
        <f aca="false">1/C95</f>
        <v>0.00101238490697766</v>
      </c>
      <c r="E95" s="9" t="n">
        <f aca="false">D95/$B$8</f>
        <v>253.096226744415</v>
      </c>
      <c r="F95" s="0" t="n">
        <f aca="false">ROUND(E95/2,0)</f>
        <v>127</v>
      </c>
      <c r="H95" s="2" t="str">
        <f aca="false">"  WDATA "&amp;F95&amp;" ' Midi "&amp;A95&amp;"  ("&amp;B95&amp;")"</f>
        <v>  WDATA 127 ' Midi 83  (B5)</v>
      </c>
    </row>
    <row r="96" customFormat="false" ht="12.75" hidden="false" customHeight="false" outlineLevel="0" collapsed="false">
      <c r="A96" s="0" t="n">
        <v>84</v>
      </c>
      <c r="B96" s="1" t="s">
        <v>95</v>
      </c>
      <c r="C96" s="9" t="n">
        <f aca="false">440*2^((A96-69)/12)</f>
        <v>1046.50226120239</v>
      </c>
      <c r="D96" s="10" t="n">
        <f aca="false">1/C96</f>
        <v>0.000955564108242858</v>
      </c>
      <c r="E96" s="9" t="n">
        <f aca="false">D96/$B$8</f>
        <v>238.891027060714</v>
      </c>
      <c r="F96" s="0" t="n">
        <f aca="false">ROUND(E96/2,0)</f>
        <v>119</v>
      </c>
      <c r="H96" s="2" t="str">
        <f aca="false">"  WDATA "&amp;F96&amp;" ' Midi "&amp;A96&amp;"  ("&amp;B96&amp;")"</f>
        <v>  WDATA 119 ' Midi 84  (C6)</v>
      </c>
    </row>
    <row r="97" customFormat="false" ht="12.75" hidden="false" customHeight="false" outlineLevel="0" collapsed="false">
      <c r="A97" s="0" t="n">
        <v>85</v>
      </c>
      <c r="B97" s="1" t="s">
        <v>96</v>
      </c>
      <c r="C97" s="9" t="n">
        <f aca="false">440*2^((A97-69)/12)</f>
        <v>1108.73052390749</v>
      </c>
      <c r="D97" s="10" t="n">
        <f aca="false">1/C97</f>
        <v>0.000901932415891023</v>
      </c>
      <c r="E97" s="9" t="n">
        <f aca="false">D97/$B$8</f>
        <v>225.483103972756</v>
      </c>
      <c r="F97" s="0" t="n">
        <f aca="false">ROUND(E97/2,0)</f>
        <v>113</v>
      </c>
      <c r="H97" s="2" t="str">
        <f aca="false">"  WDATA "&amp;F97&amp;" ' Midi "&amp;A97&amp;"  ("&amp;B97&amp;")"</f>
        <v>  WDATA 113 ' Midi 85  (C#6)</v>
      </c>
    </row>
    <row r="98" customFormat="false" ht="12.75" hidden="false" customHeight="false" outlineLevel="0" collapsed="false">
      <c r="A98" s="0" t="n">
        <v>86</v>
      </c>
      <c r="B98" s="1" t="s">
        <v>97</v>
      </c>
      <c r="C98" s="9" t="n">
        <f aca="false">440*2^((A98-69)/12)</f>
        <v>1174.65907166963</v>
      </c>
      <c r="D98" s="10" t="n">
        <f aca="false">1/C98</f>
        <v>0.000851310839134478</v>
      </c>
      <c r="E98" s="9" t="n">
        <f aca="false">D98/$B$8</f>
        <v>212.82770978362</v>
      </c>
      <c r="F98" s="0" t="n">
        <f aca="false">ROUND(E98/2,0)</f>
        <v>106</v>
      </c>
      <c r="H98" s="2" t="str">
        <f aca="false">"  WDATA "&amp;F98&amp;" ' Midi "&amp;A98&amp;"  ("&amp;B98&amp;")"</f>
        <v>  WDATA 106 ' Midi 86  (D6)</v>
      </c>
    </row>
    <row r="99" customFormat="false" ht="12.75" hidden="false" customHeight="false" outlineLevel="0" collapsed="false">
      <c r="A99" s="0" t="n">
        <v>87</v>
      </c>
      <c r="B99" s="1" t="s">
        <v>98</v>
      </c>
      <c r="C99" s="9" t="n">
        <f aca="false">440*2^((A99-69)/12)</f>
        <v>1244.50793488832</v>
      </c>
      <c r="D99" s="10" t="n">
        <f aca="false">1/C99</f>
        <v>0.000803530433166531</v>
      </c>
      <c r="E99" s="9" t="n">
        <f aca="false">D99/$B$8</f>
        <v>200.882608291633</v>
      </c>
      <c r="F99" s="0" t="n">
        <f aca="false">ROUND(E99/2,0)</f>
        <v>100</v>
      </c>
      <c r="H99" s="2" t="str">
        <f aca="false">"  WDATA "&amp;F99&amp;" ' Midi "&amp;A99&amp;"  ("&amp;B99&amp;")"</f>
        <v>  WDATA 100 ' Midi 87  (D#6)</v>
      </c>
    </row>
    <row r="100" customFormat="false" ht="12.75" hidden="false" customHeight="false" outlineLevel="0" collapsed="false">
      <c r="A100" s="0" t="n">
        <v>88</v>
      </c>
      <c r="B100" s="1" t="s">
        <v>99</v>
      </c>
      <c r="C100" s="9" t="n">
        <f aca="false">440*2^((A100-69)/12)</f>
        <v>1318.51022765148</v>
      </c>
      <c r="D100" s="10" t="n">
        <f aca="false">1/C100</f>
        <v>0.000758431735323883</v>
      </c>
      <c r="E100" s="9" t="n">
        <f aca="false">D100/$B$8</f>
        <v>189.607933830971</v>
      </c>
      <c r="F100" s="0" t="n">
        <f aca="false">ROUND(E100/2,0)</f>
        <v>95</v>
      </c>
      <c r="H100" s="2" t="str">
        <f aca="false">"  WDATA "&amp;F100&amp;" ' Midi "&amp;A100&amp;"  ("&amp;B100&amp;")"</f>
        <v>  WDATA 95 ' Midi 88  (E6)</v>
      </c>
    </row>
    <row r="101" customFormat="false" ht="12.75" hidden="false" customHeight="false" outlineLevel="0" collapsed="false">
      <c r="A101" s="0" t="n">
        <v>89</v>
      </c>
      <c r="B101" s="1" t="s">
        <v>100</v>
      </c>
      <c r="C101" s="9" t="n">
        <f aca="false">440*2^((A101-69)/12)</f>
        <v>1396.91292573202</v>
      </c>
      <c r="D101" s="10" t="n">
        <f aca="false">1/C101</f>
        <v>0.000715864232894814</v>
      </c>
      <c r="E101" s="9" t="n">
        <f aca="false">D101/$B$8</f>
        <v>178.966058223704</v>
      </c>
      <c r="F101" s="0" t="n">
        <f aca="false">ROUND(E101/2,0)</f>
        <v>89</v>
      </c>
      <c r="H101" s="2" t="str">
        <f aca="false">"  WDATA "&amp;F101&amp;" ' Midi "&amp;A101&amp;"  ("&amp;B101&amp;")"</f>
        <v>  WDATA 89 ' Midi 89  (F6)</v>
      </c>
    </row>
    <row r="102" customFormat="false" ht="12.75" hidden="false" customHeight="false" outlineLevel="0" collapsed="false">
      <c r="A102" s="0" t="n">
        <v>90</v>
      </c>
      <c r="B102" s="1" t="s">
        <v>101</v>
      </c>
      <c r="C102" s="9" t="n">
        <f aca="false">440*2^((A102-69)/12)</f>
        <v>1479.97769084654</v>
      </c>
      <c r="D102" s="10" t="n">
        <f aca="false">1/C102</f>
        <v>0.000675685860797001</v>
      </c>
      <c r="E102" s="9" t="n">
        <f aca="false">D102/$B$8</f>
        <v>168.92146519925</v>
      </c>
      <c r="F102" s="0" t="n">
        <f aca="false">ROUND(E102/2,0)</f>
        <v>84</v>
      </c>
      <c r="H102" s="2" t="str">
        <f aca="false">"  WDATA "&amp;F102&amp;" ' Midi "&amp;A102&amp;"  ("&amp;B102&amp;")"</f>
        <v>  WDATA 84 ' Midi 90  (F#6)</v>
      </c>
    </row>
    <row r="103" customFormat="false" ht="12.75" hidden="false" customHeight="false" outlineLevel="0" collapsed="false">
      <c r="A103" s="0" t="n">
        <v>91</v>
      </c>
      <c r="B103" s="1" t="s">
        <v>102</v>
      </c>
      <c r="C103" s="9" t="n">
        <f aca="false">440*2^((A103-69)/12)</f>
        <v>1567.981743927</v>
      </c>
      <c r="D103" s="10" t="n">
        <f aca="false">1/C103</f>
        <v>0.000637762527448507</v>
      </c>
      <c r="E103" s="9" t="n">
        <f aca="false">D103/$B$8</f>
        <v>159.440631862127</v>
      </c>
      <c r="F103" s="0" t="n">
        <f aca="false">ROUND(E103/2,0)</f>
        <v>80</v>
      </c>
      <c r="H103" s="2" t="str">
        <f aca="false">"  WDATA "&amp;F103&amp;" ' Midi "&amp;A103&amp;"  ("&amp;B103&amp;")"</f>
        <v>  WDATA 80 ' Midi 91  (G6)</v>
      </c>
    </row>
    <row r="104" customFormat="false" ht="12.75" hidden="false" customHeight="false" outlineLevel="0" collapsed="false">
      <c r="A104" s="0" t="n">
        <v>92</v>
      </c>
      <c r="B104" s="1" t="s">
        <v>103</v>
      </c>
      <c r="C104" s="9" t="n">
        <f aca="false">440*2^((A104-69)/12)</f>
        <v>1661.21879031978</v>
      </c>
      <c r="D104" s="10" t="n">
        <f aca="false">1/C104</f>
        <v>0.0006019676672496</v>
      </c>
      <c r="E104" s="9" t="n">
        <f aca="false">D104/$B$8</f>
        <v>150.4919168124</v>
      </c>
      <c r="F104" s="0" t="n">
        <f aca="false">ROUND(E104/2,0)</f>
        <v>75</v>
      </c>
      <c r="H104" s="2" t="str">
        <f aca="false">"  WDATA "&amp;F104&amp;" ' Midi "&amp;A104&amp;"  ("&amp;B104&amp;")"</f>
        <v>  WDATA 75 ' Midi 92  (G#6)</v>
      </c>
    </row>
    <row r="105" customFormat="false" ht="12.75" hidden="false" customHeight="false" outlineLevel="0" collapsed="false">
      <c r="A105" s="0" t="n">
        <v>93</v>
      </c>
      <c r="B105" s="1" t="s">
        <v>104</v>
      </c>
      <c r="C105" s="9" t="n">
        <f aca="false">440*2^((A105-69)/12)</f>
        <v>1760</v>
      </c>
      <c r="D105" s="10" t="n">
        <f aca="false">1/C105</f>
        <v>0.000568181818181818</v>
      </c>
      <c r="E105" s="9" t="n">
        <f aca="false">D105/$B$8</f>
        <v>142.045454545455</v>
      </c>
      <c r="F105" s="0" t="n">
        <f aca="false">ROUND(E105/2,0)</f>
        <v>71</v>
      </c>
      <c r="H105" s="2" t="str">
        <f aca="false">"  WDATA "&amp;F105&amp;" ' Midi "&amp;A105&amp;"  ("&amp;B105&amp;")"</f>
        <v>  WDATA 71 ' Midi 93  (A6)</v>
      </c>
    </row>
    <row r="106" customFormat="false" ht="12.75" hidden="false" customHeight="false" outlineLevel="0" collapsed="false">
      <c r="A106" s="0" t="n">
        <v>94</v>
      </c>
      <c r="B106" s="1" t="s">
        <v>93</v>
      </c>
      <c r="C106" s="9" t="n">
        <f aca="false">440*2^((A106-69)/12)</f>
        <v>1864.65504607236</v>
      </c>
      <c r="D106" s="10" t="n">
        <f aca="false">1/C106</f>
        <v>0.000536292223114599</v>
      </c>
      <c r="E106" s="9" t="n">
        <f aca="false">D106/$B$8</f>
        <v>134.07305577865</v>
      </c>
      <c r="F106" s="0" t="n">
        <f aca="false">ROUND(E106/2,0)</f>
        <v>67</v>
      </c>
      <c r="H106" s="2" t="str">
        <f aca="false">"  WDATA "&amp;F106&amp;" ' Midi "&amp;A106&amp;"  ("&amp;B106&amp;")"</f>
        <v>  WDATA 67 ' Midi 94  (A#5)</v>
      </c>
    </row>
    <row r="107" customFormat="false" ht="12.75" hidden="false" customHeight="false" outlineLevel="0" collapsed="false">
      <c r="A107" s="0" t="n">
        <v>95</v>
      </c>
      <c r="B107" s="1" t="s">
        <v>105</v>
      </c>
      <c r="C107" s="9" t="n">
        <f aca="false">440*2^((A107-69)/12)</f>
        <v>1975.5332050245</v>
      </c>
      <c r="D107" s="10" t="n">
        <f aca="false">1/C107</f>
        <v>0.000506192453488829</v>
      </c>
      <c r="E107" s="9" t="n">
        <f aca="false">D107/$B$8</f>
        <v>126.548113372207</v>
      </c>
      <c r="F107" s="0" t="n">
        <f aca="false">ROUND(E107/2,0)</f>
        <v>63</v>
      </c>
      <c r="H107" s="2" t="str">
        <f aca="false">"  WDATA "&amp;F107&amp;" ' Midi "&amp;A107&amp;"  ("&amp;B107&amp;")"</f>
        <v>  WDATA 63 ' Midi 95  (B6)</v>
      </c>
    </row>
    <row r="108" customFormat="false" ht="12.75" hidden="false" customHeight="false" outlineLevel="0" collapsed="false">
      <c r="A108" s="0" t="n">
        <v>96</v>
      </c>
      <c r="B108" s="1" t="s">
        <v>106</v>
      </c>
      <c r="C108" s="9" t="n">
        <f aca="false">440*2^((A108-69)/12)</f>
        <v>2093.00452240479</v>
      </c>
      <c r="D108" s="10" t="n">
        <f aca="false">1/C108</f>
        <v>0.000477782054121429</v>
      </c>
      <c r="E108" s="9" t="n">
        <f aca="false">D108/$B$8</f>
        <v>119.445513530357</v>
      </c>
      <c r="F108" s="0" t="n">
        <f aca="false">ROUND(E108/2,0)</f>
        <v>60</v>
      </c>
      <c r="H108" s="2" t="str">
        <f aca="false">"  WDATA "&amp;F108&amp;" ' Midi "&amp;A108&amp;"  ("&amp;B108&amp;")"</f>
        <v>  WDATA 60 ' Midi 96  (C7)</v>
      </c>
    </row>
    <row r="109" customFormat="false" ht="12.75" hidden="false" customHeight="false" outlineLevel="0" collapsed="false">
      <c r="A109" s="0" t="n">
        <v>97</v>
      </c>
      <c r="B109" s="1" t="s">
        <v>107</v>
      </c>
      <c r="C109" s="9" t="n">
        <f aca="false">440*2^((A109-69)/12)</f>
        <v>2217.46104781498</v>
      </c>
      <c r="D109" s="10" t="n">
        <f aca="false">1/C109</f>
        <v>0.000450966207945511</v>
      </c>
      <c r="E109" s="9" t="n">
        <f aca="false">D109/$B$8</f>
        <v>112.741551986378</v>
      </c>
      <c r="F109" s="0" t="n">
        <f aca="false">ROUND(E109/2,0)</f>
        <v>56</v>
      </c>
      <c r="H109" s="2" t="str">
        <f aca="false">"  WDATA "&amp;F109&amp;" ' Midi "&amp;A109&amp;"  ("&amp;B109&amp;")"</f>
        <v>  WDATA 56 ' Midi 97  (C#7)</v>
      </c>
    </row>
    <row r="110" customFormat="false" ht="12.75" hidden="false" customHeight="false" outlineLevel="0" collapsed="false">
      <c r="A110" s="0" t="n">
        <v>98</v>
      </c>
      <c r="B110" s="1" t="s">
        <v>108</v>
      </c>
      <c r="C110" s="9" t="n">
        <f aca="false">440*2^((A110-69)/12)</f>
        <v>2349.31814333926</v>
      </c>
      <c r="D110" s="10" t="n">
        <f aca="false">1/C110</f>
        <v>0.000425655419567239</v>
      </c>
      <c r="E110" s="9" t="n">
        <f aca="false">D110/$B$8</f>
        <v>106.41385489181</v>
      </c>
      <c r="F110" s="0" t="n">
        <f aca="false">ROUND(E110/2,0)</f>
        <v>53</v>
      </c>
      <c r="H110" s="2" t="str">
        <f aca="false">"  WDATA "&amp;F110&amp;" ' Midi "&amp;A110&amp;"  ("&amp;B110&amp;")"</f>
        <v>  WDATA 53 ' Midi 98  (D7)</v>
      </c>
    </row>
    <row r="111" customFormat="false" ht="12.75" hidden="false" customHeight="false" outlineLevel="0" collapsed="false">
      <c r="A111" s="0" t="n">
        <v>99</v>
      </c>
      <c r="B111" s="1" t="s">
        <v>109</v>
      </c>
      <c r="C111" s="9" t="n">
        <f aca="false">440*2^((A111-69)/12)</f>
        <v>2489.01586977665</v>
      </c>
      <c r="D111" s="10" t="n">
        <f aca="false">1/C111</f>
        <v>0.000401765216583266</v>
      </c>
      <c r="E111" s="9" t="n">
        <f aca="false">D111/$B$8</f>
        <v>100.441304145816</v>
      </c>
      <c r="F111" s="0" t="n">
        <f aca="false">ROUND(E111/2,0)</f>
        <v>50</v>
      </c>
      <c r="H111" s="2" t="str">
        <f aca="false">"  WDATA "&amp;F111&amp;" ' Midi "&amp;A111&amp;"  ("&amp;B111&amp;")"</f>
        <v>  WDATA 50 ' Midi 99  (D#7)</v>
      </c>
    </row>
    <row r="112" customFormat="false" ht="12.75" hidden="false" customHeight="false" outlineLevel="0" collapsed="false">
      <c r="A112" s="0" t="n">
        <v>100</v>
      </c>
      <c r="B112" s="1" t="s">
        <v>110</v>
      </c>
      <c r="C112" s="9" t="n">
        <f aca="false">440*2^((A112-69)/12)</f>
        <v>2637.02045530296</v>
      </c>
      <c r="D112" s="10" t="n">
        <f aca="false">1/C112</f>
        <v>0.000379215867661942</v>
      </c>
      <c r="E112" s="9" t="n">
        <f aca="false">D112/$B$8</f>
        <v>94.8039669154854</v>
      </c>
      <c r="F112" s="0" t="n">
        <f aca="false">ROUND(E112/2,0)</f>
        <v>47</v>
      </c>
      <c r="H112" s="2" t="str">
        <f aca="false">"  WDATA "&amp;F112&amp;" ' Midi "&amp;A112&amp;"  ("&amp;B112&amp;")"</f>
        <v>  WDATA 47 ' Midi 100  (E7)</v>
      </c>
    </row>
    <row r="113" customFormat="false" ht="12.75" hidden="false" customHeight="false" outlineLevel="0" collapsed="false">
      <c r="A113" s="0" t="n">
        <v>101</v>
      </c>
      <c r="B113" s="1" t="s">
        <v>111</v>
      </c>
      <c r="C113" s="9" t="n">
        <f aca="false">440*2^((A113-69)/12)</f>
        <v>2793.82585146403</v>
      </c>
      <c r="D113" s="10" t="n">
        <f aca="false">1/C113</f>
        <v>0.000357932116447407</v>
      </c>
      <c r="E113" s="9" t="n">
        <f aca="false">D113/$B$8</f>
        <v>89.4830291118518</v>
      </c>
      <c r="F113" s="0" t="n">
        <f aca="false">ROUND(E113/2,0)</f>
        <v>45</v>
      </c>
      <c r="H113" s="2" t="str">
        <f aca="false">"  WDATA "&amp;F113&amp;" ' Midi "&amp;A113&amp;"  ("&amp;B113&amp;")"</f>
        <v>  WDATA 45 ' Midi 101  (F7)</v>
      </c>
    </row>
    <row r="114" customFormat="false" ht="12.75" hidden="false" customHeight="false" outlineLevel="0" collapsed="false">
      <c r="A114" s="0" t="n">
        <v>102</v>
      </c>
      <c r="B114" s="1" t="s">
        <v>112</v>
      </c>
      <c r="C114" s="9" t="n">
        <f aca="false">440*2^((A114-69)/12)</f>
        <v>2959.95538169308</v>
      </c>
      <c r="D114" s="10" t="n">
        <f aca="false">1/C114</f>
        <v>0.0003378429303985</v>
      </c>
      <c r="E114" s="9" t="n">
        <f aca="false">D114/$B$8</f>
        <v>84.4607325996251</v>
      </c>
      <c r="F114" s="0" t="n">
        <f aca="false">ROUND(E114/2,0)</f>
        <v>42</v>
      </c>
      <c r="H114" s="2" t="str">
        <f aca="false">"  WDATA "&amp;F114&amp;" ' Midi "&amp;A114&amp;"  ("&amp;B114&amp;")"</f>
        <v>  WDATA 42 ' Midi 102  (F#7)</v>
      </c>
    </row>
    <row r="115" customFormat="false" ht="12.75" hidden="false" customHeight="false" outlineLevel="0" collapsed="false">
      <c r="A115" s="0" t="n">
        <v>103</v>
      </c>
      <c r="B115" s="1" t="s">
        <v>113</v>
      </c>
      <c r="C115" s="9" t="n">
        <f aca="false">440*2^((A115-69)/12)</f>
        <v>3135.96348785399</v>
      </c>
      <c r="D115" s="10" t="n">
        <f aca="false">1/C115</f>
        <v>0.000318881263724254</v>
      </c>
      <c r="E115" s="9" t="n">
        <f aca="false">D115/$B$8</f>
        <v>79.7203159310634</v>
      </c>
      <c r="F115" s="0" t="n">
        <f aca="false">ROUND(E115/2,0)</f>
        <v>40</v>
      </c>
      <c r="H115" s="2" t="str">
        <f aca="false">"  WDATA "&amp;F115&amp;" ' Midi "&amp;A115&amp;"  ("&amp;B115&amp;")"</f>
        <v>  WDATA 40 ' Midi 103  (G7)</v>
      </c>
    </row>
    <row r="116" customFormat="false" ht="12.75" hidden="false" customHeight="false" outlineLevel="0" collapsed="false">
      <c r="A116" s="0" t="n">
        <v>104</v>
      </c>
      <c r="B116" s="1" t="s">
        <v>114</v>
      </c>
      <c r="C116" s="9" t="n">
        <f aca="false">440*2^((A116-69)/12)</f>
        <v>3322.43758063956</v>
      </c>
      <c r="D116" s="10" t="n">
        <f aca="false">1/C116</f>
        <v>0.0003009838336248</v>
      </c>
      <c r="E116" s="9" t="n">
        <f aca="false">D116/$B$8</f>
        <v>75.2459584062</v>
      </c>
      <c r="F116" s="0" t="n">
        <f aca="false">ROUND(E116/2,0)</f>
        <v>38</v>
      </c>
      <c r="H116" s="2" t="str">
        <f aca="false">"  WDATA "&amp;F116&amp;" ' Midi "&amp;A116&amp;"  ("&amp;B116&amp;")"</f>
        <v>  WDATA 38 ' Midi 104  (G#7)</v>
      </c>
    </row>
    <row r="117" customFormat="false" ht="12.75" hidden="false" customHeight="false" outlineLevel="0" collapsed="false">
      <c r="A117" s="0" t="n">
        <v>105</v>
      </c>
      <c r="B117" s="1" t="s">
        <v>115</v>
      </c>
      <c r="C117" s="9" t="n">
        <f aca="false">440*2^((A117-69)/12)</f>
        <v>3520</v>
      </c>
      <c r="D117" s="10" t="n">
        <f aca="false">1/C117</f>
        <v>0.000284090909090909</v>
      </c>
      <c r="E117" s="9" t="n">
        <f aca="false">D117/$B$8</f>
        <v>71.0227272727273</v>
      </c>
      <c r="F117" s="0" t="n">
        <f aca="false">ROUND(E117/2,0)</f>
        <v>36</v>
      </c>
      <c r="H117" s="2" t="str">
        <f aca="false">"  WDATA "&amp;F117&amp;" ' Midi "&amp;A117&amp;"  ("&amp;B117&amp;")"</f>
        <v>  WDATA 36 ' Midi 105  (A7)</v>
      </c>
    </row>
    <row r="118" customFormat="false" ht="12.75" hidden="false" customHeight="false" outlineLevel="0" collapsed="false">
      <c r="A118" s="0" t="n">
        <v>106</v>
      </c>
      <c r="B118" s="1" t="s">
        <v>116</v>
      </c>
      <c r="C118" s="9" t="n">
        <f aca="false">440*2^((A118-69)/12)</f>
        <v>3729.31009214472</v>
      </c>
      <c r="D118" s="10" t="n">
        <f aca="false">1/C118</f>
        <v>0.000268146111557299</v>
      </c>
      <c r="E118" s="9" t="n">
        <f aca="false">D118/$B$8</f>
        <v>67.0365278893248</v>
      </c>
      <c r="F118" s="0" t="n">
        <f aca="false">ROUND(E118/2,0)</f>
        <v>34</v>
      </c>
      <c r="H118" s="2" t="str">
        <f aca="false">"  WDATA "&amp;F118&amp;" ' Midi "&amp;A118&amp;"  ("&amp;B118&amp;")"</f>
        <v>  WDATA 34 ' Midi 106  (A#7)</v>
      </c>
    </row>
    <row r="119" customFormat="false" ht="12.75" hidden="false" customHeight="false" outlineLevel="0" collapsed="false">
      <c r="A119" s="0" t="n">
        <v>107</v>
      </c>
      <c r="B119" s="1" t="s">
        <v>117</v>
      </c>
      <c r="C119" s="9" t="n">
        <f aca="false">440*2^((A119-69)/12)</f>
        <v>3951.06641004899</v>
      </c>
      <c r="D119" s="10" t="n">
        <f aca="false">1/C119</f>
        <v>0.000253096226744415</v>
      </c>
      <c r="E119" s="9" t="n">
        <f aca="false">D119/$B$8</f>
        <v>63.2740566861037</v>
      </c>
      <c r="F119" s="0" t="n">
        <f aca="false">ROUND(E119/2,0)</f>
        <v>32</v>
      </c>
      <c r="H119" s="2" t="str">
        <f aca="false">"  WDATA "&amp;F119&amp;" ' Midi "&amp;A119&amp;"  ("&amp;B119&amp;")"</f>
        <v>  WDATA 32 ' Midi 107  (B7)</v>
      </c>
    </row>
    <row r="120" customFormat="false" ht="12.75" hidden="false" customHeight="false" outlineLevel="0" collapsed="false">
      <c r="A120" s="0" t="n">
        <v>108</v>
      </c>
      <c r="B120" s="1" t="s">
        <v>118</v>
      </c>
      <c r="C120" s="9" t="n">
        <f aca="false">440*2^((A120-69)/12)</f>
        <v>4186.00904480958</v>
      </c>
      <c r="D120" s="10" t="n">
        <f aca="false">1/C120</f>
        <v>0.000238891027060714</v>
      </c>
      <c r="E120" s="9" t="n">
        <f aca="false">D120/$B$8</f>
        <v>59.7227567651786</v>
      </c>
      <c r="F120" s="0" t="n">
        <f aca="false">ROUND(E120/2,0)</f>
        <v>30</v>
      </c>
      <c r="H120" s="2" t="str">
        <f aca="false">"  WDATA "&amp;F120&amp;" ' Midi "&amp;A120&amp;"  ("&amp;B120&amp;")"</f>
        <v>  WDATA 30 ' Midi 108  (C8)</v>
      </c>
    </row>
    <row r="121" customFormat="false" ht="12.75" hidden="false" customHeight="false" outlineLevel="0" collapsed="false">
      <c r="A121" s="0" t="n">
        <v>109</v>
      </c>
      <c r="B121" s="1" t="s">
        <v>119</v>
      </c>
      <c r="C121" s="9" t="n">
        <f aca="false">440*2^((A121-69)/12)</f>
        <v>4434.92209562995</v>
      </c>
      <c r="D121" s="10" t="n">
        <f aca="false">1/C121</f>
        <v>0.000225483103972756</v>
      </c>
      <c r="E121" s="9" t="n">
        <f aca="false">D121/$B$8</f>
        <v>56.3707759931889</v>
      </c>
      <c r="F121" s="0" t="n">
        <f aca="false">ROUND(E121/2,0)</f>
        <v>28</v>
      </c>
      <c r="H121" s="2" t="str">
        <f aca="false">"  WDATA "&amp;F121&amp;" ' Midi "&amp;A121&amp;"  ("&amp;B121&amp;")"</f>
        <v>  WDATA 28 ' Midi 109  (C#8)</v>
      </c>
    </row>
    <row r="122" customFormat="false" ht="12.75" hidden="false" customHeight="false" outlineLevel="0" collapsed="false">
      <c r="A122" s="0" t="n">
        <v>110</v>
      </c>
      <c r="B122" s="1" t="s">
        <v>120</v>
      </c>
      <c r="C122" s="9" t="n">
        <f aca="false">440*2^((A122-69)/12)</f>
        <v>4698.63628667852</v>
      </c>
      <c r="D122" s="10" t="n">
        <f aca="false">1/C122</f>
        <v>0.00021282770978362</v>
      </c>
      <c r="E122" s="9" t="n">
        <f aca="false">D122/$B$8</f>
        <v>53.2069274459049</v>
      </c>
      <c r="F122" s="0" t="n">
        <f aca="false">ROUND(E122/2,0)</f>
        <v>27</v>
      </c>
      <c r="H122" s="2" t="str">
        <f aca="false">"  WDATA "&amp;F122&amp;" ' Midi "&amp;A122&amp;"  ("&amp;B122&amp;")"</f>
        <v>  WDATA 27 ' Midi 110  (D8)</v>
      </c>
    </row>
    <row r="123" customFormat="false" ht="12.75" hidden="false" customHeight="false" outlineLevel="0" collapsed="false">
      <c r="A123" s="0" t="n">
        <v>111</v>
      </c>
      <c r="B123" s="1" t="s">
        <v>121</v>
      </c>
      <c r="C123" s="9" t="n">
        <f aca="false">440*2^((A123-69)/12)</f>
        <v>4978.0317395533</v>
      </c>
      <c r="D123" s="10" t="n">
        <f aca="false">1/C123</f>
        <v>0.000200882608291633</v>
      </c>
      <c r="E123" s="9" t="n">
        <f aca="false">D123/$B$8</f>
        <v>50.2206520729082</v>
      </c>
      <c r="F123" s="0" t="n">
        <f aca="false">ROUND(E123/2,0)</f>
        <v>25</v>
      </c>
      <c r="H123" s="2" t="str">
        <f aca="false">"  WDATA "&amp;F123&amp;" ' Midi "&amp;A123&amp;"  ("&amp;B123&amp;")"</f>
        <v>  WDATA 25 ' Midi 111  (D#8)</v>
      </c>
    </row>
    <row r="124" customFormat="false" ht="12.75" hidden="false" customHeight="false" outlineLevel="0" collapsed="false">
      <c r="A124" s="0" t="n">
        <v>112</v>
      </c>
      <c r="B124" s="1" t="s">
        <v>122</v>
      </c>
      <c r="C124" s="9" t="n">
        <f aca="false">440*2^((A124-69)/12)</f>
        <v>5274.04091060592</v>
      </c>
      <c r="D124" s="10" t="n">
        <f aca="false">1/C124</f>
        <v>0.000189607933830971</v>
      </c>
      <c r="E124" s="9" t="n">
        <f aca="false">D124/$B$8</f>
        <v>47.4019834577427</v>
      </c>
      <c r="F124" s="0" t="n">
        <f aca="false">ROUND(E124/2,0)</f>
        <v>24</v>
      </c>
      <c r="H124" s="2" t="str">
        <f aca="false">"  WDATA "&amp;F124&amp;" ' Midi "&amp;A124&amp;"  ("&amp;B124&amp;")"</f>
        <v>  WDATA 24 ' Midi 112  (E8)</v>
      </c>
    </row>
    <row r="125" customFormat="false" ht="12.75" hidden="false" customHeight="false" outlineLevel="0" collapsed="false">
      <c r="A125" s="0" t="n">
        <v>113</v>
      </c>
      <c r="B125" s="1" t="s">
        <v>123</v>
      </c>
      <c r="C125" s="9" t="n">
        <f aca="false">440*2^((A125-69)/12)</f>
        <v>5587.65170292806</v>
      </c>
      <c r="D125" s="10" t="n">
        <f aca="false">1/C125</f>
        <v>0.000178966058223704</v>
      </c>
      <c r="E125" s="9" t="n">
        <f aca="false">D125/$B$8</f>
        <v>44.7415145559259</v>
      </c>
      <c r="F125" s="0" t="n">
        <f aca="false">ROUND(E125/2,0)</f>
        <v>22</v>
      </c>
      <c r="H125" s="2" t="str">
        <f aca="false">"  WDATA "&amp;F125&amp;" ' Midi "&amp;A125&amp;"  ("&amp;B125&amp;")"</f>
        <v>  WDATA 22 ' Midi 113  (F8)</v>
      </c>
    </row>
    <row r="126" customFormat="false" ht="12.75" hidden="false" customHeight="false" outlineLevel="0" collapsed="false">
      <c r="A126" s="0" t="n">
        <v>114</v>
      </c>
      <c r="B126" s="1" t="s">
        <v>124</v>
      </c>
      <c r="C126" s="9" t="n">
        <f aca="false">440*2^((A126-69)/12)</f>
        <v>5919.91076338615</v>
      </c>
      <c r="D126" s="10" t="n">
        <f aca="false">1/C126</f>
        <v>0.00016892146519925</v>
      </c>
      <c r="E126" s="9" t="n">
        <f aca="false">D126/$B$8</f>
        <v>42.2303662998125</v>
      </c>
      <c r="F126" s="0" t="n">
        <f aca="false">ROUND(E126/2,0)</f>
        <v>21</v>
      </c>
      <c r="H126" s="2" t="str">
        <f aca="false">"  WDATA "&amp;F126&amp;" ' Midi "&amp;A126&amp;"  ("&amp;B126&amp;")"</f>
        <v>  WDATA 21 ' Midi 114  (F#8)</v>
      </c>
    </row>
    <row r="127" customFormat="false" ht="12.75" hidden="false" customHeight="false" outlineLevel="0" collapsed="false">
      <c r="A127" s="0" t="n">
        <v>115</v>
      </c>
      <c r="B127" s="1" t="s">
        <v>125</v>
      </c>
      <c r="C127" s="9" t="n">
        <f aca="false">440*2^((A127-69)/12)</f>
        <v>6271.92697570799</v>
      </c>
      <c r="D127" s="10" t="n">
        <f aca="false">1/C127</f>
        <v>0.000159440631862127</v>
      </c>
      <c r="E127" s="9" t="n">
        <f aca="false">D127/$B$8</f>
        <v>39.8601579655317</v>
      </c>
      <c r="F127" s="0" t="n">
        <f aca="false">ROUND(E127/2,0)</f>
        <v>20</v>
      </c>
      <c r="H127" s="2" t="str">
        <f aca="false">"  WDATA "&amp;F127&amp;" ' Midi "&amp;A127&amp;"  ("&amp;B127&amp;")"</f>
        <v>  WDATA 20 ' Midi 115  (G8)</v>
      </c>
    </row>
    <row r="128" customFormat="false" ht="12.75" hidden="false" customHeight="false" outlineLevel="0" collapsed="false">
      <c r="A128" s="0" t="n">
        <v>116</v>
      </c>
      <c r="B128" s="1" t="s">
        <v>126</v>
      </c>
      <c r="C128" s="9" t="n">
        <f aca="false">440*2^((A128-69)/12)</f>
        <v>6644.87516127912</v>
      </c>
      <c r="D128" s="10" t="n">
        <f aca="false">1/C128</f>
        <v>0.0001504919168124</v>
      </c>
      <c r="E128" s="9" t="n">
        <f aca="false">D128/$B$8</f>
        <v>37.6229792031</v>
      </c>
      <c r="F128" s="0" t="n">
        <f aca="false">ROUND(E128/2,0)</f>
        <v>19</v>
      </c>
      <c r="H128" s="2" t="str">
        <f aca="false">"  WDATA "&amp;F128&amp;" ' Midi "&amp;A128&amp;"  ("&amp;B128&amp;")"</f>
        <v>  WDATA 19 ' Midi 116  (G#8)</v>
      </c>
    </row>
    <row r="129" customFormat="false" ht="12.75" hidden="false" customHeight="false" outlineLevel="0" collapsed="false">
      <c r="A129" s="0" t="n">
        <v>117</v>
      </c>
      <c r="B129" s="1" t="s">
        <v>127</v>
      </c>
      <c r="C129" s="9" t="n">
        <f aca="false">440*2^((A129-69)/12)</f>
        <v>7040</v>
      </c>
      <c r="D129" s="10" t="n">
        <f aca="false">1/C129</f>
        <v>0.000142045454545455</v>
      </c>
      <c r="E129" s="9" t="n">
        <f aca="false">D129/$B$8</f>
        <v>35.5113636363636</v>
      </c>
      <c r="F129" s="0" t="n">
        <f aca="false">ROUND(E129/2,0)</f>
        <v>18</v>
      </c>
      <c r="H129" s="2" t="str">
        <f aca="false">"  WDATA "&amp;F129&amp;" ' Midi "&amp;A129&amp;"  ("&amp;B129&amp;")"</f>
        <v>  WDATA 18 ' Midi 117  (A8)</v>
      </c>
    </row>
    <row r="130" customFormat="false" ht="12.75" hidden="false" customHeight="false" outlineLevel="0" collapsed="false">
      <c r="A130" s="0" t="n">
        <v>118</v>
      </c>
      <c r="B130" s="1" t="s">
        <v>128</v>
      </c>
      <c r="C130" s="9" t="n">
        <f aca="false">440*2^((A130-69)/12)</f>
        <v>7458.62018428944</v>
      </c>
      <c r="D130" s="10" t="n">
        <f aca="false">1/C130</f>
        <v>0.00013407305577865</v>
      </c>
      <c r="E130" s="9" t="n">
        <f aca="false">D130/$B$8</f>
        <v>33.5182639446624</v>
      </c>
      <c r="F130" s="0" t="n">
        <f aca="false">ROUND(E130/2,0)</f>
        <v>17</v>
      </c>
      <c r="H130" s="2" t="str">
        <f aca="false">"  WDATA "&amp;F130&amp;" ' Midi "&amp;A130&amp;"  ("&amp;B130&amp;")"</f>
        <v>  WDATA 17 ' Midi 118  (A#8)</v>
      </c>
    </row>
    <row r="131" customFormat="false" ht="12.75" hidden="false" customHeight="false" outlineLevel="0" collapsed="false">
      <c r="A131" s="0" t="n">
        <v>119</v>
      </c>
      <c r="B131" s="1" t="s">
        <v>129</v>
      </c>
      <c r="C131" s="9" t="n">
        <f aca="false">440*2^((A131-69)/12)</f>
        <v>7902.13282009799</v>
      </c>
      <c r="D131" s="10" t="n">
        <f aca="false">1/C131</f>
        <v>0.000126548113372207</v>
      </c>
      <c r="E131" s="9" t="n">
        <f aca="false">D131/$B$8</f>
        <v>31.6370283430518</v>
      </c>
      <c r="F131" s="0" t="n">
        <f aca="false">ROUND(E131/2,0)</f>
        <v>16</v>
      </c>
      <c r="H131" s="2" t="str">
        <f aca="false">"  WDATA "&amp;F131&amp;" ' Midi "&amp;A131&amp;"  ("&amp;B131&amp;")"</f>
        <v>  WDATA 16 ' Midi 119  (B8)</v>
      </c>
    </row>
    <row r="132" customFormat="false" ht="12.75" hidden="false" customHeight="false" outlineLevel="0" collapsed="false">
      <c r="A132" s="0" t="n">
        <v>120</v>
      </c>
      <c r="B132" s="1" t="s">
        <v>130</v>
      </c>
      <c r="C132" s="9" t="n">
        <f aca="false">440*2^((A132-69)/12)</f>
        <v>8372.01808961916</v>
      </c>
      <c r="D132" s="10" t="n">
        <f aca="false">1/C132</f>
        <v>0.000119445513530357</v>
      </c>
      <c r="E132" s="9" t="n">
        <f aca="false">D132/$B$8</f>
        <v>29.8613783825893</v>
      </c>
      <c r="F132" s="0" t="n">
        <f aca="false">ROUND(E132/2,0)</f>
        <v>15</v>
      </c>
      <c r="H132" s="2" t="str">
        <f aca="false">"  WDATA "&amp;F132&amp;" ' Midi "&amp;A132&amp;"  ("&amp;B132&amp;")"</f>
        <v>  WDATA 15 ' Midi 120  (C9)</v>
      </c>
    </row>
    <row r="133" customFormat="false" ht="12.75" hidden="false" customHeight="false" outlineLevel="0" collapsed="false">
      <c r="A133" s="0" t="n">
        <v>121</v>
      </c>
      <c r="B133" s="1" t="s">
        <v>131</v>
      </c>
      <c r="C133" s="9" t="n">
        <f aca="false">440*2^((A133-69)/12)</f>
        <v>8869.84419125991</v>
      </c>
      <c r="D133" s="10" t="n">
        <f aca="false">1/C133</f>
        <v>0.000112741551986378</v>
      </c>
      <c r="E133" s="9" t="n">
        <f aca="false">D133/$B$8</f>
        <v>28.1853879965945</v>
      </c>
      <c r="F133" s="0" t="n">
        <f aca="false">ROUND(E133/2,0)</f>
        <v>14</v>
      </c>
      <c r="H133" s="2" t="str">
        <f aca="false">"  WDATA "&amp;F133&amp;" ' Midi "&amp;A133&amp;"  ("&amp;B133&amp;")"</f>
        <v>  WDATA 14 ' Midi 121  (C#9)</v>
      </c>
    </row>
    <row r="134" customFormat="false" ht="12.75" hidden="false" customHeight="false" outlineLevel="0" collapsed="false">
      <c r="A134" s="0" t="n">
        <v>122</v>
      </c>
      <c r="B134" s="1" t="s">
        <v>132</v>
      </c>
      <c r="C134" s="9" t="n">
        <f aca="false">440*2^((A134-69)/12)</f>
        <v>9397.27257335704</v>
      </c>
      <c r="D134" s="10" t="n">
        <f aca="false">1/C134</f>
        <v>0.00010641385489181</v>
      </c>
      <c r="E134" s="9" t="n">
        <f aca="false">D134/$B$8</f>
        <v>26.6034637229524</v>
      </c>
      <c r="F134" s="0" t="n">
        <f aca="false">ROUND(E134/2,0)</f>
        <v>13</v>
      </c>
      <c r="H134" s="2" t="str">
        <f aca="false">"  WDATA "&amp;F134&amp;" ' Midi "&amp;A134&amp;"  ("&amp;B134&amp;")"</f>
        <v>  WDATA 13 ' Midi 122  (D9)</v>
      </c>
    </row>
    <row r="135" customFormat="false" ht="12.75" hidden="false" customHeight="false" outlineLevel="0" collapsed="false">
      <c r="A135" s="0" t="n">
        <v>123</v>
      </c>
      <c r="B135" s="1" t="s">
        <v>133</v>
      </c>
      <c r="C135" s="9" t="n">
        <f aca="false">440*2^((A135-69)/12)</f>
        <v>9956.06347910659</v>
      </c>
      <c r="D135" s="10" t="n">
        <f aca="false">1/C135</f>
        <v>0.000100441304145816</v>
      </c>
      <c r="E135" s="9" t="n">
        <f aca="false">D135/$B$8</f>
        <v>25.1103260364541</v>
      </c>
      <c r="F135" s="0" t="n">
        <f aca="false">ROUND(E135/2,0)</f>
        <v>13</v>
      </c>
      <c r="H135" s="2" t="str">
        <f aca="false">"  WDATA "&amp;F135&amp;" ' Midi "&amp;A135&amp;"  ("&amp;B135&amp;")"</f>
        <v>  WDATA 13 ' Midi 123  (D#9)</v>
      </c>
    </row>
    <row r="136" customFormat="false" ht="12.75" hidden="false" customHeight="false" outlineLevel="0" collapsed="false">
      <c r="A136" s="0" t="n">
        <v>124</v>
      </c>
      <c r="B136" s="1" t="s">
        <v>122</v>
      </c>
      <c r="C136" s="9" t="n">
        <f aca="false">440*2^((A136-69)/12)</f>
        <v>10548.0818212118</v>
      </c>
      <c r="D136" s="10" t="n">
        <f aca="false">1/C136</f>
        <v>9.48039669154854E-005</v>
      </c>
      <c r="E136" s="9" t="n">
        <f aca="false">D136/$B$8</f>
        <v>23.7009917288714</v>
      </c>
      <c r="F136" s="0" t="n">
        <f aca="false">ROUND(E136/2,0)</f>
        <v>12</v>
      </c>
      <c r="H136" s="2" t="str">
        <f aca="false">"  WDATA "&amp;F136&amp;" ' Midi "&amp;A136&amp;"  ("&amp;B136&amp;")"</f>
        <v>  WDATA 12 ' Midi 124  (E8)</v>
      </c>
    </row>
    <row r="137" customFormat="false" ht="12.75" hidden="false" customHeight="false" outlineLevel="0" collapsed="false">
      <c r="A137" s="0" t="n">
        <v>125</v>
      </c>
      <c r="B137" s="1" t="s">
        <v>134</v>
      </c>
      <c r="C137" s="9" t="n">
        <f aca="false">440*2^((A137-69)/12)</f>
        <v>11175.3034058561</v>
      </c>
      <c r="D137" s="10" t="n">
        <f aca="false">1/C137</f>
        <v>8.94830291118518E-005</v>
      </c>
      <c r="E137" s="9" t="n">
        <f aca="false">D137/$B$8</f>
        <v>22.3707572779629</v>
      </c>
      <c r="F137" s="0" t="n">
        <f aca="false">ROUND(E137/2,0)</f>
        <v>11</v>
      </c>
      <c r="H137" s="2" t="str">
        <f aca="false">"  WDATA "&amp;F137&amp;" ' Midi "&amp;A137&amp;"  ("&amp;B137&amp;")"</f>
        <v>  WDATA 11 ' Midi 125  (F9)</v>
      </c>
    </row>
    <row r="138" customFormat="false" ht="12.75" hidden="false" customHeight="false" outlineLevel="0" collapsed="false">
      <c r="A138" s="0" t="n">
        <v>126</v>
      </c>
      <c r="B138" s="1" t="s">
        <v>135</v>
      </c>
      <c r="C138" s="9" t="n">
        <f aca="false">440*2^((A138-69)/12)</f>
        <v>11839.8215267723</v>
      </c>
      <c r="D138" s="10" t="n">
        <f aca="false">1/C138</f>
        <v>8.44607325996251E-005</v>
      </c>
      <c r="E138" s="9" t="n">
        <f aca="false">D138/$B$8</f>
        <v>21.1151831499063</v>
      </c>
      <c r="F138" s="0" t="n">
        <f aca="false">ROUND(E138/2,0)</f>
        <v>11</v>
      </c>
      <c r="H138" s="2" t="str">
        <f aca="false">"  WDATA "&amp;F138&amp;" ' Midi "&amp;A138&amp;"  ("&amp;B138&amp;")"</f>
        <v>  WDATA 11 ' Midi 126  (F#9)</v>
      </c>
    </row>
    <row r="139" customFormat="false" ht="12.75" hidden="false" customHeight="false" outlineLevel="0" collapsed="false">
      <c r="A139" s="0" t="n">
        <v>127</v>
      </c>
      <c r="B139" s="1" t="s">
        <v>136</v>
      </c>
      <c r="C139" s="9" t="n">
        <f aca="false">440*2^((A139-69)/12)</f>
        <v>12543.853951416</v>
      </c>
      <c r="D139" s="10" t="n">
        <f aca="false">1/C139</f>
        <v>7.97203159310634E-005</v>
      </c>
      <c r="E139" s="9" t="n">
        <f aca="false">D139/$B$8</f>
        <v>19.9300789827659</v>
      </c>
      <c r="F139" s="0" t="n">
        <f aca="false">ROUND(E139/2,0)</f>
        <v>10</v>
      </c>
      <c r="H139" s="2" t="str">
        <f aca="false">"  WDATA "&amp;F139&amp;" ' Midi "&amp;A139&amp;"  ("&amp;B139&amp;")"</f>
        <v>  WDATA 10 ' Midi 127  (G9)</v>
      </c>
    </row>
    <row r="140" customFormat="false" ht="12.75" hidden="false" customHeight="false" outlineLevel="0" collapsed="false">
      <c r="C140" s="9"/>
    </row>
    <row r="141" customFormat="false" ht="12.75" hidden="false" customHeight="false" outlineLevel="0" collapsed="false">
      <c r="C141" s="9"/>
    </row>
    <row r="142" customFormat="false" ht="12.75" hidden="false" customHeight="false" outlineLevel="0" collapsed="false">
      <c r="C142" s="9"/>
    </row>
    <row r="143" customFormat="false" ht="12.75" hidden="false" customHeight="false" outlineLevel="0" collapsed="false">
      <c r="C143" s="9"/>
    </row>
    <row r="144" customFormat="false" ht="12.75" hidden="false" customHeight="false" outlineLevel="0" collapsed="false">
      <c r="C144" s="9"/>
    </row>
    <row r="145" customFormat="false" ht="12.75" hidden="false" customHeight="false" outlineLevel="0" collapsed="false">
      <c r="C145" s="9"/>
    </row>
    <row r="146" customFormat="false" ht="12.75" hidden="false" customHeight="false" outlineLevel="0" collapsed="false">
      <c r="C146" s="9"/>
    </row>
    <row r="147" customFormat="false" ht="12.75" hidden="false" customHeight="false" outlineLevel="0" collapsed="false">
      <c r="C147" s="9"/>
    </row>
    <row r="148" customFormat="false" ht="12.75" hidden="false" customHeight="false" outlineLevel="0" collapsed="false">
      <c r="C148" s="9"/>
    </row>
    <row r="149" customFormat="false" ht="12.75" hidden="false" customHeight="false" outlineLevel="0" collapsed="false">
      <c r="C149" s="9"/>
    </row>
    <row r="150" customFormat="false" ht="12.75" hidden="false" customHeight="false" outlineLevel="0" collapsed="false">
      <c r="C150" s="9"/>
    </row>
    <row r="151" customFormat="false" ht="12.75" hidden="false" customHeight="false" outlineLevel="0" collapsed="false">
      <c r="C151" s="9"/>
    </row>
    <row r="152" customFormat="false" ht="12.75" hidden="false" customHeight="false" outlineLevel="0" collapsed="false">
      <c r="C152" s="9"/>
    </row>
    <row r="153" customFormat="false" ht="12.75" hidden="false" customHeight="false" outlineLevel="0" collapsed="false">
      <c r="C153" s="9"/>
    </row>
    <row r="154" customFormat="false" ht="12.75" hidden="false" customHeight="false" outlineLevel="0" collapsed="false">
      <c r="C154" s="9"/>
    </row>
    <row r="155" customFormat="false" ht="12.75" hidden="false" customHeight="false" outlineLevel="0" collapsed="false">
      <c r="C155" s="9"/>
    </row>
    <row r="156" customFormat="false" ht="12.75" hidden="false" customHeight="false" outlineLevel="0" collapsed="false">
      <c r="C156" s="9"/>
    </row>
    <row r="157" customFormat="false" ht="12.75" hidden="false" customHeight="false" outlineLevel="0" collapsed="false">
      <c r="C157" s="9"/>
    </row>
    <row r="158" customFormat="false" ht="12.75" hidden="false" customHeight="false" outlineLevel="0" collapsed="false">
      <c r="C158" s="9"/>
    </row>
  </sheetData>
  <mergeCells count="4">
    <mergeCell ref="A1:H1"/>
    <mergeCell ref="A2:H2"/>
    <mergeCell ref="A3:H3"/>
    <mergeCell ref="A4:H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06T21:31:20Z</dcterms:created>
  <dc:creator>Jon McPhalen</dc:creator>
  <dc:description/>
  <dc:language>en-US</dc:language>
  <cp:lastModifiedBy>Jon McPhalen</cp:lastModifiedBy>
  <dcterms:modified xsi:type="dcterms:W3CDTF">2008-08-07T19:47:23Z</dcterms:modified>
  <cp:revision>0</cp:revision>
  <dc:subject/>
  <dc:title/>
</cp:coreProperties>
</file>