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tchTab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rodneymc:
</t>
        </r>
        <r>
          <rPr>
            <sz val="8"/>
            <color rgb="FF000000"/>
            <rFont val="Tahoma"/>
            <family val="0"/>
          </rPr>
          <t xml:space="preserve">Midi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3</xdr:row>
                <xdr:rowOff>7</xdr:rowOff>
              </xdr:from>
              <xdr:to>
                <xdr:col>5</xdr:col>
                <xdr:colOff>5</xdr:colOff>
                <xdr:row>7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rodneymc:
</t>
        </r>
        <r>
          <rPr>
            <sz val="8"/>
            <color rgb="FF000000"/>
            <rFont val="Tahoma"/>
            <family val="0"/>
          </rPr>
          <t xml:space="preserve">Change this cell if you're using rate:
INTERRUPT RATE
'…
RETURN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0</xdr:row>
                <xdr:rowOff>8</xdr:rowOff>
              </xdr:from>
              <xdr:to>
                <xdr:col>6</xdr:col>
                <xdr:colOff>78</xdr:colOff>
                <xdr:row>4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rodneymc:
</t>
        </r>
        <r>
          <rPr>
            <sz val="8"/>
            <color rgb="FF000000"/>
            <rFont val="Tahoma"/>
            <family val="0"/>
          </rPr>
          <t xml:space="preserve">Change this cell you are using Cycles
INTERRUPT
'...
RETURNINT CYC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</xdr:row>
                <xdr:rowOff>7</xdr:rowOff>
              </xdr:from>
              <xdr:to>
                <xdr:col>5</xdr:col>
                <xdr:colOff>92</xdr:colOff>
                <xdr:row>7</xdr:row>
                <xdr:rowOff>12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rodneymc:
</t>
        </r>
        <r>
          <rPr>
            <sz val="8"/>
            <color rgb="FF000000"/>
            <rFont val="Tahoma"/>
            <family val="0"/>
          </rPr>
          <t xml:space="preserve">Place the results of cell G3 or G4 here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2</xdr:row>
                <xdr:rowOff>7</xdr:rowOff>
              </xdr:from>
              <xdr:to>
                <xdr:col>8</xdr:col>
                <xdr:colOff>72</xdr:colOff>
                <xdr:row>6</xdr:row>
                <xdr:rowOff>1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rodneymc:
</t>
        </r>
        <r>
          <rPr>
            <sz val="8"/>
            <color rgb="FF000000"/>
            <rFont val="Tahoma"/>
            <family val="0"/>
          </rPr>
          <t xml:space="preserve">How many interrupts required to make a bit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0</xdr:row>
                <xdr:rowOff>7</xdr:rowOff>
              </xdr:from>
              <xdr:to>
                <xdr:col>10</xdr:col>
                <xdr:colOff>38</xdr:colOff>
                <xdr:row>4</xdr:row>
                <xdr:rowOff>1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rodneymc:
</t>
        </r>
        <r>
          <rPr>
            <sz val="8"/>
            <color rgb="FF000000"/>
            <rFont val="Tahoma"/>
            <family val="0"/>
          </rPr>
          <t xml:space="preserve">For Referenc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</xdr:row>
                <xdr:rowOff>7</xdr:rowOff>
              </xdr:from>
              <xdr:to>
                <xdr:col>11</xdr:col>
                <xdr:colOff>24</xdr:colOff>
                <xdr:row>5</xdr:row>
                <xdr:rowOff>13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rodneymc:
</t>
        </r>
        <r>
          <rPr>
            <sz val="8"/>
            <color rgb="FF000000"/>
            <rFont val="Tahoma"/>
            <family val="0"/>
          </rPr>
          <t xml:space="preserve">red if +/- 12 cents (audible difference to some peop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0</xdr:colOff>
                <xdr:row>3</xdr:row>
                <xdr:rowOff>7</xdr:rowOff>
              </xdr:from>
              <xdr:to>
                <xdr:col>11</xdr:col>
                <xdr:colOff>11</xdr:colOff>
                <xdr:row>7</xdr:row>
                <xdr:rowOff>13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rodneymc:
</t>
        </r>
        <r>
          <rPr>
            <sz val="8"/>
            <color rgb="FF000000"/>
            <rFont val="Tahoma"/>
            <family val="0"/>
          </rPr>
          <t xml:space="preserve">1/2 step = 100 c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7</xdr:rowOff>
              </xdr:from>
              <xdr:to>
                <xdr:col>13</xdr:col>
                <xdr:colOff>-93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220">
  <si>
    <t xml:space="preserve">Inputs</t>
  </si>
  <si>
    <t xml:space="preserve">SX Freq</t>
  </si>
  <si>
    <t xml:space="preserve">Hz</t>
  </si>
  <si>
    <t xml:space="preserve">Interrupt Interval (Seconds)</t>
  </si>
  <si>
    <t xml:space="preserve">Calculations</t>
  </si>
  <si>
    <t xml:space="preserve">RTCC Prescaler</t>
  </si>
  <si>
    <t xml:space="preserve">Bit Period Counter</t>
  </si>
  <si>
    <t xml:space="preserve">Either</t>
  </si>
  <si>
    <t xml:space="preserve">Interrupt (Rate)</t>
  </si>
  <si>
    <t xml:space="preserve">Cycles</t>
  </si>
  <si>
    <t xml:space="preserve">Interrupt Time</t>
  </si>
  <si>
    <t xml:space="preserve">Baud Rate</t>
  </si>
  <si>
    <t xml:space="preserve">Or</t>
  </si>
  <si>
    <t xml:space="preserve">Interrupt (Cycles)</t>
  </si>
  <si>
    <t xml:space="preserve">Rate</t>
  </si>
  <si>
    <t xml:space="preserve">Note</t>
  </si>
  <si>
    <t xml:space="preserve">Alternative</t>
  </si>
  <si>
    <t xml:space="preserve">NoteNumber</t>
  </si>
  <si>
    <t xml:space="preserve">Octave</t>
  </si>
  <si>
    <t xml:space="preserve">PitchFreq (Hz)</t>
  </si>
  <si>
    <t xml:space="preserve">Time</t>
  </si>
  <si>
    <t xml:space="preserve">Intr Pitch Counter</t>
  </si>
  <si>
    <t xml:space="preserve">Rounded</t>
  </si>
  <si>
    <t xml:space="preserve">Interrupt Pitch</t>
  </si>
  <si>
    <t xml:space="preserve">Accuracy (cents)</t>
  </si>
  <si>
    <t xml:space="preserve">% of 1/2 Step</t>
  </si>
  <si>
    <t xml:space="preserve">SX/B Table</t>
  </si>
  <si>
    <t xml:space="preserve">A</t>
  </si>
  <si>
    <t xml:space="preserve">A#/Bb</t>
  </si>
  <si>
    <t xml:space="preserve">B</t>
  </si>
  <si>
    <t xml:space="preserve">_C0</t>
  </si>
  <si>
    <t xml:space="preserve">C</t>
  </si>
  <si>
    <t xml:space="preserve">_Cs0</t>
  </si>
  <si>
    <t xml:space="preserve">_Db0</t>
  </si>
  <si>
    <t xml:space="preserve">C#/Db</t>
  </si>
  <si>
    <t xml:space="preserve">_D0</t>
  </si>
  <si>
    <t xml:space="preserve">D</t>
  </si>
  <si>
    <t xml:space="preserve">_Ds0</t>
  </si>
  <si>
    <t xml:space="preserve">_Eb0</t>
  </si>
  <si>
    <t xml:space="preserve">D#/Eb</t>
  </si>
  <si>
    <t xml:space="preserve">_E0</t>
  </si>
  <si>
    <t xml:space="preserve">E</t>
  </si>
  <si>
    <t xml:space="preserve">_F0</t>
  </si>
  <si>
    <t xml:space="preserve">F</t>
  </si>
  <si>
    <t xml:space="preserve">_Fs0</t>
  </si>
  <si>
    <t xml:space="preserve">_Gb0</t>
  </si>
  <si>
    <t xml:space="preserve">F#/Gb</t>
  </si>
  <si>
    <t xml:space="preserve">_G0</t>
  </si>
  <si>
    <t xml:space="preserve">G</t>
  </si>
  <si>
    <t xml:space="preserve">_Gs0</t>
  </si>
  <si>
    <t xml:space="preserve">_Ab0</t>
  </si>
  <si>
    <t xml:space="preserve">G#/Ab</t>
  </si>
  <si>
    <t xml:space="preserve">_A0</t>
  </si>
  <si>
    <t xml:space="preserve">_As0</t>
  </si>
  <si>
    <t xml:space="preserve">_Bb0</t>
  </si>
  <si>
    <t xml:space="preserve">_B0</t>
  </si>
  <si>
    <t xml:space="preserve">_C1</t>
  </si>
  <si>
    <t xml:space="preserve">_Cs1</t>
  </si>
  <si>
    <t xml:space="preserve">_Db1</t>
  </si>
  <si>
    <t xml:space="preserve">_D1</t>
  </si>
  <si>
    <t xml:space="preserve">_Ds1</t>
  </si>
  <si>
    <t xml:space="preserve">_Eb1</t>
  </si>
  <si>
    <t xml:space="preserve">_E1</t>
  </si>
  <si>
    <t xml:space="preserve">_F1</t>
  </si>
  <si>
    <t xml:space="preserve">_Fs1</t>
  </si>
  <si>
    <t xml:space="preserve">_Gb1</t>
  </si>
  <si>
    <t xml:space="preserve">_G1</t>
  </si>
  <si>
    <t xml:space="preserve">_Gs1</t>
  </si>
  <si>
    <t xml:space="preserve">_Ab1</t>
  </si>
  <si>
    <t xml:space="preserve">_A1</t>
  </si>
  <si>
    <t xml:space="preserve">_As1</t>
  </si>
  <si>
    <t xml:space="preserve">_Bb1</t>
  </si>
  <si>
    <t xml:space="preserve">_B1</t>
  </si>
  <si>
    <t xml:space="preserve">_C2</t>
  </si>
  <si>
    <t xml:space="preserve">_Cs2</t>
  </si>
  <si>
    <t xml:space="preserve">_Db2</t>
  </si>
  <si>
    <t xml:space="preserve">_D2</t>
  </si>
  <si>
    <t xml:space="preserve">_Ds2</t>
  </si>
  <si>
    <t xml:space="preserve">_Eb2</t>
  </si>
  <si>
    <t xml:space="preserve">_E2</t>
  </si>
  <si>
    <t xml:space="preserve">_F2</t>
  </si>
  <si>
    <t xml:space="preserve">_Fs2</t>
  </si>
  <si>
    <t xml:space="preserve">_Gb2</t>
  </si>
  <si>
    <t xml:space="preserve">_G2</t>
  </si>
  <si>
    <t xml:space="preserve">_Gs2</t>
  </si>
  <si>
    <t xml:space="preserve">_Ab2</t>
  </si>
  <si>
    <t xml:space="preserve">_A2</t>
  </si>
  <si>
    <t xml:space="preserve">_As2</t>
  </si>
  <si>
    <t xml:space="preserve">_Bb2</t>
  </si>
  <si>
    <t xml:space="preserve">_B2</t>
  </si>
  <si>
    <t xml:space="preserve">_C3</t>
  </si>
  <si>
    <t xml:space="preserve">_Cs3</t>
  </si>
  <si>
    <t xml:space="preserve">_Db3</t>
  </si>
  <si>
    <t xml:space="preserve">_D3</t>
  </si>
  <si>
    <t xml:space="preserve">_Ds3</t>
  </si>
  <si>
    <t xml:space="preserve">_Eb3</t>
  </si>
  <si>
    <t xml:space="preserve">_E3</t>
  </si>
  <si>
    <t xml:space="preserve">_F3</t>
  </si>
  <si>
    <t xml:space="preserve">_Fs3</t>
  </si>
  <si>
    <t xml:space="preserve">_Gb3</t>
  </si>
  <si>
    <t xml:space="preserve">_G3</t>
  </si>
  <si>
    <t xml:space="preserve">_Gs3</t>
  </si>
  <si>
    <t xml:space="preserve">_Ab3</t>
  </si>
  <si>
    <t xml:space="preserve">_A3</t>
  </si>
  <si>
    <t xml:space="preserve">_As3</t>
  </si>
  <si>
    <t xml:space="preserve">_Bb3</t>
  </si>
  <si>
    <t xml:space="preserve">_B3</t>
  </si>
  <si>
    <t xml:space="preserve">_C4</t>
  </si>
  <si>
    <t xml:space="preserve">_Cs4</t>
  </si>
  <si>
    <t xml:space="preserve">_Db4</t>
  </si>
  <si>
    <t xml:space="preserve">_D4</t>
  </si>
  <si>
    <t xml:space="preserve">_Ds4</t>
  </si>
  <si>
    <t xml:space="preserve">_Eb4</t>
  </si>
  <si>
    <t xml:space="preserve">_E4</t>
  </si>
  <si>
    <t xml:space="preserve">_F4</t>
  </si>
  <si>
    <t xml:space="preserve">_Fs4</t>
  </si>
  <si>
    <t xml:space="preserve">_Gb4</t>
  </si>
  <si>
    <t xml:space="preserve">_G4</t>
  </si>
  <si>
    <t xml:space="preserve">_Gs4</t>
  </si>
  <si>
    <t xml:space="preserve">_Ab4</t>
  </si>
  <si>
    <t xml:space="preserve">_A4</t>
  </si>
  <si>
    <t xml:space="preserve">_As4</t>
  </si>
  <si>
    <t xml:space="preserve">_Bb4</t>
  </si>
  <si>
    <t xml:space="preserve">_B4</t>
  </si>
  <si>
    <t xml:space="preserve">_C5</t>
  </si>
  <si>
    <t xml:space="preserve">_Cs5</t>
  </si>
  <si>
    <t xml:space="preserve">_Db5</t>
  </si>
  <si>
    <t xml:space="preserve">_D5</t>
  </si>
  <si>
    <t xml:space="preserve">_Ds5</t>
  </si>
  <si>
    <t xml:space="preserve">_Eb5</t>
  </si>
  <si>
    <t xml:space="preserve">_E5</t>
  </si>
  <si>
    <t xml:space="preserve">_F5</t>
  </si>
  <si>
    <t xml:space="preserve">_Fs5</t>
  </si>
  <si>
    <t xml:space="preserve">_Gb5</t>
  </si>
  <si>
    <t xml:space="preserve">_G5</t>
  </si>
  <si>
    <t xml:space="preserve">_Gs5</t>
  </si>
  <si>
    <t xml:space="preserve">_Ab5</t>
  </si>
  <si>
    <t xml:space="preserve">_A5</t>
  </si>
  <si>
    <t xml:space="preserve">_As5</t>
  </si>
  <si>
    <t xml:space="preserve">_Bb5</t>
  </si>
  <si>
    <t xml:space="preserve">_B5</t>
  </si>
  <si>
    <t xml:space="preserve">_C6</t>
  </si>
  <si>
    <t xml:space="preserve">_Cs6</t>
  </si>
  <si>
    <t xml:space="preserve">_Db6</t>
  </si>
  <si>
    <t xml:space="preserve">_D6</t>
  </si>
  <si>
    <t xml:space="preserve">_Ds6</t>
  </si>
  <si>
    <t xml:space="preserve">_Eb6</t>
  </si>
  <si>
    <t xml:space="preserve">_E6</t>
  </si>
  <si>
    <t xml:space="preserve">_F6</t>
  </si>
  <si>
    <t xml:space="preserve">_Fs6</t>
  </si>
  <si>
    <t xml:space="preserve">_Gb6</t>
  </si>
  <si>
    <t xml:space="preserve">_G6</t>
  </si>
  <si>
    <t xml:space="preserve">_Gs6</t>
  </si>
  <si>
    <t xml:space="preserve">_Ab6</t>
  </si>
  <si>
    <t xml:space="preserve">_A6</t>
  </si>
  <si>
    <t xml:space="preserve">_As6</t>
  </si>
  <si>
    <t xml:space="preserve">_Bb6</t>
  </si>
  <si>
    <t xml:space="preserve">_B6</t>
  </si>
  <si>
    <t xml:space="preserve">_C7</t>
  </si>
  <si>
    <t xml:space="preserve">_Cs7</t>
  </si>
  <si>
    <t xml:space="preserve">_Db7</t>
  </si>
  <si>
    <t xml:space="preserve">_D7</t>
  </si>
  <si>
    <t xml:space="preserve">_Ds7</t>
  </si>
  <si>
    <t xml:space="preserve">_Eb7</t>
  </si>
  <si>
    <t xml:space="preserve">_E7</t>
  </si>
  <si>
    <t xml:space="preserve">_F7</t>
  </si>
  <si>
    <t xml:space="preserve">_Fs7</t>
  </si>
  <si>
    <t xml:space="preserve">_Gb7</t>
  </si>
  <si>
    <t xml:space="preserve">_G7</t>
  </si>
  <si>
    <t xml:space="preserve">_Gs7</t>
  </si>
  <si>
    <t xml:space="preserve">_Ab7</t>
  </si>
  <si>
    <t xml:space="preserve">_A7</t>
  </si>
  <si>
    <t xml:space="preserve">_As7</t>
  </si>
  <si>
    <t xml:space="preserve">_Bb7</t>
  </si>
  <si>
    <t xml:space="preserve">_B7</t>
  </si>
  <si>
    <t xml:space="preserve">_C8</t>
  </si>
  <si>
    <t xml:space="preserve">_Cs8</t>
  </si>
  <si>
    <t xml:space="preserve">_Db8</t>
  </si>
  <si>
    <t xml:space="preserve">_D8</t>
  </si>
  <si>
    <t xml:space="preserve">_Ds8</t>
  </si>
  <si>
    <t xml:space="preserve">_Eb8</t>
  </si>
  <si>
    <t xml:space="preserve">_E8</t>
  </si>
  <si>
    <t xml:space="preserve">_F8</t>
  </si>
  <si>
    <t xml:space="preserve">_Fs8</t>
  </si>
  <si>
    <t xml:space="preserve">_Gb8</t>
  </si>
  <si>
    <t xml:space="preserve">_G8</t>
  </si>
  <si>
    <t xml:space="preserve">_Gs8</t>
  </si>
  <si>
    <t xml:space="preserve">_Ab8</t>
  </si>
  <si>
    <t xml:space="preserve">_A8</t>
  </si>
  <si>
    <t xml:space="preserve">_As8</t>
  </si>
  <si>
    <t xml:space="preserve">_Bb8</t>
  </si>
  <si>
    <t xml:space="preserve">_B8</t>
  </si>
  <si>
    <t xml:space="preserve">_C9</t>
  </si>
  <si>
    <t xml:space="preserve">_Cs9</t>
  </si>
  <si>
    <t xml:space="preserve">_Db9</t>
  </si>
  <si>
    <t xml:space="preserve">_D9</t>
  </si>
  <si>
    <t xml:space="preserve">_Ds9</t>
  </si>
  <si>
    <t xml:space="preserve">_Eb9</t>
  </si>
  <si>
    <t xml:space="preserve">_E9</t>
  </si>
  <si>
    <t xml:space="preserve">_F9</t>
  </si>
  <si>
    <t xml:space="preserve">_Fs9</t>
  </si>
  <si>
    <t xml:space="preserve">_Gb9</t>
  </si>
  <si>
    <t xml:space="preserve">_G9</t>
  </si>
  <si>
    <t xml:space="preserve">_Gs9</t>
  </si>
  <si>
    <t xml:space="preserve">_Ab9</t>
  </si>
  <si>
    <t xml:space="preserve">_A9</t>
  </si>
  <si>
    <t xml:space="preserve">_As9</t>
  </si>
  <si>
    <t xml:space="preserve">_Bb9</t>
  </si>
  <si>
    <t xml:space="preserve">_B9</t>
  </si>
  <si>
    <t xml:space="preserve">_C10</t>
  </si>
  <si>
    <t xml:space="preserve">_Cs10</t>
  </si>
  <si>
    <t xml:space="preserve">_Db10</t>
  </si>
  <si>
    <t xml:space="preserve">_D10</t>
  </si>
  <si>
    <t xml:space="preserve">_Ds10</t>
  </si>
  <si>
    <t xml:space="preserve">_Eb10</t>
  </si>
  <si>
    <t xml:space="preserve">_E10</t>
  </si>
  <si>
    <t xml:space="preserve">_F10</t>
  </si>
  <si>
    <t xml:space="preserve">_Fs10</t>
  </si>
  <si>
    <t xml:space="preserve">_Gb10</t>
  </si>
  <si>
    <t xml:space="preserve">_G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General"/>
    <numFmt numFmtId="167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0.85"/>
    <col collapsed="false" customWidth="true" hidden="false" outlineLevel="0" max="3" min="3" style="1" width="16.42"/>
    <col collapsed="false" customWidth="true" hidden="false" outlineLevel="0" max="4" min="4" style="1" width="11.42"/>
    <col collapsed="false" customWidth="true" hidden="false" outlineLevel="0" max="5" min="5" style="1" width="6.99"/>
    <col collapsed="false" customWidth="true" hidden="false" outlineLevel="0" max="6" min="6" style="0" width="13.85"/>
    <col collapsed="false" customWidth="true" hidden="false" outlineLevel="0" max="7" min="7" style="0" width="16.42"/>
    <col collapsed="false" customWidth="true" hidden="false" outlineLevel="0" max="8" min="8" style="0" width="16.99"/>
    <col collapsed="false" customWidth="true" hidden="false" outlineLevel="0" max="9" min="9" style="0" width="10.41"/>
    <col collapsed="false" customWidth="true" hidden="false" outlineLevel="0" max="10" min="10" style="2" width="13.99"/>
    <col collapsed="false" customWidth="true" hidden="false" outlineLevel="0" max="11" min="11" style="2" width="15.85"/>
    <col collapsed="false" customWidth="true" hidden="false" outlineLevel="0" max="12" min="12" style="1" width="12.56"/>
    <col collapsed="false" customWidth="true" hidden="false" outlineLevel="0" max="13" min="13" style="0" width="32.99"/>
  </cols>
  <sheetData>
    <row r="1" customFormat="false" ht="12.75" hidden="false" customHeight="true" outlineLevel="0" collapsed="false">
      <c r="A1" s="3" t="s">
        <v>0</v>
      </c>
      <c r="C1" s="4" t="s">
        <v>1</v>
      </c>
      <c r="D1" s="5" t="n">
        <v>20000000</v>
      </c>
      <c r="E1" s="3" t="s">
        <v>2</v>
      </c>
      <c r="G1" s="6" t="s">
        <v>3</v>
      </c>
    </row>
    <row r="2" customFormat="false" ht="12.75" hidden="false" customHeight="true" outlineLevel="0" collapsed="false">
      <c r="A2" s="7" t="s">
        <v>4</v>
      </c>
      <c r="C2" s="8" t="s">
        <v>5</v>
      </c>
      <c r="D2" s="3" t="n">
        <v>1</v>
      </c>
      <c r="E2" s="9"/>
      <c r="G2" s="6"/>
      <c r="I2" s="10" t="s">
        <v>6</v>
      </c>
    </row>
    <row r="3" customFormat="false" ht="12.75" hidden="false" customHeight="false" outlineLevel="0" collapsed="false">
      <c r="B3" s="11" t="s">
        <v>7</v>
      </c>
      <c r="C3" s="4" t="s">
        <v>8</v>
      </c>
      <c r="D3" s="3" t="n">
        <v>125000</v>
      </c>
      <c r="E3" s="7" t="n">
        <f aca="false">1/$D$3*$D$1/$D$2</f>
        <v>160</v>
      </c>
      <c r="F3" s="12" t="s">
        <v>9</v>
      </c>
      <c r="G3" s="7" t="n">
        <f aca="false">1/D3</f>
        <v>8E-006</v>
      </c>
      <c r="H3" s="13" t="s">
        <v>10</v>
      </c>
      <c r="I3" s="10"/>
      <c r="J3" s="14" t="s">
        <v>11</v>
      </c>
    </row>
    <row r="4" customFormat="false" ht="12.75" hidden="false" customHeight="false" outlineLevel="0" collapsed="false">
      <c r="B4" s="15" t="s">
        <v>12</v>
      </c>
      <c r="C4" s="16" t="s">
        <v>13</v>
      </c>
      <c r="D4" s="17" t="n">
        <f aca="false">E3</f>
        <v>160</v>
      </c>
      <c r="E4" s="18" t="n">
        <f aca="false">1/($D$4/$D$1*$D$2)</f>
        <v>125000</v>
      </c>
      <c r="F4" s="19" t="s">
        <v>14</v>
      </c>
      <c r="G4" s="18" t="n">
        <f aca="false">1/$E$4</f>
        <v>8E-006</v>
      </c>
      <c r="H4" s="20" t="n">
        <f aca="false">1/$D$3</f>
        <v>8E-006</v>
      </c>
      <c r="I4" s="3" t="n">
        <v>4</v>
      </c>
      <c r="J4" s="14" t="n">
        <f aca="false">1/H4/I4</f>
        <v>31250</v>
      </c>
    </row>
    <row r="5" customFormat="false" ht="12.75" hidden="false" customHeight="false" outlineLevel="0" collapsed="false">
      <c r="A5" s="21" t="s">
        <v>15</v>
      </c>
      <c r="B5" s="21" t="s">
        <v>16</v>
      </c>
      <c r="C5" s="21" t="s">
        <v>17</v>
      </c>
      <c r="D5" s="21" t="s">
        <v>18</v>
      </c>
      <c r="E5" s="21" t="s">
        <v>15</v>
      </c>
      <c r="F5" s="21" t="s">
        <v>19</v>
      </c>
      <c r="G5" s="21" t="s">
        <v>20</v>
      </c>
      <c r="H5" s="21" t="s">
        <v>21</v>
      </c>
      <c r="I5" s="21" t="s">
        <v>22</v>
      </c>
      <c r="J5" s="22" t="s">
        <v>23</v>
      </c>
      <c r="K5" s="22" t="s">
        <v>24</v>
      </c>
      <c r="L5" s="22" t="s">
        <v>25</v>
      </c>
      <c r="M5" s="22" t="s">
        <v>26</v>
      </c>
    </row>
    <row r="6" customFormat="false" ht="12.75" hidden="false" customHeight="false" outlineLevel="0" collapsed="false">
      <c r="A6" s="23"/>
      <c r="B6" s="23"/>
      <c r="C6" s="23"/>
      <c r="D6" s="23"/>
      <c r="E6" s="24" t="s">
        <v>27</v>
      </c>
      <c r="F6" s="24" t="n">
        <v>13.75</v>
      </c>
      <c r="G6" s="25" t="n">
        <f aca="false">1/F6</f>
        <v>0.0727272727272727</v>
      </c>
      <c r="H6" s="25" t="n">
        <f aca="false">G6/$H$4</f>
        <v>9090.90909090909</v>
      </c>
      <c r="I6" s="25" t="n">
        <f aca="false">ROUND(H6,0)</f>
        <v>9091</v>
      </c>
      <c r="J6" s="26" t="n">
        <f aca="false">1/(I6*$H$4)</f>
        <v>13.749862501375</v>
      </c>
      <c r="K6" s="25" t="n">
        <f aca="false">1200*LOG(J6/F6,2)</f>
        <v>-0.0173122539296399</v>
      </c>
      <c r="L6" s="27" t="n">
        <f aca="false">K6/100</f>
        <v>-0.000173122539296399</v>
      </c>
      <c r="M6" s="25"/>
    </row>
    <row r="7" customFormat="false" ht="12.75" hidden="false" customHeight="false" outlineLevel="0" collapsed="false">
      <c r="A7" s="23"/>
      <c r="B7" s="23"/>
      <c r="C7" s="23"/>
      <c r="D7" s="23"/>
      <c r="E7" s="24" t="s">
        <v>28</v>
      </c>
      <c r="F7" s="26" t="n">
        <f aca="false">F6*2^(1/12)</f>
        <v>14.5676175474403</v>
      </c>
      <c r="G7" s="25" t="n">
        <f aca="false">1/F7</f>
        <v>0.0686454045586686</v>
      </c>
      <c r="H7" s="25" t="n">
        <f aca="false">G7/$H$4</f>
        <v>8580.67556983358</v>
      </c>
      <c r="I7" s="25" t="n">
        <f aca="false">ROUND(H7,0)</f>
        <v>8581</v>
      </c>
      <c r="J7" s="26" t="n">
        <f aca="false">1/(I7*$H$4)</f>
        <v>14.5670667754341</v>
      </c>
      <c r="K7" s="25" t="n">
        <f aca="false">1200*LOG(J7/F7,2)</f>
        <v>-0.0654556774992505</v>
      </c>
      <c r="L7" s="27" t="n">
        <f aca="false">K7/100</f>
        <v>-0.000654556774992505</v>
      </c>
      <c r="M7" s="25"/>
    </row>
    <row r="8" customFormat="false" ht="12.75" hidden="false" customHeight="false" outlineLevel="0" collapsed="false">
      <c r="A8" s="23"/>
      <c r="B8" s="23"/>
      <c r="C8" s="23"/>
      <c r="D8" s="23"/>
      <c r="E8" s="24" t="s">
        <v>29</v>
      </c>
      <c r="F8" s="26" t="n">
        <f aca="false">F7*2^(1/12)</f>
        <v>15.4338531642539</v>
      </c>
      <c r="G8" s="25" t="n">
        <f aca="false">1/F8</f>
        <v>0.0647926340465701</v>
      </c>
      <c r="H8" s="25" t="n">
        <f aca="false">G8/$H$4</f>
        <v>8099.07925582127</v>
      </c>
      <c r="I8" s="25" t="n">
        <f aca="false">ROUND(H8,0)</f>
        <v>8099</v>
      </c>
      <c r="J8" s="26" t="n">
        <f aca="false">1/(I8*$H$4)</f>
        <v>15.4340041980491</v>
      </c>
      <c r="K8" s="25" t="n">
        <f aca="false">1200*LOG(J8/F8,2)</f>
        <v>0.0169415613043741</v>
      </c>
      <c r="L8" s="27" t="n">
        <f aca="false">K8/100</f>
        <v>0.000169415613043741</v>
      </c>
      <c r="M8" s="25"/>
    </row>
    <row r="9" customFormat="false" ht="12.75" hidden="false" customHeight="false" outlineLevel="0" collapsed="false">
      <c r="A9" s="28" t="s">
        <v>30</v>
      </c>
      <c r="B9" s="28"/>
      <c r="C9" s="28" t="n">
        <v>0</v>
      </c>
      <c r="D9" s="28" t="n">
        <v>0</v>
      </c>
      <c r="E9" s="28" t="s">
        <v>31</v>
      </c>
      <c r="F9" s="29" t="n">
        <f aca="false">F8*2^(1/12)</f>
        <v>16.3515978312874</v>
      </c>
      <c r="G9" s="30" t="n">
        <f aca="false">1/F9</f>
        <v>0.0611561029275429</v>
      </c>
      <c r="H9" s="31" t="n">
        <f aca="false">G9/$H$4</f>
        <v>7644.51286594286</v>
      </c>
      <c r="I9" s="31" t="n">
        <f aca="false">ROUND(H9,0)</f>
        <v>7645</v>
      </c>
      <c r="J9" s="32" t="n">
        <f aca="false">1/(I9*$H$4)</f>
        <v>16.3505559189012</v>
      </c>
      <c r="K9" s="31" t="n">
        <f aca="false">1200*LOG(J9/F9,2)</f>
        <v>-0.110316538383309</v>
      </c>
      <c r="L9" s="33" t="n">
        <f aca="false">K9/100</f>
        <v>-0.00110316538383309</v>
      </c>
      <c r="M9" s="34" t="str">
        <f aca="false">"WDATA "&amp;I9&amp;"  '  Note: "&amp;C9&amp;" "&amp;E9</f>
        <v>WDATA 7645  '  Note: 0 C</v>
      </c>
    </row>
    <row r="10" customFormat="false" ht="12.75" hidden="false" customHeight="false" outlineLevel="0" collapsed="false">
      <c r="A10" s="28" t="s">
        <v>32</v>
      </c>
      <c r="B10" s="28" t="s">
        <v>33</v>
      </c>
      <c r="C10" s="28" t="n">
        <v>1</v>
      </c>
      <c r="D10" s="28" t="n">
        <v>0</v>
      </c>
      <c r="E10" s="28" t="s">
        <v>34</v>
      </c>
      <c r="F10" s="29" t="n">
        <f aca="false">F9*2^(1/12)</f>
        <v>17.3239144360545</v>
      </c>
      <c r="G10" s="30" t="n">
        <f aca="false">1/F10</f>
        <v>0.0577236746170254</v>
      </c>
      <c r="H10" s="31" t="n">
        <f aca="false">G10/$H$4</f>
        <v>7215.45932712818</v>
      </c>
      <c r="I10" s="31" t="n">
        <f aca="false">ROUND(H10,0)</f>
        <v>7215</v>
      </c>
      <c r="J10" s="32" t="n">
        <f aca="false">1/(I10*$H$4)</f>
        <v>17.3250173250173</v>
      </c>
      <c r="K10" s="31" t="n">
        <f aca="false">1200*LOG(J10/F10,2)</f>
        <v>0.110211705144602</v>
      </c>
      <c r="L10" s="33" t="n">
        <f aca="false">K10/100</f>
        <v>0.00110211705144602</v>
      </c>
      <c r="M10" s="34" t="str">
        <f aca="false">"WDATA "&amp;I10&amp;"  '  Note: "&amp;C10&amp;" "&amp;E10</f>
        <v>WDATA 7215  '  Note: 1 C#/Db</v>
      </c>
    </row>
    <row r="11" customFormat="false" ht="12.75" hidden="false" customHeight="false" outlineLevel="0" collapsed="false">
      <c r="A11" s="28" t="s">
        <v>35</v>
      </c>
      <c r="B11" s="28"/>
      <c r="C11" s="28" t="n">
        <v>2</v>
      </c>
      <c r="D11" s="28" t="n">
        <v>0</v>
      </c>
      <c r="E11" s="28" t="s">
        <v>36</v>
      </c>
      <c r="F11" s="29" t="n">
        <f aca="false">F10*2^(1/12)</f>
        <v>18.354047994838</v>
      </c>
      <c r="G11" s="30" t="n">
        <f aca="false">1/F11</f>
        <v>0.0544838937046066</v>
      </c>
      <c r="H11" s="31" t="n">
        <f aca="false">G11/$H$4</f>
        <v>6810.48671307582</v>
      </c>
      <c r="I11" s="31" t="n">
        <f aca="false">ROUND(H11,0)</f>
        <v>6810</v>
      </c>
      <c r="J11" s="32" t="n">
        <f aca="false">1/(I11*$H$4)</f>
        <v>18.3553597650514</v>
      </c>
      <c r="K11" s="31" t="n">
        <f aca="false">1200*LOG(J11/F11,2)</f>
        <v>0.123727480097013</v>
      </c>
      <c r="L11" s="33" t="n">
        <f aca="false">K11/100</f>
        <v>0.00123727480097013</v>
      </c>
      <c r="M11" s="34" t="str">
        <f aca="false">"WDATA "&amp;I11&amp;"  '  Note: "&amp;C11&amp;" "&amp;E11</f>
        <v>WDATA 6810  '  Note: 2 D</v>
      </c>
    </row>
    <row r="12" customFormat="false" ht="12.75" hidden="false" customHeight="false" outlineLevel="0" collapsed="false">
      <c r="A12" s="28" t="s">
        <v>37</v>
      </c>
      <c r="B12" s="28" t="s">
        <v>38</v>
      </c>
      <c r="C12" s="28" t="n">
        <v>3</v>
      </c>
      <c r="D12" s="28" t="n">
        <v>0</v>
      </c>
      <c r="E12" s="28" t="s">
        <v>39</v>
      </c>
      <c r="F12" s="29" t="n">
        <f aca="false">F11*2^(1/12)</f>
        <v>19.4454364826301</v>
      </c>
      <c r="G12" s="30" t="n">
        <f aca="false">1/F12</f>
        <v>0.051425947722658</v>
      </c>
      <c r="H12" s="31" t="n">
        <f aca="false">G12/$H$4</f>
        <v>6428.24346533225</v>
      </c>
      <c r="I12" s="31" t="n">
        <f aca="false">ROUND(H12,0)</f>
        <v>6428</v>
      </c>
      <c r="J12" s="32" t="n">
        <f aca="false">1/(I12*$H$4)</f>
        <v>19.446172993155</v>
      </c>
      <c r="K12" s="31" t="n">
        <f aca="false">1200*LOG(J12/F12,2)</f>
        <v>0.0655705493046387</v>
      </c>
      <c r="L12" s="33" t="n">
        <f aca="false">K12/100</f>
        <v>0.000655705493046387</v>
      </c>
      <c r="M12" s="34" t="str">
        <f aca="false">"WDATA "&amp;I12&amp;"  '  Note: "&amp;C12&amp;" "&amp;E12</f>
        <v>WDATA 6428  '  Note: 3 D#/Eb</v>
      </c>
    </row>
    <row r="13" customFormat="false" ht="12.75" hidden="false" customHeight="false" outlineLevel="0" collapsed="false">
      <c r="A13" s="28" t="s">
        <v>40</v>
      </c>
      <c r="B13" s="28"/>
      <c r="C13" s="28" t="n">
        <v>4</v>
      </c>
      <c r="D13" s="28" t="n">
        <v>0</v>
      </c>
      <c r="E13" s="28" t="s">
        <v>41</v>
      </c>
      <c r="F13" s="29" t="n">
        <f aca="false">F12*2^(1/12)</f>
        <v>20.6017223070544</v>
      </c>
      <c r="G13" s="30" t="n">
        <f aca="false">1/F13</f>
        <v>0.0485396310607285</v>
      </c>
      <c r="H13" s="31" t="n">
        <f aca="false">G13/$H$4</f>
        <v>6067.45388259106</v>
      </c>
      <c r="I13" s="31" t="n">
        <f aca="false">ROUND(H13,0)</f>
        <v>6067</v>
      </c>
      <c r="J13" s="32" t="n">
        <f aca="false">1/(I13*$H$4)</f>
        <v>20.6032635569474</v>
      </c>
      <c r="K13" s="31" t="n">
        <f aca="false">1200*LOG(J13/F13,2)</f>
        <v>0.129511719917241</v>
      </c>
      <c r="L13" s="33" t="n">
        <f aca="false">K13/100</f>
        <v>0.00129511719917241</v>
      </c>
      <c r="M13" s="34" t="str">
        <f aca="false">"WDATA "&amp;I13&amp;"  '  Note: "&amp;C13&amp;" "&amp;E13</f>
        <v>WDATA 6067  '  Note: 4 E</v>
      </c>
    </row>
    <row r="14" customFormat="false" ht="12.75" hidden="false" customHeight="false" outlineLevel="0" collapsed="false">
      <c r="A14" s="28" t="s">
        <v>42</v>
      </c>
      <c r="B14" s="28"/>
      <c r="C14" s="28" t="n">
        <v>5</v>
      </c>
      <c r="D14" s="28" t="n">
        <v>0</v>
      </c>
      <c r="E14" s="28" t="s">
        <v>43</v>
      </c>
      <c r="F14" s="29" t="n">
        <f aca="false">F13*2^(1/12)</f>
        <v>21.8267644645628</v>
      </c>
      <c r="G14" s="30" t="n">
        <f aca="false">1/F14</f>
        <v>0.0458153109052681</v>
      </c>
      <c r="H14" s="31" t="n">
        <f aca="false">G14/$H$4</f>
        <v>5726.91386315851</v>
      </c>
      <c r="I14" s="31" t="n">
        <f aca="false">ROUND(H14,0)</f>
        <v>5727</v>
      </c>
      <c r="J14" s="32" t="n">
        <f aca="false">1/(I14*$H$4)</f>
        <v>21.8264361795006</v>
      </c>
      <c r="K14" s="31" t="n">
        <f aca="false">1200*LOG(J14/F14,2)</f>
        <v>-0.0260387906954348</v>
      </c>
      <c r="L14" s="33" t="n">
        <f aca="false">K14/100</f>
        <v>-0.000260387906954348</v>
      </c>
      <c r="M14" s="34" t="str">
        <f aca="false">"WDATA "&amp;I14&amp;"  '  Note: "&amp;C14&amp;" "&amp;E14</f>
        <v>WDATA 5727  '  Note: 5 F</v>
      </c>
    </row>
    <row r="15" customFormat="false" ht="12.75" hidden="false" customHeight="false" outlineLevel="0" collapsed="false">
      <c r="A15" s="28" t="s">
        <v>44</v>
      </c>
      <c r="B15" s="28" t="s">
        <v>45</v>
      </c>
      <c r="C15" s="28" t="n">
        <v>6</v>
      </c>
      <c r="D15" s="28" t="n">
        <v>0</v>
      </c>
      <c r="E15" s="28" t="s">
        <v>46</v>
      </c>
      <c r="F15" s="29" t="n">
        <f aca="false">F14*2^(1/12)</f>
        <v>23.1246514194772</v>
      </c>
      <c r="G15" s="30" t="n">
        <f aca="false">1/F15</f>
        <v>0.043243895091008</v>
      </c>
      <c r="H15" s="31" t="n">
        <f aca="false">G15/$H$4</f>
        <v>5405.486886376</v>
      </c>
      <c r="I15" s="31" t="n">
        <f aca="false">ROUND(H15,0)</f>
        <v>5405</v>
      </c>
      <c r="J15" s="32" t="n">
        <f aca="false">1/(I15*$H$4)</f>
        <v>23.1267345050879</v>
      </c>
      <c r="K15" s="31" t="n">
        <f aca="false">1200*LOG(J15/F15,2)</f>
        <v>0.155943813001583</v>
      </c>
      <c r="L15" s="33" t="n">
        <f aca="false">K15/100</f>
        <v>0.00155943813001583</v>
      </c>
      <c r="M15" s="34" t="str">
        <f aca="false">"WDATA "&amp;I15&amp;"  '  Note: "&amp;C15&amp;" "&amp;E15</f>
        <v>WDATA 5405  '  Note: 6 F#/Gb</v>
      </c>
    </row>
    <row r="16" customFormat="false" ht="12.75" hidden="false" customHeight="false" outlineLevel="0" collapsed="false">
      <c r="A16" s="28" t="s">
        <v>47</v>
      </c>
      <c r="B16" s="28"/>
      <c r="C16" s="28" t="n">
        <v>7</v>
      </c>
      <c r="D16" s="28" t="n">
        <v>0</v>
      </c>
      <c r="E16" s="28" t="s">
        <v>48</v>
      </c>
      <c r="F16" s="29" t="n">
        <f aca="false">F15*2^(1/12)</f>
        <v>24.4997147488593</v>
      </c>
      <c r="G16" s="30" t="n">
        <f aca="false">1/F16</f>
        <v>0.0408168017567045</v>
      </c>
      <c r="H16" s="31" t="n">
        <f aca="false">G16/$H$4</f>
        <v>5102.10021958806</v>
      </c>
      <c r="I16" s="31" t="n">
        <f aca="false">ROUND(H16,0)</f>
        <v>5102</v>
      </c>
      <c r="J16" s="32" t="n">
        <f aca="false">1/(I16*$H$4)</f>
        <v>24.500196001568</v>
      </c>
      <c r="K16" s="31" t="n">
        <f aca="false">1200*LOG(J16/F16,2)</f>
        <v>0.0340066364500607</v>
      </c>
      <c r="L16" s="33" t="n">
        <f aca="false">K16/100</f>
        <v>0.000340066364500607</v>
      </c>
      <c r="M16" s="34" t="str">
        <f aca="false">"WDATA "&amp;I16&amp;"  '  Note: "&amp;C16&amp;" "&amp;E16</f>
        <v>WDATA 5102  '  Note: 7 G</v>
      </c>
    </row>
    <row r="17" customFormat="false" ht="12.75" hidden="false" customHeight="false" outlineLevel="0" collapsed="false">
      <c r="A17" s="28" t="s">
        <v>49</v>
      </c>
      <c r="B17" s="28" t="s">
        <v>50</v>
      </c>
      <c r="C17" s="28" t="n">
        <v>8</v>
      </c>
      <c r="D17" s="28" t="n">
        <v>0</v>
      </c>
      <c r="E17" s="28" t="s">
        <v>51</v>
      </c>
      <c r="F17" s="29" t="n">
        <f aca="false">F16*2^(1/12)</f>
        <v>25.9565435987466</v>
      </c>
      <c r="G17" s="30" t="n">
        <f aca="false">1/F17</f>
        <v>0.0385259307039744</v>
      </c>
      <c r="H17" s="31" t="n">
        <f aca="false">G17/$H$4</f>
        <v>4815.7413379968</v>
      </c>
      <c r="I17" s="31" t="n">
        <f aca="false">ROUND(H17,0)</f>
        <v>4816</v>
      </c>
      <c r="J17" s="32" t="n">
        <f aca="false">1/(I17*$H$4)</f>
        <v>25.9551495016611</v>
      </c>
      <c r="K17" s="31" t="n">
        <f aca="false">1200*LOG(J17/F17,2)</f>
        <v>-0.0929851522257514</v>
      </c>
      <c r="L17" s="33" t="n">
        <f aca="false">K17/100</f>
        <v>-0.000929851522257514</v>
      </c>
      <c r="M17" s="34" t="str">
        <f aca="false">"WDATA "&amp;I17&amp;"  '  Note: "&amp;C17&amp;" "&amp;E17</f>
        <v>WDATA 4816  '  Note: 8 G#/Ab</v>
      </c>
    </row>
    <row r="18" customFormat="false" ht="12.75" hidden="false" customHeight="false" outlineLevel="0" collapsed="false">
      <c r="A18" s="28" t="s">
        <v>52</v>
      </c>
      <c r="B18" s="28"/>
      <c r="C18" s="28" t="n">
        <v>9</v>
      </c>
      <c r="D18" s="28" t="n">
        <v>0</v>
      </c>
      <c r="E18" s="28" t="s">
        <v>27</v>
      </c>
      <c r="F18" s="29" t="n">
        <f aca="false">F17*2^(1/12)</f>
        <v>27.5</v>
      </c>
      <c r="G18" s="30" t="n">
        <f aca="false">1/F18</f>
        <v>0.0363636363636364</v>
      </c>
      <c r="H18" s="31" t="n">
        <f aca="false">G18/$H$4</f>
        <v>4545.45454545454</v>
      </c>
      <c r="I18" s="31" t="n">
        <f aca="false">ROUND(H18,0)</f>
        <v>4545</v>
      </c>
      <c r="J18" s="32" t="n">
        <f aca="false">1/(I18*$H$4)</f>
        <v>27.5027502750275</v>
      </c>
      <c r="K18" s="31" t="n">
        <f aca="false">1200*LOG(J18/F18,2)</f>
        <v>0.173132061653514</v>
      </c>
      <c r="L18" s="33" t="n">
        <f aca="false">K18/100</f>
        <v>0.00173132061653514</v>
      </c>
      <c r="M18" s="34" t="str">
        <f aca="false">"WDATA "&amp;I18&amp;"  '  Note: "&amp;C18&amp;" "&amp;E18</f>
        <v>WDATA 4545  '  Note: 9 A</v>
      </c>
    </row>
    <row r="19" customFormat="false" ht="12.75" hidden="false" customHeight="false" outlineLevel="0" collapsed="false">
      <c r="A19" s="28" t="s">
        <v>53</v>
      </c>
      <c r="B19" s="28" t="s">
        <v>54</v>
      </c>
      <c r="C19" s="28" t="n">
        <v>10</v>
      </c>
      <c r="D19" s="28" t="n">
        <v>0</v>
      </c>
      <c r="E19" s="28" t="s">
        <v>28</v>
      </c>
      <c r="F19" s="29" t="n">
        <f aca="false">F18*2^(1/12)</f>
        <v>29.1352350948806</v>
      </c>
      <c r="G19" s="30" t="n">
        <f aca="false">1/F19</f>
        <v>0.0343227022793343</v>
      </c>
      <c r="H19" s="31" t="n">
        <f aca="false">G19/$H$4</f>
        <v>4290.33778491679</v>
      </c>
      <c r="I19" s="31" t="n">
        <f aca="false">ROUND(H19,0)</f>
        <v>4290</v>
      </c>
      <c r="J19" s="32" t="n">
        <f aca="false">1/(I19*$H$4)</f>
        <v>29.1375291375291</v>
      </c>
      <c r="K19" s="31" t="n">
        <f aca="false">1200*LOG(J19/F19,2)</f>
        <v>0.136308095127272</v>
      </c>
      <c r="L19" s="33" t="n">
        <f aca="false">K19/100</f>
        <v>0.00136308095127272</v>
      </c>
      <c r="M19" s="34" t="str">
        <f aca="false">"WDATA "&amp;I19&amp;"  '  Note: "&amp;C19&amp;" "&amp;E19</f>
        <v>WDATA 4290  '  Note: 10 A#/Bb</v>
      </c>
    </row>
    <row r="20" customFormat="false" ht="12.75" hidden="false" customHeight="false" outlineLevel="0" collapsed="false">
      <c r="A20" s="28" t="s">
        <v>55</v>
      </c>
      <c r="B20" s="28"/>
      <c r="C20" s="28" t="n">
        <v>11</v>
      </c>
      <c r="D20" s="28" t="n">
        <v>0</v>
      </c>
      <c r="E20" s="28" t="s">
        <v>29</v>
      </c>
      <c r="F20" s="29" t="n">
        <f aca="false">F19*2^(1/12)</f>
        <v>30.8677063285078</v>
      </c>
      <c r="G20" s="30" t="n">
        <f aca="false">1/F20</f>
        <v>0.0323963170232851</v>
      </c>
      <c r="H20" s="31" t="n">
        <f aca="false">G20/$H$4</f>
        <v>4049.53962791063</v>
      </c>
      <c r="I20" s="31" t="n">
        <f aca="false">ROUND(H20,0)</f>
        <v>4050</v>
      </c>
      <c r="J20" s="32" t="n">
        <f aca="false">1/(I20*$H$4)</f>
        <v>30.8641975308642</v>
      </c>
      <c r="K20" s="31" t="n">
        <f aca="false">1200*LOG(J20/F20,2)</f>
        <v>-0.196804231802391</v>
      </c>
      <c r="L20" s="33" t="n">
        <f aca="false">K20/100</f>
        <v>-0.00196804231802391</v>
      </c>
      <c r="M20" s="34" t="str">
        <f aca="false">"WDATA "&amp;I20&amp;"  '  Note: "&amp;C20&amp;" "&amp;E20</f>
        <v>WDATA 4050  '  Note: 11 B</v>
      </c>
    </row>
    <row r="21" customFormat="false" ht="12.75" hidden="false" customHeight="false" outlineLevel="0" collapsed="false">
      <c r="A21" s="28" t="s">
        <v>56</v>
      </c>
      <c r="B21" s="28"/>
      <c r="C21" s="28" t="n">
        <v>12</v>
      </c>
      <c r="D21" s="28" t="n">
        <v>1</v>
      </c>
      <c r="E21" s="28" t="s">
        <v>31</v>
      </c>
      <c r="F21" s="29" t="n">
        <f aca="false">F20*2^(1/12)</f>
        <v>32.7031956625748</v>
      </c>
      <c r="G21" s="30" t="n">
        <f aca="false">1/F21</f>
        <v>0.0305780514637714</v>
      </c>
      <c r="H21" s="31" t="n">
        <f aca="false">G21/$H$4</f>
        <v>3822.25643297143</v>
      </c>
      <c r="I21" s="31" t="n">
        <f aca="false">ROUND(H21,0)</f>
        <v>3822</v>
      </c>
      <c r="J21" s="32" t="n">
        <f aca="false">1/(I21*$H$4)</f>
        <v>32.705389848247</v>
      </c>
      <c r="K21" s="31" t="n">
        <f aca="false">1200*LOG(J21/F21,2)</f>
        <v>0.116151386468963</v>
      </c>
      <c r="L21" s="33" t="n">
        <f aca="false">K21/100</f>
        <v>0.00116151386468963</v>
      </c>
      <c r="M21" s="34" t="str">
        <f aca="false">"WDATA "&amp;I21&amp;"  '  Note: "&amp;C21&amp;" "&amp;E21</f>
        <v>WDATA 3822  '  Note: 12 C</v>
      </c>
    </row>
    <row r="22" customFormat="false" ht="12.75" hidden="false" customHeight="false" outlineLevel="0" collapsed="false">
      <c r="A22" s="28" t="s">
        <v>57</v>
      </c>
      <c r="B22" s="28" t="s">
        <v>58</v>
      </c>
      <c r="C22" s="28" t="n">
        <v>13</v>
      </c>
      <c r="D22" s="28" t="n">
        <v>1</v>
      </c>
      <c r="E22" s="28" t="s">
        <v>34</v>
      </c>
      <c r="F22" s="29" t="n">
        <f aca="false">F21*2^(1/12)</f>
        <v>34.647828872109</v>
      </c>
      <c r="G22" s="30" t="n">
        <f aca="false">1/F22</f>
        <v>0.0288618373085127</v>
      </c>
      <c r="H22" s="31" t="n">
        <f aca="false">G22/$H$4</f>
        <v>3607.72966356409</v>
      </c>
      <c r="I22" s="31" t="n">
        <f aca="false">ROUND(H22,0)</f>
        <v>3608</v>
      </c>
      <c r="J22" s="32" t="n">
        <f aca="false">1/(I22*$H$4)</f>
        <v>34.6452328159645</v>
      </c>
      <c r="K22" s="31" t="n">
        <f aca="false">1200*LOG(J22/F22,2)</f>
        <v>-0.129720947040216</v>
      </c>
      <c r="L22" s="33" t="n">
        <f aca="false">K22/100</f>
        <v>-0.00129720947040216</v>
      </c>
      <c r="M22" s="34" t="str">
        <f aca="false">"WDATA "&amp;I22&amp;"  '  Note: "&amp;C22&amp;" "&amp;E22</f>
        <v>WDATA 3608  '  Note: 13 C#/Db</v>
      </c>
    </row>
    <row r="23" customFormat="false" ht="12.75" hidden="false" customHeight="false" outlineLevel="0" collapsed="false">
      <c r="A23" s="28" t="s">
        <v>59</v>
      </c>
      <c r="B23" s="28"/>
      <c r="C23" s="28" t="n">
        <v>14</v>
      </c>
      <c r="D23" s="28" t="n">
        <v>1</v>
      </c>
      <c r="E23" s="28" t="s">
        <v>36</v>
      </c>
      <c r="F23" s="29" t="n">
        <f aca="false">F22*2^(1/12)</f>
        <v>36.708095989676</v>
      </c>
      <c r="G23" s="30" t="n">
        <f aca="false">1/F23</f>
        <v>0.0272419468523033</v>
      </c>
      <c r="H23" s="31" t="n">
        <f aca="false">G23/$H$4</f>
        <v>3405.24335653791</v>
      </c>
      <c r="I23" s="31" t="n">
        <f aca="false">ROUND(H23,0)</f>
        <v>3405</v>
      </c>
      <c r="J23" s="32" t="n">
        <f aca="false">1/(I23*$H$4)</f>
        <v>36.7107195301028</v>
      </c>
      <c r="K23" s="31" t="n">
        <f aca="false">1200*LOG(J23/F23,2)</f>
        <v>0.123727480096629</v>
      </c>
      <c r="L23" s="33" t="n">
        <f aca="false">K23/100</f>
        <v>0.00123727480096629</v>
      </c>
      <c r="M23" s="34" t="str">
        <f aca="false">"WDATA "&amp;I23&amp;"  '  Note: "&amp;C23&amp;" "&amp;E23</f>
        <v>WDATA 3405  '  Note: 14 D</v>
      </c>
    </row>
    <row r="24" customFormat="false" ht="12.75" hidden="false" customHeight="false" outlineLevel="0" collapsed="false">
      <c r="A24" s="28" t="s">
        <v>60</v>
      </c>
      <c r="B24" s="28" t="s">
        <v>61</v>
      </c>
      <c r="C24" s="28" t="n">
        <v>15</v>
      </c>
      <c r="D24" s="28" t="n">
        <v>1</v>
      </c>
      <c r="E24" s="28" t="s">
        <v>39</v>
      </c>
      <c r="F24" s="29" t="n">
        <f aca="false">F23*2^(1/12)</f>
        <v>38.8908729652601</v>
      </c>
      <c r="G24" s="30" t="n">
        <f aca="false">1/F24</f>
        <v>0.025712973861329</v>
      </c>
      <c r="H24" s="31" t="n">
        <f aca="false">G24/$H$4</f>
        <v>3214.12173266612</v>
      </c>
      <c r="I24" s="31" t="n">
        <f aca="false">ROUND(H24,0)</f>
        <v>3214</v>
      </c>
      <c r="J24" s="32" t="n">
        <f aca="false">1/(I24*$H$4)</f>
        <v>38.8923459863099</v>
      </c>
      <c r="K24" s="31" t="n">
        <f aca="false">1200*LOG(J24/F24,2)</f>
        <v>0.0655705493042543</v>
      </c>
      <c r="L24" s="33" t="n">
        <f aca="false">K24/100</f>
        <v>0.000655705493042543</v>
      </c>
      <c r="M24" s="34" t="str">
        <f aca="false">"WDATA "&amp;I24&amp;"  '  Note: "&amp;C24&amp;" "&amp;E24</f>
        <v>WDATA 3214  '  Note: 15 D#/Eb</v>
      </c>
    </row>
    <row r="25" customFormat="false" ht="12.75" hidden="false" customHeight="false" outlineLevel="0" collapsed="false">
      <c r="A25" s="28" t="s">
        <v>62</v>
      </c>
      <c r="B25" s="28"/>
      <c r="C25" s="28" t="n">
        <v>16</v>
      </c>
      <c r="D25" s="28" t="n">
        <v>1</v>
      </c>
      <c r="E25" s="28" t="s">
        <v>41</v>
      </c>
      <c r="F25" s="29" t="n">
        <f aca="false">F24*2^(1/12)</f>
        <v>41.2034446141088</v>
      </c>
      <c r="G25" s="30" t="n">
        <f aca="false">1/F25</f>
        <v>0.0242698155303643</v>
      </c>
      <c r="H25" s="31" t="n">
        <f aca="false">G25/$H$4</f>
        <v>3033.72694129553</v>
      </c>
      <c r="I25" s="31" t="n">
        <f aca="false">ROUND(H25,0)</f>
        <v>3034</v>
      </c>
      <c r="J25" s="32" t="n">
        <f aca="false">1/(I25*$H$4)</f>
        <v>41.1997363216875</v>
      </c>
      <c r="K25" s="31" t="n">
        <f aca="false">1200*LOG(J25/F25,2)</f>
        <v>-0.155817337023535</v>
      </c>
      <c r="L25" s="33" t="n">
        <f aca="false">K25/100</f>
        <v>-0.00155817337023536</v>
      </c>
      <c r="M25" s="34" t="str">
        <f aca="false">"WDATA "&amp;I25&amp;"  '  Note: "&amp;C25&amp;" "&amp;E25</f>
        <v>WDATA 3034  '  Note: 16 E</v>
      </c>
    </row>
    <row r="26" customFormat="false" ht="12.75" hidden="false" customHeight="false" outlineLevel="0" collapsed="false">
      <c r="A26" s="28" t="s">
        <v>63</v>
      </c>
      <c r="B26" s="28"/>
      <c r="C26" s="28" t="n">
        <v>17</v>
      </c>
      <c r="D26" s="28" t="n">
        <v>1</v>
      </c>
      <c r="E26" s="28" t="s">
        <v>43</v>
      </c>
      <c r="F26" s="29" t="n">
        <f aca="false">F25*2^(1/12)</f>
        <v>43.6535289291255</v>
      </c>
      <c r="G26" s="30" t="n">
        <f aca="false">1/F26</f>
        <v>0.022907655452634</v>
      </c>
      <c r="H26" s="31" t="n">
        <f aca="false">G26/$H$4</f>
        <v>2863.45693157926</v>
      </c>
      <c r="I26" s="31" t="n">
        <f aca="false">ROUND(H26,0)</f>
        <v>2863</v>
      </c>
      <c r="J26" s="32" t="n">
        <f aca="false">1/(I26*$H$4)</f>
        <v>43.6604959832344</v>
      </c>
      <c r="K26" s="31" t="n">
        <f aca="false">1200*LOG(J26/F26,2)</f>
        <v>0.276280960193213</v>
      </c>
      <c r="L26" s="33" t="n">
        <f aca="false">K26/100</f>
        <v>0.00276280960193213</v>
      </c>
      <c r="M26" s="34" t="str">
        <f aca="false">"WDATA "&amp;I26&amp;"  '  Note: "&amp;C26&amp;" "&amp;E26</f>
        <v>WDATA 2863  '  Note: 17 F</v>
      </c>
    </row>
    <row r="27" customFormat="false" ht="12.75" hidden="false" customHeight="false" outlineLevel="0" collapsed="false">
      <c r="A27" s="28" t="s">
        <v>64</v>
      </c>
      <c r="B27" s="28" t="s">
        <v>65</v>
      </c>
      <c r="C27" s="28" t="n">
        <v>18</v>
      </c>
      <c r="D27" s="28" t="n">
        <v>1</v>
      </c>
      <c r="E27" s="28" t="s">
        <v>46</v>
      </c>
      <c r="F27" s="29" t="n">
        <f aca="false">F26*2^(1/12)</f>
        <v>46.2493028389543</v>
      </c>
      <c r="G27" s="30" t="n">
        <f aca="false">1/F27</f>
        <v>0.021621947545504</v>
      </c>
      <c r="H27" s="31" t="n">
        <f aca="false">G27/$H$4</f>
        <v>2702.743443188</v>
      </c>
      <c r="I27" s="31" t="n">
        <f aca="false">ROUND(H27,0)</f>
        <v>2703</v>
      </c>
      <c r="J27" s="32" t="n">
        <f aca="false">1/(I27*$H$4)</f>
        <v>46.2449130595635</v>
      </c>
      <c r="K27" s="31" t="n">
        <f aca="false">1200*LOG(J27/F27,2)</f>
        <v>-0.164328882217048</v>
      </c>
      <c r="L27" s="33" t="n">
        <f aca="false">K27/100</f>
        <v>-0.00164328882217048</v>
      </c>
      <c r="M27" s="34" t="str">
        <f aca="false">"WDATA "&amp;I27&amp;"  '  Note: "&amp;C27&amp;" "&amp;E27</f>
        <v>WDATA 2703  '  Note: 18 F#/Gb</v>
      </c>
    </row>
    <row r="28" customFormat="false" ht="12.75" hidden="false" customHeight="false" outlineLevel="0" collapsed="false">
      <c r="A28" s="28" t="s">
        <v>66</v>
      </c>
      <c r="B28" s="28"/>
      <c r="C28" s="28" t="n">
        <v>19</v>
      </c>
      <c r="D28" s="28" t="n">
        <v>1</v>
      </c>
      <c r="E28" s="28" t="s">
        <v>48</v>
      </c>
      <c r="F28" s="29" t="n">
        <f aca="false">F27*2^(1/12)</f>
        <v>48.9994294977187</v>
      </c>
      <c r="G28" s="30" t="n">
        <f aca="false">1/F28</f>
        <v>0.0204084008783522</v>
      </c>
      <c r="H28" s="31" t="n">
        <f aca="false">G28/$H$4</f>
        <v>2551.05010979403</v>
      </c>
      <c r="I28" s="31" t="n">
        <f aca="false">ROUND(H28,0)</f>
        <v>2551</v>
      </c>
      <c r="J28" s="32" t="n">
        <f aca="false">1/(I28*$H$4)</f>
        <v>49.000392003136</v>
      </c>
      <c r="K28" s="31" t="n">
        <f aca="false">1200*LOG(J28/F28,2)</f>
        <v>0.0340066364500607</v>
      </c>
      <c r="L28" s="33" t="n">
        <f aca="false">K28/100</f>
        <v>0.000340066364500607</v>
      </c>
      <c r="M28" s="34" t="str">
        <f aca="false">"WDATA "&amp;I28&amp;"  '  Note: "&amp;C28&amp;" "&amp;E28</f>
        <v>WDATA 2551  '  Note: 19 G</v>
      </c>
    </row>
    <row r="29" customFormat="false" ht="12.75" hidden="false" customHeight="false" outlineLevel="0" collapsed="false">
      <c r="A29" s="28" t="s">
        <v>67</v>
      </c>
      <c r="B29" s="28" t="s">
        <v>68</v>
      </c>
      <c r="C29" s="28" t="n">
        <v>20</v>
      </c>
      <c r="D29" s="28" t="n">
        <v>1</v>
      </c>
      <c r="E29" s="28" t="s">
        <v>51</v>
      </c>
      <c r="F29" s="29" t="n">
        <f aca="false">F28*2^(1/12)</f>
        <v>51.9130871974932</v>
      </c>
      <c r="G29" s="30" t="n">
        <f aca="false">1/F29</f>
        <v>0.0192629653519872</v>
      </c>
      <c r="H29" s="31" t="n">
        <f aca="false">G29/$H$4</f>
        <v>2407.8706689984</v>
      </c>
      <c r="I29" s="31" t="n">
        <f aca="false">ROUND(H29,0)</f>
        <v>2408</v>
      </c>
      <c r="J29" s="32" t="n">
        <f aca="false">1/(I29*$H$4)</f>
        <v>51.9102990033223</v>
      </c>
      <c r="K29" s="31" t="n">
        <f aca="false">1200*LOG(J29/F29,2)</f>
        <v>-0.0929851522259436</v>
      </c>
      <c r="L29" s="33" t="n">
        <f aca="false">K29/100</f>
        <v>-0.000929851522259436</v>
      </c>
      <c r="M29" s="34" t="str">
        <f aca="false">"WDATA "&amp;I29&amp;"  '  Note: "&amp;C29&amp;" "&amp;E29</f>
        <v>WDATA 2408  '  Note: 20 G#/Ab</v>
      </c>
    </row>
    <row r="30" customFormat="false" ht="12.75" hidden="false" customHeight="false" outlineLevel="0" collapsed="false">
      <c r="A30" s="28" t="s">
        <v>69</v>
      </c>
      <c r="B30" s="28"/>
      <c r="C30" s="28" t="n">
        <v>21</v>
      </c>
      <c r="D30" s="28" t="n">
        <v>1</v>
      </c>
      <c r="E30" s="28" t="s">
        <v>27</v>
      </c>
      <c r="F30" s="29" t="n">
        <f aca="false">F29*2^(1/12)</f>
        <v>55</v>
      </c>
      <c r="G30" s="30" t="n">
        <f aca="false">1/F30</f>
        <v>0.0181818181818182</v>
      </c>
      <c r="H30" s="31" t="n">
        <f aca="false">G30/$H$4</f>
        <v>2272.72727272727</v>
      </c>
      <c r="I30" s="31" t="n">
        <f aca="false">ROUND(H30,0)</f>
        <v>2273</v>
      </c>
      <c r="J30" s="32" t="n">
        <f aca="false">1/(I30*$H$4)</f>
        <v>54.993400791905</v>
      </c>
      <c r="K30" s="31" t="n">
        <f aca="false">1200*LOG(J30/F30,2)</f>
        <v>-0.207735622000684</v>
      </c>
      <c r="L30" s="33" t="n">
        <f aca="false">K30/100</f>
        <v>-0.00207735622000684</v>
      </c>
      <c r="M30" s="34" t="str">
        <f aca="false">"WDATA "&amp;I30&amp;"  '  Note: "&amp;C30&amp;" "&amp;E30</f>
        <v>WDATA 2273  '  Note: 21 A</v>
      </c>
    </row>
    <row r="31" customFormat="false" ht="12.75" hidden="false" customHeight="false" outlineLevel="0" collapsed="false">
      <c r="A31" s="28" t="s">
        <v>70</v>
      </c>
      <c r="B31" s="28" t="s">
        <v>71</v>
      </c>
      <c r="C31" s="28" t="n">
        <v>22</v>
      </c>
      <c r="D31" s="28" t="n">
        <v>1</v>
      </c>
      <c r="E31" s="28" t="s">
        <v>28</v>
      </c>
      <c r="F31" s="29" t="n">
        <f aca="false">F30*2^(1/12)</f>
        <v>58.2704701897613</v>
      </c>
      <c r="G31" s="30" t="n">
        <f aca="false">1/F31</f>
        <v>0.0171613511396671</v>
      </c>
      <c r="H31" s="31" t="n">
        <f aca="false">G31/$H$4</f>
        <v>2145.16889245839</v>
      </c>
      <c r="I31" s="31" t="n">
        <f aca="false">ROUND(H31,0)</f>
        <v>2145</v>
      </c>
      <c r="J31" s="32" t="n">
        <f aca="false">1/(I31*$H$4)</f>
        <v>58.2750582750583</v>
      </c>
      <c r="K31" s="31" t="n">
        <f aca="false">1200*LOG(J31/F31,2)</f>
        <v>0.136308095126888</v>
      </c>
      <c r="L31" s="33" t="n">
        <f aca="false">K31/100</f>
        <v>0.00136308095126888</v>
      </c>
      <c r="M31" s="34" t="str">
        <f aca="false">"WDATA "&amp;I31&amp;"  '  Note: "&amp;C31&amp;" "&amp;E31</f>
        <v>WDATA 2145  '  Note: 22 A#/Bb</v>
      </c>
    </row>
    <row r="32" customFormat="false" ht="12.75" hidden="false" customHeight="false" outlineLevel="0" collapsed="false">
      <c r="A32" s="28" t="s">
        <v>72</v>
      </c>
      <c r="B32" s="28"/>
      <c r="C32" s="28" t="n">
        <v>23</v>
      </c>
      <c r="D32" s="28" t="n">
        <v>1</v>
      </c>
      <c r="E32" s="28" t="s">
        <v>29</v>
      </c>
      <c r="F32" s="29" t="n">
        <f aca="false">F31*2^(1/12)</f>
        <v>61.7354126570156</v>
      </c>
      <c r="G32" s="30" t="n">
        <f aca="false">1/F32</f>
        <v>0.0161981585116425</v>
      </c>
      <c r="H32" s="31" t="n">
        <f aca="false">G32/$H$4</f>
        <v>2024.76981395532</v>
      </c>
      <c r="I32" s="31" t="n">
        <f aca="false">ROUND(H32,0)</f>
        <v>2025</v>
      </c>
      <c r="J32" s="32" t="n">
        <f aca="false">1/(I32*$H$4)</f>
        <v>61.7283950617284</v>
      </c>
      <c r="K32" s="31" t="n">
        <f aca="false">1200*LOG(J32/F32,2)</f>
        <v>-0.196804231802775</v>
      </c>
      <c r="L32" s="33" t="n">
        <f aca="false">K32/100</f>
        <v>-0.00196804231802775</v>
      </c>
      <c r="M32" s="34" t="str">
        <f aca="false">"WDATA "&amp;I32&amp;"  '  Note: "&amp;C32&amp;" "&amp;E32</f>
        <v>WDATA 2025  '  Note: 23 B</v>
      </c>
    </row>
    <row r="33" customFormat="false" ht="12.75" hidden="false" customHeight="false" outlineLevel="0" collapsed="false">
      <c r="A33" s="28" t="s">
        <v>73</v>
      </c>
      <c r="B33" s="28"/>
      <c r="C33" s="28" t="n">
        <v>24</v>
      </c>
      <c r="D33" s="28" t="n">
        <v>2</v>
      </c>
      <c r="E33" s="28" t="s">
        <v>31</v>
      </c>
      <c r="F33" s="29" t="n">
        <f aca="false">F32*2^(1/12)</f>
        <v>65.4063913251497</v>
      </c>
      <c r="G33" s="30" t="n">
        <f aca="false">1/F33</f>
        <v>0.0152890257318857</v>
      </c>
      <c r="H33" s="31" t="n">
        <f aca="false">G33/$H$4</f>
        <v>1911.12821648571</v>
      </c>
      <c r="I33" s="31" t="n">
        <f aca="false">ROUND(H33,0)</f>
        <v>1911</v>
      </c>
      <c r="J33" s="32" t="n">
        <f aca="false">1/(I33*$H$4)</f>
        <v>65.410779696494</v>
      </c>
      <c r="K33" s="31" t="n">
        <f aca="false">1200*LOG(J33/F33,2)</f>
        <v>0.116151386468579</v>
      </c>
      <c r="L33" s="33" t="n">
        <f aca="false">K33/100</f>
        <v>0.00116151386468579</v>
      </c>
      <c r="M33" s="34" t="str">
        <f aca="false">"WDATA "&amp;I33&amp;"  '  Note: "&amp;C33&amp;" "&amp;E33</f>
        <v>WDATA 1911  '  Note: 24 C</v>
      </c>
    </row>
    <row r="34" customFormat="false" ht="12.75" hidden="false" customHeight="false" outlineLevel="0" collapsed="false">
      <c r="A34" s="28" t="s">
        <v>74</v>
      </c>
      <c r="B34" s="28" t="s">
        <v>75</v>
      </c>
      <c r="C34" s="28" t="n">
        <v>25</v>
      </c>
      <c r="D34" s="28" t="n">
        <v>2</v>
      </c>
      <c r="E34" s="28" t="s">
        <v>34</v>
      </c>
      <c r="F34" s="29" t="n">
        <f aca="false">F33*2^(1/12)</f>
        <v>69.2956577442181</v>
      </c>
      <c r="G34" s="30" t="n">
        <f aca="false">1/F34</f>
        <v>0.0144309186542563</v>
      </c>
      <c r="H34" s="31" t="n">
        <f aca="false">G34/$H$4</f>
        <v>1803.86483178204</v>
      </c>
      <c r="I34" s="31" t="n">
        <f aca="false">ROUND(H34,0)</f>
        <v>1804</v>
      </c>
      <c r="J34" s="32" t="n">
        <f aca="false">1/(I34*$H$4)</f>
        <v>69.2904656319291</v>
      </c>
      <c r="K34" s="31" t="n">
        <f aca="false">1200*LOG(J34/F34,2)</f>
        <v>-0.129720947040985</v>
      </c>
      <c r="L34" s="33" t="n">
        <f aca="false">K34/100</f>
        <v>-0.00129720947040985</v>
      </c>
      <c r="M34" s="34" t="str">
        <f aca="false">"WDATA "&amp;I34&amp;"  '  Note: "&amp;C34&amp;" "&amp;E34</f>
        <v>WDATA 1804  '  Note: 25 C#/Db</v>
      </c>
    </row>
    <row r="35" customFormat="false" ht="12.75" hidden="false" customHeight="false" outlineLevel="0" collapsed="false">
      <c r="A35" s="28" t="s">
        <v>76</v>
      </c>
      <c r="B35" s="28"/>
      <c r="C35" s="28" t="n">
        <v>26</v>
      </c>
      <c r="D35" s="28" t="n">
        <v>2</v>
      </c>
      <c r="E35" s="28" t="s">
        <v>36</v>
      </c>
      <c r="F35" s="29" t="n">
        <f aca="false">F34*2^(1/12)</f>
        <v>73.416191979352</v>
      </c>
      <c r="G35" s="30" t="n">
        <f aca="false">1/F35</f>
        <v>0.0136209734261516</v>
      </c>
      <c r="H35" s="31" t="n">
        <f aca="false">G35/$H$4</f>
        <v>1702.62167826895</v>
      </c>
      <c r="I35" s="31" t="n">
        <f aca="false">ROUND(H35,0)</f>
        <v>1703</v>
      </c>
      <c r="J35" s="32" t="n">
        <f aca="false">1/(I35*$H$4)</f>
        <v>73.3998825601879</v>
      </c>
      <c r="K35" s="31" t="n">
        <f aca="false">1200*LOG(J35/F35,2)</f>
        <v>-0.384636654835002</v>
      </c>
      <c r="L35" s="33" t="n">
        <f aca="false">K35/100</f>
        <v>-0.00384636654835002</v>
      </c>
      <c r="M35" s="34" t="str">
        <f aca="false">"WDATA "&amp;I35&amp;"  '  Note: "&amp;C35&amp;" "&amp;E35</f>
        <v>WDATA 1703  '  Note: 26 D</v>
      </c>
    </row>
    <row r="36" customFormat="false" ht="12.75" hidden="false" customHeight="false" outlineLevel="0" collapsed="false">
      <c r="A36" s="28" t="s">
        <v>77</v>
      </c>
      <c r="B36" s="28" t="s">
        <v>78</v>
      </c>
      <c r="C36" s="28" t="n">
        <v>27</v>
      </c>
      <c r="D36" s="28" t="n">
        <v>2</v>
      </c>
      <c r="E36" s="28" t="s">
        <v>39</v>
      </c>
      <c r="F36" s="29" t="n">
        <f aca="false">F35*2^(1/12)</f>
        <v>77.7817459305203</v>
      </c>
      <c r="G36" s="30" t="n">
        <f aca="false">1/F36</f>
        <v>0.0128564869306645</v>
      </c>
      <c r="H36" s="31" t="n">
        <f aca="false">G36/$H$4</f>
        <v>1607.06086633306</v>
      </c>
      <c r="I36" s="31" t="n">
        <f aca="false">ROUND(H36,0)</f>
        <v>1607</v>
      </c>
      <c r="J36" s="32" t="n">
        <f aca="false">1/(I36*$H$4)</f>
        <v>77.7846919726198</v>
      </c>
      <c r="K36" s="31" t="n">
        <f aca="false">1200*LOG(J36/F36,2)</f>
        <v>0.0655705493034855</v>
      </c>
      <c r="L36" s="33" t="n">
        <f aca="false">K36/100</f>
        <v>0.000655705493034855</v>
      </c>
      <c r="M36" s="34" t="str">
        <f aca="false">"WDATA "&amp;I36&amp;"  '  Note: "&amp;C36&amp;" "&amp;E36</f>
        <v>WDATA 1607  '  Note: 27 D#/Eb</v>
      </c>
    </row>
    <row r="37" customFormat="false" ht="12.75" hidden="false" customHeight="false" outlineLevel="0" collapsed="false">
      <c r="A37" s="28" t="s">
        <v>79</v>
      </c>
      <c r="B37" s="28"/>
      <c r="C37" s="28" t="n">
        <v>28</v>
      </c>
      <c r="D37" s="28" t="n">
        <v>2</v>
      </c>
      <c r="E37" s="28" t="s">
        <v>41</v>
      </c>
      <c r="F37" s="29" t="n">
        <f aca="false">F36*2^(1/12)</f>
        <v>82.4068892282176</v>
      </c>
      <c r="G37" s="30" t="n">
        <f aca="false">1/F37</f>
        <v>0.0121349077651821</v>
      </c>
      <c r="H37" s="31" t="n">
        <f aca="false">G37/$H$4</f>
        <v>1516.86347064776</v>
      </c>
      <c r="I37" s="31" t="n">
        <f aca="false">ROUND(H37,0)</f>
        <v>1517</v>
      </c>
      <c r="J37" s="32" t="n">
        <f aca="false">1/(I37*$H$4)</f>
        <v>82.3994726433751</v>
      </c>
      <c r="K37" s="31" t="n">
        <f aca="false">1200*LOG(J37/F37,2)</f>
        <v>-0.155817337024304</v>
      </c>
      <c r="L37" s="33" t="n">
        <f aca="false">K37/100</f>
        <v>-0.00155817337024304</v>
      </c>
      <c r="M37" s="34" t="str">
        <f aca="false">"WDATA "&amp;I37&amp;"  '  Note: "&amp;C37&amp;" "&amp;E37</f>
        <v>WDATA 1517  '  Note: 28 E</v>
      </c>
    </row>
    <row r="38" customFormat="false" ht="12.75" hidden="false" customHeight="false" outlineLevel="0" collapsed="false">
      <c r="A38" s="28" t="s">
        <v>80</v>
      </c>
      <c r="B38" s="28"/>
      <c r="C38" s="28" t="n">
        <v>29</v>
      </c>
      <c r="D38" s="28" t="n">
        <v>2</v>
      </c>
      <c r="E38" s="28" t="s">
        <v>43</v>
      </c>
      <c r="F38" s="29" t="n">
        <f aca="false">F37*2^(1/12)</f>
        <v>87.3070578582511</v>
      </c>
      <c r="G38" s="30" t="n">
        <f aca="false">1/F38</f>
        <v>0.011453827726317</v>
      </c>
      <c r="H38" s="31" t="n">
        <f aca="false">G38/$H$4</f>
        <v>1431.72846578963</v>
      </c>
      <c r="I38" s="31" t="n">
        <f aca="false">ROUND(H38,0)</f>
        <v>1432</v>
      </c>
      <c r="J38" s="32" t="n">
        <f aca="false">1/(I38*$H$4)</f>
        <v>87.2905027932961</v>
      </c>
      <c r="K38" s="31" t="n">
        <f aca="false">1200*LOG(J38/F38,2)</f>
        <v>-0.328305757691866</v>
      </c>
      <c r="L38" s="33" t="n">
        <f aca="false">K38/100</f>
        <v>-0.00328305757691866</v>
      </c>
      <c r="M38" s="34" t="str">
        <f aca="false">"WDATA "&amp;I38&amp;"  '  Note: "&amp;C38&amp;" "&amp;E38</f>
        <v>WDATA 1432  '  Note: 29 F</v>
      </c>
    </row>
    <row r="39" customFormat="false" ht="12.75" hidden="false" customHeight="false" outlineLevel="0" collapsed="false">
      <c r="A39" s="28" t="s">
        <v>81</v>
      </c>
      <c r="B39" s="28" t="s">
        <v>82</v>
      </c>
      <c r="C39" s="28" t="n">
        <v>30</v>
      </c>
      <c r="D39" s="28" t="n">
        <v>2</v>
      </c>
      <c r="E39" s="28" t="s">
        <v>46</v>
      </c>
      <c r="F39" s="29" t="n">
        <f aca="false">F38*2^(1/12)</f>
        <v>92.4986056779087</v>
      </c>
      <c r="G39" s="30" t="n">
        <f aca="false">1/F39</f>
        <v>0.010810973772752</v>
      </c>
      <c r="H39" s="31" t="n">
        <f aca="false">G39/$H$4</f>
        <v>1351.371721594</v>
      </c>
      <c r="I39" s="31" t="n">
        <f aca="false">ROUND(H39,0)</f>
        <v>1351</v>
      </c>
      <c r="J39" s="32" t="n">
        <f aca="false">1/(I39*$H$4)</f>
        <v>92.5240562546262</v>
      </c>
      <c r="K39" s="31" t="n">
        <f aca="false">1200*LOG(J39/F39,2)</f>
        <v>0.476275768594151</v>
      </c>
      <c r="L39" s="33" t="n">
        <f aca="false">K39/100</f>
        <v>0.00476275768594151</v>
      </c>
      <c r="M39" s="34" t="str">
        <f aca="false">"WDATA "&amp;I39&amp;"  '  Note: "&amp;C39&amp;" "&amp;E39</f>
        <v>WDATA 1351  '  Note: 30 F#/Gb</v>
      </c>
    </row>
    <row r="40" customFormat="false" ht="12.75" hidden="false" customHeight="false" outlineLevel="0" collapsed="false">
      <c r="A40" s="28" t="s">
        <v>83</v>
      </c>
      <c r="B40" s="28"/>
      <c r="C40" s="28" t="n">
        <v>31</v>
      </c>
      <c r="D40" s="28" t="n">
        <v>2</v>
      </c>
      <c r="E40" s="28" t="s">
        <v>48</v>
      </c>
      <c r="F40" s="29" t="n">
        <f aca="false">F39*2^(1/12)</f>
        <v>97.9988589954374</v>
      </c>
      <c r="G40" s="30" t="n">
        <f aca="false">1/F40</f>
        <v>0.0102042004391761</v>
      </c>
      <c r="H40" s="31" t="n">
        <f aca="false">G40/$H$4</f>
        <v>1275.52505489701</v>
      </c>
      <c r="I40" s="31" t="n">
        <f aca="false">ROUND(H40,0)</f>
        <v>1276</v>
      </c>
      <c r="J40" s="32" t="n">
        <f aca="false">1/(I40*$H$4)</f>
        <v>97.9623824451411</v>
      </c>
      <c r="K40" s="31" t="n">
        <f aca="false">1200*LOG(J40/F40,2)</f>
        <v>-0.644509558427902</v>
      </c>
      <c r="L40" s="33" t="n">
        <f aca="false">K40/100</f>
        <v>-0.00644509558427902</v>
      </c>
      <c r="M40" s="34" t="str">
        <f aca="false">"WDATA "&amp;I40&amp;"  '  Note: "&amp;C40&amp;" "&amp;E40</f>
        <v>WDATA 1276  '  Note: 31 G</v>
      </c>
    </row>
    <row r="41" customFormat="false" ht="12.75" hidden="false" customHeight="false" outlineLevel="0" collapsed="false">
      <c r="A41" s="28" t="s">
        <v>84</v>
      </c>
      <c r="B41" s="28" t="s">
        <v>85</v>
      </c>
      <c r="C41" s="28" t="n">
        <v>32</v>
      </c>
      <c r="D41" s="28" t="n">
        <v>2</v>
      </c>
      <c r="E41" s="28" t="s">
        <v>51</v>
      </c>
      <c r="F41" s="29" t="n">
        <f aca="false">F40*2^(1/12)</f>
        <v>103.826174394986</v>
      </c>
      <c r="G41" s="30" t="n">
        <f aca="false">1/F41</f>
        <v>0.00963148267599358</v>
      </c>
      <c r="H41" s="31" t="n">
        <f aca="false">G41/$H$4</f>
        <v>1203.9353344992</v>
      </c>
      <c r="I41" s="31" t="n">
        <f aca="false">ROUND(H41,0)</f>
        <v>1204</v>
      </c>
      <c r="J41" s="32" t="n">
        <f aca="false">1/(I41*$H$4)</f>
        <v>103.820598006645</v>
      </c>
      <c r="K41" s="31" t="n">
        <f aca="false">1200*LOG(J41/F41,2)</f>
        <v>-0.0929851522269046</v>
      </c>
      <c r="L41" s="33" t="n">
        <f aca="false">K41/100</f>
        <v>-0.000929851522269046</v>
      </c>
      <c r="M41" s="34" t="str">
        <f aca="false">"WDATA "&amp;I41&amp;"  '  Note: "&amp;C41&amp;" "&amp;E41</f>
        <v>WDATA 1204  '  Note: 32 G#/Ab</v>
      </c>
    </row>
    <row r="42" customFormat="false" ht="12.75" hidden="false" customHeight="false" outlineLevel="0" collapsed="false">
      <c r="A42" s="28" t="s">
        <v>86</v>
      </c>
      <c r="B42" s="28"/>
      <c r="C42" s="28" t="n">
        <v>33</v>
      </c>
      <c r="D42" s="28" t="n">
        <v>2</v>
      </c>
      <c r="E42" s="28" t="s">
        <v>27</v>
      </c>
      <c r="F42" s="29" t="n">
        <f aca="false">F41*2^(1/12)</f>
        <v>110</v>
      </c>
      <c r="G42" s="30" t="n">
        <f aca="false">1/F42</f>
        <v>0.00909090909090908</v>
      </c>
      <c r="H42" s="31" t="n">
        <f aca="false">G42/$H$4</f>
        <v>1136.36363636364</v>
      </c>
      <c r="I42" s="31" t="n">
        <f aca="false">ROUND(H42,0)</f>
        <v>1136</v>
      </c>
      <c r="J42" s="32" t="n">
        <f aca="false">1/(I42*$H$4)</f>
        <v>110.035211267606</v>
      </c>
      <c r="K42" s="31" t="n">
        <f aca="false">1200*LOG(J42/F42,2)</f>
        <v>0.554083553797141</v>
      </c>
      <c r="L42" s="33" t="n">
        <f aca="false">K42/100</f>
        <v>0.00554083553797141</v>
      </c>
      <c r="M42" s="34" t="str">
        <f aca="false">"WDATA "&amp;I42&amp;"  '  Note: "&amp;C42&amp;" "&amp;E42</f>
        <v>WDATA 1136  '  Note: 33 A</v>
      </c>
    </row>
    <row r="43" customFormat="false" ht="12.75" hidden="false" customHeight="false" outlineLevel="0" collapsed="false">
      <c r="A43" s="28" t="s">
        <v>87</v>
      </c>
      <c r="B43" s="28" t="s">
        <v>88</v>
      </c>
      <c r="C43" s="28" t="n">
        <v>34</v>
      </c>
      <c r="D43" s="28" t="n">
        <v>2</v>
      </c>
      <c r="E43" s="28" t="s">
        <v>28</v>
      </c>
      <c r="F43" s="29" t="n">
        <f aca="false">F42*2^(1/12)</f>
        <v>116.540940379523</v>
      </c>
      <c r="G43" s="30" t="n">
        <f aca="false">1/F43</f>
        <v>0.00858067556983357</v>
      </c>
      <c r="H43" s="31" t="n">
        <f aca="false">G43/$H$4</f>
        <v>1072.5844462292</v>
      </c>
      <c r="I43" s="31" t="n">
        <f aca="false">ROUND(H43,0)</f>
        <v>1073</v>
      </c>
      <c r="J43" s="32" t="n">
        <f aca="false">1/(I43*$H$4)</f>
        <v>116.495806150979</v>
      </c>
      <c r="K43" s="31" t="n">
        <f aca="false">1200*LOG(J43/F43,2)</f>
        <v>-0.670605948411021</v>
      </c>
      <c r="L43" s="33" t="n">
        <f aca="false">K43/100</f>
        <v>-0.00670605948411021</v>
      </c>
      <c r="M43" s="34" t="str">
        <f aca="false">"WDATA "&amp;I43&amp;"  '  Note: "&amp;C43&amp;" "&amp;E43</f>
        <v>WDATA 1073  '  Note: 34 A#/Bb</v>
      </c>
    </row>
    <row r="44" customFormat="false" ht="12.75" hidden="false" customHeight="false" outlineLevel="0" collapsed="false">
      <c r="A44" s="28" t="s">
        <v>89</v>
      </c>
      <c r="B44" s="28"/>
      <c r="C44" s="28" t="n">
        <v>35</v>
      </c>
      <c r="D44" s="28" t="n">
        <v>2</v>
      </c>
      <c r="E44" s="28" t="s">
        <v>29</v>
      </c>
      <c r="F44" s="29" t="n">
        <f aca="false">F43*2^(1/12)</f>
        <v>123.470825314031</v>
      </c>
      <c r="G44" s="30" t="n">
        <f aca="false">1/F44</f>
        <v>0.00809907925582126</v>
      </c>
      <c r="H44" s="31" t="n">
        <f aca="false">G44/$H$4</f>
        <v>1012.38490697766</v>
      </c>
      <c r="I44" s="31" t="n">
        <f aca="false">ROUND(H44,0)</f>
        <v>1012</v>
      </c>
      <c r="J44" s="32" t="n">
        <f aca="false">1/(I44*$H$4)</f>
        <v>123.517786561265</v>
      </c>
      <c r="K44" s="31" t="n">
        <f aca="false">1200*LOG(J44/F44,2)</f>
        <v>0.658337326243256</v>
      </c>
      <c r="L44" s="33" t="n">
        <f aca="false">K44/100</f>
        <v>0.00658337326243256</v>
      </c>
      <c r="M44" s="34" t="str">
        <f aca="false">"WDATA "&amp;I44&amp;"  '  Note: "&amp;C44&amp;" "&amp;E44</f>
        <v>WDATA 1012  '  Note: 35 B</v>
      </c>
    </row>
    <row r="45" customFormat="false" ht="12.75" hidden="false" customHeight="false" outlineLevel="0" collapsed="false">
      <c r="A45" s="28" t="s">
        <v>90</v>
      </c>
      <c r="B45" s="28"/>
      <c r="C45" s="28" t="n">
        <v>36</v>
      </c>
      <c r="D45" s="28" t="n">
        <v>3</v>
      </c>
      <c r="E45" s="28" t="s">
        <v>31</v>
      </c>
      <c r="F45" s="29" t="n">
        <f aca="false">F44*2^(1/12)</f>
        <v>130.812782650299</v>
      </c>
      <c r="G45" s="30" t="n">
        <f aca="false">1/F45</f>
        <v>0.00764451286594285</v>
      </c>
      <c r="H45" s="31" t="n">
        <f aca="false">G45/$H$4</f>
        <v>955.564108242856</v>
      </c>
      <c r="I45" s="31" t="n">
        <f aca="false">ROUND(H45,0)</f>
        <v>956</v>
      </c>
      <c r="J45" s="32" t="n">
        <f aca="false">1/(I45*$H$4)</f>
        <v>130.753138075314</v>
      </c>
      <c r="K45" s="31" t="n">
        <f aca="false">1200*LOG(J45/F45,2)</f>
        <v>-0.789542617482931</v>
      </c>
      <c r="L45" s="33" t="n">
        <f aca="false">K45/100</f>
        <v>-0.00789542617482931</v>
      </c>
      <c r="M45" s="34" t="str">
        <f aca="false">"WDATA "&amp;I45&amp;"  '  Note: "&amp;C45&amp;" "&amp;E45</f>
        <v>WDATA 956  '  Note: 36 C</v>
      </c>
    </row>
    <row r="46" customFormat="false" ht="12.75" hidden="false" customHeight="false" outlineLevel="0" collapsed="false">
      <c r="A46" s="28" t="s">
        <v>91</v>
      </c>
      <c r="B46" s="28" t="s">
        <v>92</v>
      </c>
      <c r="C46" s="28" t="n">
        <v>37</v>
      </c>
      <c r="D46" s="28" t="n">
        <v>3</v>
      </c>
      <c r="E46" s="28" t="s">
        <v>34</v>
      </c>
      <c r="F46" s="29" t="n">
        <f aca="false">F45*2^(1/12)</f>
        <v>138.591315488436</v>
      </c>
      <c r="G46" s="30" t="n">
        <f aca="false">1/F46</f>
        <v>0.00721545932712817</v>
      </c>
      <c r="H46" s="31" t="n">
        <f aca="false">G46/$H$4</f>
        <v>901.932415891021</v>
      </c>
      <c r="I46" s="31" t="n">
        <f aca="false">ROUND(H46,0)</f>
        <v>902</v>
      </c>
      <c r="J46" s="32" t="n">
        <f aca="false">1/(I46*$H$4)</f>
        <v>138.580931263858</v>
      </c>
      <c r="K46" s="31" t="n">
        <f aca="false">1200*LOG(J46/F46,2)</f>
        <v>-0.129720947041946</v>
      </c>
      <c r="L46" s="33" t="n">
        <f aca="false">K46/100</f>
        <v>-0.00129720947041946</v>
      </c>
      <c r="M46" s="34" t="str">
        <f aca="false">"WDATA "&amp;I46&amp;"  '  Note: "&amp;C46&amp;" "&amp;E46</f>
        <v>WDATA 902  '  Note: 37 C#/Db</v>
      </c>
    </row>
    <row r="47" customFormat="false" ht="12.75" hidden="false" customHeight="false" outlineLevel="0" collapsed="false">
      <c r="A47" s="28" t="s">
        <v>93</v>
      </c>
      <c r="B47" s="28"/>
      <c r="C47" s="28" t="n">
        <v>38</v>
      </c>
      <c r="D47" s="28" t="n">
        <v>3</v>
      </c>
      <c r="E47" s="28" t="s">
        <v>36</v>
      </c>
      <c r="F47" s="29" t="n">
        <f aca="false">F46*2^(1/12)</f>
        <v>146.832383958704</v>
      </c>
      <c r="G47" s="30" t="n">
        <f aca="false">1/F47</f>
        <v>0.00681048671307582</v>
      </c>
      <c r="H47" s="31" t="n">
        <f aca="false">G47/$H$4</f>
        <v>851.310839134477</v>
      </c>
      <c r="I47" s="31" t="n">
        <f aca="false">ROUND(H47,0)</f>
        <v>851</v>
      </c>
      <c r="J47" s="32" t="n">
        <f aca="false">1/(I47*$H$4)</f>
        <v>146.886016451234</v>
      </c>
      <c r="K47" s="31" t="n">
        <f aca="false">1200*LOG(J47/F47,2)</f>
        <v>0.632240936259843</v>
      </c>
      <c r="L47" s="33" t="n">
        <f aca="false">K47/100</f>
        <v>0.00632240936259843</v>
      </c>
      <c r="M47" s="34" t="str">
        <f aca="false">"WDATA "&amp;I47&amp;"  '  Note: "&amp;C47&amp;" "&amp;E47</f>
        <v>WDATA 851  '  Note: 38 D</v>
      </c>
    </row>
    <row r="48" customFormat="false" ht="12.75" hidden="false" customHeight="false" outlineLevel="0" collapsed="false">
      <c r="A48" s="28" t="s">
        <v>94</v>
      </c>
      <c r="B48" s="28" t="s">
        <v>95</v>
      </c>
      <c r="C48" s="28" t="n">
        <v>39</v>
      </c>
      <c r="D48" s="28" t="n">
        <v>3</v>
      </c>
      <c r="E48" s="28" t="s">
        <v>39</v>
      </c>
      <c r="F48" s="29" t="n">
        <f aca="false">F47*2^(1/12)</f>
        <v>155.563491861041</v>
      </c>
      <c r="G48" s="30" t="n">
        <f aca="false">1/F48</f>
        <v>0.00642824346533224</v>
      </c>
      <c r="H48" s="31" t="n">
        <f aca="false">G48/$H$4</f>
        <v>803.53043316653</v>
      </c>
      <c r="I48" s="31" t="n">
        <f aca="false">ROUND(H48,0)</f>
        <v>804</v>
      </c>
      <c r="J48" s="32" t="n">
        <f aca="false">1/(I48*$H$4)</f>
        <v>155.47263681592</v>
      </c>
      <c r="K48" s="31" t="n">
        <f aca="false">1200*LOG(J48/F48,2)</f>
        <v>-1.01140245529926</v>
      </c>
      <c r="L48" s="33" t="n">
        <f aca="false">K48/100</f>
        <v>-0.0101140245529926</v>
      </c>
      <c r="M48" s="34" t="str">
        <f aca="false">"WDATA "&amp;I48&amp;"  '  Note: "&amp;C48&amp;" "&amp;E48</f>
        <v>WDATA 804  '  Note: 39 D#/Eb</v>
      </c>
    </row>
    <row r="49" customFormat="false" ht="12.75" hidden="false" customHeight="false" outlineLevel="0" collapsed="false">
      <c r="A49" s="28" t="s">
        <v>96</v>
      </c>
      <c r="B49" s="28"/>
      <c r="C49" s="28" t="n">
        <v>40</v>
      </c>
      <c r="D49" s="28" t="n">
        <v>3</v>
      </c>
      <c r="E49" s="28" t="s">
        <v>41</v>
      </c>
      <c r="F49" s="29" t="n">
        <f aca="false">F48*2^(1/12)</f>
        <v>164.813778456435</v>
      </c>
      <c r="G49" s="30" t="n">
        <f aca="false">1/F49</f>
        <v>0.00606745388259106</v>
      </c>
      <c r="H49" s="31" t="n">
        <f aca="false">G49/$H$4</f>
        <v>758.431735323882</v>
      </c>
      <c r="I49" s="31" t="n">
        <f aca="false">ROUND(H49,0)</f>
        <v>758</v>
      </c>
      <c r="J49" s="32" t="n">
        <f aca="false">1/(I49*$H$4)</f>
        <v>164.90765171504</v>
      </c>
      <c r="K49" s="31" t="n">
        <f aca="false">1200*LOG(J49/F49,2)</f>
        <v>0.985781154104821</v>
      </c>
      <c r="L49" s="33" t="n">
        <f aca="false">K49/100</f>
        <v>0.00985781154104821</v>
      </c>
      <c r="M49" s="34" t="str">
        <f aca="false">"WDATA "&amp;I49&amp;"  '  Note: "&amp;C49&amp;" "&amp;E49</f>
        <v>WDATA 758  '  Note: 40 E</v>
      </c>
    </row>
    <row r="50" customFormat="false" ht="12.75" hidden="false" customHeight="false" outlineLevel="0" collapsed="false">
      <c r="A50" s="28" t="s">
        <v>97</v>
      </c>
      <c r="B50" s="28"/>
      <c r="C50" s="28" t="n">
        <v>41</v>
      </c>
      <c r="D50" s="28" t="n">
        <v>3</v>
      </c>
      <c r="E50" s="28" t="s">
        <v>43</v>
      </c>
      <c r="F50" s="29" t="n">
        <f aca="false">F49*2^(1/12)</f>
        <v>174.614115716502</v>
      </c>
      <c r="G50" s="30" t="n">
        <f aca="false">1/F50</f>
        <v>0.00572691386315851</v>
      </c>
      <c r="H50" s="31" t="n">
        <f aca="false">G50/$H$4</f>
        <v>715.864232894813</v>
      </c>
      <c r="I50" s="31" t="n">
        <f aca="false">ROUND(H50,0)</f>
        <v>716</v>
      </c>
      <c r="J50" s="32" t="n">
        <f aca="false">1/(I50*$H$4)</f>
        <v>174.581005586592</v>
      </c>
      <c r="K50" s="31" t="n">
        <f aca="false">1200*LOG(J50/F50,2)</f>
        <v>-0.32830575769302</v>
      </c>
      <c r="L50" s="33" t="n">
        <f aca="false">K50/100</f>
        <v>-0.0032830575769302</v>
      </c>
      <c r="M50" s="34" t="str">
        <f aca="false">"WDATA "&amp;I50&amp;"  '  Note: "&amp;C50&amp;" "&amp;E50</f>
        <v>WDATA 716  '  Note: 41 F</v>
      </c>
    </row>
    <row r="51" customFormat="false" ht="12.75" hidden="false" customHeight="false" outlineLevel="0" collapsed="false">
      <c r="A51" s="28" t="s">
        <v>98</v>
      </c>
      <c r="B51" s="28" t="s">
        <v>99</v>
      </c>
      <c r="C51" s="28" t="n">
        <v>42</v>
      </c>
      <c r="D51" s="28" t="n">
        <v>3</v>
      </c>
      <c r="E51" s="28" t="s">
        <v>46</v>
      </c>
      <c r="F51" s="29" t="n">
        <f aca="false">F50*2^(1/12)</f>
        <v>184.997211355818</v>
      </c>
      <c r="G51" s="30" t="n">
        <f aca="false">1/F51</f>
        <v>0.005405486886376</v>
      </c>
      <c r="H51" s="31" t="n">
        <f aca="false">G51/$H$4</f>
        <v>675.685860797</v>
      </c>
      <c r="I51" s="31" t="n">
        <f aca="false">ROUND(H51,0)</f>
        <v>676</v>
      </c>
      <c r="J51" s="32" t="n">
        <f aca="false">1/(I51*$H$4)</f>
        <v>184.91124260355</v>
      </c>
      <c r="K51" s="31" t="n">
        <f aca="false">1200*LOG(J51/F51,2)</f>
        <v>-0.804696579206623</v>
      </c>
      <c r="L51" s="33" t="n">
        <f aca="false">K51/100</f>
        <v>-0.00804696579206623</v>
      </c>
      <c r="M51" s="34" t="str">
        <f aca="false">"WDATA "&amp;I51&amp;"  '  Note: "&amp;C51&amp;" "&amp;E51</f>
        <v>WDATA 676  '  Note: 42 F#/Gb</v>
      </c>
    </row>
    <row r="52" customFormat="false" ht="12.75" hidden="false" customHeight="false" outlineLevel="0" collapsed="false">
      <c r="A52" s="28" t="s">
        <v>100</v>
      </c>
      <c r="B52" s="28"/>
      <c r="C52" s="28" t="n">
        <v>43</v>
      </c>
      <c r="D52" s="28" t="n">
        <v>3</v>
      </c>
      <c r="E52" s="28" t="s">
        <v>48</v>
      </c>
      <c r="F52" s="29" t="n">
        <f aca="false">F51*2^(1/12)</f>
        <v>195.997717990875</v>
      </c>
      <c r="G52" s="30" t="n">
        <f aca="false">1/F52</f>
        <v>0.00510210021958805</v>
      </c>
      <c r="H52" s="31" t="n">
        <f aca="false">G52/$H$4</f>
        <v>637.762527448506</v>
      </c>
      <c r="I52" s="31" t="n">
        <f aca="false">ROUND(H52,0)</f>
        <v>638</v>
      </c>
      <c r="J52" s="32" t="n">
        <f aca="false">1/(I52*$H$4)</f>
        <v>195.924764890282</v>
      </c>
      <c r="K52" s="31" t="n">
        <f aca="false">1200*LOG(J52/F52,2)</f>
        <v>-0.644509558428864</v>
      </c>
      <c r="L52" s="33" t="n">
        <f aca="false">K52/100</f>
        <v>-0.00644509558428864</v>
      </c>
      <c r="M52" s="34" t="str">
        <f aca="false">"WDATA "&amp;I52&amp;"  '  Note: "&amp;C52&amp;" "&amp;E52</f>
        <v>WDATA 638  '  Note: 43 G</v>
      </c>
    </row>
    <row r="53" customFormat="false" ht="12.75" hidden="false" customHeight="false" outlineLevel="0" collapsed="false">
      <c r="A53" s="28" t="s">
        <v>101</v>
      </c>
      <c r="B53" s="28" t="s">
        <v>102</v>
      </c>
      <c r="C53" s="28" t="n">
        <v>44</v>
      </c>
      <c r="D53" s="28" t="n">
        <v>3</v>
      </c>
      <c r="E53" s="28" t="s">
        <v>51</v>
      </c>
      <c r="F53" s="29" t="n">
        <f aca="false">F52*2^(1/12)</f>
        <v>207.652348789973</v>
      </c>
      <c r="G53" s="30" t="n">
        <f aca="false">1/F53</f>
        <v>0.00481574133799679</v>
      </c>
      <c r="H53" s="31" t="n">
        <f aca="false">G53/$H$4</f>
        <v>601.967667249599</v>
      </c>
      <c r="I53" s="31" t="n">
        <f aca="false">ROUND(H53,0)</f>
        <v>602</v>
      </c>
      <c r="J53" s="32" t="n">
        <f aca="false">1/(I53*$H$4)</f>
        <v>207.641196013289</v>
      </c>
      <c r="K53" s="31" t="n">
        <f aca="false">1200*LOG(J53/F53,2)</f>
        <v>-0.092985152228058</v>
      </c>
      <c r="L53" s="33" t="n">
        <f aca="false">K53/100</f>
        <v>-0.000929851522280579</v>
      </c>
      <c r="M53" s="34" t="str">
        <f aca="false">"WDATA "&amp;I53&amp;"  '  Note: "&amp;C53&amp;" "&amp;E53</f>
        <v>WDATA 602  '  Note: 44 G#/Ab</v>
      </c>
    </row>
    <row r="54" customFormat="false" ht="12.75" hidden="false" customHeight="false" outlineLevel="0" collapsed="false">
      <c r="A54" s="28" t="s">
        <v>103</v>
      </c>
      <c r="B54" s="28"/>
      <c r="C54" s="28" t="n">
        <v>45</v>
      </c>
      <c r="D54" s="28" t="n">
        <v>3</v>
      </c>
      <c r="E54" s="28" t="s">
        <v>27</v>
      </c>
      <c r="F54" s="29" t="n">
        <f aca="false">F53*2^(1/12)</f>
        <v>220</v>
      </c>
      <c r="G54" s="30" t="n">
        <f aca="false">1/F54</f>
        <v>0.00454545454545454</v>
      </c>
      <c r="H54" s="31" t="n">
        <f aca="false">G54/$H$4</f>
        <v>568.181818181817</v>
      </c>
      <c r="I54" s="31" t="n">
        <f aca="false">ROUND(H54,0)</f>
        <v>568</v>
      </c>
      <c r="J54" s="32" t="n">
        <f aca="false">1/(I54*$H$4)</f>
        <v>220.070422535211</v>
      </c>
      <c r="K54" s="31" t="n">
        <f aca="false">1200*LOG(J54/F54,2)</f>
        <v>0.554083553795988</v>
      </c>
      <c r="L54" s="33" t="n">
        <f aca="false">K54/100</f>
        <v>0.00554083553795988</v>
      </c>
      <c r="M54" s="34" t="str">
        <f aca="false">"WDATA "&amp;I54&amp;"  '  Note: "&amp;C54&amp;" "&amp;E54</f>
        <v>WDATA 568  '  Note: 45 A</v>
      </c>
    </row>
    <row r="55" customFormat="false" ht="12.75" hidden="false" customHeight="false" outlineLevel="0" collapsed="false">
      <c r="A55" s="28" t="s">
        <v>104</v>
      </c>
      <c r="B55" s="28" t="s">
        <v>105</v>
      </c>
      <c r="C55" s="28" t="n">
        <v>46</v>
      </c>
      <c r="D55" s="28" t="n">
        <v>3</v>
      </c>
      <c r="E55" s="28" t="s">
        <v>28</v>
      </c>
      <c r="F55" s="29" t="n">
        <f aca="false">F54*2^(1/12)</f>
        <v>233.081880759045</v>
      </c>
      <c r="G55" s="30" t="n">
        <f aca="false">1/F55</f>
        <v>0.00429033778491678</v>
      </c>
      <c r="H55" s="31" t="n">
        <f aca="false">G55/$H$4</f>
        <v>536.292223114598</v>
      </c>
      <c r="I55" s="31" t="n">
        <f aca="false">ROUND(H55,0)</f>
        <v>536</v>
      </c>
      <c r="J55" s="32" t="n">
        <f aca="false">1/(I55*$H$4)</f>
        <v>233.208955223881</v>
      </c>
      <c r="K55" s="31" t="n">
        <f aca="false">1200*LOG(J55/F55,2)</f>
        <v>0.943598410087054</v>
      </c>
      <c r="L55" s="33" t="n">
        <f aca="false">K55/100</f>
        <v>0.00943598410087054</v>
      </c>
      <c r="M55" s="34" t="str">
        <f aca="false">"WDATA "&amp;I55&amp;"  '  Note: "&amp;C55&amp;" "&amp;E55</f>
        <v>WDATA 536  '  Note: 46 A#/Bb</v>
      </c>
    </row>
    <row r="56" customFormat="false" ht="12.75" hidden="false" customHeight="false" outlineLevel="0" collapsed="false">
      <c r="A56" s="28" t="s">
        <v>106</v>
      </c>
      <c r="B56" s="28"/>
      <c r="C56" s="28" t="n">
        <v>47</v>
      </c>
      <c r="D56" s="28" t="n">
        <v>3</v>
      </c>
      <c r="E56" s="28" t="s">
        <v>29</v>
      </c>
      <c r="F56" s="29" t="n">
        <f aca="false">F55*2^(1/12)</f>
        <v>246.941650628063</v>
      </c>
      <c r="G56" s="30" t="n">
        <f aca="false">1/F56</f>
        <v>0.00404953962791063</v>
      </c>
      <c r="H56" s="31" t="n">
        <f aca="false">G56/$H$4</f>
        <v>506.192453488828</v>
      </c>
      <c r="I56" s="31" t="n">
        <f aca="false">ROUND(H56,0)</f>
        <v>506</v>
      </c>
      <c r="J56" s="32" t="n">
        <f aca="false">1/(I56*$H$4)</f>
        <v>247.03557312253</v>
      </c>
      <c r="K56" s="31" t="n">
        <f aca="false">1200*LOG(J56/F56,2)</f>
        <v>0.658337326242103</v>
      </c>
      <c r="L56" s="33" t="n">
        <f aca="false">K56/100</f>
        <v>0.00658337326242103</v>
      </c>
      <c r="M56" s="34" t="str">
        <f aca="false">"WDATA "&amp;I56&amp;"  '  Note: "&amp;C56&amp;" "&amp;E56</f>
        <v>WDATA 506  '  Note: 47 B</v>
      </c>
    </row>
    <row r="57" customFormat="false" ht="12.75" hidden="false" customHeight="false" outlineLevel="0" collapsed="false">
      <c r="A57" s="28" t="s">
        <v>107</v>
      </c>
      <c r="B57" s="28"/>
      <c r="C57" s="28" t="n">
        <v>48</v>
      </c>
      <c r="D57" s="28" t="n">
        <v>4</v>
      </c>
      <c r="E57" s="28" t="s">
        <v>31</v>
      </c>
      <c r="F57" s="29" t="n">
        <f aca="false">F56*2^(1/12)</f>
        <v>261.625565300599</v>
      </c>
      <c r="G57" s="30" t="n">
        <f aca="false">1/F57</f>
        <v>0.00382225643297142</v>
      </c>
      <c r="H57" s="31" t="n">
        <f aca="false">G57/$H$4</f>
        <v>477.782054121428</v>
      </c>
      <c r="I57" s="31" t="n">
        <f aca="false">ROUND(H57,0)</f>
        <v>478</v>
      </c>
      <c r="J57" s="32" t="n">
        <f aca="false">1/(I57*$H$4)</f>
        <v>261.506276150628</v>
      </c>
      <c r="K57" s="31" t="n">
        <f aca="false">1200*LOG(J57/F57,2)</f>
        <v>-0.789542617484085</v>
      </c>
      <c r="L57" s="33" t="n">
        <f aca="false">K57/100</f>
        <v>-0.00789542617484085</v>
      </c>
      <c r="M57" s="34" t="str">
        <f aca="false">"WDATA "&amp;I57&amp;"  '  Note: "&amp;C57&amp;" "&amp;E57</f>
        <v>WDATA 478  '  Note: 48 C</v>
      </c>
    </row>
    <row r="58" customFormat="false" ht="12.75" hidden="false" customHeight="false" outlineLevel="0" collapsed="false">
      <c r="A58" s="28" t="s">
        <v>108</v>
      </c>
      <c r="B58" s="28" t="s">
        <v>109</v>
      </c>
      <c r="C58" s="28" t="n">
        <v>49</v>
      </c>
      <c r="D58" s="28" t="n">
        <v>4</v>
      </c>
      <c r="E58" s="28" t="s">
        <v>34</v>
      </c>
      <c r="F58" s="29" t="n">
        <f aca="false">F57*2^(1/12)</f>
        <v>277.182630976873</v>
      </c>
      <c r="G58" s="30" t="n">
        <f aca="false">1/F58</f>
        <v>0.00360772966356408</v>
      </c>
      <c r="H58" s="31" t="n">
        <f aca="false">G58/$H$4</f>
        <v>450.96620794551</v>
      </c>
      <c r="I58" s="31" t="n">
        <f aca="false">ROUND(H58,0)</f>
        <v>451</v>
      </c>
      <c r="J58" s="32" t="n">
        <f aca="false">1/(I58*$H$4)</f>
        <v>277.161862527716</v>
      </c>
      <c r="K58" s="31" t="n">
        <f aca="false">1200*LOG(J58/F58,2)</f>
        <v>-0.129720947043099</v>
      </c>
      <c r="L58" s="33" t="n">
        <f aca="false">K58/100</f>
        <v>-0.00129720947043099</v>
      </c>
      <c r="M58" s="34" t="str">
        <f aca="false">"WDATA "&amp;I58&amp;"  '  Note: "&amp;C58&amp;" "&amp;E58</f>
        <v>WDATA 451  '  Note: 49 C#/Db</v>
      </c>
    </row>
    <row r="59" customFormat="false" ht="12.75" hidden="false" customHeight="false" outlineLevel="0" collapsed="false">
      <c r="A59" s="28" t="s">
        <v>110</v>
      </c>
      <c r="B59" s="28"/>
      <c r="C59" s="28" t="n">
        <v>50</v>
      </c>
      <c r="D59" s="28" t="n">
        <v>4</v>
      </c>
      <c r="E59" s="28" t="s">
        <v>36</v>
      </c>
      <c r="F59" s="29" t="n">
        <f aca="false">F58*2^(1/12)</f>
        <v>293.664767917408</v>
      </c>
      <c r="G59" s="30" t="n">
        <f aca="false">1/F59</f>
        <v>0.00340524335653791</v>
      </c>
      <c r="H59" s="31" t="n">
        <f aca="false">G59/$H$4</f>
        <v>425.655419567238</v>
      </c>
      <c r="I59" s="31" t="n">
        <f aca="false">ROUND(H59,0)</f>
        <v>426</v>
      </c>
      <c r="J59" s="32" t="n">
        <f aca="false">1/(I59*$H$4)</f>
        <v>293.427230046948</v>
      </c>
      <c r="K59" s="31" t="n">
        <f aca="false">1200*LOG(J59/F59,2)</f>
        <v>-1.40091731159204</v>
      </c>
      <c r="L59" s="33" t="n">
        <f aca="false">K59/100</f>
        <v>-0.0140091731159204</v>
      </c>
      <c r="M59" s="34" t="str">
        <f aca="false">"WDATA "&amp;I59&amp;"  '  Note: "&amp;C59&amp;" "&amp;E59</f>
        <v>WDATA 426  '  Note: 50 D</v>
      </c>
    </row>
    <row r="60" customFormat="false" ht="12.75" hidden="false" customHeight="false" outlineLevel="0" collapsed="false">
      <c r="A60" s="28" t="s">
        <v>111</v>
      </c>
      <c r="B60" s="28" t="s">
        <v>112</v>
      </c>
      <c r="C60" s="28" t="n">
        <v>51</v>
      </c>
      <c r="D60" s="28" t="n">
        <v>4</v>
      </c>
      <c r="E60" s="28" t="s">
        <v>39</v>
      </c>
      <c r="F60" s="29" t="n">
        <f aca="false">F59*2^(1/12)</f>
        <v>311.126983722082</v>
      </c>
      <c r="G60" s="30" t="n">
        <f aca="false">1/F60</f>
        <v>0.00321412173266612</v>
      </c>
      <c r="H60" s="31" t="n">
        <f aca="false">G60/$H$4</f>
        <v>401.765216583265</v>
      </c>
      <c r="I60" s="31" t="n">
        <f aca="false">ROUND(H60,0)</f>
        <v>402</v>
      </c>
      <c r="J60" s="32" t="n">
        <f aca="false">1/(I60*$H$4)</f>
        <v>310.945273631841</v>
      </c>
      <c r="K60" s="31" t="n">
        <f aca="false">1200*LOG(J60/F60,2)</f>
        <v>-1.01140245530022</v>
      </c>
      <c r="L60" s="33" t="n">
        <f aca="false">K60/100</f>
        <v>-0.0101140245530022</v>
      </c>
      <c r="M60" s="34" t="str">
        <f aca="false">"WDATA "&amp;I60&amp;"  '  Note: "&amp;C60&amp;" "&amp;E60</f>
        <v>WDATA 402  '  Note: 51 D#/Eb</v>
      </c>
    </row>
    <row r="61" customFormat="false" ht="12.75" hidden="false" customHeight="false" outlineLevel="0" collapsed="false">
      <c r="A61" s="28" t="s">
        <v>113</v>
      </c>
      <c r="B61" s="28"/>
      <c r="C61" s="28" t="n">
        <v>52</v>
      </c>
      <c r="D61" s="28" t="n">
        <v>4</v>
      </c>
      <c r="E61" s="28" t="s">
        <v>41</v>
      </c>
      <c r="F61" s="29" t="n">
        <f aca="false">F60*2^(1/12)</f>
        <v>329.627556912871</v>
      </c>
      <c r="G61" s="30" t="n">
        <f aca="false">1/F61</f>
        <v>0.00303372694129553</v>
      </c>
      <c r="H61" s="31" t="n">
        <f aca="false">G61/$H$4</f>
        <v>379.215867661941</v>
      </c>
      <c r="I61" s="31" t="n">
        <f aca="false">ROUND(H61,0)</f>
        <v>379</v>
      </c>
      <c r="J61" s="32" t="n">
        <f aca="false">1/(I61*$H$4)</f>
        <v>329.815303430079</v>
      </c>
      <c r="K61" s="31" t="n">
        <f aca="false">1200*LOG(J61/F61,2)</f>
        <v>0.985781154103669</v>
      </c>
      <c r="L61" s="33" t="n">
        <f aca="false">K61/100</f>
        <v>0.00985781154103669</v>
      </c>
      <c r="M61" s="34" t="str">
        <f aca="false">"WDATA "&amp;I61&amp;"  '  Note: "&amp;C61&amp;" "&amp;E61</f>
        <v>WDATA 379  '  Note: 52 E</v>
      </c>
    </row>
    <row r="62" customFormat="false" ht="12.75" hidden="false" customHeight="false" outlineLevel="0" collapsed="false">
      <c r="A62" s="28" t="s">
        <v>114</v>
      </c>
      <c r="B62" s="28"/>
      <c r="C62" s="28" t="n">
        <v>53</v>
      </c>
      <c r="D62" s="28" t="n">
        <v>4</v>
      </c>
      <c r="E62" s="28" t="s">
        <v>43</v>
      </c>
      <c r="F62" s="29" t="n">
        <f aca="false">F61*2^(1/12)</f>
        <v>349.228231433005</v>
      </c>
      <c r="G62" s="30" t="n">
        <f aca="false">1/F62</f>
        <v>0.00286345693157925</v>
      </c>
      <c r="H62" s="31" t="n">
        <f aca="false">G62/$H$4</f>
        <v>357.932116447406</v>
      </c>
      <c r="I62" s="31" t="n">
        <f aca="false">ROUND(H62,0)</f>
        <v>358</v>
      </c>
      <c r="J62" s="32" t="n">
        <f aca="false">1/(I62*$H$4)</f>
        <v>349.162011173184</v>
      </c>
      <c r="K62" s="31" t="n">
        <f aca="false">1200*LOG(J62/F62,2)</f>
        <v>-0.328305757693789</v>
      </c>
      <c r="L62" s="33" t="n">
        <f aca="false">K62/100</f>
        <v>-0.00328305757693789</v>
      </c>
      <c r="M62" s="34" t="str">
        <f aca="false">"WDATA "&amp;I62&amp;"  '  Note: "&amp;C62&amp;" "&amp;E62</f>
        <v>WDATA 358  '  Note: 53 F</v>
      </c>
    </row>
    <row r="63" customFormat="false" ht="12.75" hidden="false" customHeight="false" outlineLevel="0" collapsed="false">
      <c r="A63" s="28" t="s">
        <v>115</v>
      </c>
      <c r="B63" s="28" t="s">
        <v>116</v>
      </c>
      <c r="C63" s="28" t="n">
        <v>54</v>
      </c>
      <c r="D63" s="28" t="n">
        <v>4</v>
      </c>
      <c r="E63" s="28" t="s">
        <v>46</v>
      </c>
      <c r="F63" s="29" t="n">
        <f aca="false">F62*2^(1/12)</f>
        <v>369.994422711635</v>
      </c>
      <c r="G63" s="30" t="n">
        <f aca="false">1/F63</f>
        <v>0.002702743443188</v>
      </c>
      <c r="H63" s="31" t="n">
        <f aca="false">G63/$H$4</f>
        <v>337.8429303985</v>
      </c>
      <c r="I63" s="31" t="n">
        <f aca="false">ROUND(H63,0)</f>
        <v>338</v>
      </c>
      <c r="J63" s="32" t="n">
        <f aca="false">1/(I63*$H$4)</f>
        <v>369.822485207101</v>
      </c>
      <c r="K63" s="31" t="n">
        <f aca="false">1200*LOG(J63/F63,2)</f>
        <v>-0.804696579207392</v>
      </c>
      <c r="L63" s="33" t="n">
        <f aca="false">K63/100</f>
        <v>-0.00804696579207392</v>
      </c>
      <c r="M63" s="34" t="str">
        <f aca="false">"WDATA "&amp;I63&amp;"  '  Note: "&amp;C63&amp;" "&amp;E63</f>
        <v>WDATA 338  '  Note: 54 F#/Gb</v>
      </c>
    </row>
    <row r="64" customFormat="false" ht="12.75" hidden="false" customHeight="false" outlineLevel="0" collapsed="false">
      <c r="A64" s="28" t="s">
        <v>117</v>
      </c>
      <c r="B64" s="28"/>
      <c r="C64" s="28" t="n">
        <v>55</v>
      </c>
      <c r="D64" s="28" t="n">
        <v>4</v>
      </c>
      <c r="E64" s="28" t="s">
        <v>48</v>
      </c>
      <c r="F64" s="29" t="n">
        <f aca="false">F63*2^(1/12)</f>
        <v>391.99543598175</v>
      </c>
      <c r="G64" s="30" t="n">
        <f aca="false">1/F64</f>
        <v>0.00255105010979402</v>
      </c>
      <c r="H64" s="31" t="n">
        <f aca="false">G64/$H$4</f>
        <v>318.881263724253</v>
      </c>
      <c r="I64" s="31" t="n">
        <f aca="false">ROUND(H64,0)</f>
        <v>319</v>
      </c>
      <c r="J64" s="32" t="n">
        <f aca="false">1/(I64*$H$4)</f>
        <v>391.849529780564</v>
      </c>
      <c r="K64" s="31" t="n">
        <f aca="false">1200*LOG(J64/F64,2)</f>
        <v>-0.644509558429825</v>
      </c>
      <c r="L64" s="33" t="n">
        <f aca="false">K64/100</f>
        <v>-0.00644509558429825</v>
      </c>
      <c r="M64" s="34" t="str">
        <f aca="false">"WDATA "&amp;I64&amp;"  '  Note: "&amp;C64&amp;" "&amp;E64</f>
        <v>WDATA 319  '  Note: 55 G</v>
      </c>
    </row>
    <row r="65" customFormat="false" ht="12.75" hidden="false" customHeight="false" outlineLevel="0" collapsed="false">
      <c r="A65" s="28" t="s">
        <v>118</v>
      </c>
      <c r="B65" s="28" t="s">
        <v>119</v>
      </c>
      <c r="C65" s="28" t="n">
        <v>56</v>
      </c>
      <c r="D65" s="28" t="n">
        <v>4</v>
      </c>
      <c r="E65" s="28" t="s">
        <v>51</v>
      </c>
      <c r="F65" s="29" t="n">
        <f aca="false">F64*2^(1/12)</f>
        <v>415.304697579946</v>
      </c>
      <c r="G65" s="30" t="n">
        <f aca="false">1/F65</f>
        <v>0.00240787066899839</v>
      </c>
      <c r="H65" s="31" t="n">
        <f aca="false">G65/$H$4</f>
        <v>300.983833624799</v>
      </c>
      <c r="I65" s="31" t="n">
        <f aca="false">ROUND(H65,0)</f>
        <v>301</v>
      </c>
      <c r="J65" s="32" t="n">
        <f aca="false">1/(I65*$H$4)</f>
        <v>415.282392026578</v>
      </c>
      <c r="K65" s="31" t="n">
        <f aca="false">1200*LOG(J65/F65,2)</f>
        <v>-0.092985152229019</v>
      </c>
      <c r="L65" s="33" t="n">
        <f aca="false">K65/100</f>
        <v>-0.00092985152229019</v>
      </c>
      <c r="M65" s="34" t="str">
        <f aca="false">"WDATA "&amp;I65&amp;"  '  Note: "&amp;C65&amp;" "&amp;E65</f>
        <v>WDATA 301  '  Note: 56 G#/Ab</v>
      </c>
    </row>
    <row r="66" customFormat="false" ht="12.75" hidden="false" customHeight="false" outlineLevel="0" collapsed="false">
      <c r="A66" s="28" t="s">
        <v>120</v>
      </c>
      <c r="B66" s="28"/>
      <c r="C66" s="28" t="n">
        <v>57</v>
      </c>
      <c r="D66" s="28" t="n">
        <v>4</v>
      </c>
      <c r="E66" s="28" t="s">
        <v>27</v>
      </c>
      <c r="F66" s="29" t="n">
        <f aca="false">F65*2^(1/12)</f>
        <v>440.000000000001</v>
      </c>
      <c r="G66" s="30" t="n">
        <f aca="false">1/F66</f>
        <v>0.00227272727272727</v>
      </c>
      <c r="H66" s="31" t="n">
        <f aca="false">G66/$H$4</f>
        <v>284.090909090908</v>
      </c>
      <c r="I66" s="31" t="n">
        <f aca="false">ROUND(H66,0)</f>
        <v>284</v>
      </c>
      <c r="J66" s="32" t="n">
        <f aca="false">1/(I66*$H$4)</f>
        <v>440.140845070423</v>
      </c>
      <c r="K66" s="31" t="n">
        <f aca="false">1200*LOG(J66/F66,2)</f>
        <v>0.55408355379522</v>
      </c>
      <c r="L66" s="33" t="n">
        <f aca="false">K66/100</f>
        <v>0.0055408355379522</v>
      </c>
      <c r="M66" s="34" t="str">
        <f aca="false">"WDATA "&amp;I66&amp;"  '  Note: "&amp;C66&amp;" "&amp;E66</f>
        <v>WDATA 284  '  Note: 57 A</v>
      </c>
    </row>
    <row r="67" customFormat="false" ht="12.75" hidden="false" customHeight="false" outlineLevel="0" collapsed="false">
      <c r="A67" s="28" t="s">
        <v>121</v>
      </c>
      <c r="B67" s="28" t="s">
        <v>122</v>
      </c>
      <c r="C67" s="28" t="n">
        <v>58</v>
      </c>
      <c r="D67" s="28" t="n">
        <v>4</v>
      </c>
      <c r="E67" s="28" t="s">
        <v>28</v>
      </c>
      <c r="F67" s="29" t="n">
        <f aca="false">F66*2^(1/12)</f>
        <v>466.163761518091</v>
      </c>
      <c r="G67" s="30" t="n">
        <f aca="false">1/F67</f>
        <v>0.00214516889245839</v>
      </c>
      <c r="H67" s="31" t="n">
        <f aca="false">G67/$H$4</f>
        <v>268.146111557299</v>
      </c>
      <c r="I67" s="31" t="n">
        <f aca="false">ROUND(H67,0)</f>
        <v>268</v>
      </c>
      <c r="J67" s="32" t="n">
        <f aca="false">1/(I67*$H$4)</f>
        <v>466.417910447761</v>
      </c>
      <c r="K67" s="31" t="n">
        <f aca="false">1200*LOG(J67/F67,2)</f>
        <v>0.943598410086286</v>
      </c>
      <c r="L67" s="33" t="n">
        <f aca="false">K67/100</f>
        <v>0.00943598410086286</v>
      </c>
      <c r="M67" s="34" t="str">
        <f aca="false">"WDATA "&amp;I67&amp;"  '  Note: "&amp;C67&amp;" "&amp;E67</f>
        <v>WDATA 268  '  Note: 58 A#/Bb</v>
      </c>
    </row>
    <row r="68" customFormat="false" ht="12.75" hidden="false" customHeight="false" outlineLevel="0" collapsed="false">
      <c r="A68" s="28" t="s">
        <v>123</v>
      </c>
      <c r="B68" s="28"/>
      <c r="C68" s="28" t="n">
        <v>59</v>
      </c>
      <c r="D68" s="28" t="n">
        <v>4</v>
      </c>
      <c r="E68" s="28" t="s">
        <v>29</v>
      </c>
      <c r="F68" s="29" t="n">
        <f aca="false">F67*2^(1/12)</f>
        <v>493.883301256125</v>
      </c>
      <c r="G68" s="30" t="n">
        <f aca="false">1/F68</f>
        <v>0.00202476981395531</v>
      </c>
      <c r="H68" s="31" t="n">
        <f aca="false">G68/$H$4</f>
        <v>253.096226744414</v>
      </c>
      <c r="I68" s="31" t="n">
        <f aca="false">ROUND(H68,0)</f>
        <v>253</v>
      </c>
      <c r="J68" s="32" t="n">
        <f aca="false">1/(I68*$H$4)</f>
        <v>494.071146245059</v>
      </c>
      <c r="K68" s="31" t="n">
        <f aca="false">1200*LOG(J68/F68,2)</f>
        <v>0.658337326241335</v>
      </c>
      <c r="L68" s="33" t="n">
        <f aca="false">K68/100</f>
        <v>0.00658337326241335</v>
      </c>
      <c r="M68" s="34" t="str">
        <f aca="false">"WDATA "&amp;I68&amp;"  '  Note: "&amp;C68&amp;" "&amp;E68</f>
        <v>WDATA 253  '  Note: 59 B</v>
      </c>
    </row>
    <row r="69" customFormat="false" ht="12.75" hidden="false" customHeight="false" outlineLevel="0" collapsed="false">
      <c r="A69" s="28" t="s">
        <v>124</v>
      </c>
      <c r="B69" s="28"/>
      <c r="C69" s="28" t="n">
        <v>60</v>
      </c>
      <c r="D69" s="28" t="n">
        <v>5</v>
      </c>
      <c r="E69" s="28" t="s">
        <v>31</v>
      </c>
      <c r="F69" s="29" t="n">
        <f aca="false">F68*2^(1/12)</f>
        <v>523.251130601199</v>
      </c>
      <c r="G69" s="30" t="n">
        <f aca="false">1/F69</f>
        <v>0.00191112821648571</v>
      </c>
      <c r="H69" s="31" t="n">
        <f aca="false">G69/$H$4</f>
        <v>238.891027060714</v>
      </c>
      <c r="I69" s="31" t="n">
        <f aca="false">ROUND(H69,0)</f>
        <v>239</v>
      </c>
      <c r="J69" s="32" t="n">
        <f aca="false">1/(I69*$H$4)</f>
        <v>523.012552301255</v>
      </c>
      <c r="K69" s="31" t="n">
        <f aca="false">1200*LOG(J69/F69,2)</f>
        <v>-0.789542617484854</v>
      </c>
      <c r="L69" s="33" t="n">
        <f aca="false">K69/100</f>
        <v>-0.00789542617484854</v>
      </c>
      <c r="M69" s="34" t="str">
        <f aca="false">"WDATA "&amp;I69&amp;"  '  Note: "&amp;C69&amp;" "&amp;E69</f>
        <v>WDATA 239  '  Note: 60 C</v>
      </c>
    </row>
    <row r="70" customFormat="false" ht="12.75" hidden="false" customHeight="false" outlineLevel="0" collapsed="false">
      <c r="A70" s="28" t="s">
        <v>125</v>
      </c>
      <c r="B70" s="28" t="s">
        <v>126</v>
      </c>
      <c r="C70" s="28" t="n">
        <v>61</v>
      </c>
      <c r="D70" s="28" t="n">
        <v>5</v>
      </c>
      <c r="E70" s="28" t="s">
        <v>34</v>
      </c>
      <c r="F70" s="29" t="n">
        <f aca="false">F69*2^(1/12)</f>
        <v>554.365261953746</v>
      </c>
      <c r="G70" s="30" t="n">
        <f aca="false">1/F70</f>
        <v>0.00180386483178204</v>
      </c>
      <c r="H70" s="31" t="n">
        <f aca="false">G70/$H$4</f>
        <v>225.483103972755</v>
      </c>
      <c r="I70" s="31" t="n">
        <f aca="false">ROUND(H70,0)</f>
        <v>225</v>
      </c>
      <c r="J70" s="32" t="n">
        <f aca="false">1/(I70*$H$4)</f>
        <v>555.555555555556</v>
      </c>
      <c r="K70" s="31" t="n">
        <f aca="false">1200*LOG(J70/F70,2)</f>
        <v>3.7131974989688</v>
      </c>
      <c r="L70" s="33" t="n">
        <f aca="false">K70/100</f>
        <v>0.037131974989688</v>
      </c>
      <c r="M70" s="34" t="str">
        <f aca="false">"WDATA "&amp;I70&amp;"  '  Note: "&amp;C70&amp;" "&amp;E70</f>
        <v>WDATA 225  '  Note: 61 C#/Db</v>
      </c>
    </row>
    <row r="71" customFormat="false" ht="12.75" hidden="false" customHeight="false" outlineLevel="0" collapsed="false">
      <c r="A71" s="28" t="s">
        <v>127</v>
      </c>
      <c r="B71" s="28"/>
      <c r="C71" s="28" t="n">
        <v>62</v>
      </c>
      <c r="D71" s="28" t="n">
        <v>5</v>
      </c>
      <c r="E71" s="28" t="s">
        <v>36</v>
      </c>
      <c r="F71" s="29" t="n">
        <f aca="false">F70*2^(1/12)</f>
        <v>587.329535834817</v>
      </c>
      <c r="G71" s="30" t="n">
        <f aca="false">1/F71</f>
        <v>0.00170262167826895</v>
      </c>
      <c r="H71" s="31" t="n">
        <f aca="false">G71/$H$4</f>
        <v>212.827709783619</v>
      </c>
      <c r="I71" s="31" t="n">
        <f aca="false">ROUND(H71,0)</f>
        <v>213</v>
      </c>
      <c r="J71" s="32" t="n">
        <f aca="false">1/(I71*$H$4)</f>
        <v>586.854460093897</v>
      </c>
      <c r="K71" s="31" t="n">
        <f aca="false">1200*LOG(J71/F71,2)</f>
        <v>-1.40091731159261</v>
      </c>
      <c r="L71" s="33" t="n">
        <f aca="false">K71/100</f>
        <v>-0.0140091731159261</v>
      </c>
      <c r="M71" s="34" t="str">
        <f aca="false">"WDATA "&amp;I71&amp;"  '  Note: "&amp;C71&amp;" "&amp;E71</f>
        <v>WDATA 213  '  Note: 62 D</v>
      </c>
    </row>
    <row r="72" customFormat="false" ht="12.75" hidden="false" customHeight="false" outlineLevel="0" collapsed="false">
      <c r="A72" s="28" t="s">
        <v>128</v>
      </c>
      <c r="B72" s="28" t="s">
        <v>129</v>
      </c>
      <c r="C72" s="28" t="n">
        <v>63</v>
      </c>
      <c r="D72" s="28" t="n">
        <v>5</v>
      </c>
      <c r="E72" s="28" t="s">
        <v>39</v>
      </c>
      <c r="F72" s="29" t="n">
        <f aca="false">F71*2^(1/12)</f>
        <v>622.253967444163</v>
      </c>
      <c r="G72" s="30" t="n">
        <f aca="false">1/F72</f>
        <v>0.00160706086633306</v>
      </c>
      <c r="H72" s="31" t="n">
        <f aca="false">G72/$H$4</f>
        <v>200.882608291632</v>
      </c>
      <c r="I72" s="31" t="n">
        <f aca="false">ROUND(H72,0)</f>
        <v>201</v>
      </c>
      <c r="J72" s="32" t="n">
        <f aca="false">1/(I72*$H$4)</f>
        <v>621.890547263682</v>
      </c>
      <c r="K72" s="31" t="n">
        <f aca="false">1200*LOG(J72/F72,2)</f>
        <v>-1.01140245530079</v>
      </c>
      <c r="L72" s="33" t="n">
        <f aca="false">K72/100</f>
        <v>-0.0101140245530079</v>
      </c>
      <c r="M72" s="34" t="str">
        <f aca="false">"WDATA "&amp;I72&amp;"  '  Note: "&amp;C72&amp;" "&amp;E72</f>
        <v>WDATA 201  '  Note: 63 D#/Eb</v>
      </c>
    </row>
    <row r="73" customFormat="false" ht="12.75" hidden="false" customHeight="false" outlineLevel="0" collapsed="false">
      <c r="A73" s="28" t="s">
        <v>130</v>
      </c>
      <c r="B73" s="28"/>
      <c r="C73" s="28" t="n">
        <v>64</v>
      </c>
      <c r="D73" s="28" t="n">
        <v>5</v>
      </c>
      <c r="E73" s="28" t="s">
        <v>41</v>
      </c>
      <c r="F73" s="29" t="n">
        <f aca="false">F72*2^(1/12)</f>
        <v>659.255113825741</v>
      </c>
      <c r="G73" s="30" t="n">
        <f aca="false">1/F73</f>
        <v>0.00151686347064776</v>
      </c>
      <c r="H73" s="31" t="n">
        <f aca="false">G73/$H$4</f>
        <v>189.60793383097</v>
      </c>
      <c r="I73" s="31" t="n">
        <f aca="false">ROUND(H73,0)</f>
        <v>190</v>
      </c>
      <c r="J73" s="32" t="n">
        <f aca="false">1/(I73*$H$4)</f>
        <v>657.894736842105</v>
      </c>
      <c r="K73" s="31" t="n">
        <f aca="false">1200*LOG(J73/F73,2)</f>
        <v>-3.57610303772401</v>
      </c>
      <c r="L73" s="33" t="n">
        <f aca="false">K73/100</f>
        <v>-0.0357610303772401</v>
      </c>
      <c r="M73" s="34" t="str">
        <f aca="false">"WDATA "&amp;I73&amp;"  '  Note: "&amp;C73&amp;" "&amp;E73</f>
        <v>WDATA 190  '  Note: 64 E</v>
      </c>
    </row>
    <row r="74" customFormat="false" ht="12.75" hidden="false" customHeight="false" outlineLevel="0" collapsed="false">
      <c r="A74" s="28" t="s">
        <v>131</v>
      </c>
      <c r="B74" s="28"/>
      <c r="C74" s="28" t="n">
        <v>65</v>
      </c>
      <c r="D74" s="28" t="n">
        <v>5</v>
      </c>
      <c r="E74" s="28" t="s">
        <v>43</v>
      </c>
      <c r="F74" s="29" t="n">
        <f aca="false">F73*2^(1/12)</f>
        <v>698.45646286601</v>
      </c>
      <c r="G74" s="30" t="n">
        <f aca="false">1/F74</f>
        <v>0.00143172846578963</v>
      </c>
      <c r="H74" s="31" t="n">
        <f aca="false">G74/$H$4</f>
        <v>178.966058223703</v>
      </c>
      <c r="I74" s="31" t="n">
        <f aca="false">ROUND(H74,0)</f>
        <v>179</v>
      </c>
      <c r="J74" s="32" t="n">
        <f aca="false">1/(I74*$H$4)</f>
        <v>698.324022346369</v>
      </c>
      <c r="K74" s="31" t="n">
        <f aca="false">1200*LOG(J74/F74,2)</f>
        <v>-0.328305757694365</v>
      </c>
      <c r="L74" s="33" t="n">
        <f aca="false">K74/100</f>
        <v>-0.00328305757694365</v>
      </c>
      <c r="M74" s="34" t="str">
        <f aca="false">"WDATA "&amp;I74&amp;"  '  Note: "&amp;C74&amp;" "&amp;E74</f>
        <v>WDATA 179  '  Note: 65 F</v>
      </c>
    </row>
    <row r="75" customFormat="false" ht="12.75" hidden="false" customHeight="false" outlineLevel="0" collapsed="false">
      <c r="A75" s="28" t="s">
        <v>132</v>
      </c>
      <c r="B75" s="28" t="s">
        <v>133</v>
      </c>
      <c r="C75" s="28" t="n">
        <v>66</v>
      </c>
      <c r="D75" s="28" t="n">
        <v>5</v>
      </c>
      <c r="E75" s="28" t="s">
        <v>46</v>
      </c>
      <c r="F75" s="29" t="n">
        <f aca="false">F74*2^(1/12)</f>
        <v>739.988845423271</v>
      </c>
      <c r="G75" s="30" t="n">
        <f aca="false">1/F75</f>
        <v>0.001351371721594</v>
      </c>
      <c r="H75" s="31" t="n">
        <f aca="false">G75/$H$4</f>
        <v>168.92146519925</v>
      </c>
      <c r="I75" s="31" t="n">
        <f aca="false">ROUND(H75,0)</f>
        <v>169</v>
      </c>
      <c r="J75" s="32" t="n">
        <f aca="false">1/(I75*$H$4)</f>
        <v>739.644970414201</v>
      </c>
      <c r="K75" s="31" t="n">
        <f aca="false">1200*LOG(J75/F75,2)</f>
        <v>-0.804696579207969</v>
      </c>
      <c r="L75" s="33" t="n">
        <f aca="false">K75/100</f>
        <v>-0.00804696579207969</v>
      </c>
      <c r="M75" s="34" t="str">
        <f aca="false">"WDATA "&amp;I75&amp;"  '  Note: "&amp;C75&amp;" "&amp;E75</f>
        <v>WDATA 169  '  Note: 66 F#/Gb</v>
      </c>
    </row>
    <row r="76" customFormat="false" ht="12.75" hidden="false" customHeight="false" outlineLevel="0" collapsed="false">
      <c r="A76" s="28" t="s">
        <v>134</v>
      </c>
      <c r="B76" s="28"/>
      <c r="C76" s="28" t="n">
        <v>67</v>
      </c>
      <c r="D76" s="28" t="n">
        <v>5</v>
      </c>
      <c r="E76" s="28" t="s">
        <v>48</v>
      </c>
      <c r="F76" s="29" t="n">
        <f aca="false">F75*2^(1/12)</f>
        <v>783.990871963501</v>
      </c>
      <c r="G76" s="30" t="n">
        <f aca="false">1/F76</f>
        <v>0.00127552505489701</v>
      </c>
      <c r="H76" s="31" t="n">
        <f aca="false">G76/$H$4</f>
        <v>159.440631862126</v>
      </c>
      <c r="I76" s="31" t="n">
        <f aca="false">ROUND(H76,0)</f>
        <v>159</v>
      </c>
      <c r="J76" s="32" t="n">
        <f aca="false">1/(I76*$H$4)</f>
        <v>786.163522012579</v>
      </c>
      <c r="K76" s="31" t="n">
        <f aca="false">1200*LOG(J76/F76,2)</f>
        <v>4.79108061818671</v>
      </c>
      <c r="L76" s="33" t="n">
        <f aca="false">K76/100</f>
        <v>0.0479108061818671</v>
      </c>
      <c r="M76" s="34" t="str">
        <f aca="false">"WDATA "&amp;I76&amp;"  '  Note: "&amp;C76&amp;" "&amp;E76</f>
        <v>WDATA 159  '  Note: 67 G</v>
      </c>
    </row>
    <row r="77" customFormat="false" ht="12.75" hidden="false" customHeight="false" outlineLevel="0" collapsed="false">
      <c r="A77" s="28" t="s">
        <v>135</v>
      </c>
      <c r="B77" s="28" t="s">
        <v>136</v>
      </c>
      <c r="C77" s="28" t="n">
        <v>68</v>
      </c>
      <c r="D77" s="28" t="n">
        <v>5</v>
      </c>
      <c r="E77" s="28" t="s">
        <v>51</v>
      </c>
      <c r="F77" s="29" t="n">
        <f aca="false">F76*2^(1/12)</f>
        <v>830.609395159892</v>
      </c>
      <c r="G77" s="30" t="n">
        <f aca="false">1/F77</f>
        <v>0.0012039353344992</v>
      </c>
      <c r="H77" s="31" t="n">
        <f aca="false">G77/$H$4</f>
        <v>150.4919168124</v>
      </c>
      <c r="I77" s="31" t="n">
        <f aca="false">ROUND(H77,0)</f>
        <v>150</v>
      </c>
      <c r="J77" s="32" t="n">
        <f aca="false">1/(I77*$H$4)</f>
        <v>833.333333333333</v>
      </c>
      <c r="K77" s="31" t="n">
        <f aca="false">1200*LOG(J77/F77,2)</f>
        <v>5.66819836435598</v>
      </c>
      <c r="L77" s="33" t="n">
        <f aca="false">K77/100</f>
        <v>0.0566819836435598</v>
      </c>
      <c r="M77" s="34" t="str">
        <f aca="false">"WDATA "&amp;I77&amp;"  '  Note: "&amp;C77&amp;" "&amp;E77</f>
        <v>WDATA 150  '  Note: 68 G#/Ab</v>
      </c>
    </row>
    <row r="78" customFormat="false" ht="12.75" hidden="false" customHeight="false" outlineLevel="0" collapsed="false">
      <c r="A78" s="28" t="s">
        <v>137</v>
      </c>
      <c r="B78" s="28"/>
      <c r="C78" s="28" t="n">
        <v>69</v>
      </c>
      <c r="D78" s="28" t="n">
        <v>5</v>
      </c>
      <c r="E78" s="28" t="s">
        <v>27</v>
      </c>
      <c r="F78" s="29" t="n">
        <f aca="false">F77*2^(1/12)</f>
        <v>880.000000000002</v>
      </c>
      <c r="G78" s="30" t="n">
        <f aca="false">1/F78</f>
        <v>0.00113636363636363</v>
      </c>
      <c r="H78" s="31" t="n">
        <f aca="false">G78/$H$4</f>
        <v>142.045454545454</v>
      </c>
      <c r="I78" s="31" t="n">
        <f aca="false">ROUND(H78,0)</f>
        <v>142</v>
      </c>
      <c r="J78" s="32" t="n">
        <f aca="false">1/(I78*$H$4)</f>
        <v>880.281690140845</v>
      </c>
      <c r="K78" s="31" t="n">
        <f aca="false">1200*LOG(J78/F78,2)</f>
        <v>0.554083553794451</v>
      </c>
      <c r="L78" s="33" t="n">
        <f aca="false">K78/100</f>
        <v>0.00554083553794451</v>
      </c>
      <c r="M78" s="34" t="str">
        <f aca="false">"WDATA "&amp;I78&amp;"  '  Note: "&amp;C78&amp;" "&amp;E78</f>
        <v>WDATA 142  '  Note: 69 A</v>
      </c>
    </row>
    <row r="79" customFormat="false" ht="12.75" hidden="false" customHeight="false" outlineLevel="0" collapsed="false">
      <c r="A79" s="28" t="s">
        <v>138</v>
      </c>
      <c r="B79" s="28" t="s">
        <v>139</v>
      </c>
      <c r="C79" s="28" t="n">
        <v>70</v>
      </c>
      <c r="D79" s="28" t="n">
        <v>5</v>
      </c>
      <c r="E79" s="28" t="s">
        <v>28</v>
      </c>
      <c r="F79" s="29" t="n">
        <f aca="false">F78*2^(1/12)</f>
        <v>932.327523036182</v>
      </c>
      <c r="G79" s="30" t="n">
        <f aca="false">1/F79</f>
        <v>0.00107258444622919</v>
      </c>
      <c r="H79" s="31" t="n">
        <f aca="false">G79/$H$4</f>
        <v>134.073055778649</v>
      </c>
      <c r="I79" s="31" t="n">
        <f aca="false">ROUND(H79,0)</f>
        <v>134</v>
      </c>
      <c r="J79" s="32" t="n">
        <f aca="false">1/(I79*$H$4)</f>
        <v>932.835820895522</v>
      </c>
      <c r="K79" s="31" t="n">
        <f aca="false">1200*LOG(J79/F79,2)</f>
        <v>0.943598410085901</v>
      </c>
      <c r="L79" s="33" t="n">
        <f aca="false">K79/100</f>
        <v>0.00943598410085901</v>
      </c>
      <c r="M79" s="34" t="str">
        <f aca="false">"WDATA "&amp;I79&amp;"  '  Note: "&amp;C79&amp;" "&amp;E79</f>
        <v>WDATA 134  '  Note: 70 A#/Bb</v>
      </c>
    </row>
    <row r="80" customFormat="false" ht="12.75" hidden="false" customHeight="false" outlineLevel="0" collapsed="false">
      <c r="A80" s="28" t="s">
        <v>140</v>
      </c>
      <c r="B80" s="28"/>
      <c r="C80" s="28" t="n">
        <v>71</v>
      </c>
      <c r="D80" s="28" t="n">
        <v>5</v>
      </c>
      <c r="E80" s="28" t="s">
        <v>29</v>
      </c>
      <c r="F80" s="29" t="n">
        <f aca="false">F79*2^(1/12)</f>
        <v>987.766602512251</v>
      </c>
      <c r="G80" s="30" t="n">
        <f aca="false">1/F80</f>
        <v>0.00101238490697766</v>
      </c>
      <c r="H80" s="31" t="n">
        <f aca="false">G80/$H$4</f>
        <v>126.548113372207</v>
      </c>
      <c r="I80" s="31" t="n">
        <f aca="false">ROUND(H80,0)</f>
        <v>127</v>
      </c>
      <c r="J80" s="32" t="n">
        <f aca="false">1/(I80*$H$4)</f>
        <v>984.251968503937</v>
      </c>
      <c r="K80" s="31" t="n">
        <f aca="false">1200*LOG(J80/F80,2)</f>
        <v>-6.17099716718626</v>
      </c>
      <c r="L80" s="33" t="n">
        <f aca="false">K80/100</f>
        <v>-0.0617099716718626</v>
      </c>
      <c r="M80" s="34" t="str">
        <f aca="false">"WDATA "&amp;I80&amp;"  '  Note: "&amp;C80&amp;" "&amp;E80</f>
        <v>WDATA 127  '  Note: 71 B</v>
      </c>
    </row>
    <row r="81" customFormat="false" ht="12.75" hidden="false" customHeight="false" outlineLevel="0" collapsed="false">
      <c r="A81" s="28" t="s">
        <v>141</v>
      </c>
      <c r="B81" s="28"/>
      <c r="C81" s="28" t="n">
        <v>72</v>
      </c>
      <c r="D81" s="28" t="n">
        <v>6</v>
      </c>
      <c r="E81" s="28" t="s">
        <v>31</v>
      </c>
      <c r="F81" s="29" t="n">
        <f aca="false">F80*2^(1/12)</f>
        <v>1046.5022612024</v>
      </c>
      <c r="G81" s="30" t="n">
        <f aca="false">1/F81</f>
        <v>0.000955564108242855</v>
      </c>
      <c r="H81" s="31" t="n">
        <f aca="false">G81/$H$4</f>
        <v>119.445513530357</v>
      </c>
      <c r="I81" s="31" t="n">
        <f aca="false">ROUND(H81,0)</f>
        <v>119</v>
      </c>
      <c r="J81" s="32" t="n">
        <f aca="false">1/(I81*$H$4)</f>
        <v>1050.42016806723</v>
      </c>
      <c r="K81" s="31" t="n">
        <f aca="false">1200*LOG(J81/F81,2)</f>
        <v>6.46931098988055</v>
      </c>
      <c r="L81" s="33" t="n">
        <f aca="false">K81/100</f>
        <v>0.0646931098988055</v>
      </c>
      <c r="M81" s="34" t="str">
        <f aca="false">"WDATA "&amp;I81&amp;"  '  Note: "&amp;C81&amp;" "&amp;E81</f>
        <v>WDATA 119  '  Note: 72 C</v>
      </c>
    </row>
    <row r="82" customFormat="false" ht="12.75" hidden="false" customHeight="false" outlineLevel="0" collapsed="false">
      <c r="A82" s="28" t="s">
        <v>142</v>
      </c>
      <c r="B82" s="28" t="s">
        <v>143</v>
      </c>
      <c r="C82" s="28" t="n">
        <v>73</v>
      </c>
      <c r="D82" s="28" t="n">
        <v>6</v>
      </c>
      <c r="E82" s="28" t="s">
        <v>34</v>
      </c>
      <c r="F82" s="29" t="n">
        <f aca="false">F81*2^(1/12)</f>
        <v>1108.73052390749</v>
      </c>
      <c r="G82" s="30" t="n">
        <f aca="false">1/F82</f>
        <v>0.00090193241589102</v>
      </c>
      <c r="H82" s="31" t="n">
        <f aca="false">G82/$H$4</f>
        <v>112.741551986377</v>
      </c>
      <c r="I82" s="31" t="n">
        <f aca="false">ROUND(H82,0)</f>
        <v>113</v>
      </c>
      <c r="J82" s="32" t="n">
        <f aca="false">1/(I82*$H$4)</f>
        <v>1106.19469026549</v>
      </c>
      <c r="K82" s="31" t="n">
        <f aca="false">1200*LOG(J82/F82,2)</f>
        <v>-3.96412793881272</v>
      </c>
      <c r="L82" s="33" t="n">
        <f aca="false">K82/100</f>
        <v>-0.0396412793881272</v>
      </c>
      <c r="M82" s="34" t="str">
        <f aca="false">"WDATA "&amp;I82&amp;"  '  Note: "&amp;C82&amp;" "&amp;E82</f>
        <v>WDATA 113  '  Note: 73 C#/Db</v>
      </c>
    </row>
    <row r="83" customFormat="false" ht="12.75" hidden="false" customHeight="false" outlineLevel="0" collapsed="false">
      <c r="A83" s="28" t="s">
        <v>144</v>
      </c>
      <c r="B83" s="28"/>
      <c r="C83" s="28" t="n">
        <v>74</v>
      </c>
      <c r="D83" s="28" t="n">
        <v>6</v>
      </c>
      <c r="E83" s="28" t="s">
        <v>36</v>
      </c>
      <c r="F83" s="29" t="n">
        <f aca="false">F82*2^(1/12)</f>
        <v>1174.65907166963</v>
      </c>
      <c r="G83" s="30" t="n">
        <f aca="false">1/F83</f>
        <v>0.000851310839134476</v>
      </c>
      <c r="H83" s="31" t="n">
        <f aca="false">G83/$H$4</f>
        <v>106.413854891809</v>
      </c>
      <c r="I83" s="31" t="n">
        <f aca="false">ROUND(H83,0)</f>
        <v>106</v>
      </c>
      <c r="J83" s="32" t="n">
        <f aca="false">1/(I83*$H$4)</f>
        <v>1179.24528301887</v>
      </c>
      <c r="K83" s="31" t="n">
        <f aca="false">1200*LOG(J83/F83,2)</f>
        <v>6.74608148357346</v>
      </c>
      <c r="L83" s="33" t="n">
        <f aca="false">K83/100</f>
        <v>0.0674608148357346</v>
      </c>
      <c r="M83" s="34" t="str">
        <f aca="false">"WDATA "&amp;I83&amp;"  '  Note: "&amp;C83&amp;" "&amp;E83</f>
        <v>WDATA 106  '  Note: 74 D</v>
      </c>
    </row>
    <row r="84" customFormat="false" ht="12.75" hidden="false" customHeight="false" outlineLevel="0" collapsed="false">
      <c r="A84" s="28" t="s">
        <v>145</v>
      </c>
      <c r="B84" s="28" t="s">
        <v>146</v>
      </c>
      <c r="C84" s="28" t="n">
        <v>75</v>
      </c>
      <c r="D84" s="28" t="n">
        <v>6</v>
      </c>
      <c r="E84" s="28" t="s">
        <v>39</v>
      </c>
      <c r="F84" s="29" t="n">
        <f aca="false">F83*2^(1/12)</f>
        <v>1244.50793488833</v>
      </c>
      <c r="G84" s="30" t="n">
        <f aca="false">1/F84</f>
        <v>0.000803530433166529</v>
      </c>
      <c r="H84" s="31" t="n">
        <f aca="false">G84/$H$4</f>
        <v>100.441304145816</v>
      </c>
      <c r="I84" s="31" t="n">
        <f aca="false">ROUND(H84,0)</f>
        <v>100</v>
      </c>
      <c r="J84" s="32" t="n">
        <f aca="false">1/(I84*$H$4)</f>
        <v>1250</v>
      </c>
      <c r="K84" s="31" t="n">
        <f aca="false">1200*LOG(J84/F84,2)</f>
        <v>7.62319922974301</v>
      </c>
      <c r="L84" s="33" t="n">
        <f aca="false">K84/100</f>
        <v>0.0762319922974301</v>
      </c>
      <c r="M84" s="34" t="str">
        <f aca="false">"WDATA "&amp;I84&amp;"  '  Note: "&amp;C84&amp;" "&amp;E84</f>
        <v>WDATA 100  '  Note: 75 D#/Eb</v>
      </c>
    </row>
    <row r="85" customFormat="false" ht="12.75" hidden="false" customHeight="false" outlineLevel="0" collapsed="false">
      <c r="A85" s="28" t="s">
        <v>147</v>
      </c>
      <c r="B85" s="28"/>
      <c r="C85" s="28" t="n">
        <v>76</v>
      </c>
      <c r="D85" s="28" t="n">
        <v>6</v>
      </c>
      <c r="E85" s="28" t="s">
        <v>41</v>
      </c>
      <c r="F85" s="29" t="n">
        <f aca="false">F84*2^(1/12)</f>
        <v>1318.51022765148</v>
      </c>
      <c r="G85" s="30" t="n">
        <f aca="false">1/F85</f>
        <v>0.000758431735323881</v>
      </c>
      <c r="H85" s="31" t="n">
        <f aca="false">G85/$H$4</f>
        <v>94.8039669154851</v>
      </c>
      <c r="I85" s="31" t="n">
        <f aca="false">ROUND(H85,0)</f>
        <v>95</v>
      </c>
      <c r="J85" s="32" t="n">
        <f aca="false">1/(I85*$H$4)</f>
        <v>1315.78947368421</v>
      </c>
      <c r="K85" s="31" t="n">
        <f aca="false">1200*LOG(J85/F85,2)</f>
        <v>-3.57610303772498</v>
      </c>
      <c r="L85" s="33" t="n">
        <f aca="false">K85/100</f>
        <v>-0.0357610303772498</v>
      </c>
      <c r="M85" s="34" t="str">
        <f aca="false">"WDATA "&amp;I85&amp;"  '  Note: "&amp;C85&amp;" "&amp;E85</f>
        <v>WDATA 95  '  Note: 76 E</v>
      </c>
    </row>
    <row r="86" customFormat="false" ht="12.75" hidden="false" customHeight="false" outlineLevel="0" collapsed="false">
      <c r="A86" s="28" t="s">
        <v>148</v>
      </c>
      <c r="B86" s="28"/>
      <c r="C86" s="28" t="n">
        <v>77</v>
      </c>
      <c r="D86" s="28" t="n">
        <v>6</v>
      </c>
      <c r="E86" s="28" t="s">
        <v>43</v>
      </c>
      <c r="F86" s="29" t="n">
        <f aca="false">F85*2^(1/12)</f>
        <v>1396.91292573202</v>
      </c>
      <c r="G86" s="30" t="n">
        <f aca="false">1/F86</f>
        <v>0.000715864232894812</v>
      </c>
      <c r="H86" s="31" t="n">
        <f aca="false">G86/$H$4</f>
        <v>89.4830291118515</v>
      </c>
      <c r="I86" s="31" t="n">
        <f aca="false">ROUND(H86,0)</f>
        <v>89</v>
      </c>
      <c r="J86" s="32" t="n">
        <f aca="false">1/(I86*$H$4)</f>
        <v>1404.49438202247</v>
      </c>
      <c r="K86" s="31" t="n">
        <f aca="false">1200*LOG(J86/F86,2)</f>
        <v>9.37050979973506</v>
      </c>
      <c r="L86" s="33" t="n">
        <f aca="false">K86/100</f>
        <v>0.0937050979973506</v>
      </c>
      <c r="M86" s="34" t="str">
        <f aca="false">"WDATA "&amp;I86&amp;"  '  Note: "&amp;C86&amp;" "&amp;E86</f>
        <v>WDATA 89  '  Note: 77 F</v>
      </c>
    </row>
    <row r="87" customFormat="false" ht="12.75" hidden="false" customHeight="false" outlineLevel="0" collapsed="false">
      <c r="A87" s="28" t="s">
        <v>149</v>
      </c>
      <c r="B87" s="28" t="s">
        <v>150</v>
      </c>
      <c r="C87" s="28" t="n">
        <v>78</v>
      </c>
      <c r="D87" s="28" t="n">
        <v>6</v>
      </c>
      <c r="E87" s="28" t="s">
        <v>46</v>
      </c>
      <c r="F87" s="29" t="n">
        <f aca="false">F86*2^(1/12)</f>
        <v>1479.97769084654</v>
      </c>
      <c r="G87" s="30" t="n">
        <f aca="false">1/F87</f>
        <v>0.000675685860796999</v>
      </c>
      <c r="H87" s="31" t="n">
        <f aca="false">G87/$H$4</f>
        <v>84.4607325996248</v>
      </c>
      <c r="I87" s="31" t="n">
        <f aca="false">ROUND(H87,0)</f>
        <v>84</v>
      </c>
      <c r="J87" s="32" t="n">
        <f aca="false">1/(I87*$H$4)</f>
        <v>1488.09523809524</v>
      </c>
      <c r="K87" s="31" t="n">
        <f aca="false">1200*LOG(J87/F87,2)</f>
        <v>9.4697196248999</v>
      </c>
      <c r="L87" s="33" t="n">
        <f aca="false">K87/100</f>
        <v>0.094697196248999</v>
      </c>
      <c r="M87" s="34" t="str">
        <f aca="false">"WDATA "&amp;I87&amp;"  '  Note: "&amp;C87&amp;" "&amp;E87</f>
        <v>WDATA 84  '  Note: 78 F#/Gb</v>
      </c>
    </row>
    <row r="88" customFormat="false" ht="12.75" hidden="false" customHeight="false" outlineLevel="0" collapsed="false">
      <c r="A88" s="28" t="s">
        <v>151</v>
      </c>
      <c r="B88" s="28"/>
      <c r="C88" s="28" t="n">
        <v>79</v>
      </c>
      <c r="D88" s="28" t="n">
        <v>6</v>
      </c>
      <c r="E88" s="28" t="s">
        <v>48</v>
      </c>
      <c r="F88" s="29" t="n">
        <f aca="false">F87*2^(1/12)</f>
        <v>1567.981743927</v>
      </c>
      <c r="G88" s="30" t="n">
        <f aca="false">1/F88</f>
        <v>0.000637762527448506</v>
      </c>
      <c r="H88" s="31" t="n">
        <f aca="false">G88/$H$4</f>
        <v>79.7203159310632</v>
      </c>
      <c r="I88" s="31" t="n">
        <f aca="false">ROUND(H88,0)</f>
        <v>80</v>
      </c>
      <c r="J88" s="32" t="n">
        <f aca="false">1/(I88*$H$4)</f>
        <v>1562.5</v>
      </c>
      <c r="K88" s="31" t="n">
        <f aca="false">1200*LOG(J88/F88,2)</f>
        <v>-6.06308690542228</v>
      </c>
      <c r="L88" s="33" t="n">
        <f aca="false">K88/100</f>
        <v>-0.0606308690542228</v>
      </c>
      <c r="M88" s="34" t="str">
        <f aca="false">"WDATA "&amp;I88&amp;"  '  Note: "&amp;C88&amp;" "&amp;E88</f>
        <v>WDATA 80  '  Note: 79 G</v>
      </c>
    </row>
    <row r="89" customFormat="false" ht="12.75" hidden="false" customHeight="false" outlineLevel="0" collapsed="false">
      <c r="A89" s="28" t="s">
        <v>152</v>
      </c>
      <c r="B89" s="28" t="s">
        <v>153</v>
      </c>
      <c r="C89" s="28" t="n">
        <v>80</v>
      </c>
      <c r="D89" s="28" t="n">
        <v>6</v>
      </c>
      <c r="E89" s="28" t="s">
        <v>51</v>
      </c>
      <c r="F89" s="29" t="n">
        <f aca="false">F88*2^(1/12)</f>
        <v>1661.21879031979</v>
      </c>
      <c r="G89" s="30" t="n">
        <f aca="false">1/F89</f>
        <v>0.000601967667249598</v>
      </c>
      <c r="H89" s="31" t="n">
        <f aca="false">G89/$H$4</f>
        <v>75.2459584061997</v>
      </c>
      <c r="I89" s="31" t="n">
        <f aca="false">ROUND(H89,0)</f>
        <v>75</v>
      </c>
      <c r="J89" s="32" t="n">
        <f aca="false">1/(I89*$H$4)</f>
        <v>1666.66666666667</v>
      </c>
      <c r="K89" s="31" t="n">
        <f aca="false">1200*LOG(J89/F89,2)</f>
        <v>5.66819836435521</v>
      </c>
      <c r="L89" s="33" t="n">
        <f aca="false">K89/100</f>
        <v>0.0566819836435521</v>
      </c>
      <c r="M89" s="34" t="str">
        <f aca="false">"WDATA "&amp;I89&amp;"  '  Note: "&amp;C89&amp;" "&amp;E89</f>
        <v>WDATA 75  '  Note: 80 G#/Ab</v>
      </c>
    </row>
    <row r="90" customFormat="false" ht="12.75" hidden="false" customHeight="false" outlineLevel="0" collapsed="false">
      <c r="A90" s="28" t="s">
        <v>154</v>
      </c>
      <c r="B90" s="28"/>
      <c r="C90" s="28" t="n">
        <v>81</v>
      </c>
      <c r="D90" s="28" t="n">
        <v>6</v>
      </c>
      <c r="E90" s="28" t="s">
        <v>27</v>
      </c>
      <c r="F90" s="29" t="n">
        <f aca="false">F89*2^(1/12)</f>
        <v>1760.00000000001</v>
      </c>
      <c r="G90" s="30" t="n">
        <f aca="false">1/F90</f>
        <v>0.000568181818181817</v>
      </c>
      <c r="H90" s="31" t="n">
        <f aca="false">G90/$H$4</f>
        <v>71.0227272727271</v>
      </c>
      <c r="I90" s="31" t="n">
        <f aca="false">ROUND(H90,0)</f>
        <v>71</v>
      </c>
      <c r="J90" s="32" t="n">
        <f aca="false">1/(I90*$H$4)</f>
        <v>1760.56338028169</v>
      </c>
      <c r="K90" s="31" t="n">
        <f aca="false">1200*LOG(J90/F90,2)</f>
        <v>0.554083553794067</v>
      </c>
      <c r="L90" s="33" t="n">
        <f aca="false">K90/100</f>
        <v>0.00554083553794067</v>
      </c>
      <c r="M90" s="34" t="str">
        <f aca="false">"WDATA "&amp;I90&amp;"  '  Note: "&amp;C90&amp;" "&amp;E90</f>
        <v>WDATA 71  '  Note: 81 A</v>
      </c>
    </row>
    <row r="91" customFormat="false" ht="12.75" hidden="false" customHeight="false" outlineLevel="0" collapsed="false">
      <c r="A91" s="28" t="s">
        <v>155</v>
      </c>
      <c r="B91" s="28" t="s">
        <v>156</v>
      </c>
      <c r="C91" s="28" t="n">
        <v>82</v>
      </c>
      <c r="D91" s="28" t="n">
        <v>6</v>
      </c>
      <c r="E91" s="28" t="s">
        <v>28</v>
      </c>
      <c r="F91" s="29" t="n">
        <f aca="false">F90*2^(1/12)</f>
        <v>1864.65504607237</v>
      </c>
      <c r="G91" s="30" t="n">
        <f aca="false">1/F91</f>
        <v>0.000536292223114597</v>
      </c>
      <c r="H91" s="31" t="n">
        <f aca="false">G91/$H$4</f>
        <v>67.0365278893246</v>
      </c>
      <c r="I91" s="31" t="n">
        <f aca="false">ROUND(H91,0)</f>
        <v>67</v>
      </c>
      <c r="J91" s="32" t="n">
        <f aca="false">1/(I91*$H$4)</f>
        <v>1865.67164179104</v>
      </c>
      <c r="K91" s="31" t="n">
        <f aca="false">1200*LOG(J91/F91,2)</f>
        <v>0.943598410085133</v>
      </c>
      <c r="L91" s="33" t="n">
        <f aca="false">K91/100</f>
        <v>0.00943598410085133</v>
      </c>
      <c r="M91" s="34" t="str">
        <f aca="false">"WDATA "&amp;I91&amp;"  '  Note: "&amp;C91&amp;" "&amp;E91</f>
        <v>WDATA 67  '  Note: 82 A#/Bb</v>
      </c>
    </row>
    <row r="92" customFormat="false" ht="12.75" hidden="false" customHeight="false" outlineLevel="0" collapsed="false">
      <c r="A92" s="28" t="s">
        <v>157</v>
      </c>
      <c r="B92" s="28"/>
      <c r="C92" s="28" t="n">
        <v>83</v>
      </c>
      <c r="D92" s="28" t="n">
        <v>6</v>
      </c>
      <c r="E92" s="28" t="s">
        <v>29</v>
      </c>
      <c r="F92" s="29" t="n">
        <f aca="false">F91*2^(1/12)</f>
        <v>1975.5332050245</v>
      </c>
      <c r="G92" s="30" t="n">
        <f aca="false">1/F92</f>
        <v>0.000506192453488828</v>
      </c>
      <c r="H92" s="31" t="n">
        <f aca="false">G92/$H$4</f>
        <v>63.2740566861035</v>
      </c>
      <c r="I92" s="31" t="n">
        <f aca="false">ROUND(H92,0)</f>
        <v>63</v>
      </c>
      <c r="J92" s="32" t="n">
        <f aca="false">1/(I92*$H$4)</f>
        <v>1984.12698412698</v>
      </c>
      <c r="K92" s="31" t="n">
        <f aca="false">1200*LOG(J92/F92,2)</f>
        <v>7.51471875951231</v>
      </c>
      <c r="L92" s="33" t="n">
        <f aca="false">K92/100</f>
        <v>0.0751471875951231</v>
      </c>
      <c r="M92" s="34" t="str">
        <f aca="false">"WDATA "&amp;I92&amp;"  '  Note: "&amp;C92&amp;" "&amp;E92</f>
        <v>WDATA 63  '  Note: 83 B</v>
      </c>
    </row>
    <row r="93" customFormat="false" ht="12.75" hidden="false" customHeight="false" outlineLevel="0" collapsed="false">
      <c r="A93" s="28" t="s">
        <v>158</v>
      </c>
      <c r="B93" s="28"/>
      <c r="C93" s="28" t="n">
        <v>84</v>
      </c>
      <c r="D93" s="28" t="n">
        <v>7</v>
      </c>
      <c r="E93" s="28" t="s">
        <v>31</v>
      </c>
      <c r="F93" s="29" t="n">
        <f aca="false">F92*2^(1/12)</f>
        <v>2093.0045224048</v>
      </c>
      <c r="G93" s="30" t="n">
        <f aca="false">1/F93</f>
        <v>0.000477782054121427</v>
      </c>
      <c r="H93" s="31" t="n">
        <f aca="false">G93/$H$4</f>
        <v>59.7227567651784</v>
      </c>
      <c r="I93" s="31" t="n">
        <f aca="false">ROUND(H93,0)</f>
        <v>60</v>
      </c>
      <c r="J93" s="32" t="n">
        <f aca="false">1/(I93*$H$4)</f>
        <v>2083.33333333333</v>
      </c>
      <c r="K93" s="31" t="n">
        <f aca="false">1200*LOG(J93/F93,2)</f>
        <v>-8.01808777081036</v>
      </c>
      <c r="L93" s="33" t="n">
        <f aca="false">K93/100</f>
        <v>-0.0801808777081036</v>
      </c>
      <c r="M93" s="34" t="str">
        <f aca="false">"WDATA "&amp;I93&amp;"  '  Note: "&amp;C93&amp;" "&amp;E93</f>
        <v>WDATA 60  '  Note: 84 C</v>
      </c>
    </row>
    <row r="94" customFormat="false" ht="12.75" hidden="false" customHeight="false" outlineLevel="0" collapsed="false">
      <c r="A94" s="28" t="s">
        <v>159</v>
      </c>
      <c r="B94" s="28" t="s">
        <v>160</v>
      </c>
      <c r="C94" s="28" t="n">
        <v>85</v>
      </c>
      <c r="D94" s="28" t="n">
        <v>7</v>
      </c>
      <c r="E94" s="28" t="s">
        <v>34</v>
      </c>
      <c r="F94" s="29" t="n">
        <f aca="false">F93*2^(1/12)</f>
        <v>2217.46104781498</v>
      </c>
      <c r="G94" s="30" t="n">
        <f aca="false">1/F94</f>
        <v>0.00045096620794551</v>
      </c>
      <c r="H94" s="31" t="n">
        <f aca="false">G94/$H$4</f>
        <v>56.3707759931887</v>
      </c>
      <c r="I94" s="31" t="n">
        <f aca="false">ROUND(H94,0)</f>
        <v>56</v>
      </c>
      <c r="J94" s="32" t="n">
        <f aca="false">1/(I94*$H$4)</f>
        <v>2232.14285714286</v>
      </c>
      <c r="K94" s="31" t="n">
        <f aca="false">1200*LOG(J94/F94,2)</f>
        <v>11.4247204902872</v>
      </c>
      <c r="L94" s="33" t="n">
        <f aca="false">K94/100</f>
        <v>0.114247204902872</v>
      </c>
      <c r="M94" s="34" t="str">
        <f aca="false">"WDATA "&amp;I94&amp;"  '  Note: "&amp;C94&amp;" "&amp;E94</f>
        <v>WDATA 56  '  Note: 85 C#/Db</v>
      </c>
    </row>
    <row r="95" customFormat="false" ht="12.75" hidden="false" customHeight="false" outlineLevel="0" collapsed="false">
      <c r="A95" s="28" t="s">
        <v>161</v>
      </c>
      <c r="B95" s="28"/>
      <c r="C95" s="28" t="n">
        <v>86</v>
      </c>
      <c r="D95" s="28" t="n">
        <v>7</v>
      </c>
      <c r="E95" s="28" t="s">
        <v>36</v>
      </c>
      <c r="F95" s="29" t="n">
        <f aca="false">F94*2^(1/12)</f>
        <v>2349.31814333927</v>
      </c>
      <c r="G95" s="30" t="n">
        <f aca="false">1/F95</f>
        <v>0.000425655419567238</v>
      </c>
      <c r="H95" s="31" t="n">
        <f aca="false">G95/$H$4</f>
        <v>53.2069274459047</v>
      </c>
      <c r="I95" s="31" t="n">
        <f aca="false">ROUND(H95,0)</f>
        <v>53</v>
      </c>
      <c r="J95" s="32" t="n">
        <f aca="false">1/(I95*$H$4)</f>
        <v>2358.49056603774</v>
      </c>
      <c r="K95" s="31" t="n">
        <f aca="false">1200*LOG(J95/F95,2)</f>
        <v>6.74608148357269</v>
      </c>
      <c r="L95" s="33" t="n">
        <f aca="false">K95/100</f>
        <v>0.0674608148357269</v>
      </c>
      <c r="M95" s="34" t="str">
        <f aca="false">"WDATA "&amp;I95&amp;"  '  Note: "&amp;C95&amp;" "&amp;E95</f>
        <v>WDATA 53  '  Note: 86 D</v>
      </c>
    </row>
    <row r="96" customFormat="false" ht="12.75" hidden="false" customHeight="false" outlineLevel="0" collapsed="false">
      <c r="A96" s="28" t="s">
        <v>162</v>
      </c>
      <c r="B96" s="28" t="s">
        <v>163</v>
      </c>
      <c r="C96" s="28" t="n">
        <v>87</v>
      </c>
      <c r="D96" s="28" t="n">
        <v>7</v>
      </c>
      <c r="E96" s="28" t="s">
        <v>39</v>
      </c>
      <c r="F96" s="29" t="n">
        <f aca="false">F95*2^(1/12)</f>
        <v>2489.01586977666</v>
      </c>
      <c r="G96" s="30" t="n">
        <f aca="false">1/F96</f>
        <v>0.000401765216583264</v>
      </c>
      <c r="H96" s="31" t="n">
        <f aca="false">G96/$H$4</f>
        <v>50.220652072908</v>
      </c>
      <c r="I96" s="31" t="n">
        <f aca="false">ROUND(H96,0)</f>
        <v>50</v>
      </c>
      <c r="J96" s="32" t="n">
        <f aca="false">1/(I96*$H$4)</f>
        <v>2500</v>
      </c>
      <c r="K96" s="31" t="n">
        <f aca="false">1200*LOG(J96/F96,2)</f>
        <v>7.62319922974186</v>
      </c>
      <c r="L96" s="33" t="n">
        <f aca="false">K96/100</f>
        <v>0.0762319922974186</v>
      </c>
      <c r="M96" s="34" t="str">
        <f aca="false">"WDATA "&amp;I96&amp;"  '  Note: "&amp;C96&amp;" "&amp;E96</f>
        <v>WDATA 50  '  Note: 87 D#/Eb</v>
      </c>
    </row>
    <row r="97" customFormat="false" ht="12.75" hidden="false" customHeight="false" outlineLevel="0" collapsed="false">
      <c r="A97" s="28" t="s">
        <v>164</v>
      </c>
      <c r="B97" s="28"/>
      <c r="C97" s="28" t="n">
        <v>88</v>
      </c>
      <c r="D97" s="28" t="n">
        <v>7</v>
      </c>
      <c r="E97" s="28" t="s">
        <v>41</v>
      </c>
      <c r="F97" s="29" t="n">
        <f aca="false">F96*2^(1/12)</f>
        <v>2637.02045530297</v>
      </c>
      <c r="G97" s="30" t="n">
        <f aca="false">1/F97</f>
        <v>0.00037921586766194</v>
      </c>
      <c r="H97" s="31" t="n">
        <f aca="false">G97/$H$4</f>
        <v>47.4019834577425</v>
      </c>
      <c r="I97" s="31" t="n">
        <f aca="false">ROUND(H97,0)</f>
        <v>47</v>
      </c>
      <c r="J97" s="32" t="n">
        <f aca="false">1/(I97*$H$4)</f>
        <v>2659.57446808511</v>
      </c>
      <c r="K97" s="31" t="n">
        <f aca="false">1200*LOG(J97/F97,2)</f>
        <v>14.7440049462466</v>
      </c>
      <c r="L97" s="33" t="n">
        <f aca="false">K97/100</f>
        <v>0.147440049462466</v>
      </c>
      <c r="M97" s="34" t="str">
        <f aca="false">"WDATA "&amp;I97&amp;"  '  Note: "&amp;C97&amp;" "&amp;E97</f>
        <v>WDATA 47  '  Note: 88 E</v>
      </c>
    </row>
    <row r="98" customFormat="false" ht="12.75" hidden="false" customHeight="false" outlineLevel="0" collapsed="false">
      <c r="A98" s="28" t="s">
        <v>165</v>
      </c>
      <c r="B98" s="28"/>
      <c r="C98" s="28" t="n">
        <v>89</v>
      </c>
      <c r="D98" s="28" t="n">
        <v>7</v>
      </c>
      <c r="E98" s="28" t="s">
        <v>43</v>
      </c>
      <c r="F98" s="29" t="n">
        <f aca="false">F97*2^(1/12)</f>
        <v>2793.82585146404</v>
      </c>
      <c r="G98" s="30" t="n">
        <f aca="false">1/F98</f>
        <v>0.000357932116447406</v>
      </c>
      <c r="H98" s="31" t="n">
        <f aca="false">G98/$H$4</f>
        <v>44.7415145559257</v>
      </c>
      <c r="I98" s="31" t="n">
        <f aca="false">ROUND(H98,0)</f>
        <v>45</v>
      </c>
      <c r="J98" s="32" t="n">
        <f aca="false">1/(I98*$H$4)</f>
        <v>2777.77777777778</v>
      </c>
      <c r="K98" s="31" t="n">
        <f aca="false">1200*LOG(J98/F98,2)</f>
        <v>-9.97308863619822</v>
      </c>
      <c r="L98" s="33" t="n">
        <f aca="false">K98/100</f>
        <v>-0.0997308863619822</v>
      </c>
      <c r="M98" s="34" t="str">
        <f aca="false">"WDATA "&amp;I98&amp;"  '  Note: "&amp;C98&amp;" "&amp;E98</f>
        <v>WDATA 45  '  Note: 89 F</v>
      </c>
    </row>
    <row r="99" customFormat="false" ht="12.75" hidden="false" customHeight="false" outlineLevel="0" collapsed="false">
      <c r="A99" s="28" t="s">
        <v>166</v>
      </c>
      <c r="B99" s="28" t="s">
        <v>167</v>
      </c>
      <c r="C99" s="28" t="n">
        <v>90</v>
      </c>
      <c r="D99" s="28" t="n">
        <v>7</v>
      </c>
      <c r="E99" s="28" t="s">
        <v>46</v>
      </c>
      <c r="F99" s="29" t="n">
        <f aca="false">F98*2^(1/12)</f>
        <v>2959.95538169309</v>
      </c>
      <c r="G99" s="30" t="n">
        <f aca="false">1/F99</f>
        <v>0.000337842930398499</v>
      </c>
      <c r="H99" s="31" t="n">
        <f aca="false">G99/$H$4</f>
        <v>42.2303662998124</v>
      </c>
      <c r="I99" s="31" t="n">
        <f aca="false">ROUND(H99,0)</f>
        <v>42</v>
      </c>
      <c r="J99" s="32" t="n">
        <f aca="false">1/(I99*$H$4)</f>
        <v>2976.19047619048</v>
      </c>
      <c r="K99" s="31" t="n">
        <f aca="false">1200*LOG(J99/F99,2)</f>
        <v>9.46971962489876</v>
      </c>
      <c r="L99" s="33" t="n">
        <f aca="false">K99/100</f>
        <v>0.0946971962489876</v>
      </c>
      <c r="M99" s="34" t="str">
        <f aca="false">"WDATA "&amp;I99&amp;"  '  Note: "&amp;C99&amp;" "&amp;E99</f>
        <v>WDATA 42  '  Note: 90 F#/Gb</v>
      </c>
    </row>
    <row r="100" customFormat="false" ht="12.75" hidden="false" customHeight="false" outlineLevel="0" collapsed="false">
      <c r="A100" s="28" t="s">
        <v>168</v>
      </c>
      <c r="B100" s="28"/>
      <c r="C100" s="28" t="n">
        <v>91</v>
      </c>
      <c r="D100" s="28" t="n">
        <v>7</v>
      </c>
      <c r="E100" s="28" t="s">
        <v>48</v>
      </c>
      <c r="F100" s="29" t="n">
        <f aca="false">F99*2^(1/12)</f>
        <v>3135.96348785401</v>
      </c>
      <c r="G100" s="30" t="n">
        <f aca="false">1/F100</f>
        <v>0.000318881263724253</v>
      </c>
      <c r="H100" s="31" t="n">
        <f aca="false">G100/$H$4</f>
        <v>39.8601579655316</v>
      </c>
      <c r="I100" s="31" t="n">
        <f aca="false">ROUND(H100,0)</f>
        <v>40</v>
      </c>
      <c r="J100" s="32" t="n">
        <f aca="false">1/(I100*$H$4)</f>
        <v>3125</v>
      </c>
      <c r="K100" s="31" t="n">
        <f aca="false">1200*LOG(J100/F100,2)</f>
        <v>-6.06308690542343</v>
      </c>
      <c r="L100" s="33" t="n">
        <f aca="false">K100/100</f>
        <v>-0.0606308690542343</v>
      </c>
      <c r="M100" s="34" t="str">
        <f aca="false">"WDATA "&amp;I100&amp;"  '  Note: "&amp;C100&amp;" "&amp;E100</f>
        <v>WDATA 40  '  Note: 91 G</v>
      </c>
    </row>
    <row r="101" customFormat="false" ht="12.75" hidden="false" customHeight="false" outlineLevel="0" collapsed="false">
      <c r="A101" s="28" t="s">
        <v>169</v>
      </c>
      <c r="B101" s="28" t="s">
        <v>170</v>
      </c>
      <c r="C101" s="28" t="n">
        <v>92</v>
      </c>
      <c r="D101" s="28" t="n">
        <v>7</v>
      </c>
      <c r="E101" s="28" t="s">
        <v>51</v>
      </c>
      <c r="F101" s="29" t="n">
        <f aca="false">F100*2^(1/12)</f>
        <v>3322.43758063957</v>
      </c>
      <c r="G101" s="30" t="n">
        <f aca="false">1/F101</f>
        <v>0.000300983833624799</v>
      </c>
      <c r="H101" s="31" t="n">
        <f aca="false">G101/$H$4</f>
        <v>37.6229792030998</v>
      </c>
      <c r="I101" s="31" t="n">
        <f aca="false">ROUND(H101,0)</f>
        <v>38</v>
      </c>
      <c r="J101" s="32" t="n">
        <f aca="false">1/(I101*$H$4)</f>
        <v>3289.47368421053</v>
      </c>
      <c r="K101" s="31" t="n">
        <f aca="false">1200*LOG(J101/F101,2)</f>
        <v>-17.2623891728911</v>
      </c>
      <c r="L101" s="33" t="n">
        <f aca="false">K101/100</f>
        <v>-0.172623891728911</v>
      </c>
      <c r="M101" s="34" t="str">
        <f aca="false">"WDATA "&amp;I101&amp;"  '  Note: "&amp;C101&amp;" "&amp;E101</f>
        <v>WDATA 38  '  Note: 92 G#/Ab</v>
      </c>
    </row>
    <row r="102" customFormat="false" ht="12.75" hidden="false" customHeight="false" outlineLevel="0" collapsed="false">
      <c r="A102" s="28" t="s">
        <v>171</v>
      </c>
      <c r="B102" s="28"/>
      <c r="C102" s="28" t="n">
        <v>93</v>
      </c>
      <c r="D102" s="28" t="n">
        <v>7</v>
      </c>
      <c r="E102" s="28" t="s">
        <v>27</v>
      </c>
      <c r="F102" s="29" t="n">
        <f aca="false">F101*2^(1/12)</f>
        <v>3520.00000000001</v>
      </c>
      <c r="G102" s="30" t="n">
        <f aca="false">1/F102</f>
        <v>0.000284090909090908</v>
      </c>
      <c r="H102" s="31" t="n">
        <f aca="false">G102/$H$4</f>
        <v>35.5113636363635</v>
      </c>
      <c r="I102" s="31" t="n">
        <f aca="false">ROUND(H102,0)</f>
        <v>36</v>
      </c>
      <c r="J102" s="32" t="n">
        <f aca="false">1/(I102*$H$4)</f>
        <v>3472.22222222222</v>
      </c>
      <c r="K102" s="31" t="n">
        <f aca="false">1200*LOG(J102/F102,2)</f>
        <v>-23.6593747713638</v>
      </c>
      <c r="L102" s="33" t="n">
        <f aca="false">K102/100</f>
        <v>-0.236593747713638</v>
      </c>
      <c r="M102" s="34" t="str">
        <f aca="false">"WDATA "&amp;I102&amp;"  '  Note: "&amp;C102&amp;" "&amp;E102</f>
        <v>WDATA 36  '  Note: 93 A</v>
      </c>
    </row>
    <row r="103" customFormat="false" ht="12.75" hidden="false" customHeight="false" outlineLevel="0" collapsed="false">
      <c r="A103" s="28" t="s">
        <v>172</v>
      </c>
      <c r="B103" s="28" t="s">
        <v>173</v>
      </c>
      <c r="C103" s="28" t="n">
        <v>94</v>
      </c>
      <c r="D103" s="28" t="n">
        <v>7</v>
      </c>
      <c r="E103" s="28" t="s">
        <v>28</v>
      </c>
      <c r="F103" s="29" t="n">
        <f aca="false">F102*2^(1/12)</f>
        <v>3729.31009214473</v>
      </c>
      <c r="G103" s="30" t="n">
        <f aca="false">1/F103</f>
        <v>0.000268146111557298</v>
      </c>
      <c r="H103" s="31" t="n">
        <f aca="false">G103/$H$4</f>
        <v>33.5182639446623</v>
      </c>
      <c r="I103" s="31" t="n">
        <f aca="false">ROUND(H103,0)</f>
        <v>34</v>
      </c>
      <c r="J103" s="32" t="n">
        <f aca="false">1/(I103*$H$4)</f>
        <v>3676.47058823529</v>
      </c>
      <c r="K103" s="31" t="n">
        <f aca="false">1200*LOG(J103/F103,2)</f>
        <v>-24.7047825409963</v>
      </c>
      <c r="L103" s="33" t="n">
        <f aca="false">K103/100</f>
        <v>-0.247047825409963</v>
      </c>
      <c r="M103" s="34" t="str">
        <f aca="false">"WDATA "&amp;I103&amp;"  '  Note: "&amp;C103&amp;" "&amp;E103</f>
        <v>WDATA 34  '  Note: 94 A#/Bb</v>
      </c>
    </row>
    <row r="104" customFormat="false" ht="12.75" hidden="false" customHeight="false" outlineLevel="0" collapsed="false">
      <c r="A104" s="28" t="s">
        <v>174</v>
      </c>
      <c r="B104" s="28"/>
      <c r="C104" s="28" t="n">
        <v>95</v>
      </c>
      <c r="D104" s="28" t="n">
        <v>7</v>
      </c>
      <c r="E104" s="28" t="s">
        <v>29</v>
      </c>
      <c r="F104" s="29" t="n">
        <f aca="false">F103*2^(1/12)</f>
        <v>3951.06641004901</v>
      </c>
      <c r="G104" s="30" t="n">
        <f aca="false">1/F104</f>
        <v>0.000253096226744414</v>
      </c>
      <c r="H104" s="31" t="n">
        <f aca="false">G104/$H$4</f>
        <v>31.6370283430517</v>
      </c>
      <c r="I104" s="31" t="n">
        <f aca="false">ROUND(H104,0)</f>
        <v>32</v>
      </c>
      <c r="J104" s="32" t="n">
        <f aca="false">1/(I104*$H$4)</f>
        <v>3906.25</v>
      </c>
      <c r="K104" s="31" t="n">
        <f aca="false">1200*LOG(J104/F104,2)</f>
        <v>-19.7493730405891</v>
      </c>
      <c r="L104" s="33" t="n">
        <f aca="false">K104/100</f>
        <v>-0.197493730405891</v>
      </c>
      <c r="M104" s="34" t="str">
        <f aca="false">"WDATA "&amp;I104&amp;"  '  Note: "&amp;C104&amp;" "&amp;E104</f>
        <v>WDATA 32  '  Note: 95 B</v>
      </c>
    </row>
    <row r="105" customFormat="false" ht="12.75" hidden="false" customHeight="false" outlineLevel="0" collapsed="false">
      <c r="A105" s="28" t="s">
        <v>175</v>
      </c>
      <c r="B105" s="28"/>
      <c r="C105" s="28" t="n">
        <v>96</v>
      </c>
      <c r="D105" s="28" t="n">
        <v>8</v>
      </c>
      <c r="E105" s="28" t="s">
        <v>31</v>
      </c>
      <c r="F105" s="29" t="n">
        <f aca="false">F104*2^(1/12)</f>
        <v>4186.00904480959</v>
      </c>
      <c r="G105" s="30" t="n">
        <f aca="false">1/F105</f>
        <v>0.000238891027060713</v>
      </c>
      <c r="H105" s="31" t="n">
        <f aca="false">G105/$H$4</f>
        <v>29.8613783825892</v>
      </c>
      <c r="I105" s="31" t="n">
        <f aca="false">ROUND(H105,0)</f>
        <v>30</v>
      </c>
      <c r="J105" s="32" t="n">
        <f aca="false">1/(I105*$H$4)</f>
        <v>4166.66666666667</v>
      </c>
      <c r="K105" s="31" t="n">
        <f aca="false">1200*LOG(J105/F105,2)</f>
        <v>-8.01808777081114</v>
      </c>
      <c r="L105" s="33" t="n">
        <f aca="false">K105/100</f>
        <v>-0.0801808777081114</v>
      </c>
      <c r="M105" s="34" t="str">
        <f aca="false">"WDATA "&amp;I105&amp;"  '  Note: "&amp;C105&amp;" "&amp;E105</f>
        <v>WDATA 30  '  Note: 96 C</v>
      </c>
    </row>
    <row r="106" customFormat="false" ht="12.75" hidden="false" customHeight="false" outlineLevel="0" collapsed="false">
      <c r="A106" s="28" t="s">
        <v>176</v>
      </c>
      <c r="B106" s="28" t="s">
        <v>177</v>
      </c>
      <c r="C106" s="28" t="n">
        <v>97</v>
      </c>
      <c r="D106" s="28" t="n">
        <v>8</v>
      </c>
      <c r="E106" s="28" t="s">
        <v>34</v>
      </c>
      <c r="F106" s="29" t="n">
        <f aca="false">F105*2^(1/12)</f>
        <v>4434.92209562997</v>
      </c>
      <c r="G106" s="30" t="n">
        <f aca="false">1/F106</f>
        <v>0.000225483103972755</v>
      </c>
      <c r="H106" s="31" t="n">
        <f aca="false">G106/$H$4</f>
        <v>28.1853879965944</v>
      </c>
      <c r="I106" s="31" t="n">
        <f aca="false">ROUND(H106,0)</f>
        <v>28</v>
      </c>
      <c r="J106" s="32" t="n">
        <f aca="false">1/(I106*$H$4)</f>
        <v>4464.28571428572</v>
      </c>
      <c r="K106" s="31" t="n">
        <f aca="false">1200*LOG(J106/F106,2)</f>
        <v>11.4247204902864</v>
      </c>
      <c r="L106" s="33" t="n">
        <f aca="false">K106/100</f>
        <v>0.114247204902864</v>
      </c>
      <c r="M106" s="34" t="str">
        <f aca="false">"WDATA "&amp;I106&amp;"  '  Note: "&amp;C106&amp;" "&amp;E106</f>
        <v>WDATA 28  '  Note: 97 C#/Db</v>
      </c>
    </row>
    <row r="107" customFormat="false" ht="12.75" hidden="false" customHeight="false" outlineLevel="0" collapsed="false">
      <c r="A107" s="28" t="s">
        <v>178</v>
      </c>
      <c r="B107" s="28"/>
      <c r="C107" s="28" t="n">
        <v>98</v>
      </c>
      <c r="D107" s="28" t="n">
        <v>8</v>
      </c>
      <c r="E107" s="28" t="s">
        <v>36</v>
      </c>
      <c r="F107" s="29" t="n">
        <f aca="false">F106*2^(1/12)</f>
        <v>4698.63628667854</v>
      </c>
      <c r="G107" s="30" t="n">
        <f aca="false">1/F107</f>
        <v>0.000212827709783619</v>
      </c>
      <c r="H107" s="31" t="n">
        <f aca="false">G107/$H$4</f>
        <v>26.6034637229523</v>
      </c>
      <c r="I107" s="31" t="n">
        <f aca="false">ROUND(H107,0)</f>
        <v>27</v>
      </c>
      <c r="J107" s="32" t="n">
        <f aca="false">1/(I107*$H$4)</f>
        <v>4629.62962962963</v>
      </c>
      <c r="K107" s="31" t="n">
        <f aca="false">1200*LOG(J107/F107,2)</f>
        <v>-25.6143756367514</v>
      </c>
      <c r="L107" s="33" t="n">
        <f aca="false">K107/100</f>
        <v>-0.256143756367514</v>
      </c>
      <c r="M107" s="34" t="str">
        <f aca="false">"WDATA "&amp;I107&amp;"  '  Note: "&amp;C107&amp;" "&amp;E107</f>
        <v>WDATA 27  '  Note: 98 D</v>
      </c>
    </row>
    <row r="108" customFormat="false" ht="12.75" hidden="false" customHeight="false" outlineLevel="0" collapsed="false">
      <c r="A108" s="28" t="s">
        <v>179</v>
      </c>
      <c r="B108" s="28" t="s">
        <v>180</v>
      </c>
      <c r="C108" s="28" t="n">
        <v>99</v>
      </c>
      <c r="D108" s="28" t="n">
        <v>8</v>
      </c>
      <c r="E108" s="28" t="s">
        <v>39</v>
      </c>
      <c r="F108" s="29" t="n">
        <f aca="false">F107*2^(1/12)</f>
        <v>4978.03173955331</v>
      </c>
      <c r="G108" s="30" t="n">
        <f aca="false">1/F108</f>
        <v>0.000200882608291632</v>
      </c>
      <c r="H108" s="31" t="n">
        <f aca="false">G108/$H$4</f>
        <v>25.110326036454</v>
      </c>
      <c r="I108" s="31" t="n">
        <f aca="false">ROUND(H108,0)</f>
        <v>25</v>
      </c>
      <c r="J108" s="32" t="n">
        <f aca="false">1/(I108*$H$4)</f>
        <v>5000</v>
      </c>
      <c r="K108" s="31" t="n">
        <f aca="false">1200*LOG(J108/F108,2)</f>
        <v>7.62319922974148</v>
      </c>
      <c r="L108" s="33" t="n">
        <f aca="false">K108/100</f>
        <v>0.0762319922974148</v>
      </c>
      <c r="M108" s="34" t="str">
        <f aca="false">"WDATA "&amp;I108&amp;"  '  Note: "&amp;C108&amp;" "&amp;E108</f>
        <v>WDATA 25  '  Note: 99 D#/Eb</v>
      </c>
    </row>
    <row r="109" customFormat="false" ht="12.75" hidden="false" customHeight="false" outlineLevel="0" collapsed="false">
      <c r="A109" s="28" t="s">
        <v>181</v>
      </c>
      <c r="B109" s="28"/>
      <c r="C109" s="28" t="n">
        <v>100</v>
      </c>
      <c r="D109" s="28" t="n">
        <v>8</v>
      </c>
      <c r="E109" s="28" t="s">
        <v>41</v>
      </c>
      <c r="F109" s="29" t="n">
        <f aca="false">F108*2^(1/12)</f>
        <v>5274.04091060594</v>
      </c>
      <c r="G109" s="30" t="n">
        <f aca="false">1/F109</f>
        <v>0.00018960793383097</v>
      </c>
      <c r="H109" s="31" t="n">
        <f aca="false">G109/$H$4</f>
        <v>23.7009917288713</v>
      </c>
      <c r="I109" s="31" t="n">
        <f aca="false">ROUND(H109,0)</f>
        <v>24</v>
      </c>
      <c r="J109" s="32" t="n">
        <f aca="false">1/(I109*$H$4)</f>
        <v>5208.33333333333</v>
      </c>
      <c r="K109" s="31" t="n">
        <f aca="false">1200*LOG(J109/F109,2)</f>
        <v>-21.7043739059767</v>
      </c>
      <c r="L109" s="33" t="n">
        <f aca="false">K109/100</f>
        <v>-0.217043739059767</v>
      </c>
      <c r="M109" s="34" t="str">
        <f aca="false">"WDATA "&amp;I109&amp;"  '  Note: "&amp;C109&amp;" "&amp;E109</f>
        <v>WDATA 24  '  Note: 100 E</v>
      </c>
    </row>
    <row r="110" customFormat="false" ht="12.75" hidden="false" customHeight="false" outlineLevel="0" collapsed="false">
      <c r="A110" s="28" t="s">
        <v>182</v>
      </c>
      <c r="B110" s="28"/>
      <c r="C110" s="28" t="n">
        <v>101</v>
      </c>
      <c r="D110" s="28" t="n">
        <v>8</v>
      </c>
      <c r="E110" s="28" t="s">
        <v>43</v>
      </c>
      <c r="F110" s="29" t="n">
        <f aca="false">F109*2^(1/12)</f>
        <v>5587.65170292808</v>
      </c>
      <c r="G110" s="30" t="n">
        <f aca="false">1/F110</f>
        <v>0.000178966058223703</v>
      </c>
      <c r="H110" s="31" t="n">
        <f aca="false">G110/$H$4</f>
        <v>22.3707572779629</v>
      </c>
      <c r="I110" s="31" t="n">
        <f aca="false">ROUND(H110,0)</f>
        <v>22</v>
      </c>
      <c r="J110" s="32" t="n">
        <f aca="false">1/(I110*$H$4)</f>
        <v>5681.81818181818</v>
      </c>
      <c r="K110" s="31" t="n">
        <f aca="false">1200*LOG(J110/F110,2)</f>
        <v>28.9326845946544</v>
      </c>
      <c r="L110" s="33" t="n">
        <f aca="false">K110/100</f>
        <v>0.289326845946544</v>
      </c>
      <c r="M110" s="34" t="str">
        <f aca="false">"WDATA "&amp;I110&amp;"  '  Note: "&amp;C110&amp;" "&amp;E110</f>
        <v>WDATA 22  '  Note: 101 F</v>
      </c>
    </row>
    <row r="111" customFormat="false" ht="12.75" hidden="false" customHeight="false" outlineLevel="0" collapsed="false">
      <c r="A111" s="28" t="s">
        <v>183</v>
      </c>
      <c r="B111" s="28" t="s">
        <v>184</v>
      </c>
      <c r="C111" s="28" t="n">
        <v>102</v>
      </c>
      <c r="D111" s="28" t="n">
        <v>8</v>
      </c>
      <c r="E111" s="28" t="s">
        <v>46</v>
      </c>
      <c r="F111" s="29" t="n">
        <f aca="false">F110*2^(1/12)</f>
        <v>5919.91076338617</v>
      </c>
      <c r="G111" s="30" t="n">
        <f aca="false">1/F111</f>
        <v>0.00016892146519925</v>
      </c>
      <c r="H111" s="31" t="n">
        <f aca="false">G111/$H$4</f>
        <v>21.1151831499062</v>
      </c>
      <c r="I111" s="31" t="n">
        <f aca="false">ROUND(H111,0)</f>
        <v>21</v>
      </c>
      <c r="J111" s="32" t="n">
        <f aca="false">1/(I111*$H$4)</f>
        <v>5952.38095238095</v>
      </c>
      <c r="K111" s="31" t="n">
        <f aca="false">1200*LOG(J111/F111,2)</f>
        <v>9.46971962489837</v>
      </c>
      <c r="L111" s="33" t="n">
        <f aca="false">K111/100</f>
        <v>0.0946971962489838</v>
      </c>
      <c r="M111" s="34" t="str">
        <f aca="false">"WDATA "&amp;I111&amp;"  '  Note: "&amp;C111&amp;" "&amp;E111</f>
        <v>WDATA 21  '  Note: 102 F#/Gb</v>
      </c>
    </row>
    <row r="112" customFormat="false" ht="12.75" hidden="false" customHeight="false" outlineLevel="0" collapsed="false">
      <c r="A112" s="28" t="s">
        <v>185</v>
      </c>
      <c r="B112" s="28"/>
      <c r="C112" s="28" t="n">
        <v>103</v>
      </c>
      <c r="D112" s="28" t="n">
        <v>8</v>
      </c>
      <c r="E112" s="28" t="s">
        <v>48</v>
      </c>
      <c r="F112" s="29" t="n">
        <f aca="false">F111*2^(1/12)</f>
        <v>6271.92697570801</v>
      </c>
      <c r="G112" s="30" t="n">
        <f aca="false">1/F112</f>
        <v>0.000159440631862126</v>
      </c>
      <c r="H112" s="31" t="n">
        <f aca="false">G112/$H$4</f>
        <v>19.9300789827658</v>
      </c>
      <c r="I112" s="31" t="n">
        <f aca="false">ROUND(H112,0)</f>
        <v>20</v>
      </c>
      <c r="J112" s="32" t="n">
        <f aca="false">1/(I112*$H$4)</f>
        <v>6250</v>
      </c>
      <c r="K112" s="31" t="n">
        <f aca="false">1200*LOG(J112/F112,2)</f>
        <v>-6.06308690542382</v>
      </c>
      <c r="L112" s="33" t="n">
        <f aca="false">K112/100</f>
        <v>-0.0606308690542382</v>
      </c>
      <c r="M112" s="34" t="str">
        <f aca="false">"WDATA "&amp;I112&amp;"  '  Note: "&amp;C112&amp;" "&amp;E112</f>
        <v>WDATA 20  '  Note: 103 G</v>
      </c>
    </row>
    <row r="113" customFormat="false" ht="12.75" hidden="false" customHeight="false" outlineLevel="0" collapsed="false">
      <c r="A113" s="28" t="s">
        <v>186</v>
      </c>
      <c r="B113" s="28" t="s">
        <v>187</v>
      </c>
      <c r="C113" s="28" t="n">
        <v>104</v>
      </c>
      <c r="D113" s="28" t="n">
        <v>8</v>
      </c>
      <c r="E113" s="28" t="s">
        <v>51</v>
      </c>
      <c r="F113" s="29" t="n">
        <f aca="false">F112*2^(1/12)</f>
        <v>6644.87516127915</v>
      </c>
      <c r="G113" s="30" t="n">
        <f aca="false">1/F113</f>
        <v>0.000150491916812399</v>
      </c>
      <c r="H113" s="31" t="n">
        <f aca="false">G113/$H$4</f>
        <v>18.8114896015499</v>
      </c>
      <c r="I113" s="31" t="n">
        <f aca="false">ROUND(H113,0)</f>
        <v>19</v>
      </c>
      <c r="J113" s="32" t="n">
        <f aca="false">1/(I113*$H$4)</f>
        <v>6578.94736842105</v>
      </c>
      <c r="K113" s="31" t="n">
        <f aca="false">1200*LOG(J113/F113,2)</f>
        <v>-17.2623891728919</v>
      </c>
      <c r="L113" s="33" t="n">
        <f aca="false">K113/100</f>
        <v>-0.172623891728919</v>
      </c>
      <c r="M113" s="34" t="str">
        <f aca="false">"WDATA "&amp;I113&amp;"  '  Note: "&amp;C113&amp;" "&amp;E113</f>
        <v>WDATA 19  '  Note: 104 G#/Ab</v>
      </c>
    </row>
    <row r="114" customFormat="false" ht="12.75" hidden="false" customHeight="false" outlineLevel="0" collapsed="false">
      <c r="A114" s="28" t="s">
        <v>188</v>
      </c>
      <c r="B114" s="28"/>
      <c r="C114" s="28" t="n">
        <v>105</v>
      </c>
      <c r="D114" s="28" t="n">
        <v>8</v>
      </c>
      <c r="E114" s="28" t="s">
        <v>27</v>
      </c>
      <c r="F114" s="29" t="n">
        <f aca="false">F113*2^(1/12)</f>
        <v>7040.00000000003</v>
      </c>
      <c r="G114" s="30" t="n">
        <f aca="false">1/F114</f>
        <v>0.000142045454545454</v>
      </c>
      <c r="H114" s="31" t="n">
        <f aca="false">G114/$H$4</f>
        <v>17.7556818181817</v>
      </c>
      <c r="I114" s="31" t="n">
        <f aca="false">ROUND(H114,0)</f>
        <v>18</v>
      </c>
      <c r="J114" s="32" t="n">
        <f aca="false">1/(I114*$H$4)</f>
        <v>6944.44444444444</v>
      </c>
      <c r="K114" s="31" t="n">
        <f aca="false">1200*LOG(J114/F114,2)</f>
        <v>-23.6593747713644</v>
      </c>
      <c r="L114" s="33" t="n">
        <f aca="false">K114/100</f>
        <v>-0.236593747713644</v>
      </c>
      <c r="M114" s="34" t="str">
        <f aca="false">"WDATA "&amp;I114&amp;"  '  Note: "&amp;C114&amp;" "&amp;E114</f>
        <v>WDATA 18  '  Note: 105 A</v>
      </c>
    </row>
    <row r="115" customFormat="false" ht="12.75" hidden="false" customHeight="false" outlineLevel="0" collapsed="false">
      <c r="A115" s="28" t="s">
        <v>189</v>
      </c>
      <c r="B115" s="28" t="s">
        <v>190</v>
      </c>
      <c r="C115" s="28" t="n">
        <v>106</v>
      </c>
      <c r="D115" s="28" t="n">
        <v>8</v>
      </c>
      <c r="E115" s="28" t="s">
        <v>28</v>
      </c>
      <c r="F115" s="29" t="n">
        <f aca="false">F114*2^(1/12)</f>
        <v>7458.62018428947</v>
      </c>
      <c r="G115" s="30" t="n">
        <f aca="false">1/F115</f>
        <v>0.000134073055778649</v>
      </c>
      <c r="H115" s="31" t="n">
        <f aca="false">G115/$H$4</f>
        <v>16.7591319723311</v>
      </c>
      <c r="I115" s="31" t="n">
        <f aca="false">ROUND(H115,0)</f>
        <v>17</v>
      </c>
      <c r="J115" s="32" t="n">
        <f aca="false">1/(I115*$H$4)</f>
        <v>7352.94117647059</v>
      </c>
      <c r="K115" s="31" t="n">
        <f aca="false">1200*LOG(J115/F115,2)</f>
        <v>-24.7047825409969</v>
      </c>
      <c r="L115" s="33" t="n">
        <f aca="false">K115/100</f>
        <v>-0.247047825409969</v>
      </c>
      <c r="M115" s="34" t="str">
        <f aca="false">"WDATA "&amp;I115&amp;"  '  Note: "&amp;C115&amp;" "&amp;E115</f>
        <v>WDATA 17  '  Note: 106 A#/Bb</v>
      </c>
    </row>
    <row r="116" customFormat="false" ht="12.75" hidden="false" customHeight="false" outlineLevel="0" collapsed="false">
      <c r="A116" s="28" t="s">
        <v>191</v>
      </c>
      <c r="B116" s="28"/>
      <c r="C116" s="28" t="n">
        <v>107</v>
      </c>
      <c r="D116" s="28" t="n">
        <v>8</v>
      </c>
      <c r="E116" s="28" t="s">
        <v>29</v>
      </c>
      <c r="F116" s="29" t="n">
        <f aca="false">F115*2^(1/12)</f>
        <v>7902.13282009802</v>
      </c>
      <c r="G116" s="30" t="n">
        <f aca="false">1/F116</f>
        <v>0.000126548113372207</v>
      </c>
      <c r="H116" s="31" t="n">
        <f aca="false">G116/$H$4</f>
        <v>15.8185141715258</v>
      </c>
      <c r="I116" s="31" t="n">
        <f aca="false">ROUND(H116,0)</f>
        <v>16</v>
      </c>
      <c r="J116" s="32" t="n">
        <f aca="false">1/(I116*$H$4)</f>
        <v>7812.5</v>
      </c>
      <c r="K116" s="31" t="n">
        <f aca="false">1200*LOG(J116/F116,2)</f>
        <v>-19.7493730405897</v>
      </c>
      <c r="L116" s="33" t="n">
        <f aca="false">K116/100</f>
        <v>-0.197493730405897</v>
      </c>
      <c r="M116" s="34" t="str">
        <f aca="false">"WDATA "&amp;I116&amp;"  '  Note: "&amp;C116&amp;" "&amp;E116</f>
        <v>WDATA 16  '  Note: 107 B</v>
      </c>
    </row>
    <row r="117" customFormat="false" ht="12.75" hidden="false" customHeight="false" outlineLevel="0" collapsed="false">
      <c r="A117" s="28" t="s">
        <v>192</v>
      </c>
      <c r="B117" s="28"/>
      <c r="C117" s="28" t="n">
        <v>108</v>
      </c>
      <c r="D117" s="28" t="n">
        <v>9</v>
      </c>
      <c r="E117" s="28" t="s">
        <v>31</v>
      </c>
      <c r="F117" s="29" t="n">
        <f aca="false">F116*2^(1/12)</f>
        <v>8372.01808961919</v>
      </c>
      <c r="G117" s="30" t="n">
        <f aca="false">1/F117</f>
        <v>0.000119445513530357</v>
      </c>
      <c r="H117" s="31" t="n">
        <f aca="false">G117/$H$4</f>
        <v>14.9306891912946</v>
      </c>
      <c r="I117" s="31" t="n">
        <f aca="false">ROUND(H117,0)</f>
        <v>15</v>
      </c>
      <c r="J117" s="32" t="n">
        <f aca="false">1/(I117*$H$4)</f>
        <v>8333.33333333333</v>
      </c>
      <c r="K117" s="31" t="n">
        <f aca="false">1200*LOG(J117/F117,2)</f>
        <v>-8.01808777081171</v>
      </c>
      <c r="L117" s="33" t="n">
        <f aca="false">K117/100</f>
        <v>-0.0801808777081172</v>
      </c>
      <c r="M117" s="34" t="str">
        <f aca="false">"WDATA "&amp;I117&amp;"  '  Note: "&amp;C117&amp;" "&amp;E117</f>
        <v>WDATA 15  '  Note: 108 C</v>
      </c>
    </row>
    <row r="118" customFormat="false" ht="12.75" hidden="false" customHeight="false" outlineLevel="0" collapsed="false">
      <c r="A118" s="28" t="s">
        <v>193</v>
      </c>
      <c r="B118" s="28" t="s">
        <v>194</v>
      </c>
      <c r="C118" s="28" t="n">
        <v>109</v>
      </c>
      <c r="D118" s="28" t="n">
        <v>9</v>
      </c>
      <c r="E118" s="28" t="s">
        <v>34</v>
      </c>
      <c r="F118" s="29" t="n">
        <f aca="false">F117*2^(1/12)</f>
        <v>8869.84419125994</v>
      </c>
      <c r="G118" s="30" t="n">
        <f aca="false">1/F118</f>
        <v>0.000112741551986377</v>
      </c>
      <c r="H118" s="31" t="n">
        <f aca="false">G118/$H$4</f>
        <v>14.0926939982972</v>
      </c>
      <c r="I118" s="31" t="n">
        <f aca="false">ROUND(H118,0)</f>
        <v>14</v>
      </c>
      <c r="J118" s="32" t="n">
        <f aca="false">1/(I118*$H$4)</f>
        <v>8928.57142857143</v>
      </c>
      <c r="K118" s="31" t="n">
        <f aca="false">1200*LOG(J118/F118,2)</f>
        <v>11.4247204902856</v>
      </c>
      <c r="L118" s="33" t="n">
        <f aca="false">K118/100</f>
        <v>0.114247204902856</v>
      </c>
      <c r="M118" s="34" t="str">
        <f aca="false">"WDATA "&amp;I118&amp;"  '  Note: "&amp;C118&amp;" "&amp;E118</f>
        <v>WDATA 14  '  Note: 109 C#/Db</v>
      </c>
    </row>
    <row r="119" customFormat="false" ht="12.75" hidden="false" customHeight="false" outlineLevel="0" collapsed="false">
      <c r="A119" s="28" t="s">
        <v>195</v>
      </c>
      <c r="B119" s="28"/>
      <c r="C119" s="28" t="n">
        <v>110</v>
      </c>
      <c r="D119" s="28" t="n">
        <v>9</v>
      </c>
      <c r="E119" s="28" t="s">
        <v>36</v>
      </c>
      <c r="F119" s="29" t="n">
        <f aca="false">F118*2^(1/12)</f>
        <v>9397.27257335708</v>
      </c>
      <c r="G119" s="30" t="n">
        <f aca="false">1/F119</f>
        <v>0.000106413854891809</v>
      </c>
      <c r="H119" s="31" t="n">
        <f aca="false">G119/$H$4</f>
        <v>13.3017318614762</v>
      </c>
      <c r="I119" s="31" t="n">
        <f aca="false">ROUND(H119,0)</f>
        <v>13</v>
      </c>
      <c r="J119" s="32" t="n">
        <f aca="false">1/(I119*$H$4)</f>
        <v>9615.38461538462</v>
      </c>
      <c r="K119" s="31" t="n">
        <f aca="false">1200*LOG(J119/F119,2)</f>
        <v>39.7229651900997</v>
      </c>
      <c r="L119" s="33" t="n">
        <f aca="false">K119/100</f>
        <v>0.397229651900997</v>
      </c>
      <c r="M119" s="34" t="str">
        <f aca="false">"WDATA "&amp;I119&amp;"  '  Note: "&amp;C119&amp;" "&amp;E119</f>
        <v>WDATA 13  '  Note: 110 D</v>
      </c>
    </row>
    <row r="120" customFormat="false" ht="12.75" hidden="false" customHeight="false" outlineLevel="0" collapsed="false">
      <c r="A120" s="28" t="s">
        <v>196</v>
      </c>
      <c r="B120" s="28" t="s">
        <v>197</v>
      </c>
      <c r="C120" s="28" t="n">
        <v>111</v>
      </c>
      <c r="D120" s="28" t="n">
        <v>9</v>
      </c>
      <c r="E120" s="28" t="s">
        <v>39</v>
      </c>
      <c r="F120" s="29" t="n">
        <f aca="false">F119*2^(1/12)</f>
        <v>9956.06347910663</v>
      </c>
      <c r="G120" s="30" t="n">
        <f aca="false">1/F120</f>
        <v>0.000100441304145816</v>
      </c>
      <c r="H120" s="31" t="n">
        <f aca="false">G120/$H$4</f>
        <v>12.555163018227</v>
      </c>
      <c r="I120" s="31" t="n">
        <f aca="false">ROUND(H120,0)</f>
        <v>13</v>
      </c>
      <c r="J120" s="32" t="n">
        <f aca="false">1/(I120*$H$4)</f>
        <v>9615.38461538462</v>
      </c>
      <c r="K120" s="31" t="n">
        <f aca="false">1200*LOG(J120/F120,2)</f>
        <v>-60.2770348099006</v>
      </c>
      <c r="L120" s="33" t="n">
        <f aca="false">K120/100</f>
        <v>-0.602770348099006</v>
      </c>
      <c r="M120" s="34" t="str">
        <f aca="false">"WDATA "&amp;I120&amp;"  '  Note: "&amp;C120&amp;" "&amp;E120</f>
        <v>WDATA 13  '  Note: 111 D#/Eb</v>
      </c>
    </row>
    <row r="121" customFormat="false" ht="12.75" hidden="false" customHeight="false" outlineLevel="0" collapsed="false">
      <c r="A121" s="28" t="s">
        <v>198</v>
      </c>
      <c r="B121" s="28"/>
      <c r="C121" s="28" t="n">
        <v>112</v>
      </c>
      <c r="D121" s="28" t="n">
        <v>9</v>
      </c>
      <c r="E121" s="28" t="s">
        <v>41</v>
      </c>
      <c r="F121" s="29" t="n">
        <f aca="false">F120*2^(1/12)</f>
        <v>10548.0818212119</v>
      </c>
      <c r="G121" s="30" t="n">
        <f aca="false">1/F121</f>
        <v>9.4803966915485E-005</v>
      </c>
      <c r="H121" s="31" t="n">
        <f aca="false">G121/$H$4</f>
        <v>11.8504958644356</v>
      </c>
      <c r="I121" s="31" t="n">
        <f aca="false">ROUND(H121,0)</f>
        <v>12</v>
      </c>
      <c r="J121" s="32" t="n">
        <f aca="false">1/(I121*$H$4)</f>
        <v>10416.6666666667</v>
      </c>
      <c r="K121" s="31" t="n">
        <f aca="false">1200*LOG(J121/F121,2)</f>
        <v>-21.7043739059775</v>
      </c>
      <c r="L121" s="33" t="n">
        <f aca="false">K121/100</f>
        <v>-0.217043739059775</v>
      </c>
      <c r="M121" s="34" t="str">
        <f aca="false">"WDATA "&amp;I121&amp;"  '  Note: "&amp;C121&amp;" "&amp;E121</f>
        <v>WDATA 12  '  Note: 112 E</v>
      </c>
    </row>
    <row r="122" customFormat="false" ht="12.75" hidden="false" customHeight="false" outlineLevel="0" collapsed="false">
      <c r="A122" s="28" t="s">
        <v>199</v>
      </c>
      <c r="B122" s="28"/>
      <c r="C122" s="28" t="n">
        <v>113</v>
      </c>
      <c r="D122" s="28" t="n">
        <v>9</v>
      </c>
      <c r="E122" s="28" t="s">
        <v>43</v>
      </c>
      <c r="F122" s="29" t="n">
        <f aca="false">F121*2^(1/12)</f>
        <v>11175.3034058562</v>
      </c>
      <c r="G122" s="30" t="n">
        <f aca="false">1/F122</f>
        <v>8.94830291118514E-005</v>
      </c>
      <c r="H122" s="31" t="n">
        <f aca="false">G122/$H$4</f>
        <v>11.1853786389814</v>
      </c>
      <c r="I122" s="31" t="n">
        <f aca="false">ROUND(H122,0)</f>
        <v>11</v>
      </c>
      <c r="J122" s="32" t="n">
        <f aca="false">1/(I122*$H$4)</f>
        <v>11363.6363636364</v>
      </c>
      <c r="K122" s="31" t="n">
        <f aca="false">1200*LOG(J122/F122,2)</f>
        <v>28.9326845946532</v>
      </c>
      <c r="L122" s="33" t="n">
        <f aca="false">K122/100</f>
        <v>0.289326845946532</v>
      </c>
      <c r="M122" s="34" t="str">
        <f aca="false">"WDATA "&amp;I122&amp;"  '  Note: "&amp;C122&amp;" "&amp;E122</f>
        <v>WDATA 11  '  Note: 113 F</v>
      </c>
    </row>
    <row r="123" customFormat="false" ht="12.75" hidden="false" customHeight="false" outlineLevel="0" collapsed="false">
      <c r="A123" s="28" t="s">
        <v>200</v>
      </c>
      <c r="B123" s="28" t="s">
        <v>201</v>
      </c>
      <c r="C123" s="28" t="n">
        <v>114</v>
      </c>
      <c r="D123" s="28" t="n">
        <v>9</v>
      </c>
      <c r="E123" s="28" t="s">
        <v>46</v>
      </c>
      <c r="F123" s="29" t="n">
        <f aca="false">F122*2^(1/12)</f>
        <v>11839.8215267724</v>
      </c>
      <c r="G123" s="30" t="n">
        <f aca="false">1/F123</f>
        <v>8.44607325996247E-005</v>
      </c>
      <c r="H123" s="31" t="n">
        <f aca="false">G123/$H$4</f>
        <v>10.5575915749531</v>
      </c>
      <c r="I123" s="31" t="n">
        <f aca="false">ROUND(H123,0)</f>
        <v>11</v>
      </c>
      <c r="J123" s="32" t="n">
        <f aca="false">1/(I123*$H$4)</f>
        <v>11363.6363636364</v>
      </c>
      <c r="K123" s="31" t="n">
        <f aca="false">1200*LOG(J123/F123,2)</f>
        <v>-71.0673154053469</v>
      </c>
      <c r="L123" s="33" t="n">
        <f aca="false">K123/100</f>
        <v>-0.710673154053469</v>
      </c>
      <c r="M123" s="34" t="str">
        <f aca="false">"WDATA "&amp;I123&amp;"  '  Note: "&amp;C123&amp;" "&amp;E123</f>
        <v>WDATA 11  '  Note: 114 F#/Gb</v>
      </c>
    </row>
    <row r="124" customFormat="false" ht="12.75" hidden="false" customHeight="false" outlineLevel="0" collapsed="false">
      <c r="A124" s="28" t="s">
        <v>202</v>
      </c>
      <c r="B124" s="28"/>
      <c r="C124" s="28" t="n">
        <v>115</v>
      </c>
      <c r="D124" s="28" t="n">
        <v>9</v>
      </c>
      <c r="E124" s="28" t="s">
        <v>48</v>
      </c>
      <c r="F124" s="29" t="n">
        <f aca="false">F123*2^(1/12)</f>
        <v>12543.853951416</v>
      </c>
      <c r="G124" s="30" t="n">
        <f aca="false">1/F124</f>
        <v>7.97203159310631E-005</v>
      </c>
      <c r="H124" s="31" t="n">
        <f aca="false">G124/$H$4</f>
        <v>9.96503949138288</v>
      </c>
      <c r="I124" s="31" t="n">
        <f aca="false">ROUND(H124,0)</f>
        <v>10</v>
      </c>
      <c r="J124" s="32" t="n">
        <f aca="false">1/(I124*$H$4)</f>
        <v>12500</v>
      </c>
      <c r="K124" s="31" t="n">
        <f aca="false">1200*LOG(J124/F124,2)</f>
        <v>-6.06308690542517</v>
      </c>
      <c r="L124" s="33" t="n">
        <f aca="false">K124/100</f>
        <v>-0.0606308690542517</v>
      </c>
      <c r="M124" s="34" t="str">
        <f aca="false">"WDATA "&amp;I124&amp;"  '  Note: "&amp;C124&amp;" "&amp;E124</f>
        <v>WDATA 10  '  Note: 115 G</v>
      </c>
    </row>
    <row r="125" customFormat="false" ht="12.75" hidden="false" customHeight="false" outlineLevel="0" collapsed="false">
      <c r="A125" s="28" t="s">
        <v>203</v>
      </c>
      <c r="B125" s="28" t="s">
        <v>204</v>
      </c>
      <c r="C125" s="28" t="n">
        <v>116</v>
      </c>
      <c r="D125" s="28" t="n">
        <v>9</v>
      </c>
      <c r="E125" s="28" t="s">
        <v>51</v>
      </c>
      <c r="F125" s="29" t="n">
        <f aca="false">F124*2^(1/12)</f>
        <v>13289.7503225583</v>
      </c>
      <c r="G125" s="30" t="n">
        <f aca="false">1/F125</f>
        <v>7.52459584061996E-005</v>
      </c>
      <c r="H125" s="31" t="n">
        <f aca="false">G125/$H$4</f>
        <v>9.40574480077495</v>
      </c>
      <c r="I125" s="31" t="n">
        <f aca="false">ROUND(H125,0)</f>
        <v>9</v>
      </c>
      <c r="J125" s="32" t="n">
        <f aca="false">1/(I125*$H$4)</f>
        <v>13888.8888888889</v>
      </c>
      <c r="K125" s="31" t="n">
        <f aca="false">1200*LOG(J125/F125,2)</f>
        <v>76.3406252286345</v>
      </c>
      <c r="L125" s="33" t="n">
        <f aca="false">K125/100</f>
        <v>0.763406252286345</v>
      </c>
      <c r="M125" s="34" t="str">
        <f aca="false">"WDATA "&amp;I125&amp;"  '  Note: "&amp;C125&amp;" "&amp;E125</f>
        <v>WDATA 9  '  Note: 116 G#/Ab</v>
      </c>
    </row>
    <row r="126" customFormat="false" ht="12.75" hidden="false" customHeight="false" outlineLevel="0" collapsed="false">
      <c r="A126" s="28" t="s">
        <v>205</v>
      </c>
      <c r="B126" s="28"/>
      <c r="C126" s="28" t="n">
        <v>117</v>
      </c>
      <c r="D126" s="28" t="n">
        <v>9</v>
      </c>
      <c r="E126" s="28" t="s">
        <v>27</v>
      </c>
      <c r="F126" s="29" t="n">
        <f aca="false">F125*2^(1/12)</f>
        <v>14080.0000000001</v>
      </c>
      <c r="G126" s="30" t="n">
        <f aca="false">1/F126</f>
        <v>7.10227272727269E-005</v>
      </c>
      <c r="H126" s="31" t="n">
        <f aca="false">G126/$H$4</f>
        <v>8.87784090909087</v>
      </c>
      <c r="I126" s="31" t="n">
        <f aca="false">ROUND(H126,0)</f>
        <v>9</v>
      </c>
      <c r="J126" s="32" t="n">
        <f aca="false">1/(I126*$H$4)</f>
        <v>13888.8888888889</v>
      </c>
      <c r="K126" s="31" t="n">
        <f aca="false">1200*LOG(J126/F126,2)</f>
        <v>-23.6593747713655</v>
      </c>
      <c r="L126" s="33" t="n">
        <f aca="false">K126/100</f>
        <v>-0.236593747713655</v>
      </c>
      <c r="M126" s="34" t="str">
        <f aca="false">"WDATA "&amp;I126&amp;"  '  Note: "&amp;C126&amp;" "&amp;E126</f>
        <v>WDATA 9  '  Note: 117 A</v>
      </c>
    </row>
    <row r="127" customFormat="false" ht="12.75" hidden="false" customHeight="false" outlineLevel="0" collapsed="false">
      <c r="A127" s="28" t="s">
        <v>206</v>
      </c>
      <c r="B127" s="28" t="s">
        <v>207</v>
      </c>
      <c r="C127" s="28" t="n">
        <v>118</v>
      </c>
      <c r="D127" s="28" t="n">
        <v>9</v>
      </c>
      <c r="E127" s="28" t="s">
        <v>28</v>
      </c>
      <c r="F127" s="29" t="n">
        <f aca="false">F126*2^(1/12)</f>
        <v>14917.2403685789</v>
      </c>
      <c r="G127" s="30" t="n">
        <f aca="false">1/F127</f>
        <v>6.70365278893245E-005</v>
      </c>
      <c r="H127" s="31" t="n">
        <f aca="false">G127/$H$4</f>
        <v>8.37956598616557</v>
      </c>
      <c r="I127" s="31" t="n">
        <f aca="false">ROUND(H127,0)</f>
        <v>8</v>
      </c>
      <c r="J127" s="32" t="n">
        <f aca="false">1/(I127*$H$4)</f>
        <v>15625</v>
      </c>
      <c r="K127" s="31" t="n">
        <f aca="false">1200*LOG(J127/F127,2)</f>
        <v>80.2506269594092</v>
      </c>
      <c r="L127" s="33" t="n">
        <f aca="false">K127/100</f>
        <v>0.802506269594091</v>
      </c>
      <c r="M127" s="34" t="str">
        <f aca="false">"WDATA "&amp;I127&amp;"  '  Note: "&amp;C127&amp;" "&amp;E127</f>
        <v>WDATA 8  '  Note: 118 A#/Bb</v>
      </c>
    </row>
    <row r="128" customFormat="false" ht="12.75" hidden="false" customHeight="false" outlineLevel="0" collapsed="false">
      <c r="A128" s="28" t="s">
        <v>208</v>
      </c>
      <c r="B128" s="28"/>
      <c r="C128" s="28" t="n">
        <v>119</v>
      </c>
      <c r="D128" s="28" t="n">
        <v>9</v>
      </c>
      <c r="E128" s="28" t="s">
        <v>29</v>
      </c>
      <c r="F128" s="29" t="n">
        <f aca="false">F127*2^(1/12)</f>
        <v>15804.265640196</v>
      </c>
      <c r="G128" s="30" t="n">
        <f aca="false">1/F128</f>
        <v>6.32740566861033E-005</v>
      </c>
      <c r="H128" s="31" t="n">
        <f aca="false">G128/$H$4</f>
        <v>7.90925708576292</v>
      </c>
      <c r="I128" s="31" t="n">
        <f aca="false">ROUND(H128,0)</f>
        <v>8</v>
      </c>
      <c r="J128" s="32" t="n">
        <f aca="false">1/(I128*$H$4)</f>
        <v>15625</v>
      </c>
      <c r="K128" s="31" t="n">
        <f aca="false">1200*LOG(J128/F128,2)</f>
        <v>-19.7493730405909</v>
      </c>
      <c r="L128" s="33" t="n">
        <f aca="false">K128/100</f>
        <v>-0.197493730405909</v>
      </c>
      <c r="M128" s="34" t="str">
        <f aca="false">"WDATA "&amp;I128&amp;"  '  Note: "&amp;C128&amp;" "&amp;E128</f>
        <v>WDATA 8  '  Note: 119 B</v>
      </c>
    </row>
    <row r="129" customFormat="false" ht="12.75" hidden="false" customHeight="false" outlineLevel="0" collapsed="false">
      <c r="A129" s="28" t="s">
        <v>209</v>
      </c>
      <c r="B129" s="28"/>
      <c r="C129" s="28" t="n">
        <v>120</v>
      </c>
      <c r="D129" s="28" t="n">
        <v>10</v>
      </c>
      <c r="E129" s="28" t="s">
        <v>31</v>
      </c>
      <c r="F129" s="29" t="n">
        <f aca="false">F128*2^(1/12)</f>
        <v>16744.0361792384</v>
      </c>
      <c r="G129" s="30" t="n">
        <f aca="false">1/F129</f>
        <v>5.97227567651783E-005</v>
      </c>
      <c r="H129" s="31" t="n">
        <f aca="false">G129/$H$4</f>
        <v>7.46534459564729</v>
      </c>
      <c r="I129" s="31" t="n">
        <f aca="false">ROUND(H129,0)</f>
        <v>7</v>
      </c>
      <c r="J129" s="32" t="n">
        <f aca="false">1/(I129*$H$4)</f>
        <v>17857.1428571429</v>
      </c>
      <c r="K129" s="31" t="n">
        <f aca="false">1200*LOG(J129/F129,2)</f>
        <v>111.424720490285</v>
      </c>
      <c r="L129" s="33" t="n">
        <f aca="false">K129/100</f>
        <v>1.11424720490285</v>
      </c>
      <c r="M129" s="34" t="str">
        <f aca="false">"WDATA "&amp;I129&amp;"  '  Note: "&amp;C129&amp;" "&amp;E129</f>
        <v>WDATA 7  '  Note: 120 C</v>
      </c>
    </row>
    <row r="130" customFormat="false" ht="12.75" hidden="false" customHeight="false" outlineLevel="0" collapsed="false">
      <c r="A130" s="28" t="s">
        <v>210</v>
      </c>
      <c r="B130" s="28" t="s">
        <v>211</v>
      </c>
      <c r="C130" s="28" t="n">
        <v>121</v>
      </c>
      <c r="D130" s="28" t="n">
        <v>10</v>
      </c>
      <c r="E130" s="28" t="s">
        <v>34</v>
      </c>
      <c r="F130" s="29" t="n">
        <f aca="false">F129*2^(1/12)</f>
        <v>17739.6883825199</v>
      </c>
      <c r="G130" s="30" t="n">
        <f aca="false">1/F130</f>
        <v>5.63707759931886E-005</v>
      </c>
      <c r="H130" s="31" t="n">
        <f aca="false">G130/$H$4</f>
        <v>7.04634699914858</v>
      </c>
      <c r="I130" s="31" t="n">
        <f aca="false">ROUND(H130,0)</f>
        <v>7</v>
      </c>
      <c r="J130" s="32" t="n">
        <f aca="false">1/(I130*$H$4)</f>
        <v>17857.1428571429</v>
      </c>
      <c r="K130" s="31" t="n">
        <f aca="false">1200*LOG(J130/F130,2)</f>
        <v>11.4247204902841</v>
      </c>
      <c r="L130" s="33" t="n">
        <f aca="false">K130/100</f>
        <v>0.114247204902841</v>
      </c>
      <c r="M130" s="34" t="str">
        <f aca="false">"WDATA "&amp;I130&amp;"  '  Note: "&amp;C130&amp;" "&amp;E130</f>
        <v>WDATA 7  '  Note: 121 C#/Db</v>
      </c>
    </row>
    <row r="131" customFormat="false" ht="12.75" hidden="false" customHeight="false" outlineLevel="0" collapsed="false">
      <c r="A131" s="28" t="s">
        <v>212</v>
      </c>
      <c r="B131" s="28"/>
      <c r="C131" s="28" t="n">
        <v>122</v>
      </c>
      <c r="D131" s="28" t="n">
        <v>10</v>
      </c>
      <c r="E131" s="28" t="s">
        <v>36</v>
      </c>
      <c r="F131" s="29" t="n">
        <f aca="false">F130*2^(1/12)</f>
        <v>18794.5451467142</v>
      </c>
      <c r="G131" s="30" t="n">
        <f aca="false">1/F131</f>
        <v>5.32069274459046E-005</v>
      </c>
      <c r="H131" s="31" t="n">
        <f aca="false">G131/$H$4</f>
        <v>6.65086593073808</v>
      </c>
      <c r="I131" s="31" t="n">
        <f aca="false">ROUND(H131,0)</f>
        <v>7</v>
      </c>
      <c r="J131" s="32" t="n">
        <f aca="false">1/(I131*$H$4)</f>
        <v>17857.1428571429</v>
      </c>
      <c r="K131" s="31" t="n">
        <f aca="false">1200*LOG(J131/F131,2)</f>
        <v>-88.575279509716</v>
      </c>
      <c r="L131" s="33" t="n">
        <f aca="false">K131/100</f>
        <v>-0.88575279509716</v>
      </c>
      <c r="M131" s="34" t="str">
        <f aca="false">"WDATA "&amp;I131&amp;"  '  Note: "&amp;C131&amp;" "&amp;E131</f>
        <v>WDATA 7  '  Note: 122 D</v>
      </c>
    </row>
    <row r="132" customFormat="false" ht="12.75" hidden="false" customHeight="false" outlineLevel="0" collapsed="false">
      <c r="A132" s="28" t="s">
        <v>213</v>
      </c>
      <c r="B132" s="28" t="s">
        <v>214</v>
      </c>
      <c r="C132" s="28" t="n">
        <v>123</v>
      </c>
      <c r="D132" s="28" t="n">
        <v>10</v>
      </c>
      <c r="E132" s="28" t="s">
        <v>39</v>
      </c>
      <c r="F132" s="29" t="n">
        <f aca="false">F131*2^(1/12)</f>
        <v>19912.1269582133</v>
      </c>
      <c r="G132" s="30" t="n">
        <f aca="false">1/F132</f>
        <v>5.0220652072908E-005</v>
      </c>
      <c r="H132" s="31" t="n">
        <f aca="false">G132/$H$4</f>
        <v>6.2775815091135</v>
      </c>
      <c r="I132" s="31" t="n">
        <f aca="false">ROUND(H132,0)</f>
        <v>6</v>
      </c>
      <c r="J132" s="32" t="n">
        <f aca="false">1/(I132*$H$4)</f>
        <v>20833.3333333333</v>
      </c>
      <c r="K132" s="31" t="n">
        <f aca="false">1200*LOG(J132/F132,2)</f>
        <v>78.2956260940213</v>
      </c>
      <c r="L132" s="33" t="n">
        <f aca="false">K132/100</f>
        <v>0.782956260940213</v>
      </c>
      <c r="M132" s="34" t="str">
        <f aca="false">"WDATA "&amp;I132&amp;"  '  Note: "&amp;C132&amp;" "&amp;E132</f>
        <v>WDATA 6  '  Note: 123 D#/Eb</v>
      </c>
    </row>
    <row r="133" customFormat="false" ht="12.75" hidden="false" customHeight="false" outlineLevel="0" collapsed="false">
      <c r="A133" s="28" t="s">
        <v>215</v>
      </c>
      <c r="B133" s="28"/>
      <c r="C133" s="28" t="n">
        <v>124</v>
      </c>
      <c r="D133" s="28" t="n">
        <v>10</v>
      </c>
      <c r="E133" s="28" t="s">
        <v>41</v>
      </c>
      <c r="F133" s="29" t="n">
        <f aca="false">F132*2^(1/12)</f>
        <v>21096.1636424238</v>
      </c>
      <c r="G133" s="30" t="n">
        <f aca="false">1/F133</f>
        <v>4.74019834577425E-005</v>
      </c>
      <c r="H133" s="31" t="n">
        <f aca="false">G133/$H$4</f>
        <v>5.92524793221781</v>
      </c>
      <c r="I133" s="31" t="n">
        <f aca="false">ROUND(H133,0)</f>
        <v>6</v>
      </c>
      <c r="J133" s="32" t="n">
        <f aca="false">1/(I133*$H$4)</f>
        <v>20833.3333333333</v>
      </c>
      <c r="K133" s="31" t="n">
        <f aca="false">1200*LOG(J133/F133,2)</f>
        <v>-21.7043739059788</v>
      </c>
      <c r="L133" s="33" t="n">
        <f aca="false">K133/100</f>
        <v>-0.217043739059788</v>
      </c>
      <c r="M133" s="34" t="str">
        <f aca="false">"WDATA "&amp;I133&amp;"  '  Note: "&amp;C133&amp;" "&amp;E133</f>
        <v>WDATA 6  '  Note: 124 E</v>
      </c>
    </row>
    <row r="134" customFormat="false" ht="12.75" hidden="false" customHeight="false" outlineLevel="0" collapsed="false">
      <c r="A134" s="28" t="s">
        <v>216</v>
      </c>
      <c r="B134" s="28"/>
      <c r="C134" s="28" t="n">
        <v>125</v>
      </c>
      <c r="D134" s="28" t="n">
        <v>10</v>
      </c>
      <c r="E134" s="28" t="s">
        <v>43</v>
      </c>
      <c r="F134" s="29" t="n">
        <f aca="false">F133*2^(1/12)</f>
        <v>22350.6068117124</v>
      </c>
      <c r="G134" s="30" t="n">
        <f aca="false">1/F134</f>
        <v>4.47415145559257E-005</v>
      </c>
      <c r="H134" s="31" t="n">
        <f aca="false">G134/$H$4</f>
        <v>5.59268931949071</v>
      </c>
      <c r="I134" s="31" t="n">
        <f aca="false">ROUND(H134,0)</f>
        <v>6</v>
      </c>
      <c r="J134" s="32" t="n">
        <f aca="false">1/(I134*$H$4)</f>
        <v>20833.3333333333</v>
      </c>
      <c r="K134" s="31" t="n">
        <f aca="false">1200*LOG(J134/F134,2)</f>
        <v>-121.704373905979</v>
      </c>
      <c r="L134" s="33" t="n">
        <f aca="false">K134/100</f>
        <v>-1.21704373905979</v>
      </c>
      <c r="M134" s="34" t="str">
        <f aca="false">"WDATA "&amp;I134&amp;"  '  Note: "&amp;C134&amp;" "&amp;E134</f>
        <v>WDATA 6  '  Note: 125 F</v>
      </c>
    </row>
    <row r="135" customFormat="false" ht="12.75" hidden="false" customHeight="false" outlineLevel="0" collapsed="false">
      <c r="A135" s="28" t="s">
        <v>217</v>
      </c>
      <c r="B135" s="28" t="s">
        <v>218</v>
      </c>
      <c r="C135" s="28" t="n">
        <v>126</v>
      </c>
      <c r="D135" s="28" t="n">
        <v>10</v>
      </c>
      <c r="E135" s="28" t="s">
        <v>46</v>
      </c>
      <c r="F135" s="29" t="n">
        <f aca="false">F134*2^(1/12)</f>
        <v>23679.6430535447</v>
      </c>
      <c r="G135" s="30" t="n">
        <f aca="false">1/F135</f>
        <v>4.22303662998123E-005</v>
      </c>
      <c r="H135" s="31" t="n">
        <f aca="false">G135/$H$4</f>
        <v>5.27879578747654</v>
      </c>
      <c r="I135" s="31" t="n">
        <f aca="false">ROUND(H135,0)</f>
        <v>5</v>
      </c>
      <c r="J135" s="32" t="n">
        <f aca="false">1/(I135*$H$4)</f>
        <v>25000</v>
      </c>
      <c r="K135" s="31" t="n">
        <f aca="false">1200*LOG(J135/F135,2)</f>
        <v>93.936913094574</v>
      </c>
      <c r="L135" s="33" t="n">
        <f aca="false">K135/100</f>
        <v>0.93936913094574</v>
      </c>
      <c r="M135" s="34" t="str">
        <f aca="false">"WDATA "&amp;I135&amp;"  '  Note: "&amp;C135&amp;" "&amp;E135</f>
        <v>WDATA 5  '  Note: 126 F#/Gb</v>
      </c>
    </row>
    <row r="136" customFormat="false" ht="12.75" hidden="false" customHeight="false" outlineLevel="0" collapsed="false">
      <c r="A136" s="28" t="s">
        <v>219</v>
      </c>
      <c r="B136" s="28" t="str">
        <f aca="false">LEFT(A136,2)&amp;RIGHT(A136,1)&amp;MID(A136,3,1)</f>
        <v>_G01</v>
      </c>
      <c r="C136" s="28" t="n">
        <v>127</v>
      </c>
      <c r="D136" s="28" t="n">
        <v>10</v>
      </c>
      <c r="E136" s="28" t="s">
        <v>48</v>
      </c>
      <c r="F136" s="29" t="n">
        <f aca="false">F135*2^(1/12)</f>
        <v>25087.7079028321</v>
      </c>
      <c r="G136" s="30" t="n">
        <f aca="false">1/F136</f>
        <v>3.98601579655315E-005</v>
      </c>
      <c r="H136" s="31" t="n">
        <f aca="false">G136/$H$4</f>
        <v>4.98251974569144</v>
      </c>
      <c r="I136" s="31" t="n">
        <f aca="false">ROUND(H136,0)</f>
        <v>5</v>
      </c>
      <c r="J136" s="32" t="n">
        <f aca="false">1/(I136*$H$4)</f>
        <v>25000</v>
      </c>
      <c r="K136" s="31" t="n">
        <f aca="false">1200*LOG(J136/F136,2)</f>
        <v>-6.06308690542613</v>
      </c>
      <c r="L136" s="33" t="n">
        <f aca="false">K136/100</f>
        <v>-0.0606308690542613</v>
      </c>
      <c r="M136" s="34" t="str">
        <f aca="false">"WDATA "&amp;I136&amp;"  '  Note: "&amp;C136&amp;" "&amp;E136</f>
        <v>WDATA 5  '  Note: 127 G</v>
      </c>
    </row>
  </sheetData>
  <mergeCells count="2">
    <mergeCell ref="G1:G2"/>
    <mergeCell ref="I2:I3"/>
  </mergeCells>
  <conditionalFormatting sqref="K6:K136">
    <cfRule type="cellIs" priority="2" operator="notBetween" aboveAverage="0" equalAverage="0" bottom="0" percent="0" rank="0" text="" dxfId="0">
      <formula>12</formula>
      <formula>-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5T03:33:42Z</dcterms:created>
  <dc:creator>Rodney McDonald</dc:creator>
  <dc:description/>
  <dc:language>en-US</dc:language>
  <cp:lastModifiedBy>rodneymc</cp:lastModifiedBy>
  <dcterms:modified xsi:type="dcterms:W3CDTF">2008-08-05T20:28:03Z</dcterms:modified>
  <cp:revision>0</cp:revision>
  <dc:subject/>
  <dc:title>Pitch Table</dc:title>
</cp:coreProperties>
</file>