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Enter Freq</t>
  </si>
  <si>
    <t xml:space="preserve">MHZ</t>
  </si>
  <si>
    <t xml:space="preserve">FREQ/RTCC/Prescaler calculator</t>
  </si>
  <si>
    <t xml:space="preserve">RTCC µs</t>
  </si>
  <si>
    <t xml:space="preserve">Custom</t>
  </si>
  <si>
    <t xml:space="preserve">PS2,PS1,PS0</t>
  </si>
  <si>
    <t xml:space="preserve">RTCC
Div/Rate</t>
  </si>
  <si>
    <t xml:space="preserve">WDT
Div/Rate</t>
  </si>
  <si>
    <t xml:space="preserve">Cycle time 
(nano s)</t>
  </si>
  <si>
    <t xml:space="preserve">OFF</t>
  </si>
  <si>
    <t xml:space="preserve">000</t>
  </si>
  <si>
    <t xml:space="preserve">001</t>
  </si>
  <si>
    <t xml:space="preserve">010</t>
  </si>
  <si>
    <t xml:space="preserve">011</t>
  </si>
  <si>
    <t xml:space="preserve">100</t>
  </si>
  <si>
    <t xml:space="preserve">101</t>
  </si>
  <si>
    <t xml:space="preserve">110</t>
  </si>
  <si>
    <t xml:space="preserve">111</t>
  </si>
  <si>
    <t xml:space="preserve">Targeted Interval
 (micro.s)</t>
  </si>
  <si>
    <t xml:space="preserve">Number of tries</t>
  </si>
  <si>
    <t xml:space="preserve">Enter any 
RTCC (0,256)</t>
  </si>
  <si>
    <t xml:space="preserve">Wissam Chahla</t>
  </si>
  <si>
    <t xml:space="preserve">Lebanon-25 Oct,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#######0\xE+0"/>
    <numFmt numFmtId="167" formatCode="######.00\xE+0"/>
    <numFmt numFmtId="168" formatCode="@"/>
    <numFmt numFmtId="169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15</xdr:row>
      <xdr:rowOff>10080</xdr:rowOff>
    </xdr:from>
    <xdr:to>
      <xdr:col>4</xdr:col>
      <xdr:colOff>403920</xdr:colOff>
      <xdr:row>15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1" width="18.99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4.85"/>
    <col collapsed="false" customWidth="true" hidden="false" outlineLevel="0" max="6" min="6" style="1" width="14.7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3" min="11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0</v>
      </c>
      <c r="C1" s="3" t="n">
        <v>50000000</v>
      </c>
      <c r="D1" s="4" t="s">
        <v>1</v>
      </c>
      <c r="E1" s="5" t="s">
        <v>2</v>
      </c>
      <c r="F1" s="5"/>
      <c r="G1" s="5"/>
      <c r="H1" s="5"/>
      <c r="I1" s="5"/>
      <c r="J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B3" s="7"/>
      <c r="C3" s="7"/>
      <c r="D3" s="7"/>
      <c r="E3" s="7"/>
      <c r="F3" s="8" t="s">
        <v>3</v>
      </c>
      <c r="G3" s="8" t="s">
        <v>3</v>
      </c>
      <c r="H3" s="8" t="s">
        <v>3</v>
      </c>
      <c r="I3" s="8" t="s">
        <v>3</v>
      </c>
      <c r="J3" s="9" t="s">
        <v>4</v>
      </c>
    </row>
    <row r="4" customFormat="false" ht="25.5" hidden="false" customHeight="false" outlineLevel="0" collapsed="false">
      <c r="B4" s="8" t="s">
        <v>5</v>
      </c>
      <c r="C4" s="10" t="s">
        <v>6</v>
      </c>
      <c r="D4" s="10" t="s">
        <v>7</v>
      </c>
      <c r="E4" s="10" t="s">
        <v>8</v>
      </c>
      <c r="F4" s="8" t="n">
        <v>256</v>
      </c>
      <c r="G4" s="8" t="n">
        <v>200</v>
      </c>
      <c r="H4" s="8" t="n">
        <v>100</v>
      </c>
      <c r="I4" s="8" t="n">
        <v>50</v>
      </c>
      <c r="J4" s="8" t="n">
        <f aca="false">C18</f>
        <v>250</v>
      </c>
      <c r="K4" s="11"/>
      <c r="L4" s="11"/>
      <c r="M4" s="11"/>
      <c r="N4" s="11"/>
      <c r="O4" s="11"/>
      <c r="P4" s="11"/>
    </row>
    <row r="5" customFormat="false" ht="12.75" hidden="false" customHeight="false" outlineLevel="0" collapsed="false">
      <c r="B5" s="12" t="s">
        <v>9</v>
      </c>
      <c r="C5" s="12" t="s">
        <v>9</v>
      </c>
      <c r="D5" s="12" t="s">
        <v>9</v>
      </c>
      <c r="E5" s="13" t="n">
        <f aca="false">(1/$C$1)</f>
        <v>2E-008</v>
      </c>
      <c r="F5" s="14" t="n">
        <f aca="false">F$4*$E5</f>
        <v>5.12E-006</v>
      </c>
      <c r="G5" s="14" t="n">
        <f aca="false">G$4*$E5</f>
        <v>4E-006</v>
      </c>
      <c r="H5" s="14" t="n">
        <f aca="false">H$4*$E5</f>
        <v>2E-006</v>
      </c>
      <c r="I5" s="14" t="n">
        <f aca="false">I$4*$E5</f>
        <v>1E-006</v>
      </c>
      <c r="J5" s="15" t="n">
        <f aca="false">J$4*$E5</f>
        <v>5E-006</v>
      </c>
      <c r="K5" s="16"/>
      <c r="L5" s="16"/>
      <c r="M5" s="16"/>
      <c r="N5" s="16"/>
      <c r="O5" s="16"/>
      <c r="P5" s="16"/>
    </row>
    <row r="6" customFormat="false" ht="12.75" hidden="false" customHeight="false" outlineLevel="0" collapsed="false">
      <c r="B6" s="17" t="s">
        <v>10</v>
      </c>
      <c r="C6" s="18" t="n">
        <v>2</v>
      </c>
      <c r="D6" s="12" t="n">
        <v>1</v>
      </c>
      <c r="E6" s="13" t="n">
        <f aca="false">(1/$C$1)*C6</f>
        <v>4E-008</v>
      </c>
      <c r="F6" s="14" t="n">
        <f aca="false">F$4*E6</f>
        <v>1.024E-005</v>
      </c>
      <c r="G6" s="14" t="n">
        <f aca="false">G$4*$E6</f>
        <v>8E-006</v>
      </c>
      <c r="H6" s="14" t="n">
        <f aca="false">H$4*$E6</f>
        <v>4E-006</v>
      </c>
      <c r="I6" s="14" t="n">
        <f aca="false">I$4*$E6</f>
        <v>2E-006</v>
      </c>
      <c r="J6" s="15" t="n">
        <f aca="false">J$4*$E6</f>
        <v>1E-005</v>
      </c>
      <c r="K6" s="16"/>
      <c r="L6" s="16"/>
      <c r="M6" s="16"/>
      <c r="N6" s="16"/>
      <c r="O6" s="16"/>
      <c r="P6" s="16"/>
    </row>
    <row r="7" customFormat="false" ht="12.75" hidden="false" customHeight="false" outlineLevel="0" collapsed="false">
      <c r="B7" s="17" t="s">
        <v>11</v>
      </c>
      <c r="C7" s="18" t="n">
        <v>4</v>
      </c>
      <c r="D7" s="12" t="n">
        <v>2</v>
      </c>
      <c r="E7" s="13" t="n">
        <f aca="false">(1/$C$1)*C7</f>
        <v>8E-008</v>
      </c>
      <c r="F7" s="14" t="n">
        <f aca="false">F$4*E7</f>
        <v>2.048E-005</v>
      </c>
      <c r="G7" s="14" t="n">
        <f aca="false">G$4*$E7</f>
        <v>1.6E-005</v>
      </c>
      <c r="H7" s="14" t="n">
        <f aca="false">H$4*$E7</f>
        <v>8E-006</v>
      </c>
      <c r="I7" s="14" t="n">
        <f aca="false">I$4*$E7</f>
        <v>4E-006</v>
      </c>
      <c r="J7" s="15" t="n">
        <f aca="false">J$4*$E7</f>
        <v>2E-005</v>
      </c>
      <c r="K7" s="16"/>
      <c r="L7" s="16"/>
      <c r="M7" s="16"/>
      <c r="N7" s="16"/>
      <c r="O7" s="16"/>
      <c r="P7" s="16"/>
    </row>
    <row r="8" customFormat="false" ht="12.75" hidden="false" customHeight="false" outlineLevel="0" collapsed="false">
      <c r="B8" s="17" t="s">
        <v>12</v>
      </c>
      <c r="C8" s="18" t="n">
        <v>8</v>
      </c>
      <c r="D8" s="12" t="n">
        <v>4</v>
      </c>
      <c r="E8" s="13" t="n">
        <f aca="false">(1/$C$1)*C8</f>
        <v>1.6E-007</v>
      </c>
      <c r="F8" s="14" t="n">
        <f aca="false">F$4*E8</f>
        <v>4.096E-005</v>
      </c>
      <c r="G8" s="14" t="n">
        <f aca="false">G$4*$E8</f>
        <v>3.2E-005</v>
      </c>
      <c r="H8" s="14" t="n">
        <f aca="false">H$4*$E8</f>
        <v>1.6E-005</v>
      </c>
      <c r="I8" s="14" t="n">
        <f aca="false">I$4*$E8</f>
        <v>8E-006</v>
      </c>
      <c r="J8" s="15" t="n">
        <f aca="false">J$4*$E8</f>
        <v>4E-005</v>
      </c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B9" s="17" t="s">
        <v>13</v>
      </c>
      <c r="C9" s="18" t="n">
        <v>16</v>
      </c>
      <c r="D9" s="12" t="n">
        <v>8</v>
      </c>
      <c r="E9" s="13" t="n">
        <f aca="false">(1/$C$1)*C9</f>
        <v>3.2E-007</v>
      </c>
      <c r="F9" s="14" t="n">
        <f aca="false">F$4*E9</f>
        <v>8.192E-005</v>
      </c>
      <c r="G9" s="14" t="n">
        <f aca="false">G$4*$E9</f>
        <v>6.4E-005</v>
      </c>
      <c r="H9" s="14" t="n">
        <f aca="false">H$4*$E9</f>
        <v>3.2E-005</v>
      </c>
      <c r="I9" s="14" t="n">
        <f aca="false">I$4*$E9</f>
        <v>1.6E-005</v>
      </c>
      <c r="J9" s="15" t="n">
        <f aca="false">J$4*$E9</f>
        <v>8E-005</v>
      </c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B10" s="17" t="s">
        <v>14</v>
      </c>
      <c r="C10" s="18" t="n">
        <v>32</v>
      </c>
      <c r="D10" s="12" t="n">
        <v>16</v>
      </c>
      <c r="E10" s="13" t="n">
        <f aca="false">(1/$C$1)*C10</f>
        <v>6.4E-007</v>
      </c>
      <c r="F10" s="14" t="n">
        <f aca="false">F$4*E10</f>
        <v>0.00016384</v>
      </c>
      <c r="G10" s="14" t="n">
        <f aca="false">G$4*$E10</f>
        <v>0.000128</v>
      </c>
      <c r="H10" s="14" t="n">
        <f aca="false">H$4*$E10</f>
        <v>6.4E-005</v>
      </c>
      <c r="I10" s="14" t="n">
        <f aca="false">I$4*$E10</f>
        <v>3.2E-005</v>
      </c>
      <c r="J10" s="15" t="n">
        <f aca="false">J$4*$E10</f>
        <v>0.00016</v>
      </c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B11" s="17" t="s">
        <v>15</v>
      </c>
      <c r="C11" s="18" t="n">
        <v>64</v>
      </c>
      <c r="D11" s="12" t="n">
        <v>32</v>
      </c>
      <c r="E11" s="13" t="n">
        <f aca="false">(1/$C$1)*C11</f>
        <v>1.28E-006</v>
      </c>
      <c r="F11" s="14" t="n">
        <f aca="false">F$4*E11</f>
        <v>0.00032768</v>
      </c>
      <c r="G11" s="14" t="n">
        <f aca="false">G$4*$E11</f>
        <v>0.000256</v>
      </c>
      <c r="H11" s="14" t="n">
        <f aca="false">H$4*$E11</f>
        <v>0.000128</v>
      </c>
      <c r="I11" s="14" t="n">
        <f aca="false">I$4*$E11</f>
        <v>6.4E-005</v>
      </c>
      <c r="J11" s="15" t="n">
        <f aca="false">J$4*$E11</f>
        <v>0.00032</v>
      </c>
      <c r="K11" s="16"/>
      <c r="L11" s="16"/>
      <c r="M11" s="16"/>
      <c r="N11" s="16"/>
      <c r="O11" s="16"/>
      <c r="P11" s="16"/>
    </row>
    <row r="12" customFormat="false" ht="12.75" hidden="false" customHeight="false" outlineLevel="0" collapsed="false">
      <c r="B12" s="17" t="s">
        <v>16</v>
      </c>
      <c r="C12" s="18" t="n">
        <v>128</v>
      </c>
      <c r="D12" s="12" t="n">
        <v>64</v>
      </c>
      <c r="E12" s="13" t="n">
        <f aca="false">(1/$C$1)*C12</f>
        <v>2.56E-006</v>
      </c>
      <c r="F12" s="14" t="n">
        <f aca="false">F$4*E12</f>
        <v>0.00065536</v>
      </c>
      <c r="G12" s="14" t="n">
        <f aca="false">G$4*$E12</f>
        <v>0.000512</v>
      </c>
      <c r="H12" s="14" t="n">
        <f aca="false">H$4*$E12</f>
        <v>0.000256</v>
      </c>
      <c r="I12" s="14" t="n">
        <f aca="false">I$4*$E12</f>
        <v>0.000128</v>
      </c>
      <c r="J12" s="15" t="n">
        <f aca="false">J$4*$E12</f>
        <v>0.00064</v>
      </c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B13" s="17" t="s">
        <v>17</v>
      </c>
      <c r="C13" s="18" t="n">
        <v>256</v>
      </c>
      <c r="D13" s="12" t="n">
        <v>128</v>
      </c>
      <c r="E13" s="13" t="n">
        <f aca="false">(1/$C$1)*C13</f>
        <v>5.12E-006</v>
      </c>
      <c r="F13" s="14" t="n">
        <f aca="false">F$4*E13</f>
        <v>0.00131072</v>
      </c>
      <c r="G13" s="14" t="n">
        <f aca="false">G$4*$E13</f>
        <v>0.001024</v>
      </c>
      <c r="H13" s="14" t="n">
        <f aca="false">H$4*$E13</f>
        <v>0.000512</v>
      </c>
      <c r="I13" s="14" t="n">
        <f aca="false">I$4*$E13</f>
        <v>0.000256</v>
      </c>
      <c r="J13" s="15" t="n">
        <f aca="false">J$4*$E13</f>
        <v>0.00128</v>
      </c>
      <c r="K13" s="16"/>
      <c r="L13" s="16"/>
      <c r="M13" s="16"/>
      <c r="N13" s="16"/>
      <c r="O13" s="16"/>
      <c r="P13" s="16"/>
    </row>
    <row r="14" customFormat="false" ht="12.75" hidden="false" customHeight="false" outlineLevel="0" collapsed="false">
      <c r="B14" s="19"/>
      <c r="C14" s="20"/>
      <c r="E14" s="21"/>
      <c r="J14" s="11"/>
      <c r="K14" s="11"/>
      <c r="L14" s="11"/>
      <c r="M14" s="11"/>
      <c r="N14" s="11"/>
      <c r="O14" s="11"/>
      <c r="P14" s="11"/>
    </row>
    <row r="16" customFormat="false" ht="25.5" hidden="false" customHeight="false" outlineLevel="0" collapsed="false">
      <c r="B16" s="22" t="s">
        <v>18</v>
      </c>
      <c r="C16" s="23" t="n">
        <v>10</v>
      </c>
    </row>
    <row r="17" customFormat="false" ht="12.75" hidden="false" customHeight="false" outlineLevel="0" collapsed="false">
      <c r="B17" s="24" t="s">
        <v>19</v>
      </c>
      <c r="C17" s="25" t="n">
        <v>506</v>
      </c>
    </row>
    <row r="18" customFormat="false" ht="25.5" hidden="false" customHeight="false" outlineLevel="0" collapsed="false">
      <c r="B18" s="22" t="s">
        <v>20</v>
      </c>
      <c r="C18" s="26" t="n">
        <v>250</v>
      </c>
    </row>
    <row r="20" customFormat="false" ht="12.75" hidden="false" customHeight="false" outlineLevel="0" collapsed="false">
      <c r="D20" s="27"/>
    </row>
    <row r="21" customFormat="false" ht="12.75" hidden="false" customHeight="false" outlineLevel="0" collapsed="false">
      <c r="B21" s="28" t="s">
        <v>21</v>
      </c>
    </row>
    <row r="22" customFormat="false" ht="12.75" hidden="false" customHeight="false" outlineLevel="0" collapsed="false">
      <c r="B22" s="28" t="s">
        <v>22</v>
      </c>
    </row>
  </sheetData>
  <sheetProtection sheet="true" password="ce0d" objects="true" scenarios="true" selectLockedCells="true"/>
  <mergeCells count="2">
    <mergeCell ref="E1:J1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22:11:57Z</dcterms:created>
  <dc:creator>Wissam</dc:creator>
  <dc:description/>
  <dc:language>en-US</dc:language>
  <cp:lastModifiedBy>Wissam</cp:lastModifiedBy>
  <dcterms:modified xsi:type="dcterms:W3CDTF">2007-10-25T15:51:17Z</dcterms:modified>
  <cp:revision>0</cp:revision>
  <dc:subject/>
  <dc:title/>
</cp:coreProperties>
</file>