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t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Note </t>
  </si>
  <si>
    <t xml:space="preserve">Pitch</t>
  </si>
  <si>
    <t xml:space="preserve">BS2</t>
  </si>
  <si>
    <t xml:space="preserve">Low</t>
  </si>
  <si>
    <t xml:space="preserve">High</t>
  </si>
  <si>
    <t xml:space="preserve">String</t>
  </si>
  <si>
    <t xml:space="preserve">Note</t>
  </si>
  <si>
    <t xml:space="preserve">Frequency</t>
  </si>
  <si>
    <t xml:space="preserve">A</t>
  </si>
  <si>
    <t xml:space="preserve">1 (thinnest)</t>
  </si>
  <si>
    <t xml:space="preserve">e</t>
  </si>
  <si>
    <t xml:space="preserve">659.26 Hz</t>
  </si>
  <si>
    <t xml:space="preserve">A#</t>
  </si>
  <si>
    <t xml:space="preserve">b</t>
  </si>
  <si>
    <t xml:space="preserve">493.88 Hz</t>
  </si>
  <si>
    <t xml:space="preserve">B</t>
  </si>
  <si>
    <t xml:space="preserve">g</t>
  </si>
  <si>
    <t xml:space="preserve">392.00 Hz</t>
  </si>
  <si>
    <t xml:space="preserve">C</t>
  </si>
  <si>
    <t xml:space="preserve">d</t>
  </si>
  <si>
    <t xml:space="preserve">293.66 Hz</t>
  </si>
  <si>
    <t xml:space="preserve">C#</t>
  </si>
  <si>
    <t xml:space="preserve">220.0 Hz</t>
  </si>
  <si>
    <t xml:space="preserve">D</t>
  </si>
  <si>
    <t xml:space="preserve">6 (thickest)</t>
  </si>
  <si>
    <t xml:space="preserve">E</t>
  </si>
  <si>
    <t xml:space="preserve">164.81 Hz</t>
  </si>
  <si>
    <t xml:space="preserve">D#</t>
  </si>
  <si>
    <t xml:space="preserve">F</t>
  </si>
  <si>
    <t xml:space="preserve">F#</t>
  </si>
  <si>
    <t xml:space="preserve">G</t>
  </si>
  <si>
    <t xml:space="preserve">G#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&quot; Hz&quot;"/>
    <numFmt numFmtId="168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10.13"/>
    <col collapsed="false" customWidth="true" hidden="false" outlineLevel="0" max="3" min="3" style="2" width="13.14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7" min="7" style="0" width="8.14"/>
    <col collapsed="false" customWidth="true" hidden="false" outlineLevel="0" max="8" min="8" style="3" width="8.7"/>
    <col collapsed="false" customWidth="true" hidden="false" outlineLevel="0" max="9" min="9" style="0" width="18.99"/>
    <col collapsed="false" customWidth="true" hidden="false" outlineLevel="0" max="10" min="10" style="0" width="10.13"/>
    <col collapsed="false" customWidth="true" hidden="false" outlineLevel="0" max="11" min="11" style="0" width="10.28"/>
  </cols>
  <sheetData>
    <row r="1" s="10" customFormat="true" ht="15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2</v>
      </c>
      <c r="F1" s="7" t="s">
        <v>4</v>
      </c>
      <c r="G1" s="7" t="s">
        <v>2</v>
      </c>
      <c r="H1" s="8"/>
      <c r="I1" s="9" t="s">
        <v>5</v>
      </c>
      <c r="J1" s="9" t="s">
        <v>6</v>
      </c>
      <c r="K1" s="9" t="s">
        <v>7</v>
      </c>
    </row>
    <row r="2" customFormat="false" ht="15.75" hidden="false" customHeight="false" outlineLevel="0" collapsed="false">
      <c r="A2" s="11" t="s">
        <v>8</v>
      </c>
      <c r="B2" s="12" t="n">
        <v>110</v>
      </c>
      <c r="C2" s="13" t="n">
        <f aca="false">((1/B2)*(10^6))/2</f>
        <v>4545.45454545455</v>
      </c>
      <c r="D2" s="12" t="n">
        <f aca="false">B2/2^(1/24)</f>
        <v>106.868513526897</v>
      </c>
      <c r="E2" s="14" t="n">
        <f aca="false">((1/D2)*(10^6))/2</f>
        <v>4678.64653019769</v>
      </c>
      <c r="F2" s="12" t="n">
        <f aca="false">D2*2^(1/12)</f>
        <v>113.223246030784</v>
      </c>
      <c r="G2" s="14" t="n">
        <f aca="false">((1/F2)*(10^6))/2</f>
        <v>4416.05427797094</v>
      </c>
      <c r="H2" s="15"/>
      <c r="I2" s="16" t="s">
        <v>9</v>
      </c>
      <c r="J2" s="17" t="s">
        <v>10</v>
      </c>
      <c r="K2" s="16" t="s">
        <v>11</v>
      </c>
    </row>
    <row r="3" customFormat="false" ht="15.75" hidden="false" customHeight="false" outlineLevel="0" collapsed="false">
      <c r="A3" s="18" t="s">
        <v>12</v>
      </c>
      <c r="B3" s="19" t="n">
        <f aca="false">B2*(2^(1/12))</f>
        <v>116.540940379522</v>
      </c>
      <c r="C3" s="20" t="n">
        <f aca="false">((1/B3)*(10^6))/2</f>
        <v>4290.33778491679</v>
      </c>
      <c r="D3" s="19" t="n">
        <f aca="false">D2*(2^(1/12))</f>
        <v>113.223246030784</v>
      </c>
      <c r="E3" s="14" t="n">
        <f aca="false">((1/D3)*(10^6))/2</f>
        <v>4416.05427797094</v>
      </c>
      <c r="F3" s="19" t="n">
        <f aca="false">F2*(2^(1/12))</f>
        <v>119.955850593178</v>
      </c>
      <c r="G3" s="14" t="n">
        <f aca="false">((1/F3)*(10^6))/2</f>
        <v>4168.20019638487</v>
      </c>
      <c r="H3" s="15"/>
      <c r="I3" s="16" t="n">
        <v>2</v>
      </c>
      <c r="J3" s="17" t="s">
        <v>13</v>
      </c>
      <c r="K3" s="16" t="s">
        <v>14</v>
      </c>
    </row>
    <row r="4" customFormat="false" ht="15.75" hidden="false" customHeight="false" outlineLevel="0" collapsed="false">
      <c r="A4" s="18" t="s">
        <v>15</v>
      </c>
      <c r="B4" s="19" t="n">
        <f aca="false">B3*(2^(1/12))</f>
        <v>123.470825314031</v>
      </c>
      <c r="C4" s="20" t="n">
        <f aca="false">((1/B4)*(10^6))/2</f>
        <v>4049.53962791063</v>
      </c>
      <c r="D4" s="19" t="n">
        <f aca="false">D3*(2^(1/12))</f>
        <v>119.955850593178</v>
      </c>
      <c r="E4" s="14" t="n">
        <f aca="false">((1/D4)*(10^6))/2</f>
        <v>4168.20019638487</v>
      </c>
      <c r="F4" s="19" t="n">
        <f aca="false">F3*(2^(1/12))</f>
        <v>127.08879665595</v>
      </c>
      <c r="G4" s="14" t="n">
        <f aca="false">((1/F4)*(10^6))/2</f>
        <v>3934.25709548247</v>
      </c>
      <c r="H4" s="15"/>
      <c r="I4" s="16" t="n">
        <v>3</v>
      </c>
      <c r="J4" s="17" t="s">
        <v>16</v>
      </c>
      <c r="K4" s="16" t="s">
        <v>17</v>
      </c>
    </row>
    <row r="5" customFormat="false" ht="15.75" hidden="false" customHeight="false" outlineLevel="0" collapsed="false">
      <c r="A5" s="18" t="s">
        <v>18</v>
      </c>
      <c r="B5" s="19" t="n">
        <f aca="false">B4*(2^(1/12))</f>
        <v>130.812782650299</v>
      </c>
      <c r="C5" s="20" t="n">
        <f aca="false">((1/B5)*(10^6))/2</f>
        <v>3822.25643297143</v>
      </c>
      <c r="D5" s="19" t="n">
        <f aca="false">D4*(2^(1/12))</f>
        <v>127.08879665595</v>
      </c>
      <c r="E5" s="14" t="n">
        <f aca="false">((1/D5)*(10^6))/2</f>
        <v>3934.25709548247</v>
      </c>
      <c r="F5" s="19" t="n">
        <f aca="false">F4*(2^(1/12))</f>
        <v>134.645889763512</v>
      </c>
      <c r="G5" s="14" t="n">
        <f aca="false">((1/F5)*(10^6))/2</f>
        <v>3713.44421191159</v>
      </c>
      <c r="H5" s="15"/>
      <c r="I5" s="16" t="n">
        <v>4</v>
      </c>
      <c r="J5" s="17" t="s">
        <v>19</v>
      </c>
      <c r="K5" s="16" t="s">
        <v>20</v>
      </c>
    </row>
    <row r="6" customFormat="false" ht="15.75" hidden="false" customHeight="false" outlineLevel="0" collapsed="false">
      <c r="A6" s="18" t="s">
        <v>21</v>
      </c>
      <c r="B6" s="19" t="n">
        <f aca="false">B5*(2^(1/12))</f>
        <v>138.591315488436</v>
      </c>
      <c r="C6" s="20" t="n">
        <f aca="false">((1/B6)*(10^6))/2</f>
        <v>3607.72966356409</v>
      </c>
      <c r="D6" s="19" t="n">
        <f aca="false">D5*(2^(1/12))</f>
        <v>134.645889763512</v>
      </c>
      <c r="E6" s="14" t="n">
        <f aca="false">((1/D6)*(10^6))/2</f>
        <v>3713.44421191159</v>
      </c>
      <c r="F6" s="19" t="n">
        <f aca="false">F5*(2^(1/12))</f>
        <v>142.652351011611</v>
      </c>
      <c r="G6" s="14" t="n">
        <f aca="false">((1/F6)*(10^6))/2</f>
        <v>3505.02460319987</v>
      </c>
      <c r="H6" s="15"/>
      <c r="I6" s="16" t="n">
        <v>5</v>
      </c>
      <c r="J6" s="17" t="s">
        <v>8</v>
      </c>
      <c r="K6" s="16" t="s">
        <v>22</v>
      </c>
    </row>
    <row r="7" customFormat="false" ht="15.75" hidden="false" customHeight="false" outlineLevel="0" collapsed="false">
      <c r="A7" s="18" t="s">
        <v>23</v>
      </c>
      <c r="B7" s="19" t="n">
        <f aca="false">B6*(2^(1/12))</f>
        <v>146.832383958704</v>
      </c>
      <c r="C7" s="20" t="n">
        <f aca="false">((1/B7)*(10^6))/2</f>
        <v>3405.24335653791</v>
      </c>
      <c r="D7" s="19" t="n">
        <f aca="false">D6*(2^(1/12))</f>
        <v>142.652351011611</v>
      </c>
      <c r="E7" s="14" t="n">
        <f aca="false">((1/D7)*(10^6))/2</f>
        <v>3505.02460319987</v>
      </c>
      <c r="F7" s="19" t="n">
        <f aca="false">F6*(2^(1/12))</f>
        <v>151.13490122039</v>
      </c>
      <c r="G7" s="14" t="n">
        <f aca="false">((1/F7)*(10^6))/2</f>
        <v>3308.3026882777</v>
      </c>
      <c r="H7" s="15"/>
      <c r="I7" s="16" t="s">
        <v>24</v>
      </c>
      <c r="J7" s="17" t="s">
        <v>25</v>
      </c>
      <c r="K7" s="16" t="s">
        <v>26</v>
      </c>
    </row>
    <row r="8" customFormat="false" ht="15" hidden="false" customHeight="false" outlineLevel="0" collapsed="false">
      <c r="A8" s="18" t="s">
        <v>27</v>
      </c>
      <c r="B8" s="19" t="n">
        <f aca="false">B7*(2^(1/12))</f>
        <v>155.563491861041</v>
      </c>
      <c r="C8" s="20" t="n">
        <f aca="false">((1/B8)*(10^6))/2</f>
        <v>3214.12173266612</v>
      </c>
      <c r="D8" s="19" t="n">
        <f aca="false">D7*(2^(1/12))</f>
        <v>151.13490122039</v>
      </c>
      <c r="E8" s="14" t="n">
        <f aca="false">((1/D8)*(10^6))/2</f>
        <v>3308.3026882777</v>
      </c>
      <c r="F8" s="19" t="n">
        <f aca="false">F7*(2^(1/12))</f>
        <v>160.121850112641</v>
      </c>
      <c r="G8" s="14" t="n">
        <f aca="false">((1/F8)*(10^6))/2</f>
        <v>3122.62192604111</v>
      </c>
      <c r="H8" s="15"/>
    </row>
    <row r="9" customFormat="false" ht="15" hidden="false" customHeight="false" outlineLevel="0" collapsed="false">
      <c r="A9" s="18" t="s">
        <v>25</v>
      </c>
      <c r="B9" s="21" t="n">
        <f aca="false">B8*(2^(1/12))</f>
        <v>164.813778456435</v>
      </c>
      <c r="C9" s="22" t="n">
        <f aca="false">((1/B9)*(10^6))/2</f>
        <v>3033.72694129553</v>
      </c>
      <c r="D9" s="19" t="n">
        <f aca="false">D8*(2^(1/12))</f>
        <v>160.121850112641</v>
      </c>
      <c r="E9" s="14" t="n">
        <f aca="false">((1/D9)*(10^6))/2</f>
        <v>3122.62192604111</v>
      </c>
      <c r="F9" s="19" t="n">
        <f aca="false">F8*(2^(1/12))</f>
        <v>169.643190794874</v>
      </c>
      <c r="G9" s="14" t="n">
        <f aca="false">((1/F9)*(10^6))/2</f>
        <v>2947.36262420684</v>
      </c>
      <c r="H9" s="15"/>
      <c r="J9" s="23"/>
    </row>
    <row r="10" customFormat="false" ht="15" hidden="false" customHeight="false" outlineLevel="0" collapsed="false">
      <c r="A10" s="18" t="s">
        <v>28</v>
      </c>
      <c r="B10" s="24" t="n">
        <f aca="false">B9*(2^(1/12))</f>
        <v>174.614115716502</v>
      </c>
      <c r="C10" s="25" t="n">
        <f aca="false">((1/B10)*(10^6))/2</f>
        <v>2863.45693157926</v>
      </c>
      <c r="D10" s="19" t="n">
        <f aca="false">D9*(2^(1/12))</f>
        <v>169.643190794874</v>
      </c>
      <c r="E10" s="14" t="n">
        <f aca="false">((1/D10)*(10^6))/2</f>
        <v>2947.36262420684</v>
      </c>
      <c r="F10" s="19" t="n">
        <f aca="false">F9*(2^(1/12))</f>
        <v>179.730699856521</v>
      </c>
      <c r="G10" s="14" t="n">
        <f aca="false">((1/F10)*(10^6))/2</f>
        <v>2781.93987114694</v>
      </c>
      <c r="H10" s="15"/>
    </row>
    <row r="11" customFormat="false" ht="15" hidden="false" customHeight="false" outlineLevel="0" collapsed="false">
      <c r="A11" s="18" t="s">
        <v>29</v>
      </c>
      <c r="B11" s="24" t="n">
        <f aca="false">B10*(2^(1/12))</f>
        <v>184.997211355817</v>
      </c>
      <c r="C11" s="25" t="n">
        <f aca="false">((1/B11)*(10^6))/2</f>
        <v>2702.743443188</v>
      </c>
      <c r="D11" s="19" t="n">
        <f aca="false">D10*(2^(1/12))</f>
        <v>179.730699856521</v>
      </c>
      <c r="E11" s="14" t="n">
        <f aca="false">((1/D11)*(10^6))/2</f>
        <v>2781.93987114694</v>
      </c>
      <c r="F11" s="19" t="n">
        <f aca="false">F10*(2^(1/12))</f>
        <v>190.418043421352</v>
      </c>
      <c r="G11" s="14" t="n">
        <f aca="false">((1/F11)*(10^6))/2</f>
        <v>2625.80158380062</v>
      </c>
      <c r="H11" s="15"/>
    </row>
    <row r="12" customFormat="false" ht="15" hidden="false" customHeight="false" outlineLevel="0" collapsed="false">
      <c r="A12" s="18" t="s">
        <v>30</v>
      </c>
      <c r="B12" s="24" t="n">
        <f aca="false">B11*(2^(1/12))</f>
        <v>195.997717990875</v>
      </c>
      <c r="C12" s="25" t="n">
        <f aca="false">((1/B12)*(10^6))/2</f>
        <v>2551.05010979403</v>
      </c>
      <c r="D12" s="19" t="n">
        <f aca="false">D11*(2^(1/12))</f>
        <v>190.418043421352</v>
      </c>
      <c r="E12" s="14" t="n">
        <f aca="false">((1/D12)*(10^6))/2</f>
        <v>2625.80158380062</v>
      </c>
      <c r="F12" s="19" t="n">
        <f aca="false">F11*(2^(1/12))</f>
        <v>201.740889505028</v>
      </c>
      <c r="G12" s="14" t="n">
        <f aca="false">((1/F12)*(10^6))/2</f>
        <v>2478.42666514831</v>
      </c>
      <c r="H12" s="15"/>
    </row>
    <row r="13" customFormat="false" ht="15" hidden="false" customHeight="false" outlineLevel="0" collapsed="false">
      <c r="A13" s="18" t="s">
        <v>31</v>
      </c>
      <c r="B13" s="24" t="n">
        <f aca="false">B12*(2^(1/12))</f>
        <v>207.652348789973</v>
      </c>
      <c r="C13" s="25" t="n">
        <f aca="false">((1/B13)*(10^6))/2</f>
        <v>2407.8706689984</v>
      </c>
      <c r="D13" s="19" t="n">
        <f aca="false">D12*(2^(1/12))</f>
        <v>201.740889505028</v>
      </c>
      <c r="E13" s="14" t="n">
        <f aca="false">((1/D13)*(10^6))/2</f>
        <v>2478.42666514831</v>
      </c>
      <c r="F13" s="19" t="n">
        <f aca="false">F12*(2^(1/12))</f>
        <v>213.737027053793</v>
      </c>
      <c r="G13" s="14" t="n">
        <f aca="false">((1/F13)*(10^6))/2</f>
        <v>2339.32326509885</v>
      </c>
      <c r="H13" s="15"/>
    </row>
    <row r="14" customFormat="false" ht="15" hidden="false" customHeight="false" outlineLevel="0" collapsed="false">
      <c r="A14" s="18" t="str">
        <f aca="false">A2</f>
        <v>A</v>
      </c>
      <c r="B14" s="21" t="n">
        <f aca="false">B13*(2^(1/12))</f>
        <v>220</v>
      </c>
      <c r="C14" s="22" t="n">
        <f aca="false">((1/B14)*(10^6))/2</f>
        <v>2272.72727272727</v>
      </c>
      <c r="D14" s="19" t="n">
        <f aca="false">D13*(2^(1/12))</f>
        <v>213.737027053793</v>
      </c>
      <c r="E14" s="14" t="n">
        <f aca="false">((1/D14)*(10^6))/2</f>
        <v>2339.32326509885</v>
      </c>
      <c r="F14" s="19" t="n">
        <f aca="false">F13*(2^(1/12))</f>
        <v>226.446492061568</v>
      </c>
      <c r="G14" s="14" t="n">
        <f aca="false">((1/F14)*(10^6))/2</f>
        <v>2208.02713898547</v>
      </c>
      <c r="H14" s="15"/>
    </row>
    <row r="15" customFormat="false" ht="15" hidden="false" customHeight="false" outlineLevel="0" collapsed="false">
      <c r="A15" s="18" t="str">
        <f aca="false">A3</f>
        <v>A#</v>
      </c>
      <c r="B15" s="24" t="n">
        <f aca="false">B14*(2^(1/12))</f>
        <v>233.081880759045</v>
      </c>
      <c r="C15" s="25" t="n">
        <f aca="false">((1/B15)*(10^6))/2</f>
        <v>2145.16889245839</v>
      </c>
      <c r="D15" s="19" t="n">
        <f aca="false">D14*(2^(1/12))</f>
        <v>226.446492061568</v>
      </c>
      <c r="E15" s="14" t="n">
        <f aca="false">((1/D15)*(10^6))/2</f>
        <v>2208.02713898547</v>
      </c>
      <c r="F15" s="19" t="n">
        <f aca="false">F14*(2^(1/12))</f>
        <v>239.911701186357</v>
      </c>
      <c r="G15" s="14" t="n">
        <f aca="false">((1/F15)*(10^6))/2</f>
        <v>2084.10009819243</v>
      </c>
      <c r="H15" s="15"/>
    </row>
    <row r="16" customFormat="false" ht="15" hidden="false" customHeight="false" outlineLevel="0" collapsed="false">
      <c r="A16" s="18" t="str">
        <f aca="false">A4</f>
        <v>B</v>
      </c>
      <c r="B16" s="24" t="n">
        <f aca="false">B15*(2^(1/12))</f>
        <v>246.941650628062</v>
      </c>
      <c r="C16" s="25" t="n">
        <f aca="false">((1/B16)*(10^6))/2</f>
        <v>2024.76981395532</v>
      </c>
      <c r="D16" s="19" t="n">
        <f aca="false">D15*(2^(1/12))</f>
        <v>239.911701186357</v>
      </c>
      <c r="E16" s="14" t="n">
        <f aca="false">((1/D16)*(10^6))/2</f>
        <v>2084.10009819243</v>
      </c>
      <c r="F16" s="19" t="n">
        <f aca="false">F15*(2^(1/12))</f>
        <v>254.1775933119</v>
      </c>
      <c r="G16" s="14" t="n">
        <f aca="false">((1/F16)*(10^6))/2</f>
        <v>1967.12854774123</v>
      </c>
      <c r="H16" s="15"/>
    </row>
    <row r="17" customFormat="false" ht="15" hidden="false" customHeight="false" outlineLevel="0" collapsed="false">
      <c r="A17" s="18" t="str">
        <f aca="false">A5</f>
        <v>C</v>
      </c>
      <c r="B17" s="24" t="n">
        <f aca="false">B16*(2^(1/12))</f>
        <v>261.625565300599</v>
      </c>
      <c r="C17" s="25" t="n">
        <f aca="false">((1/B17)*(10^6))/2</f>
        <v>1911.12821648571</v>
      </c>
      <c r="D17" s="19" t="n">
        <f aca="false">D16*(2^(1/12))</f>
        <v>254.1775933119</v>
      </c>
      <c r="E17" s="14" t="n">
        <f aca="false">((1/D17)*(10^6))/2</f>
        <v>1967.12854774123</v>
      </c>
      <c r="F17" s="19" t="n">
        <f aca="false">F16*(2^(1/12))</f>
        <v>269.291779527024</v>
      </c>
      <c r="G17" s="14" t="n">
        <f aca="false">((1/F17)*(10^6))/2</f>
        <v>1856.72210595579</v>
      </c>
      <c r="H17" s="15"/>
    </row>
    <row r="18" customFormat="false" ht="15" hidden="false" customHeight="false" outlineLevel="0" collapsed="false">
      <c r="A18" s="18" t="str">
        <f aca="false">A6</f>
        <v>C#</v>
      </c>
      <c r="B18" s="24" t="n">
        <f aca="false">B17*(2^(1/12))</f>
        <v>277.182630976872</v>
      </c>
      <c r="C18" s="25" t="n">
        <f aca="false">((1/B18)*(10^6))/2</f>
        <v>1803.86483178204</v>
      </c>
      <c r="D18" s="19" t="n">
        <f aca="false">D17*(2^(1/12))</f>
        <v>269.291779527024</v>
      </c>
      <c r="E18" s="14" t="n">
        <f aca="false">((1/D18)*(10^6))/2</f>
        <v>1856.72210595579</v>
      </c>
      <c r="F18" s="19" t="n">
        <f aca="false">F17*(2^(1/12))</f>
        <v>285.304702023222</v>
      </c>
      <c r="G18" s="14" t="n">
        <f aca="false">((1/F18)*(10^6))/2</f>
        <v>1752.51230159993</v>
      </c>
      <c r="H18" s="15"/>
    </row>
    <row r="19" customFormat="false" ht="15" hidden="false" customHeight="false" outlineLevel="0" collapsed="false">
      <c r="A19" s="18" t="str">
        <f aca="false">A7</f>
        <v>D</v>
      </c>
      <c r="B19" s="21" t="n">
        <f aca="false">B18*(2^(1/12))</f>
        <v>293.664767917408</v>
      </c>
      <c r="C19" s="22" t="n">
        <f aca="false">((1/B19)*(10^6))/2</f>
        <v>1702.62167826896</v>
      </c>
      <c r="D19" s="19" t="n">
        <f aca="false">D18*(2^(1/12))</f>
        <v>285.304702023222</v>
      </c>
      <c r="E19" s="14" t="n">
        <f aca="false">((1/D19)*(10^6))/2</f>
        <v>1752.51230159993</v>
      </c>
      <c r="F19" s="19" t="n">
        <f aca="false">F18*(2^(1/12))</f>
        <v>302.26980244078</v>
      </c>
      <c r="G19" s="14" t="n">
        <f aca="false">((1/F19)*(10^6))/2</f>
        <v>1654.15134413885</v>
      </c>
      <c r="H19" s="15"/>
    </row>
    <row r="20" customFormat="false" ht="15" hidden="false" customHeight="false" outlineLevel="0" collapsed="false">
      <c r="A20" s="18" t="str">
        <f aca="false">A8</f>
        <v>D#</v>
      </c>
      <c r="B20" s="24" t="n">
        <f aca="false">B19*(2^(1/12))</f>
        <v>311.126983722081</v>
      </c>
      <c r="C20" s="25" t="n">
        <f aca="false">((1/B20)*(10^6))/2</f>
        <v>1607.06086633306</v>
      </c>
      <c r="D20" s="19" t="n">
        <f aca="false">D19*(2^(1/12))</f>
        <v>302.26980244078</v>
      </c>
      <c r="E20" s="14" t="n">
        <f aca="false">((1/D20)*(10^6))/2</f>
        <v>1654.15134413885</v>
      </c>
      <c r="F20" s="19" t="n">
        <f aca="false">F19*(2^(1/12))</f>
        <v>320.243700225281</v>
      </c>
      <c r="G20" s="14" t="n">
        <f aca="false">((1/F20)*(10^6))/2</f>
        <v>1561.31096302056</v>
      </c>
      <c r="H20" s="15"/>
    </row>
    <row r="21" customFormat="false" ht="15" hidden="false" customHeight="false" outlineLevel="0" collapsed="false">
      <c r="A21" s="18" t="str">
        <f aca="false">A9</f>
        <v>E</v>
      </c>
      <c r="B21" s="24" t="n">
        <f aca="false">B20*(2^(1/12))</f>
        <v>329.62755691287</v>
      </c>
      <c r="C21" s="25" t="n">
        <f aca="false">((1/B21)*(10^6))/2</f>
        <v>1516.86347064777</v>
      </c>
      <c r="D21" s="19" t="n">
        <f aca="false">D20*(2^(1/12))</f>
        <v>320.243700225281</v>
      </c>
      <c r="E21" s="14" t="n">
        <f aca="false">((1/D21)*(10^6))/2</f>
        <v>1561.31096302056</v>
      </c>
      <c r="F21" s="19" t="n">
        <f aca="false">F20*(2^(1/12))</f>
        <v>339.286381589747</v>
      </c>
      <c r="G21" s="14" t="n">
        <f aca="false">((1/F21)*(10^6))/2</f>
        <v>1473.68131210342</v>
      </c>
      <c r="H21" s="15"/>
    </row>
    <row r="22" customFormat="false" ht="15" hidden="false" customHeight="false" outlineLevel="0" collapsed="false">
      <c r="A22" s="18" t="str">
        <f aca="false">A10</f>
        <v>F</v>
      </c>
      <c r="B22" s="24" t="n">
        <f aca="false">B21*(2^(1/12))</f>
        <v>349.228231433004</v>
      </c>
      <c r="C22" s="25" t="n">
        <f aca="false">((1/B22)*(10^6))/2</f>
        <v>1431.72846578963</v>
      </c>
      <c r="D22" s="19" t="n">
        <f aca="false">D21*(2^(1/12))</f>
        <v>339.286381589747</v>
      </c>
      <c r="E22" s="14" t="n">
        <f aca="false">((1/D22)*(10^6))/2</f>
        <v>1473.68131210342</v>
      </c>
      <c r="F22" s="19" t="n">
        <f aca="false">F21*(2^(1/12))</f>
        <v>359.461399713042</v>
      </c>
      <c r="G22" s="14" t="n">
        <f aca="false">((1/F22)*(10^6))/2</f>
        <v>1390.96993557347</v>
      </c>
      <c r="H22" s="15"/>
    </row>
    <row r="23" customFormat="false" ht="15" hidden="false" customHeight="false" outlineLevel="0" collapsed="false">
      <c r="A23" s="18" t="str">
        <f aca="false">A11</f>
        <v>F#</v>
      </c>
      <c r="B23" s="24" t="n">
        <f aca="false">B22*(2^(1/12))</f>
        <v>369.994422711635</v>
      </c>
      <c r="C23" s="25" t="n">
        <f aca="false">((1/B23)*(10^6))/2</f>
        <v>1351.371721594</v>
      </c>
      <c r="D23" s="19" t="n">
        <f aca="false">D22*(2^(1/12))</f>
        <v>359.461399713042</v>
      </c>
      <c r="E23" s="14" t="n">
        <f aca="false">((1/D23)*(10^6))/2</f>
        <v>1390.96993557347</v>
      </c>
      <c r="F23" s="19" t="n">
        <f aca="false">F22*(2^(1/12))</f>
        <v>380.836086842703</v>
      </c>
      <c r="G23" s="14" t="n">
        <f aca="false">((1/F23)*(10^6))/2</f>
        <v>1312.90079190031</v>
      </c>
      <c r="H23" s="15"/>
    </row>
    <row r="24" customFormat="false" ht="15" hidden="false" customHeight="false" outlineLevel="0" collapsed="false">
      <c r="A24" s="18" t="str">
        <f aca="false">A12</f>
        <v>G</v>
      </c>
      <c r="B24" s="21" t="n">
        <f aca="false">B23*(2^(1/12))</f>
        <v>391.99543598175</v>
      </c>
      <c r="C24" s="22" t="n">
        <f aca="false">((1/B24)*(10^6))/2</f>
        <v>1275.52505489701</v>
      </c>
      <c r="D24" s="19" t="n">
        <f aca="false">D23*(2^(1/12))</f>
        <v>380.836086842703</v>
      </c>
      <c r="E24" s="14" t="n">
        <f aca="false">((1/D24)*(10^6))/2</f>
        <v>1312.90079190031</v>
      </c>
      <c r="F24" s="19" t="n">
        <f aca="false">F23*(2^(1/12))</f>
        <v>403.481779010056</v>
      </c>
      <c r="G24" s="14" t="n">
        <f aca="false">((1/F24)*(10^6))/2</f>
        <v>1239.21333257416</v>
      </c>
      <c r="H24" s="15"/>
    </row>
    <row r="25" customFormat="false" ht="15" hidden="false" customHeight="false" outlineLevel="0" collapsed="false">
      <c r="A25" s="18" t="str">
        <f aca="false">A13</f>
        <v>G#</v>
      </c>
      <c r="B25" s="24" t="n">
        <f aca="false">B24*(2^(1/12))</f>
        <v>415.304697579945</v>
      </c>
      <c r="C25" s="25" t="n">
        <f aca="false">((1/B25)*(10^6))/2</f>
        <v>1203.9353344992</v>
      </c>
      <c r="D25" s="19" t="n">
        <f aca="false">D24*(2^(1/12))</f>
        <v>403.481779010056</v>
      </c>
      <c r="E25" s="14" t="n">
        <f aca="false">((1/D25)*(10^6))/2</f>
        <v>1239.21333257416</v>
      </c>
      <c r="F25" s="19" t="n">
        <f aca="false">F24*(2^(1/12))</f>
        <v>427.474054107587</v>
      </c>
      <c r="G25" s="14" t="n">
        <f aca="false">((1/F25)*(10^6))/2</f>
        <v>1169.66163254942</v>
      </c>
      <c r="H25" s="15"/>
    </row>
    <row r="26" customFormat="false" ht="15" hidden="false" customHeight="false" outlineLevel="0" collapsed="false">
      <c r="A26" s="18" t="str">
        <f aca="false">A14</f>
        <v>A</v>
      </c>
      <c r="B26" s="24" t="n">
        <f aca="false">B25*(2^(1/12))</f>
        <v>440</v>
      </c>
      <c r="C26" s="25" t="n">
        <f aca="false">((1/B26)*(10^6))/2</f>
        <v>1136.36363636364</v>
      </c>
      <c r="D26" s="19" t="n">
        <f aca="false">D25*(2^(1/12))</f>
        <v>427.474054107587</v>
      </c>
      <c r="E26" s="14" t="n">
        <f aca="false">((1/D26)*(10^6))/2</f>
        <v>1169.66163254942</v>
      </c>
      <c r="F26" s="19" t="n">
        <f aca="false">F25*(2^(1/12))</f>
        <v>452.892984123137</v>
      </c>
      <c r="G26" s="14" t="n">
        <f aca="false">((1/F26)*(10^6))/2</f>
        <v>1104.01356949273</v>
      </c>
      <c r="H26" s="15"/>
    </row>
    <row r="27" customFormat="false" ht="15" hidden="false" customHeight="false" outlineLevel="0" collapsed="false">
      <c r="A27" s="18" t="str">
        <f aca="false">A15</f>
        <v>A#</v>
      </c>
      <c r="B27" s="24" t="n">
        <f aca="false">B26*(2^(1/12))</f>
        <v>466.16376151809</v>
      </c>
      <c r="C27" s="25" t="n">
        <f aca="false">((1/B27)*(10^6))/2</f>
        <v>1072.5844462292</v>
      </c>
      <c r="D27" s="19" t="n">
        <f aca="false">D26*(2^(1/12))</f>
        <v>452.892984123137</v>
      </c>
      <c r="E27" s="14" t="n">
        <f aca="false">((1/D27)*(10^6))/2</f>
        <v>1104.01356949273</v>
      </c>
      <c r="F27" s="19" t="n">
        <f aca="false">F26*(2^(1/12))</f>
        <v>479.823402372714</v>
      </c>
      <c r="G27" s="14" t="n">
        <f aca="false">((1/F27)*(10^6))/2</f>
        <v>1042.05004909622</v>
      </c>
      <c r="H27" s="15"/>
    </row>
    <row r="28" customFormat="false" ht="15" hidden="false" customHeight="false" outlineLevel="0" collapsed="false">
      <c r="A28" s="18" t="str">
        <f aca="false">A16</f>
        <v>B</v>
      </c>
      <c r="B28" s="21" t="n">
        <f aca="false">B27*(2^(1/12))</f>
        <v>493.883301256124</v>
      </c>
      <c r="C28" s="22" t="n">
        <f aca="false">((1/B28)*(10^6))/2</f>
        <v>1012.38490697766</v>
      </c>
      <c r="D28" s="19" t="n">
        <f aca="false">D27*(2^(1/12))</f>
        <v>479.823402372714</v>
      </c>
      <c r="E28" s="14" t="n">
        <f aca="false">((1/D28)*(10^6))/2</f>
        <v>1042.05004909622</v>
      </c>
      <c r="F28" s="19" t="n">
        <f aca="false">F27*(2^(1/12))</f>
        <v>508.355186623801</v>
      </c>
      <c r="G28" s="14" t="n">
        <f aca="false">((1/F28)*(10^6))/2</f>
        <v>983.564273870616</v>
      </c>
      <c r="H28" s="15"/>
    </row>
    <row r="29" customFormat="false" ht="15" hidden="false" customHeight="false" outlineLevel="0" collapsed="false">
      <c r="A29" s="18" t="str">
        <f aca="false">A17</f>
        <v>C</v>
      </c>
      <c r="B29" s="24" t="n">
        <f aca="false">B28*(2^(1/12))</f>
        <v>523.251130601198</v>
      </c>
      <c r="C29" s="25" t="n">
        <f aca="false">((1/B29)*(10^6))/2</f>
        <v>955.564108242857</v>
      </c>
      <c r="D29" s="19" t="n">
        <f aca="false">D28*(2^(1/12))</f>
        <v>508.355186623801</v>
      </c>
      <c r="E29" s="14" t="n">
        <f aca="false">((1/D29)*(10^6))/2</f>
        <v>983.564273870616</v>
      </c>
      <c r="F29" s="19" t="n">
        <f aca="false">F28*(2^(1/12))</f>
        <v>538.583559054049</v>
      </c>
      <c r="G29" s="14" t="n">
        <f aca="false">((1/F29)*(10^6))/2</f>
        <v>928.361052977897</v>
      </c>
      <c r="H29" s="15"/>
    </row>
    <row r="30" customFormat="false" ht="15" hidden="false" customHeight="false" outlineLevel="0" collapsed="false">
      <c r="A30" s="18" t="str">
        <f aca="false">A18</f>
        <v>C#</v>
      </c>
      <c r="B30" s="24" t="n">
        <f aca="false">B29*(2^(1/12))</f>
        <v>554.365261953745</v>
      </c>
      <c r="C30" s="25" t="n">
        <f aca="false">((1/B30)*(10^6))/2</f>
        <v>901.932415891022</v>
      </c>
      <c r="D30" s="19" t="n">
        <f aca="false">D29*(2^(1/12))</f>
        <v>538.583559054049</v>
      </c>
      <c r="E30" s="14" t="n">
        <f aca="false">((1/D30)*(10^6))/2</f>
        <v>928.361052977897</v>
      </c>
      <c r="F30" s="19" t="n">
        <f aca="false">F29*(2^(1/12))</f>
        <v>570.609404046445</v>
      </c>
      <c r="G30" s="14" t="n">
        <f aca="false">((1/F30)*(10^6))/2</f>
        <v>876.256150799966</v>
      </c>
      <c r="H30" s="15"/>
    </row>
    <row r="31" customFormat="false" ht="15" hidden="false" customHeight="false" outlineLevel="0" collapsed="false">
      <c r="A31" s="18" t="str">
        <f aca="false">A19</f>
        <v>D</v>
      </c>
      <c r="B31" s="24" t="n">
        <f aca="false">B30*(2^(1/12))</f>
        <v>587.329535834816</v>
      </c>
      <c r="C31" s="25" t="n">
        <f aca="false">((1/B31)*(10^6))/2</f>
        <v>851.310839134477</v>
      </c>
      <c r="D31" s="19" t="n">
        <f aca="false">D30*(2^(1/12))</f>
        <v>570.609404046445</v>
      </c>
      <c r="E31" s="14" t="n">
        <f aca="false">((1/D31)*(10^6))/2</f>
        <v>876.256150799966</v>
      </c>
      <c r="F31" s="19" t="n">
        <f aca="false">F30*(2^(1/12))</f>
        <v>604.53960488156</v>
      </c>
      <c r="G31" s="14" t="n">
        <f aca="false">((1/F31)*(10^6))/2</f>
        <v>827.075672069424</v>
      </c>
      <c r="H31" s="15"/>
    </row>
    <row r="32" customFormat="false" ht="15" hidden="false" customHeight="false" outlineLevel="0" collapsed="false">
      <c r="A32" s="18" t="str">
        <f aca="false">A20</f>
        <v>D#</v>
      </c>
      <c r="B32" s="24" t="n">
        <f aca="false">B31*(2^(1/12))</f>
        <v>622.253967444162</v>
      </c>
      <c r="C32" s="25" t="n">
        <f aca="false">((1/B32)*(10^6))/2</f>
        <v>803.530433166531</v>
      </c>
      <c r="D32" s="19" t="n">
        <f aca="false">D31*(2^(1/12))</f>
        <v>604.53960488156</v>
      </c>
      <c r="E32" s="14" t="n">
        <f aca="false">((1/D32)*(10^6))/2</f>
        <v>827.075672069424</v>
      </c>
      <c r="F32" s="19" t="n">
        <f aca="false">F31*(2^(1/12))</f>
        <v>640.487400450563</v>
      </c>
      <c r="G32" s="14" t="n">
        <f aca="false">((1/F32)*(10^6))/2</f>
        <v>780.655481510277</v>
      </c>
      <c r="H32" s="15"/>
    </row>
    <row r="33" customFormat="false" ht="15" hidden="false" customHeight="false" outlineLevel="0" collapsed="false">
      <c r="A33" s="18" t="str">
        <f aca="false">A21</f>
        <v>E</v>
      </c>
      <c r="B33" s="21" t="n">
        <f aca="false">B32*(2^(1/12))</f>
        <v>659.255113825741</v>
      </c>
      <c r="C33" s="22" t="n">
        <f aca="false">((1/B33)*(10^6))/2</f>
        <v>758.431735323882</v>
      </c>
      <c r="D33" s="19" t="n">
        <f aca="false">D32*(2^(1/12))</f>
        <v>640.487400450563</v>
      </c>
      <c r="E33" s="14" t="n">
        <f aca="false">((1/D33)*(10^6))/2</f>
        <v>780.655481510277</v>
      </c>
      <c r="F33" s="19" t="n">
        <f aca="false">F32*(2^(1/12))</f>
        <v>678.572763179495</v>
      </c>
      <c r="G33" s="14" t="n">
        <f aca="false">((1/F33)*(10^6))/2</f>
        <v>736.84065605171</v>
      </c>
      <c r="H33" s="15"/>
    </row>
    <row r="34" customFormat="false" ht="15" hidden="false" customHeight="false" outlineLevel="0" collapsed="false">
      <c r="A34" s="18" t="str">
        <f aca="false">A22</f>
        <v>F</v>
      </c>
      <c r="B34" s="24" t="n">
        <f aca="false">B33*(2^(1/12))</f>
        <v>698.456462866009</v>
      </c>
      <c r="C34" s="25" t="n">
        <f aca="false">((1/B34)*(10^6))/2</f>
        <v>715.864232894814</v>
      </c>
      <c r="D34" s="19" t="n">
        <f aca="false">D33*(2^(1/12))</f>
        <v>678.572763179495</v>
      </c>
      <c r="E34" s="14" t="n">
        <f aca="false">((1/D34)*(10^6))/2</f>
        <v>736.84065605171</v>
      </c>
      <c r="F34" s="19" t="n">
        <f aca="false">F33*(2^(1/12))</f>
        <v>718.922799426085</v>
      </c>
      <c r="G34" s="14" t="n">
        <f aca="false">((1/F34)*(10^6))/2</f>
        <v>695.484967786735</v>
      </c>
      <c r="H34" s="15"/>
    </row>
    <row r="35" customFormat="false" ht="15" hidden="false" customHeight="false" outlineLevel="0" collapsed="false">
      <c r="A35" s="18" t="str">
        <f aca="false">A23</f>
        <v>F#</v>
      </c>
      <c r="B35" s="24" t="n">
        <f aca="false">B34*(2^(1/12))</f>
        <v>739.98884542327</v>
      </c>
      <c r="C35" s="25" t="n">
        <f aca="false">((1/B35)*(10^6))/2</f>
        <v>675.685860797</v>
      </c>
      <c r="D35" s="19" t="n">
        <f aca="false">D34*(2^(1/12))</f>
        <v>718.922799426085</v>
      </c>
      <c r="E35" s="14" t="n">
        <f aca="false">((1/D35)*(10^6))/2</f>
        <v>695.484967786735</v>
      </c>
      <c r="F35" s="19" t="n">
        <f aca="false">F34*(2^(1/12))</f>
        <v>761.672173685406</v>
      </c>
      <c r="G35" s="14" t="n">
        <f aca="false">((1/F35)*(10^6))/2</f>
        <v>656.450395950155</v>
      </c>
      <c r="H35" s="15"/>
    </row>
    <row r="36" customFormat="false" ht="15" hidden="false" customHeight="false" outlineLevel="0" collapsed="false">
      <c r="A36" s="18" t="str">
        <f aca="false">A24</f>
        <v>G</v>
      </c>
      <c r="B36" s="24" t="n">
        <f aca="false">B35*(2^(1/12))</f>
        <v>783.990871963499</v>
      </c>
      <c r="C36" s="25" t="n">
        <f aca="false">((1/B36)*(10^6))/2</f>
        <v>637.762527448507</v>
      </c>
      <c r="D36" s="19" t="n">
        <f aca="false">D35*(2^(1/12))</f>
        <v>761.672173685406</v>
      </c>
      <c r="E36" s="14" t="n">
        <f aca="false">((1/D36)*(10^6))/2</f>
        <v>656.450395950155</v>
      </c>
      <c r="F36" s="19" t="n">
        <f aca="false">F35*(2^(1/12))</f>
        <v>806.963558020111</v>
      </c>
      <c r="G36" s="14" t="n">
        <f aca="false">((1/F36)*(10^6))/2</f>
        <v>619.606666287078</v>
      </c>
      <c r="H36" s="15"/>
    </row>
    <row r="37" customFormat="false" ht="15" hidden="false" customHeight="false" outlineLevel="0" collapsed="false">
      <c r="A37" s="18" t="str">
        <f aca="false">A25</f>
        <v>G#</v>
      </c>
      <c r="B37" s="24" t="n">
        <f aca="false">B36*(2^(1/12))</f>
        <v>830.609395159891</v>
      </c>
      <c r="C37" s="25" t="n">
        <f aca="false">((1/B37)*(10^6))/2</f>
        <v>601.967667249599</v>
      </c>
      <c r="D37" s="19" t="n">
        <f aca="false">D36*(2^(1/12))</f>
        <v>806.963558020111</v>
      </c>
      <c r="E37" s="14" t="n">
        <f aca="false">((1/D37)*(10^6))/2</f>
        <v>619.606666287078</v>
      </c>
      <c r="F37" s="19" t="n">
        <f aca="false">F36*(2^(1/12))</f>
        <v>854.948108215174</v>
      </c>
      <c r="G37" s="14" t="n">
        <f aca="false">((1/F37)*(10^6))/2</f>
        <v>584.830816274711</v>
      </c>
      <c r="H37" s="15"/>
    </row>
    <row r="38" customFormat="false" ht="15" hidden="false" customHeight="false" outlineLevel="0" collapsed="false">
      <c r="A38" s="18" t="str">
        <f aca="false">A26</f>
        <v>A</v>
      </c>
      <c r="B38" s="24" t="n">
        <f aca="false">B37*(2^(1/12))</f>
        <v>880.000000000001</v>
      </c>
      <c r="C38" s="25" t="n">
        <f aca="false">((1/B38)*(10^6))/2</f>
        <v>568.181818181817</v>
      </c>
      <c r="D38" s="19" t="n">
        <f aca="false">D37*(2^(1/12))</f>
        <v>854.948108215174</v>
      </c>
      <c r="E38" s="14" t="n">
        <f aca="false">((1/D38)*(10^6))/2</f>
        <v>584.830816274711</v>
      </c>
      <c r="F38" s="19" t="n">
        <f aca="false">F37*(2^(1/12))</f>
        <v>905.785968246274</v>
      </c>
      <c r="G38" s="14" t="n">
        <f aca="false">((1/F38)*(10^6))/2</f>
        <v>552.006784746367</v>
      </c>
      <c r="H38" s="15"/>
    </row>
    <row r="39" customFormat="false" ht="15" hidden="false" customHeight="false" outlineLevel="0" collapsed="false">
      <c r="A39" s="18" t="str">
        <f aca="false">A27</f>
        <v>A#</v>
      </c>
      <c r="B39" s="24" t="n">
        <f aca="false">B38*(2^(1/12))</f>
        <v>932.327523036181</v>
      </c>
      <c r="C39" s="25" t="n">
        <f aca="false">((1/B39)*(10^6))/2</f>
        <v>536.292223114598</v>
      </c>
      <c r="D39" s="19" t="n">
        <f aca="false">D38*(2^(1/12))</f>
        <v>905.785968246274</v>
      </c>
      <c r="E39" s="14" t="n">
        <f aca="false">((1/D39)*(10^6))/2</f>
        <v>552.006784746367</v>
      </c>
      <c r="F39" s="19" t="n">
        <f aca="false">F38*(2^(1/12))</f>
        <v>959.646804745428</v>
      </c>
      <c r="G39" s="14" t="n">
        <f aca="false">((1/F39)*(10^6))/2</f>
        <v>521.025024548108</v>
      </c>
    </row>
    <row r="40" customFormat="false" ht="15" hidden="false" customHeight="false" outlineLevel="0" collapsed="false">
      <c r="A40" s="18" t="str">
        <f aca="false">A28</f>
        <v>B</v>
      </c>
      <c r="B40" s="24" t="n">
        <f aca="false">B39*(2^(1/12))</f>
        <v>987.76660251225</v>
      </c>
      <c r="C40" s="25" t="n">
        <f aca="false">((1/B40)*(10^6))/2</f>
        <v>506.192453488828</v>
      </c>
      <c r="D40" s="19" t="n">
        <f aca="false">D39*(2^(1/12))</f>
        <v>959.646804745428</v>
      </c>
      <c r="E40" s="14" t="n">
        <f aca="false">((1/D40)*(10^6))/2</f>
        <v>521.025024548108</v>
      </c>
      <c r="F40" s="19" t="n">
        <f aca="false">F39*(2^(1/12))</f>
        <v>1016.7103732476</v>
      </c>
      <c r="G40" s="14" t="n">
        <f aca="false">((1/F40)*(10^6))/2</f>
        <v>491.782136935308</v>
      </c>
    </row>
    <row r="41" customFormat="false" ht="15" hidden="false" customHeight="false" outlineLevel="0" collapsed="false">
      <c r="A41" s="18" t="str">
        <f aca="false">A29</f>
        <v>C</v>
      </c>
      <c r="B41" s="24" t="n">
        <f aca="false">B40*(2^(1/12))</f>
        <v>1046.5022612024</v>
      </c>
      <c r="C41" s="25" t="n">
        <f aca="false">((1/B41)*(10^6))/2</f>
        <v>477.782054121428</v>
      </c>
      <c r="D41" s="19" t="n">
        <f aca="false">D40*(2^(1/12))</f>
        <v>1016.7103732476</v>
      </c>
      <c r="E41" s="14" t="n">
        <f aca="false">((1/D41)*(10^6))/2</f>
        <v>491.782136935308</v>
      </c>
      <c r="F41" s="19" t="n">
        <f aca="false">F40*(2^(1/12))</f>
        <v>1077.1671181081</v>
      </c>
      <c r="G41" s="14" t="n">
        <f aca="false">((1/F41)*(10^6))/2</f>
        <v>464.180526488948</v>
      </c>
    </row>
    <row r="42" customFormat="false" ht="15" hidden="false" customHeight="false" outlineLevel="0" collapsed="false">
      <c r="A42" s="18" t="str">
        <f aca="false">A30</f>
        <v>C#</v>
      </c>
      <c r="B42" s="24" t="n">
        <f aca="false">B41*(2^(1/12))</f>
        <v>1108.73052390749</v>
      </c>
      <c r="C42" s="25" t="n">
        <f aca="false">((1/B42)*(10^6))/2</f>
        <v>450.966207945511</v>
      </c>
      <c r="D42" s="19" t="n">
        <f aca="false">D41*(2^(1/12))</f>
        <v>1077.1671181081</v>
      </c>
      <c r="E42" s="14" t="n">
        <f aca="false">((1/D42)*(10^6))/2</f>
        <v>464.180526488948</v>
      </c>
      <c r="F42" s="19" t="n">
        <f aca="false">F41*(2^(1/12))</f>
        <v>1141.21880809289</v>
      </c>
      <c r="G42" s="14" t="n">
        <f aca="false">((1/F42)*(10^6))/2</f>
        <v>438.128075399983</v>
      </c>
    </row>
    <row r="43" customFormat="false" ht="15" hidden="false" customHeight="false" outlineLevel="0" collapsed="false">
      <c r="A43" s="18" t="str">
        <f aca="false">A31</f>
        <v>D</v>
      </c>
      <c r="B43" s="24" t="n">
        <f aca="false">B42*(2^(1/12))</f>
        <v>1174.65907166963</v>
      </c>
      <c r="C43" s="25" t="n">
        <f aca="false">((1/B43)*(10^6))/2</f>
        <v>425.655419567239</v>
      </c>
      <c r="D43" s="19" t="n">
        <f aca="false">D42*(2^(1/12))</f>
        <v>1141.21880809289</v>
      </c>
      <c r="E43" s="14" t="n">
        <f aca="false">((1/D43)*(10^6))/2</f>
        <v>438.128075399983</v>
      </c>
      <c r="F43" s="19" t="n">
        <f aca="false">F42*(2^(1/12))</f>
        <v>1209.07920976312</v>
      </c>
      <c r="G43" s="14" t="n">
        <f aca="false">((1/F43)*(10^6))/2</f>
        <v>413.537836034712</v>
      </c>
    </row>
    <row r="44" customFormat="false" ht="15" hidden="false" customHeight="false" outlineLevel="0" collapsed="false">
      <c r="A44" s="18" t="str">
        <f aca="false">A32</f>
        <v>D#</v>
      </c>
      <c r="B44" s="24" t="n">
        <f aca="false">B43*(2^(1/12))</f>
        <v>1244.50793488833</v>
      </c>
      <c r="C44" s="25" t="n">
        <f aca="false">((1/B44)*(10^6))/2</f>
        <v>401.765216583265</v>
      </c>
      <c r="D44" s="19" t="n">
        <f aca="false">D43*(2^(1/12))</f>
        <v>1209.07920976312</v>
      </c>
      <c r="E44" s="14" t="n">
        <f aca="false">((1/D44)*(10^6))/2</f>
        <v>413.537836034712</v>
      </c>
      <c r="F44" s="19" t="n">
        <f aca="false">F43*(2^(1/12))</f>
        <v>1280.97480090113</v>
      </c>
      <c r="G44" s="14" t="n">
        <f aca="false">((1/F44)*(10^6))/2</f>
        <v>390.327740755139</v>
      </c>
    </row>
    <row r="45" customFormat="false" ht="15" hidden="false" customHeight="false" outlineLevel="0" collapsed="false">
      <c r="A45" s="18" t="str">
        <f aca="false">A33</f>
        <v>E</v>
      </c>
      <c r="B45" s="24" t="n">
        <f aca="false">B44*(2^(1/12))</f>
        <v>1318.51022765148</v>
      </c>
      <c r="C45" s="25" t="n">
        <f aca="false">((1/B45)*(10^6))/2</f>
        <v>379.215867661941</v>
      </c>
      <c r="D45" s="24" t="n">
        <f aca="false">D44*(2^(1/12))</f>
        <v>1280.97480090113</v>
      </c>
      <c r="E45" s="14" t="n">
        <f aca="false">((1/D45)*(10^6))/2</f>
        <v>390.327740755139</v>
      </c>
      <c r="F45" s="19" t="n">
        <f aca="false">F44*(2^(1/12))</f>
        <v>1357.14552635899</v>
      </c>
      <c r="G45" s="14" t="n">
        <f aca="false">((1/F45)*(10^6))/2</f>
        <v>368.420328025855</v>
      </c>
    </row>
    <row r="46" customFormat="false" ht="15" hidden="false" customHeight="false" outlineLevel="0" collapsed="false">
      <c r="A46" s="18" t="str">
        <f aca="false">A34</f>
        <v>F</v>
      </c>
      <c r="B46" s="24" t="n">
        <f aca="false">B45*(2^(1/12))</f>
        <v>1396.91292573202</v>
      </c>
      <c r="C46" s="25" t="n">
        <f aca="false">((1/B46)*(10^6))/2</f>
        <v>357.932116447407</v>
      </c>
      <c r="D46" s="19" t="n">
        <f aca="false">D45*(2^(1/12))</f>
        <v>1357.14552635899</v>
      </c>
      <c r="E46" s="14" t="n">
        <f aca="false">((1/D46)*(10^6))/2</f>
        <v>368.420328025855</v>
      </c>
      <c r="F46" s="19" t="n">
        <f aca="false">F45*(2^(1/12))</f>
        <v>1437.84559885217</v>
      </c>
      <c r="G46" s="14" t="n">
        <f aca="false">((1/F46)*(10^6))/2</f>
        <v>347.742483893368</v>
      </c>
    </row>
    <row r="47" customFormat="false" ht="15" hidden="false" customHeight="false" outlineLevel="0" collapsed="false">
      <c r="A47" s="18" t="str">
        <f aca="false">A35</f>
        <v>F#</v>
      </c>
      <c r="B47" s="24" t="n">
        <f aca="false">B46*(2^(1/12))</f>
        <v>1479.97769084654</v>
      </c>
      <c r="C47" s="25" t="n">
        <f aca="false">((1/B47)*(10^6))/2</f>
        <v>337.8429303985</v>
      </c>
      <c r="D47" s="19" t="n">
        <f aca="false">D46*(2^(1/12))</f>
        <v>1437.84559885217</v>
      </c>
      <c r="E47" s="14" t="n">
        <f aca="false">((1/D47)*(10^6))/2</f>
        <v>347.742483893368</v>
      </c>
      <c r="F47" s="19" t="n">
        <f aca="false">F46*(2^(1/12))</f>
        <v>1523.34434737081</v>
      </c>
      <c r="G47" s="14" t="n">
        <f aca="false">((1/F47)*(10^6))/2</f>
        <v>328.225197975077</v>
      </c>
    </row>
    <row r="48" customFormat="false" ht="15" hidden="false" customHeight="false" outlineLevel="0" collapsed="false">
      <c r="A48" s="18" t="str">
        <f aca="false">A36</f>
        <v>G</v>
      </c>
      <c r="B48" s="24" t="n">
        <f aca="false">B47*(2^(1/12))</f>
        <v>1567.981743927</v>
      </c>
      <c r="C48" s="25" t="n">
        <f aca="false">((1/B48)*(10^6))/2</f>
        <v>318.881263724253</v>
      </c>
      <c r="D48" s="19" t="n">
        <f aca="false">D47*(2^(1/12))</f>
        <v>1523.34434737081</v>
      </c>
      <c r="E48" s="14" t="n">
        <f aca="false">((1/D48)*(10^6))/2</f>
        <v>328.225197975077</v>
      </c>
      <c r="F48" s="19" t="n">
        <f aca="false">F47*(2^(1/12))</f>
        <v>1613.92711604022</v>
      </c>
      <c r="G48" s="14" t="n">
        <f aca="false">((1/F48)*(10^6))/2</f>
        <v>309.803333143539</v>
      </c>
    </row>
    <row r="49" customFormat="false" ht="15" hidden="false" customHeight="false" outlineLevel="0" collapsed="false">
      <c r="A49" s="18" t="str">
        <f aca="false">A37</f>
        <v>G#</v>
      </c>
      <c r="B49" s="24" t="n">
        <f aca="false">B48*(2^(1/12))</f>
        <v>1661.21879031978</v>
      </c>
      <c r="C49" s="25" t="n">
        <f aca="false">((1/B49)*(10^6))/2</f>
        <v>300.983833624799</v>
      </c>
      <c r="D49" s="19" t="n">
        <f aca="false">D48*(2^(1/12))</f>
        <v>1613.92711604022</v>
      </c>
      <c r="E49" s="14" t="n">
        <f aca="false">((1/D49)*(10^6))/2</f>
        <v>309.803333143539</v>
      </c>
      <c r="F49" s="19" t="n">
        <f aca="false">F48*(2^(1/12))</f>
        <v>1709.89621643035</v>
      </c>
      <c r="G49" s="14" t="n">
        <f aca="false">((1/F49)*(10^6))/2</f>
        <v>292.415408137355</v>
      </c>
    </row>
    <row r="50" customFormat="false" ht="15" hidden="false" customHeight="false" outlineLevel="0" collapsed="false">
      <c r="A50" s="18" t="str">
        <f aca="false">A38</f>
        <v>A</v>
      </c>
      <c r="B50" s="24" t="n">
        <f aca="false">B49*(2^(1/12))</f>
        <v>1760</v>
      </c>
      <c r="C50" s="25" t="n">
        <f aca="false">((1/B50)*(10^6))/2</f>
        <v>284.090909090909</v>
      </c>
      <c r="D50" s="19" t="n">
        <f aca="false">D49*(2^(1/12))</f>
        <v>1709.89621643035</v>
      </c>
      <c r="E50" s="14" t="n">
        <f aca="false">((1/D50)*(10^6))/2</f>
        <v>292.415408137355</v>
      </c>
      <c r="F50" s="19" t="n">
        <f aca="false">F49*(2^(1/12))</f>
        <v>1811.57193649255</v>
      </c>
      <c r="G50" s="14" t="n">
        <f aca="false">((1/F50)*(10^6))/2</f>
        <v>276.003392373183</v>
      </c>
    </row>
    <row r="51" customFormat="false" ht="15" hidden="false" customHeight="false" outlineLevel="0" collapsed="false">
      <c r="A51" s="26"/>
    </row>
    <row r="52" customFormat="false" ht="15" hidden="false" customHeight="false" outlineLevel="0" collapsed="false">
      <c r="A52" s="26"/>
    </row>
    <row r="53" customFormat="false" ht="15" hidden="false" customHeight="false" outlineLevel="0" collapsed="false">
      <c r="A53" s="26"/>
    </row>
    <row r="54" customFormat="false" ht="15" hidden="false" customHeight="false" outlineLevel="0" collapsed="false">
      <c r="A54" s="26"/>
    </row>
    <row r="55" customFormat="false" ht="15" hidden="false" customHeight="false" outlineLevel="0" collapsed="false">
      <c r="A55" s="26"/>
    </row>
    <row r="56" customFormat="false" ht="15" hidden="false" customHeight="false" outlineLevel="0" collapsed="false">
      <c r="A5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14:25:47Z</dcterms:created>
  <dc:creator>Rob Tauler</dc:creator>
  <dc:description/>
  <dc:language>en-US</dc:language>
  <cp:lastModifiedBy>Rob Tauler</cp:lastModifiedBy>
  <dcterms:modified xsi:type="dcterms:W3CDTF">2007-03-31T14:14:54Z</dcterms:modified>
  <cp:revision>0</cp:revision>
  <dc:subject/>
  <dc:title/>
</cp:coreProperties>
</file>