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his spreadsheet created by: Terry Hitt; Hitt Consul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To the right are the coeffecients used to calculate the actual temperture being read by the K-Type thermocou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This column show the reading from from the DS2760 (15.625uVol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This column shows the thermocouple voltage in microvo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84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column shows the thermocouple temperature by taking the uVolts using the coeffecients to calculate actual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his column shows the change in temperature from the previous reading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  <comment ref="D1330" authorId="0">
      <text>
        <r>
          <rPr>
            <b val="true"/>
            <sz val="8"/>
            <color rgb="FF000000"/>
            <rFont val="Tahoma"/>
            <family val="0"/>
          </rPr>
          <t xml:space="preserve">The sum is the accumulated value of all the offsets. This sum SHOULD be very close the value calculated using the coeffecients (right there at the bottom of column C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8</xdr:row>
                <xdr:rowOff>7</xdr:rowOff>
              </xdr:from>
              <xdr:to>
                <xdr:col>6</xdr:col>
                <xdr:colOff>48</xdr:colOff>
                <xdr:row>1332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This column shows the change in temperature from the last reading, taken times 128, then truncated to the closest whol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This column shows the temperature calculated using the Int(Offset * 128)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62</xdr:colOff>
                <xdr:row>7</xdr:row>
                <xdr:rowOff>13</xdr:rowOff>
              </xdr:to>
            </anchor>
          </commentPr>
        </mc:Choice>
        <mc:Fallback/>
      </mc:AlternateContent>
    </comment>
    <comment ref="F1332" authorId="0">
      <text>
        <r>
          <rPr>
            <b val="true"/>
            <sz val="8"/>
            <color rgb="FF000000"/>
            <rFont val="Tahoma"/>
            <family val="0"/>
          </rPr>
          <t xml:space="preserve">Error Min is the largest negative error between the temperature calculated using the coeffecients and the temperature calculated using Int(Offset * 128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0</xdr:row>
                <xdr:rowOff>7</xdr:rowOff>
              </xdr:from>
              <xdr:to>
                <xdr:col>8</xdr:col>
                <xdr:colOff>64</xdr:colOff>
                <xdr:row>1334</xdr:row>
                <xdr:rowOff>13</xdr:rowOff>
              </xdr:to>
            </anchor>
          </commentPr>
        </mc:Choice>
        <mc:Fallback/>
      </mc:AlternateContent>
    </comment>
    <comment ref="F1333" authorId="0">
      <text>
        <r>
          <rPr>
            <b val="true"/>
            <sz val="8"/>
            <color rgb="FF000000"/>
            <rFont val="Tahoma"/>
            <family val="0"/>
          </rPr>
          <t xml:space="preserve">Error Min is the largest positive error between the temperature calculated using the coeffecients and the temperature calculated using Int(Offset * 128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1</xdr:row>
                <xdr:rowOff>7</xdr:rowOff>
              </xdr:from>
              <xdr:to>
                <xdr:col>9</xdr:col>
                <xdr:colOff>0</xdr:colOff>
                <xdr:row>1335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This column shows the error between the temperature calculated using the coeffecients (the long hard way) and the temperature calculated using Int(offset * 128) (the nice easy wa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10</xdr:col>
                <xdr:colOff>48</xdr:colOff>
                <xdr:row>7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This column shows the value of Int(offset *128) to add to the calculated temperature to get the next reading's temperature.
Repeated values are NOT sh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1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K-Type Thermocouple Data</t>
  </si>
  <si>
    <t xml:space="preserve">V to T </t>
  </si>
  <si>
    <t xml:space="preserve">^0</t>
  </si>
  <si>
    <t xml:space="preserve">^1</t>
  </si>
  <si>
    <t xml:space="preserve">^2</t>
  </si>
  <si>
    <t xml:space="preserve">^3</t>
  </si>
  <si>
    <t xml:space="preserve">^4</t>
  </si>
  <si>
    <t xml:space="preserve">^5</t>
  </si>
  <si>
    <t xml:space="preserve">^6</t>
  </si>
  <si>
    <t xml:space="preserve">^7</t>
  </si>
  <si>
    <t xml:space="preserve">^8</t>
  </si>
  <si>
    <t xml:space="preserve">^9</t>
  </si>
  <si>
    <t xml:space="preserve">Coeffecients:</t>
  </si>
  <si>
    <t xml:space="preserve">Reading</t>
  </si>
  <si>
    <t xml:space="preserve">uVolts</t>
  </si>
  <si>
    <t xml:space="preserve">Deg C</t>
  </si>
  <si>
    <t xml:space="preserve">Delta Deg C</t>
  </si>
  <si>
    <t xml:space="preserve">Int(Offset * 128)</t>
  </si>
  <si>
    <t xml:space="preserve">Calc Deg C</t>
  </si>
  <si>
    <t xml:space="preserve">Error Deg C</t>
  </si>
  <si>
    <t xml:space="preserve">Delta Value</t>
  </si>
  <si>
    <t xml:space="preserve">Sum=</t>
  </si>
  <si>
    <t xml:space="preserve">Error Min=</t>
  </si>
  <si>
    <t xml:space="preserve">°C</t>
  </si>
  <si>
    <t xml:space="preserve">Error Max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40" activeCellId="0" sqref="J1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0.85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2" min="12" style="0" width="5.85"/>
    <col collapsed="false" customWidth="true" hidden="false" outlineLevel="0" max="13" min="13" style="0" width="9.56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8" min="18" style="0" width="5.56"/>
    <col collapsed="false" customWidth="true" hidden="false" outlineLevel="0" max="20" min="20" style="0" width="5.85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</row>
    <row r="3" customFormat="false" ht="12.75" hidden="false" customHeight="false" outlineLevel="0" collapsed="false">
      <c r="A3" s="4" t="s">
        <v>12</v>
      </c>
      <c r="B3" s="0" t="n">
        <v>0</v>
      </c>
      <c r="C3" s="5" t="n">
        <v>0.02508355</v>
      </c>
      <c r="D3" s="5" t="n">
        <v>7.860106E-008</v>
      </c>
      <c r="E3" s="5" t="n">
        <v>-2.503131E-010</v>
      </c>
      <c r="F3" s="5" t="n">
        <v>8.31527E-014</v>
      </c>
      <c r="G3" s="5" t="n">
        <v>-1.228034E-017</v>
      </c>
      <c r="H3" s="5" t="n">
        <v>9.804036E-022</v>
      </c>
      <c r="I3" s="5" t="n">
        <v>-4.41303E-026</v>
      </c>
      <c r="J3" s="5" t="n">
        <v>1.057734E-030</v>
      </c>
      <c r="K3" s="5" t="n">
        <v>-1.052755E-035</v>
      </c>
      <c r="L3" s="5"/>
    </row>
    <row r="4" customFormat="false" ht="12.75" hidden="false" customHeight="false" outlineLevel="0" collapsed="false">
      <c r="A4" s="4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2" t="s">
        <v>13</v>
      </c>
      <c r="B5" s="2" t="s">
        <v>14</v>
      </c>
      <c r="C5" s="2" t="s">
        <v>15</v>
      </c>
      <c r="D5" s="2" t="s">
        <v>16</v>
      </c>
      <c r="E5" s="2" t="s">
        <v>17</v>
      </c>
      <c r="F5" s="6" t="s">
        <v>18</v>
      </c>
      <c r="G5" s="6" t="s">
        <v>19</v>
      </c>
      <c r="H5" s="2" t="s">
        <v>20</v>
      </c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0" t="n">
        <v>0</v>
      </c>
      <c r="B6" s="7" t="n">
        <f aca="false">A6*15.625</f>
        <v>0</v>
      </c>
      <c r="C6" s="7" t="n">
        <f aca="false">$B$3+$C$3*B6+$D$3*B6^2+$E$3*B6^3+$F$3*B6^4+$G$3*B6^5+$H$3*B6^6+$I$3*B6^7+$J$3*B6^8+$K$3*B6^9</f>
        <v>0</v>
      </c>
      <c r="F6" s="7" t="n">
        <f aca="false">C6</f>
        <v>0</v>
      </c>
      <c r="G6" s="7" t="n">
        <f aca="false">F6-C6</f>
        <v>0</v>
      </c>
      <c r="H6" s="0" t="n">
        <v>50</v>
      </c>
    </row>
    <row r="7" customFormat="false" ht="12.75" hidden="false" customHeight="false" outlineLevel="0" collapsed="false">
      <c r="A7" s="0" t="n">
        <f aca="false">A6+1</f>
        <v>1</v>
      </c>
      <c r="B7" s="7" t="n">
        <f aca="false">A7*15.625</f>
        <v>15.625</v>
      </c>
      <c r="C7" s="7" t="n">
        <f aca="false">$B$3+$C$3*B7+$D$3*B7^2+$E$3*B7^3+$F$3*B7^4+$G$3*B7^5+$H$3*B7^6+$I$3*B7^7+$J$3*B7^8+$K$3*B7^9</f>
        <v>0.39194870853808</v>
      </c>
      <c r="D7" s="8" t="n">
        <f aca="false">C7-C6</f>
        <v>0.39194870853808</v>
      </c>
      <c r="E7" s="0" t="n">
        <f aca="false">ROUND(D7*128,0)</f>
        <v>50</v>
      </c>
      <c r="F7" s="7" t="n">
        <f aca="false">F6+E7/128</f>
        <v>0.390625</v>
      </c>
      <c r="G7" s="7" t="n">
        <f aca="false">F7-C7</f>
        <v>-0.00132370853808039</v>
      </c>
    </row>
    <row r="8" customFormat="false" ht="12.75" hidden="false" customHeight="false" outlineLevel="0" collapsed="false">
      <c r="A8" s="0" t="n">
        <f aca="false">A7+1</f>
        <v>2</v>
      </c>
      <c r="B8" s="7" t="n">
        <f aca="false">A8*15.625</f>
        <v>31.25</v>
      </c>
      <c r="C8" s="7" t="n">
        <f aca="false">$B$3+$C$3*B8+$D$3*B8^2+$E$3*B8^3+$F$3*B8^4+$G$3*B8^5+$H$3*B8^6+$I$3*B8^7+$J$3*B8^8+$K$3*B8^9</f>
        <v>0.783930136333595</v>
      </c>
      <c r="D8" s="8" t="n">
        <f aca="false">C8-C7</f>
        <v>0.391981427795514</v>
      </c>
      <c r="E8" s="0" t="n">
        <f aca="false">ROUND(D8*128,0)</f>
        <v>50</v>
      </c>
      <c r="F8" s="7" t="n">
        <f aca="false">F7+E8/128</f>
        <v>0.78125</v>
      </c>
      <c r="G8" s="7" t="n">
        <f aca="false">F8-C8</f>
        <v>-0.00268013633359454</v>
      </c>
    </row>
    <row r="9" customFormat="false" ht="12.75" hidden="false" customHeight="false" outlineLevel="0" collapsed="false">
      <c r="A9" s="0" t="n">
        <f aca="false">A8+1</f>
        <v>3</v>
      </c>
      <c r="B9" s="7" t="n">
        <f aca="false">A9*15.625</f>
        <v>46.875</v>
      </c>
      <c r="C9" s="7" t="n">
        <f aca="false">$B$3+$C$3*B9+$D$3*B9^2+$E$3*B9^3+$F$3*B9^4+$G$3*B9^5+$H$3*B9^6+$I$3*B9^7+$J$3*B9^8+$K$3*B9^9</f>
        <v>1.17593873089283</v>
      </c>
      <c r="D9" s="8" t="n">
        <f aca="false">C9-C8</f>
        <v>0.392008594559239</v>
      </c>
      <c r="E9" s="0" t="n">
        <f aca="false">ROUND(D9*128,0)</f>
        <v>50</v>
      </c>
      <c r="F9" s="7" t="n">
        <f aca="false">F8+E9/128</f>
        <v>1.171875</v>
      </c>
      <c r="G9" s="7" t="n">
        <f aca="false">F9-C9</f>
        <v>-0.00406373089283396</v>
      </c>
    </row>
    <row r="10" customFormat="false" ht="12.75" hidden="false" customHeight="false" outlineLevel="0" collapsed="false">
      <c r="A10" s="0" t="n">
        <f aca="false">A9+1</f>
        <v>4</v>
      </c>
      <c r="B10" s="7" t="n">
        <f aca="false">A10*15.625</f>
        <v>62.5</v>
      </c>
      <c r="C10" s="7" t="n">
        <f aca="false">$B$3+$C$3*B10+$D$3*B10^2+$E$3*B10^3+$F$3*B10^4+$G$3*B10^5+$H$3*B10^6+$I$3*B10^7+$J$3*B10^8+$K$3*B10^9</f>
        <v>1.56796905595028</v>
      </c>
      <c r="D10" s="8" t="n">
        <f aca="false">C10-C9</f>
        <v>0.392030325057448</v>
      </c>
      <c r="E10" s="0" t="n">
        <f aca="false">ROUND(D10*128,0)</f>
        <v>50</v>
      </c>
      <c r="F10" s="7" t="n">
        <f aca="false">F9+E10/128</f>
        <v>1.5625</v>
      </c>
      <c r="G10" s="7" t="n">
        <f aca="false">F10-C10</f>
        <v>-0.00546905595028191</v>
      </c>
    </row>
    <row r="11" customFormat="false" ht="12.75" hidden="false" customHeight="false" outlineLevel="0" collapsed="false">
      <c r="A11" s="0" t="n">
        <f aca="false">A10+1</f>
        <v>5</v>
      </c>
      <c r="B11" s="7" t="n">
        <f aca="false">A11*15.625</f>
        <v>78.125</v>
      </c>
      <c r="C11" s="7" t="n">
        <f aca="false">$B$3+$C$3*B11+$D$3*B11^2+$E$3*B11^3+$F$3*B11^4+$G$3*B11^5+$H$3*B11^6+$I$3*B11^7+$J$3*B11^8+$K$3*B11^9</f>
        <v>1.9600157901217</v>
      </c>
      <c r="D11" s="8" t="n">
        <f aca="false">C11-C10</f>
        <v>0.392046734171413</v>
      </c>
      <c r="E11" s="0" t="n">
        <f aca="false">ROUND(D11*128,0)</f>
        <v>50</v>
      </c>
      <c r="F11" s="7" t="n">
        <f aca="false">F10+E11/128</f>
        <v>1.953125</v>
      </c>
      <c r="G11" s="7" t="n">
        <f aca="false">F11-C11</f>
        <v>-0.00689079012169502</v>
      </c>
    </row>
    <row r="12" customFormat="false" ht="12.75" hidden="false" customHeight="false" outlineLevel="0" collapsed="false">
      <c r="A12" s="0" t="n">
        <f aca="false">A11+1</f>
        <v>6</v>
      </c>
      <c r="B12" s="7" t="n">
        <f aca="false">A12*15.625</f>
        <v>93.75</v>
      </c>
      <c r="C12" s="7" t="n">
        <f aca="false">$B$3+$C$3*B12+$D$3*B12^2+$E$3*B12^3+$F$3*B12^4+$G$3*B12^5+$H$3*B12^6+$I$3*B12^7+$J$3*B12^8+$K$3*B12^9</f>
        <v>2.3520737255673</v>
      </c>
      <c r="D12" s="8" t="n">
        <f aca="false">C12-C11</f>
        <v>0.3920579354456</v>
      </c>
      <c r="E12" s="0" t="n">
        <f aca="false">ROUND(D12*128,0)</f>
        <v>50</v>
      </c>
      <c r="F12" s="7" t="n">
        <f aca="false">F11+E12/128</f>
        <v>2.34375</v>
      </c>
      <c r="G12" s="7" t="n">
        <f aca="false">F12-C12</f>
        <v>-0.00832372556729544</v>
      </c>
    </row>
    <row r="13" customFormat="false" ht="12.75" hidden="false" customHeight="false" outlineLevel="0" collapsed="false">
      <c r="A13" s="0" t="n">
        <f aca="false">A12+1</f>
        <v>7</v>
      </c>
      <c r="B13" s="7" t="n">
        <f aca="false">A13*15.625</f>
        <v>109.375</v>
      </c>
      <c r="C13" s="7" t="n">
        <f aca="false">$B$3+$C$3*B13+$D$3*B13^2+$E$3*B13^3+$F$3*B13^4+$G$3*B13^5+$H$3*B13^6+$I$3*B13^7+$J$3*B13^8+$K$3*B13^9</f>
        <v>2.74413776666505</v>
      </c>
      <c r="D13" s="8" t="n">
        <f aca="false">C13-C12</f>
        <v>0.392064041097751</v>
      </c>
      <c r="E13" s="0" t="n">
        <f aca="false">ROUND(D13*128,0)</f>
        <v>50</v>
      </c>
      <c r="F13" s="7" t="n">
        <f aca="false">F12+E13/128</f>
        <v>2.734375</v>
      </c>
      <c r="G13" s="7" t="n">
        <f aca="false">F13-C13</f>
        <v>-0.00976276666504639</v>
      </c>
    </row>
    <row r="14" customFormat="false" ht="12.75" hidden="false" customHeight="false" outlineLevel="0" collapsed="false">
      <c r="A14" s="0" t="n">
        <f aca="false">A13+1</f>
        <v>8</v>
      </c>
      <c r="B14" s="7" t="n">
        <f aca="false">A14*15.625</f>
        <v>125</v>
      </c>
      <c r="C14" s="7" t="n">
        <f aca="false">$B$3+$C$3*B14+$D$3*B14^2+$E$3*B14^3+$F$3*B14^4+$G$3*B14^5+$H$3*B14^6+$I$3*B14^7+$J$3*B14^8+$K$3*B14^9</f>
        <v>3.13620292869394</v>
      </c>
      <c r="D14" s="8" t="n">
        <f aca="false">C14-C13</f>
        <v>0.392065162028892</v>
      </c>
      <c r="E14" s="0" t="n">
        <f aca="false">ROUND(D14*128,0)</f>
        <v>50</v>
      </c>
      <c r="F14" s="7" t="n">
        <f aca="false">F13+E14/128</f>
        <v>3.125</v>
      </c>
      <c r="G14" s="7" t="n">
        <f aca="false">F14-C14</f>
        <v>-0.0112029286939381</v>
      </c>
    </row>
    <row r="15" customFormat="false" ht="12.75" hidden="false" customHeight="false" outlineLevel="0" collapsed="false">
      <c r="A15" s="0" t="n">
        <f aca="false">A14+1</f>
        <v>9</v>
      </c>
      <c r="B15" s="7" t="n">
        <f aca="false">A15*15.625</f>
        <v>140.625</v>
      </c>
      <c r="C15" s="7" t="n">
        <f aca="false">$B$3+$C$3*B15+$D$3*B15^2+$E$3*B15^3+$F$3*B15^4+$G$3*B15^5+$H$3*B15^6+$I$3*B15^7+$J$3*B15^8+$K$3*B15^9</f>
        <v>3.52826433652725</v>
      </c>
      <c r="D15" s="8" t="n">
        <f aca="false">C15-C14</f>
        <v>0.392061407833313</v>
      </c>
      <c r="E15" s="0" t="n">
        <f aca="false">ROUND(D15*128,0)</f>
        <v>50</v>
      </c>
      <c r="F15" s="7" t="n">
        <f aca="false">F14+E15/128</f>
        <v>3.515625</v>
      </c>
      <c r="G15" s="7" t="n">
        <f aca="false">F15-C15</f>
        <v>-0.0126393365272515</v>
      </c>
    </row>
    <row r="16" customFormat="false" ht="12.75" hidden="false" customHeight="false" outlineLevel="0" collapsed="false">
      <c r="A16" s="0" t="n">
        <f aca="false">A15+1</f>
        <v>10</v>
      </c>
      <c r="B16" s="7" t="n">
        <f aca="false">A16*15.625</f>
        <v>156.25</v>
      </c>
      <c r="C16" s="7" t="n">
        <f aca="false">$B$3+$C$3*B16+$D$3*B16^2+$E$3*B16^3+$F$3*B16^4+$G$3*B16^5+$H$3*B16^6+$I$3*B16^7+$J$3*B16^8+$K$3*B16^9</f>
        <v>3.92031722333574</v>
      </c>
      <c r="D16" s="8" t="n">
        <f aca="false">C16-C15</f>
        <v>0.392052886808489</v>
      </c>
      <c r="E16" s="0" t="n">
        <f aca="false">ROUND(D16*128,0)</f>
        <v>50</v>
      </c>
      <c r="F16" s="7" t="n">
        <f aca="false">F15+E16/128</f>
        <v>3.90625</v>
      </c>
      <c r="G16" s="7" t="n">
        <f aca="false">F16-C16</f>
        <v>-0.0140672233357404</v>
      </c>
    </row>
    <row r="17" customFormat="false" ht="12.75" hidden="false" customHeight="false" outlineLevel="0" collapsed="false">
      <c r="A17" s="0" t="n">
        <f aca="false">A16+1</f>
        <v>11</v>
      </c>
      <c r="B17" s="7" t="n">
        <f aca="false">A17*15.625</f>
        <v>171.875</v>
      </c>
      <c r="C17" s="7" t="n">
        <f aca="false">$B$3+$C$3*B17+$D$3*B17^2+$E$3*B17^3+$F$3*B17^4+$G$3*B17^5+$H$3*B17^6+$I$3*B17^7+$J$3*B17^8+$K$3*B17^9</f>
        <v>4.31235692930069</v>
      </c>
      <c r="D17" s="8" t="n">
        <f aca="false">C17-C16</f>
        <v>0.392039705964946</v>
      </c>
      <c r="E17" s="0" t="n">
        <f aca="false">ROUND(D17*128,0)</f>
        <v>50</v>
      </c>
      <c r="F17" s="7" t="n">
        <f aca="false">F16+E17/128</f>
        <v>4.296875</v>
      </c>
      <c r="G17" s="7" t="n">
        <f aca="false">F17-C17</f>
        <v>-0.0154819293006865</v>
      </c>
    </row>
    <row r="18" customFormat="false" ht="12.75" hidden="false" customHeight="false" outlineLevel="0" collapsed="false">
      <c r="A18" s="0" t="n">
        <f aca="false">A17+1</f>
        <v>12</v>
      </c>
      <c r="B18" s="7" t="n">
        <f aca="false">A18*15.625</f>
        <v>187.5</v>
      </c>
      <c r="C18" s="7" t="n">
        <f aca="false">$B$3+$C$3*B18+$D$3*B18^2+$E$3*B18^3+$F$3*B18^4+$G$3*B18^5+$H$3*B18^6+$I$3*B18^7+$J$3*B18^8+$K$3*B18^9</f>
        <v>4.70437890033679</v>
      </c>
      <c r="D18" s="8" t="n">
        <f aca="false">C18-C17</f>
        <v>0.3920219710361</v>
      </c>
      <c r="E18" s="0" t="n">
        <f aca="false">ROUND(D18*128,0)</f>
        <v>50</v>
      </c>
      <c r="F18" s="7" t="n">
        <f aca="false">F17+E18/128</f>
        <v>4.6875</v>
      </c>
      <c r="G18" s="7" t="n">
        <f aca="false">F18-C18</f>
        <v>-0.0168789003367866</v>
      </c>
    </row>
    <row r="19" customFormat="false" ht="12.75" hidden="false" customHeight="false" outlineLevel="0" collapsed="false">
      <c r="A19" s="0" t="n">
        <f aca="false">A18+1</f>
        <v>13</v>
      </c>
      <c r="B19" s="7" t="n">
        <f aca="false">A19*15.625</f>
        <v>203.125</v>
      </c>
      <c r="C19" s="7" t="n">
        <f aca="false">$B$3+$C$3*B19+$D$3*B19^2+$E$3*B19^3+$F$3*B19^4+$G$3*B19^5+$H$3*B19^6+$I$3*B19^7+$J$3*B19^8+$K$3*B19^9</f>
        <v>5.09637868682479</v>
      </c>
      <c r="D19" s="8" t="n">
        <f aca="false">C19-C18</f>
        <v>0.391999786488003</v>
      </c>
      <c r="E19" s="0" t="n">
        <f aca="false">ROUND(D19*128,0)</f>
        <v>50</v>
      </c>
      <c r="F19" s="7" t="n">
        <f aca="false">F18+E19/128</f>
        <v>5.078125</v>
      </c>
      <c r="G19" s="7" t="n">
        <f aca="false">F19-C19</f>
        <v>-0.0182536868247896</v>
      </c>
    </row>
    <row r="20" customFormat="false" ht="12.75" hidden="false" customHeight="false" outlineLevel="0" collapsed="false">
      <c r="A20" s="0" t="n">
        <f aca="false">A19+1</f>
        <v>14</v>
      </c>
      <c r="B20" s="7" t="n">
        <f aca="false">A20*15.625</f>
        <v>218.75</v>
      </c>
      <c r="C20" s="7" t="n">
        <f aca="false">$B$3+$C$3*B20+$D$3*B20^2+$E$3*B20^3+$F$3*B20^4+$G$3*B20^5+$H$3*B20^6+$I$3*B20^7+$J$3*B20^8+$K$3*B20^9</f>
        <v>5.48835194235389</v>
      </c>
      <c r="D20" s="8" t="n">
        <f aca="false">C20-C19</f>
        <v>0.391973255529098</v>
      </c>
      <c r="E20" s="0" t="n">
        <f aca="false">ROUND(D20*128,0)</f>
        <v>50</v>
      </c>
      <c r="F20" s="7" t="n">
        <f aca="false">F19+E20/128</f>
        <v>5.46875</v>
      </c>
      <c r="G20" s="7" t="n">
        <f aca="false">F20-C20</f>
        <v>-0.019601942353888</v>
      </c>
    </row>
    <row r="21" customFormat="false" ht="12.75" hidden="false" customHeight="false" outlineLevel="0" collapsed="false">
      <c r="A21" s="0" t="n">
        <f aca="false">A20+1</f>
        <v>15</v>
      </c>
      <c r="B21" s="7" t="n">
        <f aca="false">A21*15.625</f>
        <v>234.375</v>
      </c>
      <c r="C21" s="7" t="n">
        <f aca="false">$B$3+$C$3*B21+$D$3*B21^2+$E$3*B21^3+$F$3*B21^4+$G$3*B21^5+$H$3*B21^6+$I$3*B21^7+$J$3*B21^8+$K$3*B21^9</f>
        <v>5.88029442247377</v>
      </c>
      <c r="D21" s="8" t="n">
        <f aca="false">C21-C20</f>
        <v>0.391942480119881</v>
      </c>
      <c r="E21" s="0" t="n">
        <f aca="false">ROUND(D21*128,0)</f>
        <v>50</v>
      </c>
      <c r="F21" s="7" t="n">
        <f aca="false">F20+E21/128</f>
        <v>5.859375</v>
      </c>
      <c r="G21" s="7" t="n">
        <f aca="false">F21-C21</f>
        <v>-0.020919422473769</v>
      </c>
    </row>
    <row r="22" customFormat="false" ht="12.75" hidden="false" customHeight="false" outlineLevel="0" collapsed="false">
      <c r="A22" s="0" t="n">
        <f aca="false">A21+1</f>
        <v>16</v>
      </c>
      <c r="B22" s="7" t="n">
        <f aca="false">A22*15.625</f>
        <v>250</v>
      </c>
      <c r="C22" s="7" t="n">
        <f aca="false">$B$3+$C$3*B22+$D$3*B22^2+$E$3*B22^3+$F$3*B22^4+$G$3*B22^5+$H$3*B22^6+$I$3*B22^7+$J$3*B22^8+$K$3*B22^9</f>
        <v>6.27220198345629</v>
      </c>
      <c r="D22" s="8" t="n">
        <f aca="false">C22-C21</f>
        <v>0.391907560982522</v>
      </c>
      <c r="E22" s="0" t="n">
        <f aca="false">ROUND(D22*128,0)</f>
        <v>50</v>
      </c>
      <c r="F22" s="7" t="n">
        <f aca="false">F21+E22/128</f>
        <v>6.25</v>
      </c>
      <c r="G22" s="7" t="n">
        <f aca="false">F22-C22</f>
        <v>-0.0222019834562914</v>
      </c>
    </row>
    <row r="23" customFormat="false" ht="12.75" hidden="false" customHeight="false" outlineLevel="0" collapsed="false">
      <c r="A23" s="0" t="n">
        <f aca="false">A22+1</f>
        <v>17</v>
      </c>
      <c r="B23" s="7" t="n">
        <f aca="false">A23*15.625</f>
        <v>265.625</v>
      </c>
      <c r="C23" s="7" t="n">
        <f aca="false">$B$3+$C$3*B23+$D$3*B23^2+$E$3*B23^3+$F$3*B23^4+$G$3*B23^5+$H$3*B23^6+$I$3*B23^7+$J$3*B23^8+$K$3*B23^9</f>
        <v>6.66407058106675</v>
      </c>
      <c r="D23" s="8" t="n">
        <f aca="false">C23-C22</f>
        <v>0.391868597610456</v>
      </c>
      <c r="E23" s="0" t="n">
        <f aca="false">ROUND(D23*128,0)</f>
        <v>50</v>
      </c>
      <c r="F23" s="7" t="n">
        <f aca="false">F22+E23/128</f>
        <v>6.640625</v>
      </c>
      <c r="G23" s="7" t="n">
        <f aca="false">F23-C23</f>
        <v>-0.0234455810667473</v>
      </c>
    </row>
    <row r="24" customFormat="false" ht="12.75" hidden="false" customHeight="false" outlineLevel="0" collapsed="false">
      <c r="A24" s="0" t="n">
        <f aca="false">A23+1</f>
        <v>18</v>
      </c>
      <c r="B24" s="7" t="n">
        <f aca="false">A24*15.625</f>
        <v>281.25</v>
      </c>
      <c r="C24" s="7" t="n">
        <f aca="false">$B$3+$C$3*B24+$D$3*B24^2+$E$3*B24^3+$F$3*B24^4+$G$3*B24^5+$H$3*B24^6+$I$3*B24^7+$J$3*B24^8+$K$3*B24^9</f>
        <v>7.05589626934465</v>
      </c>
      <c r="D24" s="8" t="n">
        <f aca="false">C24-C23</f>
        <v>0.391825688277906</v>
      </c>
      <c r="E24" s="0" t="n">
        <f aca="false">ROUND(D24*128,0)</f>
        <v>50</v>
      </c>
      <c r="F24" s="7" t="n">
        <f aca="false">F23+E24/128</f>
        <v>7.03125</v>
      </c>
      <c r="G24" s="7" t="n">
        <f aca="false">F24-C24</f>
        <v>-0.024646269344653</v>
      </c>
    </row>
    <row r="25" customFormat="false" ht="12.75" hidden="false" customHeight="false" outlineLevel="0" collapsed="false">
      <c r="A25" s="0" t="n">
        <f aca="false">A24+1</f>
        <v>19</v>
      </c>
      <c r="B25" s="7" t="n">
        <f aca="false">A25*15.625</f>
        <v>296.875</v>
      </c>
      <c r="C25" s="7" t="n">
        <f aca="false">$B$3+$C$3*B25+$D$3*B25^2+$E$3*B25^3+$F$3*B25^4+$G$3*B25^5+$H$3*B25^6+$I$3*B25^7+$J$3*B25^8+$K$3*B25^9</f>
        <v>7.44767519939403</v>
      </c>
      <c r="D25" s="8" t="n">
        <f aca="false">C25-C24</f>
        <v>0.391778930049375</v>
      </c>
      <c r="E25" s="0" t="n">
        <f aca="false">ROUND(D25*128,0)</f>
        <v>50</v>
      </c>
      <c r="F25" s="7" t="n">
        <f aca="false">F24+E25/128</f>
        <v>7.421875</v>
      </c>
      <c r="G25" s="7" t="n">
        <f aca="false">F25-C25</f>
        <v>-0.0258001993940278</v>
      </c>
    </row>
    <row r="26" customFormat="false" ht="12.75" hidden="false" customHeight="false" outlineLevel="0" collapsed="false">
      <c r="A26" s="0" t="n">
        <f aca="false">A25+1</f>
        <v>20</v>
      </c>
      <c r="B26" s="7" t="n">
        <f aca="false">A26*15.625</f>
        <v>312.5</v>
      </c>
      <c r="C26" s="7" t="n">
        <f aca="false">$B$3+$C$3*B26+$D$3*B26^2+$E$3*B26^3+$F$3*B26^4+$G$3*B26^5+$H$3*B26^6+$I$3*B26^7+$J$3*B26^8+$K$3*B26^9</f>
        <v>7.83940361818309</v>
      </c>
      <c r="D26" s="8" t="n">
        <f aca="false">C26-C25</f>
        <v>0.391728418789061</v>
      </c>
      <c r="E26" s="0" t="n">
        <f aca="false">ROUND(D26*128,0)</f>
        <v>50</v>
      </c>
      <c r="F26" s="7" t="n">
        <f aca="false">F25+E26/128</f>
        <v>7.8125</v>
      </c>
      <c r="G26" s="7" t="n">
        <f aca="false">F26-C26</f>
        <v>-0.0269036181830886</v>
      </c>
    </row>
    <row r="27" customFormat="false" ht="12.75" hidden="false" customHeight="false" outlineLevel="0" collapsed="false">
      <c r="A27" s="0" t="n">
        <f aca="false">A26+1</f>
        <v>21</v>
      </c>
      <c r="B27" s="7" t="n">
        <f aca="false">A27*15.625</f>
        <v>328.125</v>
      </c>
      <c r="C27" s="7" t="n">
        <f aca="false">$B$3+$C$3*B27+$D$3*B27^2+$E$3*B27^3+$F$3*B27^4+$G$3*B27^5+$H$3*B27^6+$I$3*B27^7+$J$3*B27^8+$K$3*B27^9</f>
        <v>8.23107786735336</v>
      </c>
      <c r="D27" s="8" t="n">
        <f aca="false">C27-C26</f>
        <v>0.391674249170268</v>
      </c>
      <c r="E27" s="0" t="n">
        <f aca="false">ROUND(D27*128,0)</f>
        <v>50</v>
      </c>
      <c r="F27" s="7" t="n">
        <f aca="false">F26+E27/128</f>
        <v>8.203125</v>
      </c>
      <c r="G27" s="7" t="n">
        <f aca="false">F27-C27</f>
        <v>-0.0279528673533562</v>
      </c>
    </row>
    <row r="28" customFormat="false" ht="12.75" hidden="false" customHeight="false" outlineLevel="0" collapsed="false">
      <c r="A28" s="0" t="n">
        <f aca="false">A27+1</f>
        <v>22</v>
      </c>
      <c r="B28" s="7" t="n">
        <f aca="false">A28*15.625</f>
        <v>343.75</v>
      </c>
      <c r="C28" s="7" t="n">
        <f aca="false">$B$3+$C$3*B28+$D$3*B28^2+$E$3*B28^3+$F$3*B28^4+$G$3*B28^5+$H$3*B28^6+$I$3*B28^7+$J$3*B28^8+$K$3*B28^9</f>
        <v>8.62269438203807</v>
      </c>
      <c r="D28" s="8" t="n">
        <f aca="false">C28-C27</f>
        <v>0.391616514684712</v>
      </c>
      <c r="E28" s="0" t="n">
        <f aca="false">ROUND(D28*128,0)</f>
        <v>50</v>
      </c>
      <c r="F28" s="7" t="n">
        <f aca="false">F27+E28/128</f>
        <v>8.59375</v>
      </c>
      <c r="G28" s="7" t="n">
        <f aca="false">F28-C28</f>
        <v>-0.0289443820380679</v>
      </c>
    </row>
    <row r="29" customFormat="false" ht="12.75" hidden="false" customHeight="false" outlineLevel="0" collapsed="false">
      <c r="A29" s="0" t="n">
        <f aca="false">A28+1</f>
        <v>23</v>
      </c>
      <c r="B29" s="7" t="n">
        <f aca="false">A29*15.625</f>
        <v>359.375</v>
      </c>
      <c r="C29" s="7" t="n">
        <f aca="false">$B$3+$C$3*B29+$D$3*B29^2+$E$3*B29^3+$F$3*B29^4+$G$3*B29^5+$H$3*B29^6+$I$3*B29^7+$J$3*B29^8+$K$3*B29^9</f>
        <v>9.01424968968993</v>
      </c>
      <c r="D29" s="8" t="n">
        <f aca="false">C29-C28</f>
        <v>0.39155530765186</v>
      </c>
      <c r="E29" s="0" t="n">
        <f aca="false">ROUND(D29*128,0)</f>
        <v>50</v>
      </c>
      <c r="F29" s="7" t="n">
        <f aca="false">F28+E29/128</f>
        <v>8.984375</v>
      </c>
      <c r="G29" s="7" t="n">
        <f aca="false">F29-C29</f>
        <v>-0.0298746896899278</v>
      </c>
    </row>
    <row r="30" customFormat="false" ht="12.75" hidden="false" customHeight="false" outlineLevel="0" collapsed="false">
      <c r="A30" s="0" t="n">
        <f aca="false">A29+1</f>
        <v>24</v>
      </c>
      <c r="B30" s="7" t="n">
        <f aca="false">A30*15.625</f>
        <v>375</v>
      </c>
      <c r="C30" s="7" t="n">
        <f aca="false">$B$3+$C$3*B30+$D$3*B30^2+$E$3*B30^3+$F$3*B30^4+$G$3*B30^5+$H$3*B30^6+$I$3*B30^7+$J$3*B30^8+$K$3*B30^9</f>
        <v>9.40574040891805</v>
      </c>
      <c r="D30" s="8" t="n">
        <f aca="false">C30-C29</f>
        <v>0.39149071922812</v>
      </c>
      <c r="E30" s="0" t="n">
        <f aca="false">ROUND(D30*128,0)</f>
        <v>50</v>
      </c>
      <c r="F30" s="7" t="n">
        <f aca="false">F29+E30/128</f>
        <v>9.375</v>
      </c>
      <c r="G30" s="7" t="n">
        <f aca="false">F30-C30</f>
        <v>-0.0307404089180476</v>
      </c>
    </row>
    <row r="31" customFormat="false" ht="12.75" hidden="false" customHeight="false" outlineLevel="0" collapsed="false">
      <c r="A31" s="0" t="n">
        <f aca="false">A30+1</f>
        <v>25</v>
      </c>
      <c r="B31" s="7" t="n">
        <f aca="false">A31*15.625</f>
        <v>390.625</v>
      </c>
      <c r="C31" s="7" t="n">
        <f aca="false">$B$3+$C$3*B31+$D$3*B31^2+$E$3*B31^3+$F$3*B31^4+$G$3*B31^5+$H$3*B31^6+$I$3*B31^7+$J$3*B31^8+$K$3*B31^9</f>
        <v>9.79716324833412</v>
      </c>
      <c r="D31" s="8" t="n">
        <f aca="false">C31-C30</f>
        <v>0.391422839416068</v>
      </c>
      <c r="E31" s="0" t="n">
        <f aca="false">ROUND(D31*128,0)</f>
        <v>50</v>
      </c>
      <c r="F31" s="7" t="n">
        <f aca="false">F30+E31/128</f>
        <v>9.765625</v>
      </c>
      <c r="G31" s="7" t="n">
        <f aca="false">F31-C31</f>
        <v>-0.0315382483341153</v>
      </c>
    </row>
    <row r="32" customFormat="false" ht="12.75" hidden="false" customHeight="false" outlineLevel="0" collapsed="false">
      <c r="A32" s="0" t="n">
        <f aca="false">A31+1</f>
        <v>26</v>
      </c>
      <c r="B32" s="7" t="n">
        <f aca="false">A32*15.625</f>
        <v>406.25</v>
      </c>
      <c r="C32" s="7" t="n">
        <f aca="false">$B$3+$C$3*B32+$D$3*B32^2+$E$3*B32^3+$F$3*B32^4+$G$3*B32^5+$H$3*B32^6+$I$3*B32^7+$J$3*B32^8+$K$3*B32^9</f>
        <v>10.1885150054077</v>
      </c>
      <c r="D32" s="8" t="n">
        <f aca="false">C32-C31</f>
        <v>0.391351757073583</v>
      </c>
      <c r="E32" s="0" t="n">
        <f aca="false">ROUND(D32*128,0)</f>
        <v>50</v>
      </c>
      <c r="F32" s="7" t="n">
        <f aca="false">F31+E32/128</f>
        <v>10.15625</v>
      </c>
      <c r="G32" s="7" t="n">
        <f aca="false">F32-C32</f>
        <v>-0.0322650054076981</v>
      </c>
    </row>
    <row r="33" customFormat="false" ht="12.75" hidden="false" customHeight="false" outlineLevel="0" collapsed="false">
      <c r="A33" s="0" t="n">
        <f aca="false">A32+1</f>
        <v>27</v>
      </c>
      <c r="B33" s="7" t="n">
        <f aca="false">A33*15.625</f>
        <v>421.875</v>
      </c>
      <c r="C33" s="7" t="n">
        <f aca="false">$B$3+$C$3*B33+$D$3*B33^2+$E$3*B33^3+$F$3*B33^4+$G$3*B33^5+$H$3*B33^6+$I$3*B33^7+$J$3*B33^8+$K$3*B33^9</f>
        <v>10.5797925653307</v>
      </c>
      <c r="D33" s="8" t="n">
        <f aca="false">C33-C32</f>
        <v>0.39127755992298</v>
      </c>
      <c r="E33" s="0" t="n">
        <f aca="false">ROUND(D33*128,0)</f>
        <v>50</v>
      </c>
      <c r="F33" s="7" t="n">
        <f aca="false">F32+E33/128</f>
        <v>10.546875</v>
      </c>
      <c r="G33" s="7" t="n">
        <f aca="false">F33-C33</f>
        <v>-0.0329175653306777</v>
      </c>
    </row>
    <row r="34" customFormat="false" ht="12.75" hidden="false" customHeight="false" outlineLevel="0" collapsed="false">
      <c r="A34" s="0" t="n">
        <f aca="false">A33+1</f>
        <v>28</v>
      </c>
      <c r="B34" s="7" t="n">
        <f aca="false">A34*15.625</f>
        <v>437.5</v>
      </c>
      <c r="C34" s="7" t="n">
        <f aca="false">$B$3+$C$3*B34+$D$3*B34^2+$E$3*B34^3+$F$3*B34^4+$G$3*B34^5+$H$3*B34^6+$I$3*B34^7+$J$3*B34^8+$K$3*B34^9</f>
        <v>10.9709928998907</v>
      </c>
      <c r="D34" s="8" t="n">
        <f aca="false">C34-C33</f>
        <v>0.391200334560011</v>
      </c>
      <c r="E34" s="0" t="n">
        <f aca="false">ROUND(D34*128,0)</f>
        <v>50</v>
      </c>
      <c r="F34" s="7" t="n">
        <f aca="false">F33+E34/128</f>
        <v>10.9375</v>
      </c>
      <c r="G34" s="7" t="n">
        <f aca="false">F34-C34</f>
        <v>-0.0334928998906889</v>
      </c>
    </row>
    <row r="35" customFormat="false" ht="12.75" hidden="false" customHeight="false" outlineLevel="0" collapsed="false">
      <c r="A35" s="0" t="n">
        <f aca="false">A34+1</f>
        <v>29</v>
      </c>
      <c r="B35" s="7" t="n">
        <f aca="false">A35*15.625</f>
        <v>453.125</v>
      </c>
      <c r="C35" s="7" t="n">
        <f aca="false">$B$3+$C$3*B35+$D$3*B35^2+$E$3*B35^3+$F$3*B35^4+$G$3*B35^5+$H$3*B35^6+$I$3*B35^7+$J$3*B35^8+$K$3*B35^9</f>
        <v>11.3621130663536</v>
      </c>
      <c r="D35" s="8" t="n">
        <f aca="false">C35-C34</f>
        <v>0.391120166462908</v>
      </c>
      <c r="E35" s="0" t="n">
        <f aca="false">ROUND(D35*128,0)</f>
        <v>50</v>
      </c>
      <c r="F35" s="7" t="n">
        <f aca="false">F34+E35/128</f>
        <v>11.328125</v>
      </c>
      <c r="G35" s="7" t="n">
        <f aca="false">F35-C35</f>
        <v>-0.0339880663535972</v>
      </c>
    </row>
    <row r="36" customFormat="false" ht="12.75" hidden="false" customHeight="false" outlineLevel="0" collapsed="false">
      <c r="A36" s="0" t="n">
        <f aca="false">A35+1</f>
        <v>30</v>
      </c>
      <c r="B36" s="7" t="n">
        <f aca="false">A36*15.625</f>
        <v>468.75</v>
      </c>
      <c r="C36" s="7" t="n">
        <f aca="false">$B$3+$C$3*B36+$D$3*B36^2+$E$3*B36^3+$F$3*B36^4+$G$3*B36^5+$H$3*B36^6+$I$3*B36^7+$J$3*B36^8+$K$3*B36^9</f>
        <v>11.753150206355</v>
      </c>
      <c r="D36" s="8" t="n">
        <f aca="false">C36-C35</f>
        <v>0.391037140001357</v>
      </c>
      <c r="E36" s="0" t="n">
        <f aca="false">ROUND(D36*128,0)</f>
        <v>50</v>
      </c>
      <c r="F36" s="7" t="n">
        <f aca="false">F35+E36/128</f>
        <v>11.71875</v>
      </c>
      <c r="G36" s="7" t="n">
        <f aca="false">F36-C36</f>
        <v>-0.0344002063549542</v>
      </c>
    </row>
    <row r="37" customFormat="false" ht="12.75" hidden="false" customHeight="false" outlineLevel="0" collapsed="false">
      <c r="A37" s="0" t="n">
        <f aca="false">A36+1</f>
        <v>31</v>
      </c>
      <c r="B37" s="7" t="n">
        <f aca="false">A37*15.625</f>
        <v>484.375</v>
      </c>
      <c r="C37" s="7" t="n">
        <f aca="false">$B$3+$C$3*B37+$D$3*B37^2+$E$3*B37^3+$F$3*B37^4+$G$3*B37^5+$H$3*B37^6+$I$3*B37^7+$J$3*B37^8+$K$3*B37^9</f>
        <v>12.1441015448003</v>
      </c>
      <c r="D37" s="8" t="n">
        <f aca="false">C37-C36</f>
        <v>0.390951338445364</v>
      </c>
      <c r="E37" s="0" t="n">
        <f aca="false">ROUND(D37*128,0)</f>
        <v>50</v>
      </c>
      <c r="F37" s="7" t="n">
        <f aca="false">F36+E37/128</f>
        <v>12.109375</v>
      </c>
      <c r="G37" s="7" t="n">
        <f aca="false">F37-C37</f>
        <v>-0.0347265448003178</v>
      </c>
    </row>
    <row r="38" customFormat="false" ht="12.75" hidden="false" customHeight="false" outlineLevel="0" collapsed="false">
      <c r="A38" s="0" t="n">
        <f aca="false">A37+1</f>
        <v>32</v>
      </c>
      <c r="B38" s="7" t="n">
        <f aca="false">A38*15.625</f>
        <v>500</v>
      </c>
      <c r="C38" s="7" t="n">
        <f aca="false">$B$3+$C$3*B38+$D$3*B38^2+$E$3*B38^3+$F$3*B38^4+$G$3*B38^5+$H$3*B38^6+$I$3*B38^7+$J$3*B38^8+$K$3*B38^9</f>
        <v>12.5349643887745</v>
      </c>
      <c r="D38" s="8" t="n">
        <f aca="false">C38-C37</f>
        <v>0.390862843974174</v>
      </c>
      <c r="E38" s="0" t="n">
        <f aca="false">ROUND(D38*128,0)</f>
        <v>50</v>
      </c>
      <c r="F38" s="7" t="n">
        <f aca="false">F37+E38/128</f>
        <v>12.5</v>
      </c>
      <c r="G38" s="7" t="n">
        <f aca="false">F38-C38</f>
        <v>-0.0349643887744922</v>
      </c>
    </row>
    <row r="39" customFormat="false" ht="12.75" hidden="false" customHeight="false" outlineLevel="0" collapsed="false">
      <c r="A39" s="0" t="n">
        <f aca="false">A38+1</f>
        <v>33</v>
      </c>
      <c r="B39" s="7" t="n">
        <f aca="false">A39*15.625</f>
        <v>515.625</v>
      </c>
      <c r="C39" s="7" t="n">
        <f aca="false">$B$3+$C$3*B39+$D$3*B39^2+$E$3*B39^3+$F$3*B39^4+$G$3*B39^5+$H$3*B39^6+$I$3*B39^7+$J$3*B39^8+$K$3*B39^9</f>
        <v>12.9257361264596</v>
      </c>
      <c r="D39" s="8" t="n">
        <f aca="false">C39-C38</f>
        <v>0.390771737685069</v>
      </c>
      <c r="E39" s="0" t="n">
        <f aca="false">ROUND(D39*128,0)</f>
        <v>50</v>
      </c>
      <c r="F39" s="7" t="n">
        <f aca="false">F38+E39/128</f>
        <v>12.890625</v>
      </c>
      <c r="G39" s="7" t="n">
        <f aca="false">F39-C39</f>
        <v>-0.0351111264595616</v>
      </c>
    </row>
    <row r="40" customFormat="false" ht="12.75" hidden="false" customHeight="false" outlineLevel="0" collapsed="false">
      <c r="A40" s="0" t="n">
        <f aca="false">A39+1</f>
        <v>34</v>
      </c>
      <c r="B40" s="7" t="n">
        <f aca="false">A40*15.625</f>
        <v>531.25</v>
      </c>
      <c r="C40" s="7" t="n">
        <f aca="false">$B$3+$C$3*B40+$D$3*B40^2+$E$3*B40^3+$F$3*B40^4+$G$3*B40^5+$H$3*B40^6+$I$3*B40^7+$J$3*B40^8+$K$3*B40^9</f>
        <v>13.3164142260617</v>
      </c>
      <c r="D40" s="8" t="n">
        <f aca="false">C40-C39</f>
        <v>0.390678099602143</v>
      </c>
      <c r="E40" s="0" t="n">
        <f aca="false">ROUND(D40*128,0)</f>
        <v>50</v>
      </c>
      <c r="F40" s="7" t="n">
        <f aca="false">F39+E40/128</f>
        <v>13.28125</v>
      </c>
      <c r="G40" s="7" t="n">
        <f aca="false">F40-C40</f>
        <v>-0.0351642260617044</v>
      </c>
    </row>
    <row r="41" customFormat="false" ht="12.75" hidden="false" customHeight="false" outlineLevel="0" collapsed="false">
      <c r="A41" s="0" t="n">
        <f aca="false">A40+1</f>
        <v>35</v>
      </c>
      <c r="B41" s="7" t="n">
        <f aca="false">A41*15.625</f>
        <v>546.875</v>
      </c>
      <c r="C41" s="7" t="n">
        <f aca="false">$B$3+$C$3*B41+$D$3*B41^2+$E$3*B41^3+$F$3*B41^4+$G$3*B41^5+$H$3*B41^6+$I$3*B41^7+$J$3*B41^8+$K$3*B41^9</f>
        <v>13.7069962347467</v>
      </c>
      <c r="D41" s="8" t="n">
        <f aca="false">C41-C40</f>
        <v>0.390582008685024</v>
      </c>
      <c r="E41" s="0" t="n">
        <f aca="false">ROUND(D41*128,0)</f>
        <v>50</v>
      </c>
      <c r="F41" s="7" t="n">
        <f aca="false">F40+E41/128</f>
        <v>13.671875</v>
      </c>
      <c r="G41" s="7" t="n">
        <f aca="false">F41-C41</f>
        <v>-0.0351212347467289</v>
      </c>
    </row>
    <row r="42" customFormat="false" ht="12.75" hidden="false" customHeight="false" outlineLevel="0" collapsed="false">
      <c r="A42" s="0" t="n">
        <f aca="false">A41+1</f>
        <v>36</v>
      </c>
      <c r="B42" s="7" t="n">
        <f aca="false">A42*15.625</f>
        <v>562.5</v>
      </c>
      <c r="C42" s="7" t="n">
        <f aca="false">$B$3+$C$3*B42+$D$3*B42^2+$E$3*B42^3+$F$3*B42^4+$G$3*B42^5+$H$3*B42^6+$I$3*B42^7+$J$3*B42^8+$K$3*B42^9</f>
        <v>14.0974797775843</v>
      </c>
      <c r="D42" s="8" t="n">
        <f aca="false">C42-C41</f>
        <v>0.390483542837602</v>
      </c>
      <c r="E42" s="0" t="n">
        <f aca="false">ROUND(D42*128,0)</f>
        <v>50</v>
      </c>
      <c r="F42" s="7" t="n">
        <f aca="false">F41+E42/128</f>
        <v>14.0625</v>
      </c>
      <c r="G42" s="7" t="n">
        <f aca="false">F42-C42</f>
        <v>-0.034979777584331</v>
      </c>
    </row>
    <row r="43" customFormat="false" ht="12.75" hidden="false" customHeight="false" outlineLevel="0" collapsed="false">
      <c r="A43" s="0" t="n">
        <f aca="false">A42+1</f>
        <v>37</v>
      </c>
      <c r="B43" s="7" t="n">
        <f aca="false">A43*15.625</f>
        <v>578.125</v>
      </c>
      <c r="C43" s="7" t="n">
        <f aca="false">$B$3+$C$3*B43+$D$3*B43^2+$E$3*B43^3+$F$3*B43^4+$G$3*B43^5+$H$3*B43^6+$I$3*B43^7+$J$3*B43^8+$K$3*B43^9</f>
        <v>14.4878625565009</v>
      </c>
      <c r="D43" s="8" t="n">
        <f aca="false">C43-C42</f>
        <v>0.390382778916608</v>
      </c>
      <c r="E43" s="0" t="n">
        <f aca="false">ROUND(D43*128,0)</f>
        <v>50</v>
      </c>
      <c r="F43" s="7" t="n">
        <f aca="false">F42+E43/128</f>
        <v>14.453125</v>
      </c>
      <c r="G43" s="7" t="n">
        <f aca="false">F43-C43</f>
        <v>-0.0347375565009394</v>
      </c>
      <c r="H43" s="9"/>
    </row>
    <row r="44" customFormat="false" ht="12.75" hidden="false" customHeight="false" outlineLevel="0" collapsed="false">
      <c r="A44" s="0" t="n">
        <f aca="false">A43+1</f>
        <v>38</v>
      </c>
      <c r="B44" s="7" t="n">
        <f aca="false">A44*15.625</f>
        <v>593.75</v>
      </c>
      <c r="C44" s="7" t="n">
        <f aca="false">$B$3+$C$3*B44+$D$3*B44^2+$E$3*B44^3+$F$3*B44^4+$G$3*B44^5+$H$3*B44^6+$I$3*B44^7+$J$3*B44^8+$K$3*B44^9</f>
        <v>14.8781423492412</v>
      </c>
      <c r="D44" s="8" t="n">
        <f aca="false">C44-C43</f>
        <v>0.390279792740246</v>
      </c>
      <c r="E44" s="0" t="n">
        <f aca="false">ROUND(D44*128,0)</f>
        <v>50</v>
      </c>
      <c r="F44" s="7" t="n">
        <f aca="false">F43+E44/128</f>
        <v>14.84375</v>
      </c>
      <c r="G44" s="7" t="n">
        <f aca="false">F44-C44</f>
        <v>-0.0343923492411857</v>
      </c>
      <c r="H44" s="7"/>
      <c r="I44" s="7"/>
      <c r="J44" s="7"/>
      <c r="K44" s="7"/>
      <c r="L44" s="10"/>
      <c r="M44" s="7"/>
      <c r="N44" s="10"/>
      <c r="O44" s="7"/>
      <c r="P44" s="10"/>
      <c r="Q44" s="7"/>
      <c r="R44" s="10"/>
      <c r="S44" s="7"/>
      <c r="T44" s="10"/>
    </row>
    <row r="45" customFormat="false" ht="12.75" hidden="false" customHeight="false" outlineLevel="0" collapsed="false">
      <c r="A45" s="0" t="n">
        <f aca="false">A44+1</f>
        <v>39</v>
      </c>
      <c r="B45" s="7" t="n">
        <f aca="false">A45*15.625</f>
        <v>609.375</v>
      </c>
      <c r="C45" s="7" t="n">
        <f aca="false">$B$3+$C$3*B45+$D$3*B45^2+$E$3*B45^3+$F$3*B45^4+$G$3*B45^5+$H$3*B45^6+$I$3*B45^7+$J$3*B45^8+$K$3*B45^9</f>
        <v>15.2683170083379</v>
      </c>
      <c r="D45" s="8" t="n">
        <f aca="false">C45-C44</f>
        <v>0.390174659096742</v>
      </c>
      <c r="E45" s="0" t="n">
        <f aca="false">ROUND(D45*128,0)</f>
        <v>50</v>
      </c>
      <c r="F45" s="7" t="n">
        <f aca="false">F44+E45/128</f>
        <v>15.234375</v>
      </c>
      <c r="G45" s="7" t="n">
        <f aca="false">F45-C45</f>
        <v>-0.0339420083379274</v>
      </c>
      <c r="H45" s="7"/>
      <c r="I45" s="7"/>
      <c r="J45" s="7"/>
      <c r="K45" s="7"/>
      <c r="L45" s="10"/>
      <c r="M45" s="7"/>
      <c r="N45" s="10"/>
      <c r="O45" s="7"/>
      <c r="P45" s="10"/>
      <c r="Q45" s="7"/>
      <c r="R45" s="10"/>
      <c r="S45" s="7"/>
      <c r="T45" s="10"/>
    </row>
    <row r="46" customFormat="false" ht="12.75" hidden="false" customHeight="false" outlineLevel="0" collapsed="false">
      <c r="A46" s="0" t="n">
        <f aca="false">A45+1</f>
        <v>40</v>
      </c>
      <c r="B46" s="7" t="n">
        <f aca="false">A46*15.625</f>
        <v>625</v>
      </c>
      <c r="C46" s="7" t="n">
        <f aca="false">$B$3+$C$3*B46+$D$3*B46^2+$E$3*B46^3+$F$3*B46^4+$G$3*B46^5+$H$3*B46^6+$I$3*B46^7+$J$3*B46^8+$K$3*B46^9</f>
        <v>15.6583844600907</v>
      </c>
      <c r="D46" s="8" t="n">
        <f aca="false">C46-C45</f>
        <v>0.390067451752808</v>
      </c>
      <c r="E46" s="0" t="n">
        <f aca="false">ROUND(D46*128,0)</f>
        <v>50</v>
      </c>
      <c r="F46" s="7" t="n">
        <f aca="false">F45+E46/128</f>
        <v>15.625</v>
      </c>
      <c r="G46" s="7" t="n">
        <f aca="false">F46-C46</f>
        <v>-0.0333844600907351</v>
      </c>
      <c r="H46" s="7"/>
      <c r="I46" s="7"/>
      <c r="J46" s="7"/>
      <c r="K46" s="7"/>
      <c r="L46" s="10"/>
      <c r="M46" s="7"/>
      <c r="N46" s="10"/>
      <c r="O46" s="7"/>
      <c r="P46" s="10"/>
      <c r="Q46" s="7"/>
      <c r="R46" s="10"/>
      <c r="S46" s="7"/>
      <c r="T46" s="10"/>
    </row>
    <row r="47" customFormat="false" ht="12.75" hidden="false" customHeight="false" outlineLevel="0" collapsed="false">
      <c r="A47" s="0" t="n">
        <f aca="false">A46+1</f>
        <v>41</v>
      </c>
      <c r="B47" s="7" t="n">
        <f aca="false">A47*15.625</f>
        <v>640.625</v>
      </c>
      <c r="C47" s="7" t="n">
        <f aca="false">$B$3+$C$3*B47+$D$3*B47^2+$E$3*B47^3+$F$3*B47^4+$G$3*B47^5+$H$3*B47^6+$I$3*B47^7+$J$3*B47^8+$K$3*B47^9</f>
        <v>16.0483427035529</v>
      </c>
      <c r="D47" s="8" t="n">
        <f aca="false">C47-C46</f>
        <v>0.389958243462162</v>
      </c>
      <c r="E47" s="0" t="n">
        <f aca="false">ROUND(D47*128,0)</f>
        <v>50</v>
      </c>
      <c r="F47" s="7" t="n">
        <f aca="false">F46+E47/128</f>
        <v>16.015625</v>
      </c>
      <c r="G47" s="7" t="n">
        <f aca="false">F47-C47</f>
        <v>-0.0327177035528976</v>
      </c>
      <c r="H47" s="7"/>
      <c r="I47" s="7"/>
      <c r="J47" s="7"/>
      <c r="K47" s="7"/>
      <c r="L47" s="10"/>
      <c r="M47" s="7"/>
      <c r="N47" s="10"/>
      <c r="O47" s="7"/>
      <c r="P47" s="10"/>
      <c r="Q47" s="7"/>
      <c r="R47" s="10"/>
      <c r="S47" s="7"/>
      <c r="T47" s="10"/>
    </row>
    <row r="48" customFormat="false" ht="12.75" hidden="false" customHeight="false" outlineLevel="0" collapsed="false">
      <c r="A48" s="0" t="n">
        <f aca="false">A47+1</f>
        <v>42</v>
      </c>
      <c r="B48" s="7" t="n">
        <f aca="false">A48*15.625</f>
        <v>656.25</v>
      </c>
      <c r="C48" s="7" t="n">
        <f aca="false">$B$3+$C$3*B48+$D$3*B48^2+$E$3*B48^3+$F$3*B48^4+$G$3*B48^5+$H$3*B48^6+$I$3*B48^7+$J$3*B48^8+$K$3*B48^9</f>
        <v>16.4381898095268</v>
      </c>
      <c r="D48" s="8" t="n">
        <f aca="false">C48-C47</f>
        <v>0.389847105973868</v>
      </c>
      <c r="E48" s="0" t="n">
        <f aca="false">ROUND(D48*128,0)</f>
        <v>50</v>
      </c>
      <c r="F48" s="7" t="n">
        <f aca="false">F47+E48/128</f>
        <v>16.40625</v>
      </c>
      <c r="G48" s="7" t="n">
        <f aca="false">F48-C48</f>
        <v>-0.0319398095267651</v>
      </c>
      <c r="H48" s="7"/>
      <c r="I48" s="7"/>
      <c r="J48" s="7"/>
      <c r="K48" s="7"/>
      <c r="L48" s="10"/>
      <c r="M48" s="7"/>
      <c r="N48" s="10"/>
      <c r="O48" s="7"/>
      <c r="P48" s="10"/>
      <c r="Q48" s="7"/>
      <c r="R48" s="10"/>
      <c r="S48" s="7"/>
      <c r="T48" s="10"/>
    </row>
    <row r="49" customFormat="false" ht="12.75" hidden="false" customHeight="false" outlineLevel="0" collapsed="false">
      <c r="A49" s="0" t="n">
        <f aca="false">A48+1</f>
        <v>43</v>
      </c>
      <c r="B49" s="7" t="n">
        <f aca="false">A49*15.625</f>
        <v>671.875</v>
      </c>
      <c r="C49" s="7" t="n">
        <f aca="false">$B$3+$C$3*B49+$D$3*B49^2+$E$3*B49^3+$F$3*B49^4+$G$3*B49^5+$H$3*B49^6+$I$3*B49^7+$J$3*B49^8+$K$3*B49^9</f>
        <v>16.8279239195676</v>
      </c>
      <c r="D49" s="8" t="n">
        <f aca="false">C49-C48</f>
        <v>0.389734110040795</v>
      </c>
      <c r="E49" s="0" t="n">
        <f aca="false">ROUND(D49*128,0)</f>
        <v>50</v>
      </c>
      <c r="F49" s="7" t="n">
        <f aca="false">F48+E49/128</f>
        <v>16.796875</v>
      </c>
      <c r="G49" s="7" t="n">
        <f aca="false">F49-C49</f>
        <v>-0.0310489195675601</v>
      </c>
      <c r="H49" s="7"/>
      <c r="I49" s="7"/>
      <c r="J49" s="7"/>
      <c r="K49" s="7"/>
      <c r="L49" s="10"/>
      <c r="M49" s="7"/>
      <c r="N49" s="10"/>
      <c r="O49" s="7"/>
      <c r="P49" s="10"/>
      <c r="Q49" s="7"/>
      <c r="R49" s="10"/>
      <c r="S49" s="7"/>
      <c r="T49" s="10"/>
    </row>
    <row r="50" customFormat="false" ht="12.75" hidden="false" customHeight="false" outlineLevel="0" collapsed="false">
      <c r="A50" s="0" t="n">
        <f aca="false">A49+1</f>
        <v>44</v>
      </c>
      <c r="B50" s="7" t="n">
        <f aca="false">A50*15.625</f>
        <v>687.5</v>
      </c>
      <c r="C50" s="7" t="n">
        <f aca="false">$B$3+$C$3*B50+$D$3*B50^2+$E$3*B50^3+$F$3*B50^4+$G$3*B50^5+$H$3*B50^6+$I$3*B50^7+$J$3*B50^8+$K$3*B50^9</f>
        <v>17.2175432449954</v>
      </c>
      <c r="D50" s="8" t="n">
        <f aca="false">C50-C49</f>
        <v>0.389619325427827</v>
      </c>
      <c r="E50" s="0" t="n">
        <f aca="false">ROUND(D50*128,0)</f>
        <v>50</v>
      </c>
      <c r="F50" s="7" t="n">
        <f aca="false">F49+E50/128</f>
        <v>17.1875</v>
      </c>
      <c r="G50" s="7" t="n">
        <f aca="false">F50-C50</f>
        <v>-0.0300432449953867</v>
      </c>
      <c r="H50" s="7"/>
      <c r="I50" s="7"/>
      <c r="J50" s="7"/>
      <c r="K50" s="7"/>
      <c r="L50" s="10"/>
      <c r="M50" s="7"/>
      <c r="N50" s="10"/>
      <c r="O50" s="7"/>
      <c r="P50" s="10"/>
      <c r="Q50" s="7"/>
      <c r="R50" s="10"/>
      <c r="S50" s="7"/>
      <c r="T50" s="10"/>
    </row>
    <row r="51" customFormat="false" ht="12.75" hidden="false" customHeight="false" outlineLevel="0" collapsed="false">
      <c r="A51" s="0" t="n">
        <f aca="false">A50+1</f>
        <v>45</v>
      </c>
      <c r="B51" s="7" t="n">
        <f aca="false">A51*15.625</f>
        <v>703.125</v>
      </c>
      <c r="C51" s="7" t="n">
        <f aca="false">$B$3+$C$3*B51+$D$3*B51^2+$E$3*B51^3+$F$3*B51^4+$G$3*B51^5+$H$3*B51^6+$I$3*B51^7+$J$3*B51^8+$K$3*B51^9</f>
        <v>17.6070460659157</v>
      </c>
      <c r="D51" s="8" t="n">
        <f aca="false">C51-C50</f>
        <v>0.389502820920264</v>
      </c>
      <c r="E51" s="0" t="n">
        <f aca="false">ROUND(D51*128,0)</f>
        <v>50</v>
      </c>
      <c r="F51" s="7" t="n">
        <f aca="false">F50+E51/128</f>
        <v>17.578125</v>
      </c>
      <c r="G51" s="7" t="n">
        <f aca="false">F51-C51</f>
        <v>-0.0289210659156502</v>
      </c>
      <c r="H51" s="7"/>
      <c r="I51" s="7"/>
      <c r="J51" s="7"/>
      <c r="K51" s="7"/>
      <c r="L51" s="10"/>
      <c r="M51" s="7"/>
      <c r="N51" s="10"/>
      <c r="O51" s="7"/>
      <c r="P51" s="10"/>
      <c r="Q51" s="7"/>
      <c r="R51" s="10"/>
      <c r="S51" s="7"/>
      <c r="T51" s="10"/>
    </row>
    <row r="52" customFormat="false" ht="12.75" hidden="false" customHeight="false" outlineLevel="0" collapsed="false">
      <c r="A52" s="0" t="n">
        <f aca="false">A51+1</f>
        <v>46</v>
      </c>
      <c r="B52" s="7" t="n">
        <f aca="false">A52*15.625</f>
        <v>718.75</v>
      </c>
      <c r="C52" s="7" t="n">
        <f aca="false">$B$3+$C$3*B52+$D$3*B52^2+$E$3*B52^3+$F$3*B52^4+$G$3*B52^5+$H$3*B52^6+$I$3*B52^7+$J$3*B52^8+$K$3*B52^9</f>
        <v>17.9964307302476</v>
      </c>
      <c r="D52" s="8" t="n">
        <f aca="false">C52-C51</f>
        <v>0.389384664331939</v>
      </c>
      <c r="E52" s="0" t="n">
        <f aca="false">ROUND(D52*128,0)</f>
        <v>50</v>
      </c>
      <c r="F52" s="7" t="n">
        <f aca="false">F51+E52/128</f>
        <v>17.96875</v>
      </c>
      <c r="G52" s="7" t="n">
        <f aca="false">F52-C52</f>
        <v>-0.0276807302475888</v>
      </c>
      <c r="H52" s="7"/>
      <c r="I52" s="7"/>
      <c r="J52" s="7"/>
      <c r="K52" s="7"/>
      <c r="L52" s="10"/>
      <c r="M52" s="7"/>
      <c r="N52" s="10"/>
      <c r="O52" s="7"/>
      <c r="P52" s="10"/>
      <c r="Q52" s="7"/>
      <c r="R52" s="10"/>
      <c r="S52" s="7"/>
      <c r="T52" s="10"/>
    </row>
    <row r="53" customFormat="false" ht="12.75" hidden="false" customHeight="false" outlineLevel="0" collapsed="false">
      <c r="A53" s="0" t="n">
        <f aca="false">A52+1</f>
        <v>47</v>
      </c>
      <c r="B53" s="7" t="n">
        <f aca="false">A53*15.625</f>
        <v>734.375</v>
      </c>
      <c r="C53" s="7" t="n">
        <f aca="false">$B$3+$C$3*B53+$D$3*B53^2+$E$3*B53^3+$F$3*B53^4+$G$3*B53^5+$H$3*B53^6+$I$3*B53^7+$J$3*B53^8+$K$3*B53^9</f>
        <v>18.3856956527611</v>
      </c>
      <c r="D53" s="8" t="n">
        <f aca="false">C53-C52</f>
        <v>0.389264922513505</v>
      </c>
      <c r="E53" s="0" t="n">
        <f aca="false">ROUND(D53*128,0)</f>
        <v>50</v>
      </c>
      <c r="F53" s="7" t="n">
        <f aca="false">F52+E53/128</f>
        <v>18.359375</v>
      </c>
      <c r="G53" s="7" t="n">
        <f aca="false">F53-C53</f>
        <v>-0.0263206527610933</v>
      </c>
      <c r="H53" s="7"/>
      <c r="I53" s="7"/>
      <c r="J53" s="7"/>
      <c r="K53" s="7"/>
      <c r="L53" s="10"/>
      <c r="M53" s="7"/>
      <c r="N53" s="10"/>
      <c r="O53" s="7"/>
      <c r="P53" s="10"/>
      <c r="Q53" s="7"/>
      <c r="R53" s="10"/>
      <c r="S53" s="7"/>
      <c r="T53" s="10"/>
    </row>
    <row r="54" customFormat="false" ht="12.75" hidden="false" customHeight="false" outlineLevel="0" collapsed="false">
      <c r="A54" s="0" t="n">
        <f aca="false">A53+1</f>
        <v>48</v>
      </c>
      <c r="B54" s="7" t="n">
        <f aca="false">A54*15.625</f>
        <v>750</v>
      </c>
      <c r="C54" s="7" t="n">
        <f aca="false">$B$3+$C$3*B54+$D$3*B54^2+$E$3*B54^3+$F$3*B54^4+$G$3*B54^5+$H$3*B54^6+$I$3*B54^7+$J$3*B54^8+$K$3*B54^9</f>
        <v>18.7748393141216</v>
      </c>
      <c r="D54" s="8" t="n">
        <f aca="false">C54-C53</f>
        <v>0.389143661360542</v>
      </c>
      <c r="E54" s="0" t="n">
        <f aca="false">ROUND(D54*128,0)</f>
        <v>50</v>
      </c>
      <c r="F54" s="7" t="n">
        <f aca="false">F53+E54/128</f>
        <v>18.75</v>
      </c>
      <c r="G54" s="7" t="n">
        <f aca="false">F54-C54</f>
        <v>-0.0248393141216354</v>
      </c>
      <c r="H54" s="7"/>
      <c r="I54" s="7"/>
      <c r="J54" s="7"/>
      <c r="K54" s="7"/>
      <c r="L54" s="10"/>
      <c r="M54" s="7"/>
      <c r="N54" s="10"/>
      <c r="O54" s="7"/>
      <c r="P54" s="10"/>
      <c r="Q54" s="7"/>
      <c r="R54" s="10"/>
      <c r="S54" s="7"/>
      <c r="T54" s="10"/>
    </row>
    <row r="55" customFormat="false" ht="12.75" hidden="false" customHeight="false" outlineLevel="0" collapsed="false">
      <c r="A55" s="0" t="n">
        <f aca="false">A54+1</f>
        <v>49</v>
      </c>
      <c r="B55" s="7" t="n">
        <f aca="false">A55*15.625</f>
        <v>765.625</v>
      </c>
      <c r="C55" s="7" t="n">
        <f aca="false">$B$3+$C$3*B55+$D$3*B55^2+$E$3*B55^3+$F$3*B55^4+$G$3*B55^5+$H$3*B55^6+$I$3*B55^7+$J$3*B55^8+$K$3*B55^9</f>
        <v>19.1638602599433</v>
      </c>
      <c r="D55" s="8" t="n">
        <f aca="false">C55-C54</f>
        <v>0.389020945821628</v>
      </c>
      <c r="E55" s="0" t="n">
        <f aca="false">ROUND(D55*128,0)</f>
        <v>50</v>
      </c>
      <c r="F55" s="7" t="n">
        <f aca="false">F54+E55/128</f>
        <v>19.140625</v>
      </c>
      <c r="G55" s="7" t="n">
        <f aca="false">F55-C55</f>
        <v>-0.023235259943263</v>
      </c>
      <c r="H55" s="7"/>
      <c r="I55" s="7"/>
      <c r="J55" s="7"/>
      <c r="K55" s="7"/>
      <c r="L55" s="10"/>
      <c r="M55" s="7"/>
      <c r="N55" s="10"/>
      <c r="O55" s="7"/>
      <c r="P55" s="10"/>
      <c r="Q55" s="7"/>
      <c r="R55" s="10"/>
      <c r="S55" s="7"/>
      <c r="T55" s="10"/>
    </row>
    <row r="56" customFormat="false" ht="12.75" hidden="false" customHeight="false" outlineLevel="0" collapsed="false">
      <c r="A56" s="0" t="n">
        <f aca="false">A55+1</f>
        <v>50</v>
      </c>
      <c r="B56" s="7" t="n">
        <f aca="false">A56*15.625</f>
        <v>781.25</v>
      </c>
      <c r="C56" s="7" t="n">
        <f aca="false">$B$3+$C$3*B56+$D$3*B56^2+$E$3*B56^3+$F$3*B56^4+$G$3*B56^5+$H$3*B56^6+$I$3*B56^7+$J$3*B56^8+$K$3*B56^9</f>
        <v>19.5527570998497</v>
      </c>
      <c r="D56" s="8" t="n">
        <f aca="false">C56-C55</f>
        <v>0.388896839906465</v>
      </c>
      <c r="E56" s="0" t="n">
        <f aca="false">ROUND(D56*128,0)</f>
        <v>50</v>
      </c>
      <c r="F56" s="7" t="n">
        <f aca="false">F55+E56/128</f>
        <v>19.53125</v>
      </c>
      <c r="G56" s="7" t="n">
        <f aca="false">F56-C56</f>
        <v>-0.0215070998497282</v>
      </c>
      <c r="H56" s="7"/>
      <c r="I56" s="7"/>
      <c r="J56" s="7"/>
      <c r="K56" s="7"/>
      <c r="L56" s="10"/>
      <c r="M56" s="7"/>
      <c r="N56" s="10"/>
      <c r="O56" s="7"/>
      <c r="P56" s="10"/>
      <c r="Q56" s="7"/>
      <c r="R56" s="10"/>
      <c r="S56" s="7"/>
      <c r="T56" s="10"/>
    </row>
    <row r="57" customFormat="false" ht="12.75" hidden="false" customHeight="false" outlineLevel="0" collapsed="false">
      <c r="A57" s="0" t="n">
        <f aca="false">A56+1</f>
        <v>51</v>
      </c>
      <c r="B57" s="7" t="n">
        <f aca="false">A57*15.625</f>
        <v>796.875</v>
      </c>
      <c r="C57" s="7" t="n">
        <f aca="false">$B$3+$C$3*B57+$D$3*B57^2+$E$3*B57^3+$F$3*B57^4+$G$3*B57^5+$H$3*B57^6+$I$3*B57^7+$J$3*B57^8+$K$3*B57^9</f>
        <v>19.9415285065436</v>
      </c>
      <c r="D57" s="8" t="n">
        <f aca="false">C57-C56</f>
        <v>0.388771406693849</v>
      </c>
      <c r="E57" s="0" t="n">
        <f aca="false">ROUND(D57*128,0)</f>
        <v>50</v>
      </c>
      <c r="F57" s="7" t="n">
        <f aca="false">F56+E57/128</f>
        <v>19.921875</v>
      </c>
      <c r="G57" s="7" t="n">
        <f aca="false">F57-C57</f>
        <v>-0.0196535065435768</v>
      </c>
      <c r="H57" s="7"/>
      <c r="I57" s="7"/>
      <c r="J57" s="7"/>
      <c r="K57" s="7"/>
      <c r="L57" s="10"/>
      <c r="M57" s="7"/>
      <c r="N57" s="10"/>
      <c r="O57" s="7"/>
      <c r="P57" s="10"/>
      <c r="Q57" s="7"/>
      <c r="R57" s="10"/>
      <c r="S57" s="7"/>
      <c r="T57" s="10"/>
    </row>
    <row r="58" customFormat="false" ht="12.75" hidden="false" customHeight="false" outlineLevel="0" collapsed="false">
      <c r="A58" s="0" t="n">
        <f aca="false">A57+1</f>
        <v>52</v>
      </c>
      <c r="B58" s="7" t="n">
        <f aca="false">A58*15.625</f>
        <v>812.5</v>
      </c>
      <c r="C58" s="7" t="n">
        <f aca="false">$B$3+$C$3*B58+$D$3*B58^2+$E$3*B58^3+$F$3*B58^4+$G$3*B58^5+$H$3*B58^6+$I$3*B58^7+$J$3*B58^8+$K$3*B58^9</f>
        <v>20.3301732148832</v>
      </c>
      <c r="D58" s="8" t="n">
        <f aca="false">C58-C57</f>
        <v>0.38864470833963</v>
      </c>
      <c r="E58" s="0" t="n">
        <f aca="false">ROUND(D58*128,0)</f>
        <v>50</v>
      </c>
      <c r="F58" s="7" t="n">
        <f aca="false">F57+E58/128</f>
        <v>20.3125</v>
      </c>
      <c r="G58" s="7" t="n">
        <f aca="false">F58-C58</f>
        <v>-0.0176732148832066</v>
      </c>
      <c r="H58" s="7"/>
      <c r="I58" s="7"/>
      <c r="J58" s="7"/>
      <c r="K58" s="7"/>
      <c r="L58" s="10"/>
      <c r="M58" s="7"/>
      <c r="N58" s="10"/>
      <c r="O58" s="7"/>
      <c r="P58" s="10"/>
      <c r="Q58" s="7"/>
      <c r="R58" s="10"/>
      <c r="S58" s="7"/>
      <c r="T58" s="10"/>
    </row>
    <row r="59" customFormat="false" ht="12.75" hidden="false" customHeight="false" outlineLevel="0" collapsed="false">
      <c r="A59" s="0" t="n">
        <f aca="false">A58+1</f>
        <v>53</v>
      </c>
      <c r="B59" s="7" t="n">
        <f aca="false">A59*15.625</f>
        <v>828.125</v>
      </c>
      <c r="C59" s="7" t="n">
        <f aca="false">$B$3+$C$3*B59+$D$3*B59^2+$E$3*B59^3+$F$3*B59^4+$G$3*B59^5+$H$3*B59^6+$I$3*B59^7+$J$3*B59^8+$K$3*B59^9</f>
        <v>20.7186900209679</v>
      </c>
      <c r="D59" s="8" t="n">
        <f aca="false">C59-C58</f>
        <v>0.388516806084709</v>
      </c>
      <c r="E59" s="0" t="n">
        <f aca="false">ROUND(D59*128,0)</f>
        <v>50</v>
      </c>
      <c r="F59" s="7" t="n">
        <f aca="false">F58+E59/128</f>
        <v>20.703125</v>
      </c>
      <c r="G59" s="7" t="n">
        <f aca="false">F59-C59</f>
        <v>-0.0155650209679159</v>
      </c>
      <c r="H59" s="7"/>
      <c r="I59" s="7"/>
      <c r="J59" s="7"/>
      <c r="K59" s="7"/>
      <c r="L59" s="10"/>
      <c r="M59" s="7"/>
      <c r="N59" s="10"/>
      <c r="O59" s="7"/>
      <c r="P59" s="10"/>
      <c r="Q59" s="7"/>
      <c r="R59" s="10"/>
      <c r="S59" s="7"/>
      <c r="T59" s="10"/>
    </row>
    <row r="60" customFormat="false" ht="12.75" hidden="false" customHeight="false" outlineLevel="0" collapsed="false">
      <c r="A60" s="0" t="n">
        <f aca="false">A59+1</f>
        <v>54</v>
      </c>
      <c r="B60" s="7" t="n">
        <f aca="false">A60*15.625</f>
        <v>843.75</v>
      </c>
      <c r="C60" s="7" t="n">
        <f aca="false">$B$3+$C$3*B60+$D$3*B60^2+$E$3*B60^3+$F$3*B60^4+$G$3*B60^5+$H$3*B60^6+$I$3*B60^7+$J$3*B60^8+$K$3*B60^9</f>
        <v>21.1070777812307</v>
      </c>
      <c r="D60" s="8" t="n">
        <f aca="false">C60-C59</f>
        <v>0.388387760262823</v>
      </c>
      <c r="E60" s="0" t="n">
        <f aca="false">ROUND(D60*128,0)</f>
        <v>50</v>
      </c>
      <c r="F60" s="7" t="n">
        <f aca="false">F59+E60/128</f>
        <v>21.09375</v>
      </c>
      <c r="G60" s="7" t="n">
        <f aca="false">F60-C60</f>
        <v>-0.0133277812307391</v>
      </c>
      <c r="H60" s="7"/>
      <c r="I60" s="7"/>
      <c r="J60" s="7"/>
      <c r="K60" s="7"/>
      <c r="L60" s="10"/>
      <c r="M60" s="7"/>
      <c r="N60" s="10"/>
      <c r="O60" s="7"/>
      <c r="P60" s="10"/>
      <c r="Q60" s="7"/>
      <c r="R60" s="10"/>
      <c r="S60" s="7"/>
      <c r="T60" s="10"/>
    </row>
    <row r="61" customFormat="false" ht="12.75" hidden="false" customHeight="false" outlineLevel="0" collapsed="false">
      <c r="A61" s="0" t="n">
        <f aca="false">A60+1</f>
        <v>55</v>
      </c>
      <c r="B61" s="7" t="n">
        <f aca="false">A61*15.625</f>
        <v>859.375</v>
      </c>
      <c r="C61" s="7" t="n">
        <f aca="false">$B$3+$C$3*B61+$D$3*B61^2+$E$3*B61^3+$F$3*B61^4+$G$3*B61^5+$H$3*B61^6+$I$3*B61^7+$J$3*B61^8+$K$3*B61^9</f>
        <v>21.4953354115392</v>
      </c>
      <c r="D61" s="8" t="n">
        <f aca="false">C61-C60</f>
        <v>0.38825763030847</v>
      </c>
      <c r="E61" s="0" t="n">
        <f aca="false">ROUND(D61*128,0)</f>
        <v>50</v>
      </c>
      <c r="F61" s="7" t="n">
        <f aca="false">F60+E61/128</f>
        <v>21.484375</v>
      </c>
      <c r="G61" s="7" t="n">
        <f aca="false">F61-C61</f>
        <v>-0.0109604115392088</v>
      </c>
      <c r="H61" s="7"/>
      <c r="I61" s="7"/>
      <c r="J61" s="7"/>
      <c r="K61" s="7"/>
      <c r="L61" s="10"/>
      <c r="M61" s="7"/>
      <c r="N61" s="10"/>
      <c r="O61" s="7"/>
      <c r="P61" s="10"/>
      <c r="Q61" s="7"/>
      <c r="R61" s="10"/>
      <c r="S61" s="7"/>
      <c r="T61" s="10"/>
    </row>
    <row r="62" customFormat="false" ht="12.75" hidden="false" customHeight="false" outlineLevel="0" collapsed="false">
      <c r="A62" s="0" t="n">
        <f aca="false">A61+1</f>
        <v>56</v>
      </c>
      <c r="B62" s="7" t="n">
        <f aca="false">A62*15.625</f>
        <v>875</v>
      </c>
      <c r="C62" s="7" t="n">
        <f aca="false">$B$3+$C$3*B62+$D$3*B62^2+$E$3*B62^3+$F$3*B62^4+$G$3*B62^5+$H$3*B62^6+$I$3*B62^7+$J$3*B62^8+$K$3*B62^9</f>
        <v>21.8834618863039</v>
      </c>
      <c r="D62" s="8" t="n">
        <f aca="false">C62-C61</f>
        <v>0.388126474764693</v>
      </c>
      <c r="E62" s="0" t="n">
        <f aca="false">ROUND(D62*128,0)</f>
        <v>50</v>
      </c>
      <c r="F62" s="7" t="n">
        <f aca="false">F61+E62/128</f>
        <v>21.875</v>
      </c>
      <c r="G62" s="7" t="n">
        <f aca="false">F62-C62</f>
        <v>-0.00846188630390188</v>
      </c>
      <c r="H62" s="7"/>
      <c r="I62" s="7"/>
      <c r="J62" s="7"/>
      <c r="K62" s="7"/>
      <c r="L62" s="10"/>
      <c r="M62" s="7"/>
      <c r="N62" s="10"/>
      <c r="O62" s="7"/>
      <c r="P62" s="10"/>
      <c r="Q62" s="7"/>
      <c r="R62" s="10"/>
      <c r="S62" s="7"/>
      <c r="T62" s="10"/>
    </row>
    <row r="63" customFormat="false" ht="12.75" hidden="false" customHeight="false" outlineLevel="0" collapsed="false">
      <c r="A63" s="0" t="n">
        <f aca="false">A62+1</f>
        <v>57</v>
      </c>
      <c r="B63" s="7" t="n">
        <f aca="false">A63*15.625</f>
        <v>890.625</v>
      </c>
      <c r="C63" s="7" t="n">
        <f aca="false">$B$3+$C$3*B63+$D$3*B63^2+$E$3*B63^3+$F$3*B63^4+$G$3*B63^5+$H$3*B63^6+$I$3*B63^7+$J$3*B63^8+$K$3*B63^9</f>
        <v>22.2714562375947</v>
      </c>
      <c r="D63" s="8" t="n">
        <f aca="false">C63-C62</f>
        <v>0.387994351290796</v>
      </c>
      <c r="E63" s="0" t="n">
        <f aca="false">ROUND(D63*128,0)</f>
        <v>50</v>
      </c>
      <c r="F63" s="7" t="n">
        <f aca="false">F62+E63/128</f>
        <v>22.265625</v>
      </c>
      <c r="G63" s="7" t="n">
        <f aca="false">F63-C63</f>
        <v>-0.00583123759469828</v>
      </c>
      <c r="H63" s="7"/>
      <c r="I63" s="7"/>
      <c r="J63" s="7"/>
      <c r="K63" s="7"/>
      <c r="L63" s="10"/>
      <c r="M63" s="7"/>
      <c r="N63" s="10"/>
      <c r="O63" s="7"/>
      <c r="P63" s="10"/>
      <c r="Q63" s="7"/>
      <c r="R63" s="10"/>
      <c r="S63" s="7"/>
      <c r="T63" s="10"/>
    </row>
    <row r="64" customFormat="false" ht="12.75" hidden="false" customHeight="false" outlineLevel="0" collapsed="false">
      <c r="A64" s="0" t="n">
        <f aca="false">A63+1</f>
        <v>58</v>
      </c>
      <c r="B64" s="7" t="n">
        <f aca="false">A64*15.625</f>
        <v>906.25</v>
      </c>
      <c r="C64" s="7" t="n">
        <f aca="false">$B$3+$C$3*B64+$D$3*B64^2+$E$3*B64^3+$F$3*B64^4+$G$3*B64^5+$H$3*B64^6+$I$3*B64^7+$J$3*B64^8+$K$3*B64^9</f>
        <v>22.6593175542648</v>
      </c>
      <c r="D64" s="8" t="n">
        <f aca="false">C64-C63</f>
        <v>0.387861316670101</v>
      </c>
      <c r="E64" s="0" t="n">
        <f aca="false">ROUND(D64*128,0)</f>
        <v>50</v>
      </c>
      <c r="F64" s="7" t="n">
        <f aca="false">F63+E64/128</f>
        <v>22.65625</v>
      </c>
      <c r="G64" s="7" t="n">
        <f aca="false">F64-C64</f>
        <v>-0.0030675542647991</v>
      </c>
      <c r="H64" s="7"/>
      <c r="I64" s="7"/>
      <c r="J64" s="7"/>
      <c r="K64" s="7"/>
      <c r="L64" s="10"/>
      <c r="M64" s="7"/>
      <c r="N64" s="10"/>
      <c r="O64" s="7"/>
      <c r="P64" s="10"/>
      <c r="Q64" s="7"/>
      <c r="R64" s="10"/>
      <c r="S64" s="7"/>
      <c r="T64" s="10"/>
    </row>
    <row r="65" customFormat="false" ht="12.75" hidden="false" customHeight="false" outlineLevel="0" collapsed="false">
      <c r="A65" s="0" t="n">
        <f aca="false">A64+1</f>
        <v>59</v>
      </c>
      <c r="B65" s="7" t="n">
        <f aca="false">A65*15.625</f>
        <v>921.875</v>
      </c>
      <c r="C65" s="7" t="n">
        <f aca="false">$B$3+$C$3*B65+$D$3*B65^2+$E$3*B65^3+$F$3*B65^4+$G$3*B65^5+$H$3*B65^6+$I$3*B65^7+$J$3*B65^8+$K$3*B65^9</f>
        <v>23.0470449810824</v>
      </c>
      <c r="D65" s="8" t="n">
        <f aca="false">C65-C64</f>
        <v>0.387727426817587</v>
      </c>
      <c r="E65" s="0" t="n">
        <f aca="false">ROUND(D65*128,0)</f>
        <v>50</v>
      </c>
      <c r="F65" s="7" t="n">
        <f aca="false">F64+E65/128</f>
        <v>23.046875</v>
      </c>
      <c r="G65" s="7" t="n">
        <f aca="false">F65-C65</f>
        <v>-0.000169981082386528</v>
      </c>
      <c r="H65" s="7"/>
      <c r="I65" s="7"/>
      <c r="J65" s="7"/>
      <c r="K65" s="7"/>
      <c r="L65" s="10"/>
      <c r="M65" s="7"/>
      <c r="N65" s="10"/>
      <c r="O65" s="7"/>
      <c r="P65" s="10"/>
      <c r="Q65" s="7"/>
      <c r="R65" s="10"/>
      <c r="S65" s="7"/>
      <c r="T65" s="10"/>
    </row>
    <row r="66" customFormat="false" ht="12.75" hidden="false" customHeight="false" outlineLevel="0" collapsed="false">
      <c r="A66" s="0" t="n">
        <f aca="false">A65+1</f>
        <v>60</v>
      </c>
      <c r="B66" s="7" t="n">
        <f aca="false">A66*15.625</f>
        <v>937.5</v>
      </c>
      <c r="C66" s="7" t="n">
        <f aca="false">$B$3+$C$3*B66+$D$3*B66^2+$E$3*B66^3+$F$3*B66^4+$G$3*B66^5+$H$3*B66^6+$I$3*B66^7+$J$3*B66^8+$K$3*B66^9</f>
        <v>23.4346377178699</v>
      </c>
      <c r="D66" s="8" t="n">
        <f aca="false">C66-C65</f>
        <v>0.38759273678756</v>
      </c>
      <c r="E66" s="0" t="n">
        <f aca="false">ROUND(D66*128,0)</f>
        <v>50</v>
      </c>
      <c r="F66" s="7" t="n">
        <f aca="false">F65+E66/128</f>
        <v>23.4375</v>
      </c>
      <c r="G66" s="7" t="n">
        <f aca="false">F66-C66</f>
        <v>0.00286228213005302</v>
      </c>
      <c r="H66" s="7"/>
      <c r="I66" s="7"/>
      <c r="J66" s="7"/>
      <c r="K66" s="7"/>
      <c r="L66" s="10"/>
      <c r="M66" s="7"/>
      <c r="N66" s="10"/>
      <c r="O66" s="7"/>
      <c r="P66" s="10"/>
      <c r="Q66" s="7"/>
      <c r="R66" s="10"/>
      <c r="S66" s="7"/>
      <c r="T66" s="10"/>
    </row>
    <row r="67" customFormat="false" ht="12.75" hidden="false" customHeight="false" outlineLevel="0" collapsed="false">
      <c r="A67" s="0" t="n">
        <f aca="false">A66+1</f>
        <v>61</v>
      </c>
      <c r="B67" s="7" t="n">
        <f aca="false">A67*15.625</f>
        <v>953.125</v>
      </c>
      <c r="C67" s="7" t="n">
        <f aca="false">$B$3+$C$3*B67+$D$3*B67^2+$E$3*B67^3+$F$3*B67^4+$G$3*B67^5+$H$3*B67^6+$I$3*B67^7+$J$3*B67^8+$K$3*B67^9</f>
        <v>23.8220950186511</v>
      </c>
      <c r="D67" s="8" t="n">
        <f aca="false">C67-C66</f>
        <v>0.387457300781186</v>
      </c>
      <c r="E67" s="0" t="n">
        <f aca="false">ROUND(D67*128,0)</f>
        <v>50</v>
      </c>
      <c r="F67" s="7" t="n">
        <f aca="false">F66+E67/128</f>
        <v>23.828125</v>
      </c>
      <c r="G67" s="7" t="n">
        <f aca="false">F67-C67</f>
        <v>0.0060299813488669</v>
      </c>
      <c r="H67" s="7"/>
      <c r="I67" s="7"/>
      <c r="J67" s="7"/>
      <c r="K67" s="7"/>
      <c r="L67" s="10"/>
      <c r="M67" s="7"/>
      <c r="N67" s="10"/>
      <c r="O67" s="7"/>
      <c r="P67" s="10"/>
      <c r="Q67" s="7"/>
      <c r="R67" s="10"/>
      <c r="S67" s="7"/>
      <c r="T67" s="10"/>
    </row>
    <row r="68" customFormat="false" ht="12.75" hidden="false" customHeight="false" outlineLevel="0" collapsed="false">
      <c r="A68" s="0" t="n">
        <f aca="false">A67+1</f>
        <v>62</v>
      </c>
      <c r="B68" s="7" t="n">
        <f aca="false">A68*15.625</f>
        <v>968.75</v>
      </c>
      <c r="C68" s="7" t="n">
        <f aca="false">$B$3+$C$3*B68+$D$3*B68^2+$E$3*B68^3+$F$3*B68^4+$G$3*B68^5+$H$3*B68^6+$I$3*B68^7+$J$3*B68^8+$K$3*B68^9</f>
        <v>24.2094161908052</v>
      </c>
      <c r="D68" s="8" t="n">
        <f aca="false">C68-C67</f>
        <v>0.387321172154099</v>
      </c>
      <c r="E68" s="0" t="n">
        <f aca="false">ROUND(D68*128,0)</f>
        <v>50</v>
      </c>
      <c r="F68" s="7" t="n">
        <f aca="false">F67+E68/128</f>
        <v>24.21875</v>
      </c>
      <c r="G68" s="7" t="n">
        <f aca="false">F68-C68</f>
        <v>0.0093338091947679</v>
      </c>
      <c r="H68" s="7"/>
      <c r="I68" s="7"/>
      <c r="J68" s="7"/>
      <c r="K68" s="7"/>
      <c r="L68" s="10"/>
      <c r="M68" s="7"/>
      <c r="N68" s="10"/>
      <c r="O68" s="7"/>
      <c r="P68" s="10"/>
      <c r="Q68" s="7"/>
      <c r="R68" s="10"/>
      <c r="S68" s="7"/>
      <c r="T68" s="10"/>
    </row>
    <row r="69" customFormat="false" ht="12.75" hidden="false" customHeight="false" outlineLevel="0" collapsed="false">
      <c r="A69" s="0" t="n">
        <f aca="false">A68+1</f>
        <v>63</v>
      </c>
      <c r="B69" s="7" t="n">
        <f aca="false">A69*15.625</f>
        <v>984.375</v>
      </c>
      <c r="C69" s="7" t="n">
        <f aca="false">$B$3+$C$3*B69+$D$3*B69^2+$E$3*B69^3+$F$3*B69^4+$G$3*B69^5+$H$3*B69^6+$I$3*B69^7+$J$3*B69^8+$K$3*B69^9</f>
        <v>24.5966005942291</v>
      </c>
      <c r="D69" s="8" t="n">
        <f aca="false">C69-C68</f>
        <v>0.387184403423849</v>
      </c>
      <c r="E69" s="0" t="n">
        <f aca="false">ROUND(D69*128,0)</f>
        <v>50</v>
      </c>
      <c r="F69" s="7" t="n">
        <f aca="false">F68+E69/128</f>
        <v>24.609375</v>
      </c>
      <c r="G69" s="7" t="n">
        <f aca="false">F69-C69</f>
        <v>0.0127744057709194</v>
      </c>
      <c r="H69" s="7"/>
      <c r="I69" s="7"/>
      <c r="J69" s="7"/>
      <c r="K69" s="7"/>
      <c r="L69" s="10"/>
      <c r="M69" s="7"/>
      <c r="N69" s="10"/>
      <c r="O69" s="7"/>
      <c r="P69" s="10"/>
      <c r="Q69" s="7"/>
      <c r="R69" s="10"/>
      <c r="S69" s="7"/>
      <c r="T69" s="10"/>
    </row>
    <row r="70" customFormat="false" ht="12.75" hidden="false" customHeight="false" outlineLevel="0" collapsed="false">
      <c r="A70" s="0" t="n">
        <f aca="false">A69+1</f>
        <v>64</v>
      </c>
      <c r="B70" s="7" t="n">
        <f aca="false">A70*15.625</f>
        <v>1000</v>
      </c>
      <c r="C70" s="7" t="n">
        <f aca="false">$B$3+$C$3*B70+$D$3*B70^2+$E$3*B70^3+$F$3*B70^4+$G$3*B70^5+$H$3*B70^6+$I$3*B70^7+$J$3*B70^8+$K$3*B70^9</f>
        <v>24.9836476405064</v>
      </c>
      <c r="D70" s="8" t="n">
        <f aca="false">C70-C69</f>
        <v>0.387047046277367</v>
      </c>
      <c r="E70" s="0" t="n">
        <f aca="false">ROUND(D70*128,0)</f>
        <v>50</v>
      </c>
      <c r="F70" s="7" t="n">
        <f aca="false">F69+E70/128</f>
        <v>25</v>
      </c>
      <c r="G70" s="7" t="n">
        <f aca="false">F70-C70</f>
        <v>0.0163523594935526</v>
      </c>
      <c r="H70" s="7"/>
      <c r="I70" s="7"/>
      <c r="J70" s="7"/>
      <c r="K70" s="7"/>
      <c r="L70" s="10"/>
      <c r="M70" s="7"/>
      <c r="N70" s="10"/>
      <c r="O70" s="7"/>
      <c r="P70" s="10"/>
      <c r="Q70" s="7"/>
      <c r="R70" s="10"/>
      <c r="S70" s="7"/>
      <c r="T70" s="10"/>
    </row>
    <row r="71" customFormat="false" ht="12.75" hidden="false" customHeight="false" outlineLevel="0" collapsed="false">
      <c r="A71" s="0" t="n">
        <f aca="false">A70+1</f>
        <v>65</v>
      </c>
      <c r="B71" s="7" t="n">
        <f aca="false">A71*15.625</f>
        <v>1015.625</v>
      </c>
      <c r="C71" s="7" t="n">
        <f aca="false">$B$3+$C$3*B71+$D$3*B71^2+$E$3*B71^3+$F$3*B71^4+$G$3*B71^5+$H$3*B71^6+$I$3*B71^7+$J$3*B71^8+$K$3*B71^9</f>
        <v>25.3705567920849</v>
      </c>
      <c r="D71" s="8" t="n">
        <f aca="false">C71-C70</f>
        <v>0.386909151578454</v>
      </c>
      <c r="E71" s="0" t="n">
        <f aca="false">ROUND(D71*128,0)</f>
        <v>50</v>
      </c>
      <c r="F71" s="7" t="n">
        <f aca="false">F70+E71/128</f>
        <v>25.390625</v>
      </c>
      <c r="G71" s="7" t="n">
        <f aca="false">F71-C71</f>
        <v>0.0200682079150987</v>
      </c>
      <c r="H71" s="7"/>
      <c r="I71" s="7"/>
      <c r="J71" s="7"/>
      <c r="K71" s="7"/>
      <c r="L71" s="10"/>
      <c r="M71" s="7"/>
      <c r="N71" s="10"/>
      <c r="O71" s="7"/>
      <c r="P71" s="10"/>
      <c r="Q71" s="7"/>
      <c r="R71" s="10"/>
      <c r="S71" s="7"/>
      <c r="T71" s="10"/>
    </row>
    <row r="72" customFormat="false" ht="12.75" hidden="false" customHeight="false" outlineLevel="0" collapsed="false">
      <c r="A72" s="0" t="n">
        <f aca="false">A71+1</f>
        <v>66</v>
      </c>
      <c r="B72" s="7" t="n">
        <f aca="false">A72*15.625</f>
        <v>1031.25</v>
      </c>
      <c r="C72" s="7" t="n">
        <f aca="false">$B$3+$C$3*B72+$D$3*B72^2+$E$3*B72^3+$F$3*B72^4+$G$3*B72^5+$H$3*B72^6+$I$3*B72^7+$J$3*B72^8+$K$3*B72^9</f>
        <v>25.75732756146</v>
      </c>
      <c r="D72" s="8" t="n">
        <f aca="false">C72-C71</f>
        <v>0.386770769375055</v>
      </c>
      <c r="E72" s="0" t="n">
        <f aca="false">ROUND(D72*128,0)</f>
        <v>50</v>
      </c>
      <c r="F72" s="7" t="n">
        <f aca="false">F71+E72/128</f>
        <v>25.78125</v>
      </c>
      <c r="G72" s="7" t="n">
        <f aca="false">F72-C72</f>
        <v>0.0239224385400441</v>
      </c>
      <c r="H72" s="7"/>
      <c r="I72" s="7"/>
      <c r="J72" s="7"/>
      <c r="K72" s="7"/>
      <c r="L72" s="10"/>
      <c r="M72" s="7"/>
      <c r="N72" s="10"/>
      <c r="O72" s="7"/>
      <c r="P72" s="10"/>
      <c r="Q72" s="7"/>
      <c r="R72" s="10"/>
      <c r="S72" s="7"/>
      <c r="T72" s="10"/>
    </row>
    <row r="73" customFormat="false" ht="12.75" hidden="false" customHeight="false" outlineLevel="0" collapsed="false">
      <c r="A73" s="0" t="n">
        <f aca="false">A72+1</f>
        <v>67</v>
      </c>
      <c r="B73" s="7" t="n">
        <f aca="false">A73*15.625</f>
        <v>1046.875</v>
      </c>
      <c r="C73" s="7" t="n">
        <f aca="false">$B$3+$C$3*B73+$D$3*B73^2+$E$3*B73^3+$F$3*B73^4+$G$3*B73^5+$H$3*B73^6+$I$3*B73^7+$J$3*B73^8+$K$3*B73^9</f>
        <v>26.1439595103666</v>
      </c>
      <c r="D73" s="8" t="n">
        <f aca="false">C73-C72</f>
        <v>0.386631948906654</v>
      </c>
      <c r="E73" s="0" t="n">
        <f aca="false">ROUND(D73*128,0)</f>
        <v>49</v>
      </c>
      <c r="F73" s="7" t="n">
        <f aca="false">F72+E73/128</f>
        <v>26.1640625</v>
      </c>
      <c r="G73" s="7" t="n">
        <f aca="false">F73-C73</f>
        <v>0.02010298963339</v>
      </c>
      <c r="H73" s="7"/>
      <c r="I73" s="7"/>
      <c r="J73" s="7"/>
      <c r="K73" s="7"/>
      <c r="L73" s="10"/>
      <c r="M73" s="7"/>
      <c r="N73" s="10"/>
      <c r="O73" s="7"/>
      <c r="P73" s="10"/>
      <c r="Q73" s="7"/>
      <c r="R73" s="10"/>
      <c r="S73" s="7"/>
      <c r="T73" s="10"/>
    </row>
    <row r="74" customFormat="false" ht="12.75" hidden="false" customHeight="false" outlineLevel="0" collapsed="false">
      <c r="A74" s="0" t="n">
        <f aca="false">A73+1</f>
        <v>68</v>
      </c>
      <c r="B74" s="7" t="n">
        <f aca="false">A74*15.625</f>
        <v>1062.5</v>
      </c>
      <c r="C74" s="7" t="n">
        <f aca="false">$B$3+$C$3*B74+$D$3*B74^2+$E$3*B74^3+$F$3*B74^4+$G$3*B74^5+$H$3*B74^6+$I$3*B74^7+$J$3*B74^8+$K$3*B74^9</f>
        <v>26.5304522489782</v>
      </c>
      <c r="D74" s="8" t="n">
        <f aca="false">C74-C73</f>
        <v>0.386492738611619</v>
      </c>
      <c r="E74" s="0" t="n">
        <f aca="false">ROUND(D74*128,0)</f>
        <v>49</v>
      </c>
      <c r="F74" s="7" t="n">
        <f aca="false">F73+E74/128</f>
        <v>26.546875</v>
      </c>
      <c r="G74" s="7" t="n">
        <f aca="false">F74-C74</f>
        <v>0.0164227510217714</v>
      </c>
      <c r="H74" s="7"/>
      <c r="I74" s="7"/>
      <c r="J74" s="7"/>
      <c r="K74" s="7"/>
      <c r="L74" s="10"/>
      <c r="M74" s="7"/>
      <c r="N74" s="10"/>
      <c r="O74" s="7"/>
      <c r="P74" s="10"/>
      <c r="Q74" s="7"/>
      <c r="R74" s="10"/>
      <c r="S74" s="7"/>
      <c r="T74" s="10"/>
    </row>
    <row r="75" customFormat="false" ht="12.75" hidden="false" customHeight="false" outlineLevel="0" collapsed="false">
      <c r="A75" s="0" t="n">
        <f aca="false">A74+1</f>
        <v>69</v>
      </c>
      <c r="B75" s="7" t="n">
        <f aca="false">A75*15.625</f>
        <v>1078.125</v>
      </c>
      <c r="C75" s="7" t="n">
        <f aca="false">$B$3+$C$3*B75+$D$3*B75^2+$E$3*B75^3+$F$3*B75^4+$G$3*B75^5+$H$3*B75^6+$I$3*B75^7+$J$3*B75^8+$K$3*B75^9</f>
        <v>26.9168054351125</v>
      </c>
      <c r="D75" s="8" t="n">
        <f aca="false">C75-C74</f>
        <v>0.386353186134315</v>
      </c>
      <c r="E75" s="0" t="n">
        <f aca="false">ROUND(D75*128,0)</f>
        <v>49</v>
      </c>
      <c r="F75" s="7" t="n">
        <f aca="false">F74+E75/128</f>
        <v>26.9296875</v>
      </c>
      <c r="G75" s="7" t="n">
        <f aca="false">F75-C75</f>
        <v>0.0128820648874566</v>
      </c>
      <c r="H75" s="7"/>
      <c r="I75" s="7"/>
      <c r="J75" s="7"/>
      <c r="K75" s="7"/>
      <c r="L75" s="10"/>
      <c r="M75" s="7"/>
      <c r="N75" s="10"/>
      <c r="O75" s="7"/>
      <c r="P75" s="10"/>
      <c r="Q75" s="7"/>
      <c r="R75" s="10"/>
      <c r="S75" s="7"/>
      <c r="T75" s="10"/>
    </row>
    <row r="76" customFormat="false" ht="12.75" hidden="false" customHeight="false" outlineLevel="0" collapsed="false">
      <c r="A76" s="0" t="n">
        <f aca="false">A75+1</f>
        <v>70</v>
      </c>
      <c r="B76" s="7" t="n">
        <f aca="false">A76*15.625</f>
        <v>1093.75</v>
      </c>
      <c r="C76" s="7" t="n">
        <f aca="false">$B$3+$C$3*B76+$D$3*B76^2+$E$3*B76^3+$F$3*B76^4+$G$3*B76^5+$H$3*B76^6+$I$3*B76^7+$J$3*B76^8+$K$3*B76^9</f>
        <v>27.303018773445</v>
      </c>
      <c r="D76" s="8" t="n">
        <f aca="false">C76-C75</f>
        <v>0.386213338332457</v>
      </c>
      <c r="E76" s="0" t="n">
        <f aca="false">ROUND(D76*128,0)</f>
        <v>49</v>
      </c>
      <c r="F76" s="7" t="n">
        <f aca="false">F75+E76/128</f>
        <v>27.3125</v>
      </c>
      <c r="G76" s="7" t="n">
        <f aca="false">F76-C76</f>
        <v>0.00948122655499972</v>
      </c>
      <c r="H76" s="7"/>
      <c r="I76" s="7"/>
      <c r="J76" s="7"/>
      <c r="K76" s="7"/>
      <c r="L76" s="10"/>
      <c r="M76" s="7"/>
      <c r="N76" s="10"/>
      <c r="O76" s="7"/>
      <c r="P76" s="10"/>
      <c r="Q76" s="7"/>
      <c r="R76" s="10"/>
      <c r="S76" s="7"/>
      <c r="T76" s="10"/>
    </row>
    <row r="77" customFormat="false" ht="12.75" hidden="false" customHeight="false" outlineLevel="0" collapsed="false">
      <c r="A77" s="0" t="n">
        <f aca="false">A76+1</f>
        <v>71</v>
      </c>
      <c r="B77" s="7" t="n">
        <f aca="false">A77*15.625</f>
        <v>1109.375</v>
      </c>
      <c r="C77" s="7" t="n">
        <f aca="false">$B$3+$C$3*B77+$D$3*B77^2+$E$3*B77^3+$F$3*B77^4+$G$3*B77^5+$H$3*B77^6+$I$3*B77^7+$J$3*B77^8+$K$3*B77^9</f>
        <v>27.6890920147292</v>
      </c>
      <c r="D77" s="8" t="n">
        <f aca="false">C77-C76</f>
        <v>0.386073241284215</v>
      </c>
      <c r="E77" s="0" t="n">
        <f aca="false">ROUND(D77*128,0)</f>
        <v>49</v>
      </c>
      <c r="F77" s="7" t="n">
        <f aca="false">F76+E77/128</f>
        <v>27.6953125</v>
      </c>
      <c r="G77" s="7" t="n">
        <f aca="false">F77-C77</f>
        <v>0.00622048527078434</v>
      </c>
      <c r="H77" s="7"/>
      <c r="I77" s="7"/>
      <c r="J77" s="7"/>
      <c r="K77" s="7"/>
      <c r="L77" s="10"/>
      <c r="M77" s="7"/>
      <c r="N77" s="10"/>
      <c r="O77" s="7"/>
      <c r="P77" s="10"/>
      <c r="Q77" s="7"/>
      <c r="R77" s="10"/>
      <c r="S77" s="7"/>
      <c r="T77" s="10"/>
    </row>
    <row r="78" customFormat="false" ht="12.75" hidden="false" customHeight="false" outlineLevel="0" collapsed="false">
      <c r="A78" s="0" t="n">
        <f aca="false">A77+1</f>
        <v>72</v>
      </c>
      <c r="B78" s="7" t="n">
        <f aca="false">A78*15.625</f>
        <v>1125</v>
      </c>
      <c r="C78" s="7" t="n">
        <f aca="false">$B$3+$C$3*B78+$D$3*B78^2+$E$3*B78^3+$F$3*B78^4+$G$3*B78^5+$H$3*B78^6+$I$3*B78^7+$J$3*B78^8+$K$3*B78^9</f>
        <v>28.0750249550246</v>
      </c>
      <c r="D78" s="8" t="n">
        <f aca="false">C78-C77</f>
        <v>0.385932940295355</v>
      </c>
      <c r="E78" s="0" t="n">
        <f aca="false">ROUND(D78*128,0)</f>
        <v>49</v>
      </c>
      <c r="F78" s="7" t="n">
        <f aca="false">F77+E78/128</f>
        <v>28.078125</v>
      </c>
      <c r="G78" s="7" t="n">
        <f aca="false">F78-C78</f>
        <v>0.00310004497542948</v>
      </c>
      <c r="H78" s="7"/>
      <c r="I78" s="7"/>
      <c r="J78" s="7"/>
      <c r="K78" s="7"/>
      <c r="L78" s="10"/>
      <c r="M78" s="7"/>
      <c r="N78" s="10"/>
      <c r="O78" s="7"/>
      <c r="P78" s="10"/>
      <c r="Q78" s="7"/>
      <c r="R78" s="10"/>
      <c r="S78" s="7"/>
      <c r="T78" s="10"/>
    </row>
    <row r="79" customFormat="false" ht="12.75" hidden="false" customHeight="false" outlineLevel="0" collapsed="false">
      <c r="A79" s="0" t="n">
        <f aca="false">A78+1</f>
        <v>73</v>
      </c>
      <c r="B79" s="7" t="n">
        <f aca="false">A79*15.625</f>
        <v>1140.625</v>
      </c>
      <c r="C79" s="7" t="n">
        <f aca="false">$B$3+$C$3*B79+$D$3*B79^2+$E$3*B79^3+$F$3*B79^4+$G$3*B79^5+$H$3*B79^6+$I$3*B79^7+$J$3*B79^8+$K$3*B79^9</f>
        <v>28.4608174349309</v>
      </c>
      <c r="D79" s="8" t="n">
        <f aca="false">C79-C78</f>
        <v>0.385792479906328</v>
      </c>
      <c r="E79" s="0" t="n">
        <f aca="false">ROUND(D79*128,0)</f>
        <v>49</v>
      </c>
      <c r="F79" s="7" t="n">
        <f aca="false">F78+E79/128</f>
        <v>28.4609375</v>
      </c>
      <c r="G79" s="7" t="n">
        <f aca="false">F79-C79</f>
        <v>0.000120065069101116</v>
      </c>
      <c r="H79" s="7"/>
      <c r="I79" s="7"/>
      <c r="J79" s="7"/>
      <c r="K79" s="7"/>
      <c r="L79" s="10"/>
      <c r="M79" s="7"/>
      <c r="N79" s="10"/>
      <c r="O79" s="7"/>
      <c r="P79" s="10"/>
      <c r="Q79" s="7"/>
      <c r="R79" s="10"/>
      <c r="S79" s="7"/>
      <c r="T79" s="10"/>
    </row>
    <row r="80" customFormat="false" ht="12.75" hidden="false" customHeight="false" outlineLevel="0" collapsed="false">
      <c r="A80" s="0" t="n">
        <f aca="false">A79+1</f>
        <v>74</v>
      </c>
      <c r="B80" s="7" t="n">
        <f aca="false">A80*15.625</f>
        <v>1156.25</v>
      </c>
      <c r="C80" s="7" t="n">
        <f aca="false">$B$3+$C$3*B80+$D$3*B80^2+$E$3*B80^3+$F$3*B80^4+$G$3*B80^5+$H$3*B80^6+$I$3*B80^7+$J$3*B80^8+$K$3*B80^9</f>
        <v>28.8464693388302</v>
      </c>
      <c r="D80" s="8" t="n">
        <f aca="false">C80-C79</f>
        <v>0.385651903899348</v>
      </c>
      <c r="E80" s="0" t="n">
        <f aca="false">ROUND(D80*128,0)</f>
        <v>49</v>
      </c>
      <c r="F80" s="7" t="n">
        <f aca="false">F79+E80/128</f>
        <v>28.84375</v>
      </c>
      <c r="G80" s="7" t="n">
        <f aca="false">F80-C80</f>
        <v>-0.00271933883024644</v>
      </c>
      <c r="H80" s="7"/>
      <c r="I80" s="7"/>
      <c r="J80" s="7"/>
      <c r="K80" s="7"/>
      <c r="L80" s="10"/>
      <c r="M80" s="7"/>
      <c r="N80" s="10"/>
      <c r="O80" s="7"/>
      <c r="P80" s="10"/>
      <c r="Q80" s="7"/>
      <c r="R80" s="10"/>
      <c r="S80" s="7"/>
      <c r="T80" s="10"/>
    </row>
    <row r="81" customFormat="false" ht="12.75" hidden="false" customHeight="false" outlineLevel="0" collapsed="false">
      <c r="A81" s="0" t="n">
        <f aca="false">A80+1</f>
        <v>75</v>
      </c>
      <c r="B81" s="7" t="n">
        <f aca="false">A81*15.625</f>
        <v>1171.875</v>
      </c>
      <c r="C81" s="7" t="n">
        <f aca="false">$B$3+$C$3*B81+$D$3*B81^2+$E$3*B81^3+$F$3*B81^4+$G$3*B81^5+$H$3*B81^6+$I$3*B81^7+$J$3*B81^8+$K$3*B81^9</f>
        <v>29.2319805941356</v>
      </c>
      <c r="D81" s="8" t="n">
        <f aca="false">C81-C80</f>
        <v>0.385511255305349</v>
      </c>
      <c r="E81" s="0" t="n">
        <f aca="false">ROUND(D81*128,0)</f>
        <v>49</v>
      </c>
      <c r="F81" s="7" t="n">
        <f aca="false">F80+E81/128</f>
        <v>29.2265625</v>
      </c>
      <c r="G81" s="7" t="n">
        <f aca="false">F81-C81</f>
        <v>-0.00541809413559591</v>
      </c>
      <c r="H81" s="7"/>
      <c r="I81" s="7"/>
      <c r="J81" s="7"/>
      <c r="K81" s="7"/>
      <c r="L81" s="10"/>
      <c r="M81" s="7"/>
      <c r="N81" s="10"/>
      <c r="O81" s="7"/>
      <c r="P81" s="10"/>
      <c r="Q81" s="7"/>
      <c r="R81" s="10"/>
      <c r="S81" s="7"/>
      <c r="T81" s="10"/>
    </row>
    <row r="82" customFormat="false" ht="12.75" hidden="false" customHeight="false" outlineLevel="0" collapsed="false">
      <c r="A82" s="0" t="n">
        <f aca="false">A81+1</f>
        <v>76</v>
      </c>
      <c r="B82" s="7" t="n">
        <f aca="false">A82*15.625</f>
        <v>1187.5</v>
      </c>
      <c r="C82" s="7" t="n">
        <f aca="false">$B$3+$C$3*B82+$D$3*B82^2+$E$3*B82^3+$F$3*B82^4+$G$3*B82^5+$H$3*B82^6+$I$3*B82^7+$J$3*B82^8+$K$3*B82^9</f>
        <v>29.6173511705466</v>
      </c>
      <c r="D82" s="8" t="n">
        <f aca="false">C82-C81</f>
        <v>0.385370576411006</v>
      </c>
      <c r="E82" s="0" t="n">
        <f aca="false">ROUND(D82*128,0)</f>
        <v>49</v>
      </c>
      <c r="F82" s="7" t="n">
        <f aca="false">F81+E82/128</f>
        <v>29.609375</v>
      </c>
      <c r="G82" s="7" t="n">
        <f aca="false">F82-C82</f>
        <v>-0.00797617054660194</v>
      </c>
      <c r="H82" s="7"/>
      <c r="I82" s="7"/>
      <c r="J82" s="7"/>
      <c r="K82" s="7"/>
      <c r="L82" s="10"/>
      <c r="M82" s="7"/>
      <c r="N82" s="10"/>
      <c r="O82" s="7"/>
      <c r="P82" s="10"/>
      <c r="Q82" s="7"/>
      <c r="R82" s="10"/>
      <c r="S82" s="7"/>
      <c r="T82" s="10"/>
    </row>
    <row r="83" customFormat="false" ht="12.75" hidden="false" customHeight="false" outlineLevel="0" collapsed="false">
      <c r="A83" s="0" t="n">
        <f aca="false">A82+1</f>
        <v>77</v>
      </c>
      <c r="B83" s="7" t="n">
        <f aca="false">A83*15.625</f>
        <v>1203.125</v>
      </c>
      <c r="C83" s="7" t="n">
        <f aca="false">$B$3+$C$3*B83+$D$3*B83^2+$E$3*B83^3+$F$3*B83^4+$G$3*B83^5+$H$3*B83^6+$I$3*B83^7+$J$3*B83^8+$K$3*B83^9</f>
        <v>30.0025810793123</v>
      </c>
      <c r="D83" s="8" t="n">
        <f aca="false">C83-C82</f>
        <v>0.385229908765648</v>
      </c>
      <c r="E83" s="0" t="n">
        <f aca="false">ROUND(D83*128,0)</f>
        <v>49</v>
      </c>
      <c r="F83" s="7" t="n">
        <f aca="false">F82+E83/128</f>
        <v>29.9921875</v>
      </c>
      <c r="G83" s="7" t="n">
        <f aca="false">F83-C83</f>
        <v>-0.0103935793122503</v>
      </c>
      <c r="H83" s="7"/>
      <c r="I83" s="7"/>
      <c r="J83" s="7"/>
      <c r="K83" s="7"/>
      <c r="L83" s="10"/>
      <c r="M83" s="7"/>
      <c r="N83" s="10"/>
      <c r="O83" s="7"/>
      <c r="P83" s="10"/>
      <c r="Q83" s="7"/>
      <c r="R83" s="10"/>
      <c r="S83" s="7"/>
      <c r="T83" s="10"/>
    </row>
    <row r="84" customFormat="false" ht="12.75" hidden="false" customHeight="false" outlineLevel="0" collapsed="false">
      <c r="A84" s="0" t="n">
        <f aca="false">A83+1</f>
        <v>78</v>
      </c>
      <c r="B84" s="7" t="n">
        <f aca="false">A84*15.625</f>
        <v>1218.75</v>
      </c>
      <c r="C84" s="7" t="n">
        <f aca="false">$B$3+$C$3*B84+$D$3*B84^2+$E$3*B84^3+$F$3*B84^4+$G$3*B84^5+$H$3*B84^6+$I$3*B84^7+$J$3*B84^8+$K$3*B84^9</f>
        <v>30.3876703725004</v>
      </c>
      <c r="D84" s="8" t="n">
        <f aca="false">C84-C83</f>
        <v>0.385089293188138</v>
      </c>
      <c r="E84" s="0" t="n">
        <f aca="false">ROUND(D84*128,0)</f>
        <v>49</v>
      </c>
      <c r="F84" s="7" t="n">
        <f aca="false">F83+E84/128</f>
        <v>30.375</v>
      </c>
      <c r="G84" s="7" t="n">
        <f aca="false">F84-C84</f>
        <v>-0.0126703725003878</v>
      </c>
      <c r="H84" s="7"/>
      <c r="I84" s="7"/>
      <c r="J84" s="7"/>
      <c r="K84" s="7"/>
      <c r="L84" s="10"/>
      <c r="M84" s="7"/>
      <c r="N84" s="10"/>
      <c r="O84" s="7"/>
      <c r="P84" s="10"/>
      <c r="Q84" s="7"/>
      <c r="R84" s="10"/>
      <c r="S84" s="7"/>
      <c r="T84" s="10"/>
    </row>
    <row r="85" customFormat="false" ht="12.75" hidden="false" customHeight="false" outlineLevel="0" collapsed="false">
      <c r="A85" s="0" t="n">
        <f aca="false">A84+1</f>
        <v>79</v>
      </c>
      <c r="B85" s="7" t="n">
        <f aca="false">A85*15.625</f>
        <v>1234.375</v>
      </c>
      <c r="C85" s="7" t="n">
        <f aca="false">$B$3+$C$3*B85+$D$3*B85^2+$E$3*B85^3+$F$3*B85^4+$G$3*B85^5+$H$3*B85^6+$I$3*B85^7+$J$3*B85^8+$K$3*B85^9</f>
        <v>30.7726191422741</v>
      </c>
      <c r="D85" s="8" t="n">
        <f aca="false">C85-C84</f>
        <v>0.384948769773718</v>
      </c>
      <c r="E85" s="0" t="n">
        <f aca="false">ROUND(D85*128,0)</f>
        <v>49</v>
      </c>
      <c r="F85" s="7" t="n">
        <f aca="false">F84+E85/128</f>
        <v>30.7578125</v>
      </c>
      <c r="G85" s="7" t="n">
        <f aca="false">F85-C85</f>
        <v>-0.014806642274106</v>
      </c>
      <c r="H85" s="7"/>
      <c r="I85" s="7"/>
      <c r="J85" s="7"/>
      <c r="K85" s="7"/>
      <c r="L85" s="10"/>
      <c r="M85" s="7"/>
      <c r="N85" s="10"/>
      <c r="O85" s="7"/>
      <c r="P85" s="10"/>
      <c r="Q85" s="7"/>
      <c r="R85" s="10"/>
      <c r="S85" s="7"/>
      <c r="T85" s="10"/>
    </row>
    <row r="86" customFormat="false" ht="12.75" hidden="false" customHeight="false" outlineLevel="0" collapsed="false">
      <c r="A86" s="0" t="n">
        <f aca="false">A85+1</f>
        <v>80</v>
      </c>
      <c r="B86" s="7" t="n">
        <f aca="false">A86*15.625</f>
        <v>1250</v>
      </c>
      <c r="C86" s="7" t="n">
        <f aca="false">$B$3+$C$3*B86+$D$3*B86^2+$E$3*B86^3+$F$3*B86^4+$G$3*B86^5+$H$3*B86^6+$I$3*B86^7+$J$3*B86^8+$K$3*B86^9</f>
        <v>31.157427520175</v>
      </c>
      <c r="D86" s="8" t="n">
        <f aca="false">C86-C85</f>
        <v>0.384808377900889</v>
      </c>
      <c r="E86" s="0" t="n">
        <f aca="false">ROUND(D86*128,0)</f>
        <v>49</v>
      </c>
      <c r="F86" s="7" t="n">
        <f aca="false">F85+E86/128</f>
        <v>31.140625</v>
      </c>
      <c r="G86" s="7" t="n">
        <f aca="false">F86-C86</f>
        <v>-0.0168025201749948</v>
      </c>
      <c r="H86" s="7"/>
      <c r="I86" s="7"/>
      <c r="J86" s="7"/>
      <c r="K86" s="7"/>
      <c r="L86" s="10"/>
      <c r="M86" s="7"/>
      <c r="N86" s="10"/>
      <c r="O86" s="7"/>
      <c r="P86" s="10"/>
      <c r="Q86" s="7"/>
      <c r="R86" s="10"/>
      <c r="S86" s="7"/>
      <c r="T86" s="10"/>
    </row>
    <row r="87" customFormat="false" ht="12.75" hidden="false" customHeight="false" outlineLevel="0" collapsed="false">
      <c r="A87" s="0" t="n">
        <f aca="false">A86+1</f>
        <v>81</v>
      </c>
      <c r="B87" s="7" t="n">
        <f aca="false">A87*15.625</f>
        <v>1265.625</v>
      </c>
      <c r="C87" s="7" t="n">
        <f aca="false">$B$3+$C$3*B87+$D$3*B87^2+$E$3*B87^3+$F$3*B87^4+$G$3*B87^5+$H$3*B87^6+$I$3*B87^7+$J$3*B87^8+$K$3*B87^9</f>
        <v>31.542095676413</v>
      </c>
      <c r="D87" s="8" t="n">
        <f aca="false">C87-C86</f>
        <v>0.38466815623805</v>
      </c>
      <c r="E87" s="0" t="n">
        <f aca="false">ROUND(D87*128,0)</f>
        <v>49</v>
      </c>
      <c r="F87" s="7" t="n">
        <f aca="false">F86+E87/128</f>
        <v>31.5234375</v>
      </c>
      <c r="G87" s="7" t="n">
        <f aca="false">F87-C87</f>
        <v>-0.0186581764130445</v>
      </c>
      <c r="H87" s="7"/>
      <c r="I87" s="7"/>
      <c r="J87" s="7"/>
      <c r="K87" s="7"/>
      <c r="L87" s="10"/>
      <c r="M87" s="7"/>
      <c r="N87" s="10"/>
      <c r="O87" s="7"/>
      <c r="P87" s="10"/>
      <c r="Q87" s="7"/>
      <c r="R87" s="10"/>
      <c r="S87" s="7"/>
      <c r="T87" s="10"/>
    </row>
    <row r="88" customFormat="false" ht="12.75" hidden="false" customHeight="false" outlineLevel="0" collapsed="false">
      <c r="A88" s="0" t="n">
        <f aca="false">A87+1</f>
        <v>82</v>
      </c>
      <c r="B88" s="7" t="n">
        <f aca="false">A88*15.625</f>
        <v>1281.25</v>
      </c>
      <c r="C88" s="7" t="n">
        <f aca="false">$B$3+$C$3*B88+$D$3*B88^2+$E$3*B88^3+$F$3*B88^4+$G$3*B88^5+$H$3*B88^6+$I$3*B88^7+$J$3*B88^8+$K$3*B88^9</f>
        <v>31.9266238191634</v>
      </c>
      <c r="D88" s="8" t="n">
        <f aca="false">C88-C87</f>
        <v>0.38452814275038</v>
      </c>
      <c r="E88" s="0" t="n">
        <f aca="false">ROUND(D88*128,0)</f>
        <v>49</v>
      </c>
      <c r="F88" s="7" t="n">
        <f aca="false">F87+E88/128</f>
        <v>31.90625</v>
      </c>
      <c r="G88" s="7" t="n">
        <f aca="false">F88-C88</f>
        <v>-0.0203738191634244</v>
      </c>
      <c r="H88" s="7"/>
      <c r="I88" s="7"/>
      <c r="J88" s="7"/>
      <c r="K88" s="7"/>
      <c r="L88" s="10"/>
      <c r="M88" s="7"/>
      <c r="N88" s="10"/>
      <c r="O88" s="7"/>
      <c r="P88" s="10"/>
      <c r="Q88" s="7"/>
      <c r="R88" s="10"/>
      <c r="S88" s="7"/>
      <c r="T88" s="10"/>
    </row>
    <row r="89" customFormat="false" ht="12.75" hidden="false" customHeight="false" outlineLevel="0" collapsed="false">
      <c r="A89" s="0" t="n">
        <f aca="false">A88+1</f>
        <v>83</v>
      </c>
      <c r="B89" s="7" t="n">
        <f aca="false">A89*15.625</f>
        <v>1296.875</v>
      </c>
      <c r="C89" s="7" t="n">
        <f aca="false">$B$3+$C$3*B89+$D$3*B89^2+$E$3*B89^3+$F$3*B89^4+$G$3*B89^5+$H$3*B89^6+$I$3*B89^7+$J$3*B89^8+$K$3*B89^9</f>
        <v>32.3110121938698</v>
      </c>
      <c r="D89" s="8" t="n">
        <f aca="false">C89-C88</f>
        <v>0.38438837470639</v>
      </c>
      <c r="E89" s="0" t="n">
        <f aca="false">ROUND(D89*128,0)</f>
        <v>49</v>
      </c>
      <c r="F89" s="7" t="n">
        <f aca="false">F88+E89/128</f>
        <v>32.2890625</v>
      </c>
      <c r="G89" s="7" t="n">
        <f aca="false">F89-C89</f>
        <v>-0.0219496938698143</v>
      </c>
      <c r="H89" s="7"/>
      <c r="I89" s="7"/>
      <c r="J89" s="7"/>
      <c r="K89" s="7"/>
      <c r="L89" s="10"/>
      <c r="M89" s="7"/>
      <c r="N89" s="10"/>
      <c r="O89" s="7"/>
      <c r="P89" s="10"/>
      <c r="Q89" s="7"/>
      <c r="R89" s="10"/>
      <c r="S89" s="7"/>
      <c r="T89" s="10"/>
    </row>
    <row r="90" customFormat="false" ht="12.75" hidden="false" customHeight="false" outlineLevel="0" collapsed="false">
      <c r="A90" s="0" t="n">
        <f aca="false">A89+1</f>
        <v>84</v>
      </c>
      <c r="B90" s="7" t="n">
        <f aca="false">A90*15.625</f>
        <v>1312.5</v>
      </c>
      <c r="C90" s="7" t="n">
        <f aca="false">$B$3+$C$3*B90+$D$3*B90^2+$E$3*B90^3+$F$3*B90^4+$G$3*B90^5+$H$3*B90^6+$I$3*B90^7+$J$3*B90^8+$K$3*B90^9</f>
        <v>32.6952610825546</v>
      </c>
      <c r="D90" s="8" t="n">
        <f aca="false">C90-C89</f>
        <v>0.384248888684738</v>
      </c>
      <c r="E90" s="0" t="n">
        <f aca="false">ROUND(D90*128,0)</f>
        <v>49</v>
      </c>
      <c r="F90" s="7" t="n">
        <f aca="false">F89+E90/128</f>
        <v>32.671875</v>
      </c>
      <c r="G90" s="7" t="n">
        <f aca="false">F90-C90</f>
        <v>-0.023386082554552</v>
      </c>
      <c r="H90" s="7"/>
      <c r="I90" s="7"/>
      <c r="J90" s="7"/>
      <c r="K90" s="7"/>
      <c r="L90" s="10"/>
      <c r="M90" s="7"/>
      <c r="N90" s="10"/>
      <c r="O90" s="7"/>
      <c r="P90" s="10"/>
      <c r="Q90" s="7"/>
      <c r="R90" s="10"/>
      <c r="S90" s="7"/>
      <c r="T90" s="10"/>
    </row>
    <row r="91" customFormat="false" ht="12.75" hidden="false" customHeight="false" outlineLevel="0" collapsed="false">
      <c r="A91" s="0" t="n">
        <f aca="false">A90+1</f>
        <v>85</v>
      </c>
      <c r="B91" s="7" t="n">
        <f aca="false">A91*15.625</f>
        <v>1328.125</v>
      </c>
      <c r="C91" s="7" t="n">
        <f aca="false">$B$3+$C$3*B91+$D$3*B91^2+$E$3*B91^3+$F$3*B91^4+$G$3*B91^5+$H$3*B91^6+$I$3*B91^7+$J$3*B91^8+$K$3*B91^9</f>
        <v>33.0793708031352</v>
      </c>
      <c r="D91" s="8" t="n">
        <f aca="false">C91-C90</f>
        <v>0.384109720580639</v>
      </c>
      <c r="E91" s="0" t="n">
        <f aca="false">ROUND(D91*128,0)</f>
        <v>49</v>
      </c>
      <c r="F91" s="7" t="n">
        <f aca="false">F90+E91/128</f>
        <v>33.0546875</v>
      </c>
      <c r="G91" s="7" t="n">
        <f aca="false">F91-C91</f>
        <v>-0.0246833031351912</v>
      </c>
      <c r="H91" s="7"/>
      <c r="I91" s="7"/>
      <c r="J91" s="7"/>
      <c r="K91" s="7"/>
      <c r="L91" s="10"/>
      <c r="M91" s="7"/>
      <c r="N91" s="10"/>
      <c r="O91" s="7"/>
      <c r="P91" s="10"/>
      <c r="Q91" s="7"/>
      <c r="R91" s="10"/>
      <c r="S91" s="7"/>
      <c r="T91" s="10"/>
    </row>
    <row r="92" customFormat="false" ht="12.75" hidden="false" customHeight="false" outlineLevel="0" collapsed="false">
      <c r="A92" s="0" t="n">
        <f aca="false">A91+1</f>
        <v>86</v>
      </c>
      <c r="B92" s="7" t="n">
        <f aca="false">A92*15.625</f>
        <v>1343.75</v>
      </c>
      <c r="C92" s="7" t="n">
        <f aca="false">$B$3+$C$3*B92+$D$3*B92^2+$E$3*B92^3+$F$3*B92^4+$G$3*B92^5+$H$3*B92^6+$I$3*B92^7+$J$3*B92^8+$K$3*B92^9</f>
        <v>33.4633417087479</v>
      </c>
      <c r="D92" s="8" t="n">
        <f aca="false">C92-C91</f>
        <v>0.383970905612678</v>
      </c>
      <c r="E92" s="0" t="n">
        <f aca="false">ROUND(D92*128,0)</f>
        <v>49</v>
      </c>
      <c r="F92" s="7" t="n">
        <f aca="false">F91+E92/128</f>
        <v>33.4375</v>
      </c>
      <c r="G92" s="7" t="n">
        <f aca="false">F92-C92</f>
        <v>-0.0258417087478691</v>
      </c>
      <c r="H92" s="7"/>
      <c r="I92" s="7"/>
      <c r="J92" s="7"/>
      <c r="K92" s="7"/>
      <c r="L92" s="10"/>
      <c r="M92" s="7"/>
      <c r="N92" s="10"/>
      <c r="O92" s="7"/>
      <c r="P92" s="10"/>
      <c r="Q92" s="7"/>
      <c r="R92" s="10"/>
      <c r="S92" s="7"/>
      <c r="T92" s="10"/>
    </row>
    <row r="93" customFormat="false" ht="12.75" hidden="false" customHeight="false" outlineLevel="0" collapsed="false">
      <c r="A93" s="0" t="n">
        <f aca="false">A92+1</f>
        <v>87</v>
      </c>
      <c r="B93" s="7" t="n">
        <f aca="false">A93*15.625</f>
        <v>1359.375</v>
      </c>
      <c r="C93" s="7" t="n">
        <f aca="false">$B$3+$C$3*B93+$D$3*B93^2+$E$3*B93^3+$F$3*B93^4+$G$3*B93^5+$H$3*B93^6+$I$3*B93^7+$J$3*B93^8+$K$3*B93^9</f>
        <v>33.8471741870769</v>
      </c>
      <c r="D93" s="8" t="n">
        <f aca="false">C93-C92</f>
        <v>0.383832478329076</v>
      </c>
      <c r="E93" s="0" t="n">
        <f aca="false">ROUND(D93*128,0)</f>
        <v>49</v>
      </c>
      <c r="F93" s="7" t="n">
        <f aca="false">F92+E93/128</f>
        <v>33.8203125</v>
      </c>
      <c r="G93" s="7" t="n">
        <f aca="false">F93-C93</f>
        <v>-0.0268616870769449</v>
      </c>
      <c r="H93" s="7"/>
      <c r="I93" s="7"/>
      <c r="J93" s="7"/>
      <c r="K93" s="7"/>
      <c r="L93" s="10"/>
      <c r="M93" s="7"/>
      <c r="N93" s="10"/>
      <c r="O93" s="7"/>
      <c r="P93" s="10"/>
      <c r="Q93" s="7"/>
      <c r="R93" s="10"/>
      <c r="S93" s="7"/>
      <c r="T93" s="10"/>
    </row>
    <row r="94" customFormat="false" ht="12.75" hidden="false" customHeight="false" outlineLevel="0" collapsed="false">
      <c r="A94" s="0" t="n">
        <f aca="false">A93+1</f>
        <v>88</v>
      </c>
      <c r="B94" s="7" t="n">
        <f aca="false">A94*15.625</f>
        <v>1375</v>
      </c>
      <c r="C94" s="7" t="n">
        <f aca="false">$B$3+$C$3*B94+$D$3*B94^2+$E$3*B94^3+$F$3*B94^4+$G$3*B94^5+$H$3*B94^6+$I$3*B94^7+$J$3*B94^8+$K$3*B94^9</f>
        <v>34.2308686596915</v>
      </c>
      <c r="D94" s="8" t="n">
        <f aca="false">C94-C93</f>
        <v>0.383694472614508</v>
      </c>
      <c r="E94" s="0" t="n">
        <f aca="false">ROUND(D94*128,0)</f>
        <v>49</v>
      </c>
      <c r="F94" s="7" t="n">
        <f aca="false">F93+E94/128</f>
        <v>34.203125</v>
      </c>
      <c r="G94" s="7" t="n">
        <f aca="false">F94-C94</f>
        <v>-0.0277436596914527</v>
      </c>
      <c r="H94" s="7"/>
      <c r="I94" s="7"/>
      <c r="J94" s="7"/>
      <c r="K94" s="7"/>
      <c r="L94" s="10"/>
      <c r="M94" s="7"/>
      <c r="N94" s="10"/>
      <c r="O94" s="7"/>
      <c r="P94" s="10"/>
      <c r="Q94" s="7"/>
      <c r="R94" s="10"/>
      <c r="S94" s="7"/>
      <c r="T94" s="10"/>
    </row>
    <row r="95" customFormat="false" ht="12.75" hidden="false" customHeight="false" outlineLevel="0" collapsed="false">
      <c r="A95" s="0" t="n">
        <f aca="false">A94+1</f>
        <v>89</v>
      </c>
      <c r="B95" s="7" t="n">
        <f aca="false">A95*15.625</f>
        <v>1390.625</v>
      </c>
      <c r="C95" s="7" t="n">
        <f aca="false">$B$3+$C$3*B95+$D$3*B95^2+$E$3*B95^3+$F$3*B95^4+$G$3*B95^5+$H$3*B95^6+$I$3*B95^7+$J$3*B95^8+$K$3*B95^9</f>
        <v>34.6144255813877</v>
      </c>
      <c r="D95" s="8" t="n">
        <f aca="false">C95-C94</f>
        <v>0.383556921696275</v>
      </c>
      <c r="E95" s="0" t="n">
        <f aca="false">ROUND(D95*128,0)</f>
        <v>49</v>
      </c>
      <c r="F95" s="7" t="n">
        <f aca="false">F94+E95/128</f>
        <v>34.5859375</v>
      </c>
      <c r="G95" s="7" t="n">
        <f aca="false">F95-C95</f>
        <v>-0.028488081387728</v>
      </c>
      <c r="H95" s="7"/>
      <c r="I95" s="7"/>
      <c r="J95" s="7"/>
      <c r="K95" s="7"/>
      <c r="L95" s="10"/>
      <c r="M95" s="7"/>
      <c r="N95" s="10"/>
      <c r="O95" s="7"/>
      <c r="P95" s="10"/>
      <c r="Q95" s="7"/>
      <c r="R95" s="10"/>
      <c r="S95" s="7"/>
      <c r="T95" s="10"/>
    </row>
    <row r="96" customFormat="false" ht="12.75" hidden="false" customHeight="false" outlineLevel="0" collapsed="false">
      <c r="A96" s="0" t="n">
        <f aca="false">A95+1</f>
        <v>90</v>
      </c>
      <c r="B96" s="7" t="n">
        <f aca="false">A96*15.625</f>
        <v>1406.25</v>
      </c>
      <c r="C96" s="7" t="n">
        <f aca="false">$B$3+$C$3*B96+$D$3*B96^2+$E$3*B96^3+$F$3*B96^4+$G$3*B96^5+$H$3*B96^6+$I$3*B96^7+$J$3*B96^8+$K$3*B96^9</f>
        <v>34.9978454395386</v>
      </c>
      <c r="D96" s="8" t="n">
        <f aca="false">C96-C95</f>
        <v>0.383419858150845</v>
      </c>
      <c r="E96" s="0" t="n">
        <f aca="false">ROUND(D96*128,0)</f>
        <v>49</v>
      </c>
      <c r="F96" s="7" t="n">
        <f aca="false">F95+E96/128</f>
        <v>34.96875</v>
      </c>
      <c r="G96" s="7" t="n">
        <f aca="false">F96-C96</f>
        <v>-0.0290954395385725</v>
      </c>
      <c r="H96" s="7"/>
      <c r="I96" s="7"/>
      <c r="J96" s="7"/>
      <c r="K96" s="7"/>
      <c r="L96" s="10"/>
      <c r="M96" s="7"/>
      <c r="N96" s="10"/>
      <c r="O96" s="7"/>
      <c r="P96" s="10"/>
      <c r="Q96" s="7"/>
      <c r="R96" s="10"/>
      <c r="S96" s="7"/>
      <c r="T96" s="10"/>
    </row>
    <row r="97" customFormat="false" ht="12.75" hidden="false" customHeight="false" outlineLevel="0" collapsed="false">
      <c r="A97" s="0" t="n">
        <f aca="false">A96+1</f>
        <v>91</v>
      </c>
      <c r="B97" s="7" t="n">
        <f aca="false">A97*15.625</f>
        <v>1421.875</v>
      </c>
      <c r="C97" s="7" t="n">
        <f aca="false">$B$3+$C$3*B97+$D$3*B97^2+$E$3*B97^3+$F$3*B97^4+$G$3*B97^5+$H$3*B97^6+$I$3*B97^7+$J$3*B97^8+$K$3*B97^9</f>
        <v>35.3811287534489</v>
      </c>
      <c r="D97" s="8" t="n">
        <f aca="false">C97-C96</f>
        <v>0.383283313910319</v>
      </c>
      <c r="E97" s="0" t="n">
        <f aca="false">ROUND(D97*128,0)</f>
        <v>49</v>
      </c>
      <c r="F97" s="7" t="n">
        <f aca="false">F96+E97/128</f>
        <v>35.3515625</v>
      </c>
      <c r="G97" s="7" t="n">
        <f aca="false">F97-C97</f>
        <v>-0.0295662534488912</v>
      </c>
      <c r="H97" s="7"/>
      <c r="I97" s="7"/>
      <c r="J97" s="7"/>
      <c r="K97" s="7"/>
      <c r="L97" s="10"/>
      <c r="M97" s="7"/>
      <c r="N97" s="10"/>
      <c r="O97" s="7"/>
      <c r="P97" s="10"/>
      <c r="Q97" s="7"/>
      <c r="R97" s="10"/>
      <c r="S97" s="7"/>
      <c r="T97" s="10"/>
    </row>
    <row r="98" customFormat="false" ht="12.75" hidden="false" customHeight="false" outlineLevel="0" collapsed="false">
      <c r="A98" s="0" t="n">
        <f aca="false">A97+1</f>
        <v>92</v>
      </c>
      <c r="B98" s="7" t="n">
        <f aca="false">A98*15.625</f>
        <v>1437.5</v>
      </c>
      <c r="C98" s="7" t="n">
        <f aca="false">$B$3+$C$3*B98+$D$3*B98^2+$E$3*B98^3+$F$3*B98^4+$G$3*B98^5+$H$3*B98^6+$I$3*B98^7+$J$3*B98^8+$K$3*B98^9</f>
        <v>35.7642760737175</v>
      </c>
      <c r="D98" s="8" t="n">
        <f aca="false">C98-C97</f>
        <v>0.38314732026862</v>
      </c>
      <c r="E98" s="0" t="n">
        <f aca="false">ROUND(D98*128,0)</f>
        <v>49</v>
      </c>
      <c r="F98" s="7" t="n">
        <f aca="false">F97+E98/128</f>
        <v>35.734375</v>
      </c>
      <c r="G98" s="7" t="n">
        <f aca="false">F98-C98</f>
        <v>-0.0299010737175109</v>
      </c>
      <c r="H98" s="7"/>
      <c r="I98" s="7"/>
      <c r="J98" s="7"/>
      <c r="K98" s="7"/>
      <c r="L98" s="10"/>
      <c r="M98" s="7"/>
      <c r="N98" s="10"/>
      <c r="O98" s="7"/>
      <c r="P98" s="10"/>
      <c r="Q98" s="7"/>
      <c r="R98" s="10"/>
      <c r="S98" s="7"/>
      <c r="T98" s="10"/>
    </row>
    <row r="99" customFormat="false" ht="12.75" hidden="false" customHeight="false" outlineLevel="0" collapsed="false">
      <c r="A99" s="0" t="n">
        <f aca="false">A98+1</f>
        <v>93</v>
      </c>
      <c r="B99" s="7" t="n">
        <f aca="false">A99*15.625</f>
        <v>1453.125</v>
      </c>
      <c r="C99" s="7" t="n">
        <f aca="false">$B$3+$C$3*B99+$D$3*B99^2+$E$3*B99^3+$F$3*B99^4+$G$3*B99^5+$H$3*B99^6+$I$3*B99^7+$J$3*B99^8+$K$3*B99^9</f>
        <v>36.1472879816054</v>
      </c>
      <c r="D99" s="8" t="n">
        <f aca="false">C99-C98</f>
        <v>0.383011907887905</v>
      </c>
      <c r="E99" s="0" t="n">
        <f aca="false">ROUND(D99*128,0)</f>
        <v>49</v>
      </c>
      <c r="F99" s="7" t="n">
        <f aca="false">F98+E99/128</f>
        <v>36.1171875</v>
      </c>
      <c r="G99" s="7" t="n">
        <f aca="false">F99-C99</f>
        <v>-0.030100481605416</v>
      </c>
      <c r="H99" s="7"/>
      <c r="I99" s="7"/>
      <c r="J99" s="7"/>
      <c r="K99" s="7"/>
      <c r="L99" s="10"/>
      <c r="M99" s="7"/>
      <c r="N99" s="10"/>
      <c r="O99" s="7"/>
      <c r="P99" s="10"/>
      <c r="Q99" s="7"/>
      <c r="R99" s="10"/>
      <c r="S99" s="7"/>
      <c r="T99" s="10"/>
    </row>
    <row r="100" customFormat="false" ht="12.75" hidden="false" customHeight="false" outlineLevel="0" collapsed="false">
      <c r="A100" s="0" t="n">
        <f aca="false">A99+1</f>
        <v>94</v>
      </c>
      <c r="B100" s="7" t="n">
        <f aca="false">A100*15.625</f>
        <v>1468.75</v>
      </c>
      <c r="C100" s="7" t="n">
        <f aca="false">$B$3+$C$3*B100+$D$3*B100^2+$E$3*B100^3+$F$3*B100^4+$G$3*B100^5+$H$3*B100^6+$I$3*B100^7+$J$3*B100^8+$K$3*B100^9</f>
        <v>36.5301650884102</v>
      </c>
      <c r="D100" s="8" t="n">
        <f aca="false">C100-C99</f>
        <v>0.382877106804827</v>
      </c>
      <c r="E100" s="0" t="n">
        <f aca="false">ROUND(D100*128,0)</f>
        <v>49</v>
      </c>
      <c r="F100" s="7" t="n">
        <f aca="false">F99+E100/128</f>
        <v>36.5</v>
      </c>
      <c r="G100" s="7" t="n">
        <f aca="false">F100-C100</f>
        <v>-0.0301650884102429</v>
      </c>
      <c r="H100" s="7"/>
      <c r="I100" s="7"/>
      <c r="J100" s="7"/>
      <c r="K100" s="7"/>
      <c r="L100" s="10"/>
      <c r="M100" s="7"/>
      <c r="N100" s="10"/>
      <c r="O100" s="7"/>
      <c r="P100" s="10"/>
      <c r="Q100" s="7"/>
      <c r="R100" s="10"/>
      <c r="S100" s="7"/>
      <c r="T100" s="10"/>
    </row>
    <row r="101" customFormat="false" ht="12.75" hidden="false" customHeight="false" outlineLevel="0" collapsed="false">
      <c r="A101" s="0" t="n">
        <f aca="false">A100+1</f>
        <v>95</v>
      </c>
      <c r="B101" s="7" t="n">
        <f aca="false">A101*15.625</f>
        <v>1484.375</v>
      </c>
      <c r="C101" s="7" t="n">
        <f aca="false">$B$3+$C$3*B101+$D$3*B101^2+$E$3*B101^3+$F$3*B101^4+$G$3*B101^5+$H$3*B101^6+$I$3*B101^7+$J$3*B101^8+$K$3*B101^9</f>
        <v>36.9129080348469</v>
      </c>
      <c r="D101" s="8" t="n">
        <f aca="false">C101-C100</f>
        <v>0.382742946436693</v>
      </c>
      <c r="E101" s="0" t="n">
        <f aca="false">ROUND(D101*128,0)</f>
        <v>49</v>
      </c>
      <c r="F101" s="7" t="n">
        <f aca="false">F100+E101/128</f>
        <v>36.8828125</v>
      </c>
      <c r="G101" s="7" t="n">
        <f aca="false">F101-C101</f>
        <v>-0.0300955348469358</v>
      </c>
      <c r="H101" s="7"/>
      <c r="I101" s="7"/>
      <c r="J101" s="7"/>
      <c r="K101" s="7"/>
      <c r="L101" s="10"/>
      <c r="M101" s="7"/>
      <c r="N101" s="10"/>
      <c r="O101" s="7"/>
      <c r="P101" s="10"/>
      <c r="Q101" s="7"/>
      <c r="R101" s="10"/>
      <c r="S101" s="7"/>
      <c r="T101" s="10"/>
    </row>
    <row r="102" customFormat="false" ht="12.75" hidden="false" customHeight="false" outlineLevel="0" collapsed="false">
      <c r="A102" s="0" t="n">
        <f aca="false">A101+1</f>
        <v>96</v>
      </c>
      <c r="B102" s="7" t="n">
        <f aca="false">A102*15.625</f>
        <v>1500</v>
      </c>
      <c r="C102" s="7" t="n">
        <f aca="false">$B$3+$C$3*B102+$D$3*B102^2+$E$3*B102^3+$F$3*B102^4+$G$3*B102^5+$H$3*B102^6+$I$3*B102^7+$J$3*B102^8+$K$3*B102^9</f>
        <v>37.2955174904347</v>
      </c>
      <c r="D102" s="8" t="n">
        <f aca="false">C102-C101</f>
        <v>0.382609455587783</v>
      </c>
      <c r="E102" s="0" t="n">
        <f aca="false">ROUND(D102*128,0)</f>
        <v>49</v>
      </c>
      <c r="F102" s="7" t="n">
        <f aca="false">F101+E102/128</f>
        <v>37.265625</v>
      </c>
      <c r="G102" s="7" t="n">
        <f aca="false">F102-C102</f>
        <v>-0.0298924904347189</v>
      </c>
      <c r="H102" s="7"/>
      <c r="I102" s="7"/>
      <c r="J102" s="7"/>
      <c r="K102" s="7"/>
      <c r="L102" s="10"/>
      <c r="M102" s="7"/>
      <c r="N102" s="10"/>
      <c r="O102" s="7"/>
      <c r="P102" s="10"/>
      <c r="Q102" s="7"/>
      <c r="R102" s="10"/>
      <c r="S102" s="7"/>
      <c r="T102" s="10"/>
    </row>
    <row r="103" customFormat="false" ht="12.75" hidden="false" customHeight="false" outlineLevel="0" collapsed="false">
      <c r="A103" s="0" t="n">
        <f aca="false">A102+1</f>
        <v>97</v>
      </c>
      <c r="B103" s="7" t="n">
        <f aca="false">A103*15.625</f>
        <v>1515.625</v>
      </c>
      <c r="C103" s="7" t="n">
        <f aca="false">$B$3+$C$3*B103+$D$3*B103^2+$E$3*B103^3+$F$3*B103^4+$G$3*B103^5+$H$3*B103^6+$I$3*B103^7+$J$3*B103^8+$K$3*B103^9</f>
        <v>37.6779941528901</v>
      </c>
      <c r="D103" s="8" t="n">
        <f aca="false">C103-C102</f>
        <v>0.38247666245541</v>
      </c>
      <c r="E103" s="0" t="n">
        <f aca="false">ROUND(D103*128,0)</f>
        <v>49</v>
      </c>
      <c r="F103" s="7" t="n">
        <f aca="false">F102+E103/128</f>
        <v>37.6484375</v>
      </c>
      <c r="G103" s="7" t="n">
        <f aca="false">F103-C103</f>
        <v>-0.029556652890129</v>
      </c>
      <c r="H103" s="7"/>
      <c r="I103" s="7"/>
      <c r="J103" s="7"/>
      <c r="K103" s="7"/>
      <c r="L103" s="10"/>
      <c r="M103" s="7"/>
      <c r="N103" s="10"/>
      <c r="O103" s="7"/>
      <c r="P103" s="10"/>
      <c r="Q103" s="7"/>
      <c r="R103" s="10"/>
      <c r="S103" s="7"/>
      <c r="T103" s="10"/>
    </row>
    <row r="104" customFormat="false" ht="12.75" hidden="false" customHeight="false" outlineLevel="0" collapsed="false">
      <c r="A104" s="0" t="n">
        <f aca="false">A103+1</f>
        <v>98</v>
      </c>
      <c r="B104" s="7" t="n">
        <f aca="false">A104*15.625</f>
        <v>1531.25</v>
      </c>
      <c r="C104" s="7" t="n">
        <f aca="false">$B$3+$C$3*B104+$D$3*B104^2+$E$3*B104^3+$F$3*B104^4+$G$3*B104^5+$H$3*B104^6+$I$3*B104^7+$J$3*B104^8+$K$3*B104^9</f>
        <v>38.0603387475262</v>
      </c>
      <c r="D104" s="8" t="n">
        <f aca="false">C104-C103</f>
        <v>0.382344594636031</v>
      </c>
      <c r="E104" s="0" t="n">
        <f aca="false">ROUND(D104*128,0)</f>
        <v>49</v>
      </c>
      <c r="F104" s="7" t="n">
        <f aca="false">F103+E104/128</f>
        <v>38.03125</v>
      </c>
      <c r="G104" s="7" t="n">
        <f aca="false">F104-C104</f>
        <v>-0.0290887475261599</v>
      </c>
      <c r="H104" s="7"/>
      <c r="I104" s="7"/>
      <c r="J104" s="7"/>
      <c r="K104" s="7"/>
      <c r="L104" s="10"/>
      <c r="M104" s="7"/>
      <c r="N104" s="10"/>
      <c r="O104" s="7"/>
      <c r="P104" s="10"/>
      <c r="Q104" s="7"/>
      <c r="R104" s="10"/>
      <c r="S104" s="7"/>
      <c r="T104" s="10"/>
    </row>
    <row r="105" customFormat="false" ht="12.75" hidden="false" customHeight="false" outlineLevel="0" collapsed="false">
      <c r="A105" s="0" t="n">
        <f aca="false">A104+1</f>
        <v>99</v>
      </c>
      <c r="B105" s="7" t="n">
        <f aca="false">A105*15.625</f>
        <v>1546.875</v>
      </c>
      <c r="C105" s="7" t="n">
        <f aca="false">$B$3+$C$3*B105+$D$3*B105^2+$E$3*B105^3+$F$3*B105^4+$G$3*B105^5+$H$3*B105^6+$I$3*B105^7+$J$3*B105^8+$K$3*B105^9</f>
        <v>38.4425520266576</v>
      </c>
      <c r="D105" s="8" t="n">
        <f aca="false">C105-C104</f>
        <v>0.382213279131456</v>
      </c>
      <c r="E105" s="0" t="n">
        <f aca="false">ROUND(D105*128,0)</f>
        <v>49</v>
      </c>
      <c r="F105" s="7" t="n">
        <f aca="false">F104+E105/128</f>
        <v>38.4140625</v>
      </c>
      <c r="G105" s="7" t="n">
        <f aca="false">F105-C105</f>
        <v>-0.0284895266576157</v>
      </c>
      <c r="H105" s="7"/>
      <c r="I105" s="7"/>
      <c r="J105" s="7"/>
      <c r="K105" s="7"/>
      <c r="L105" s="10"/>
      <c r="M105" s="7"/>
      <c r="N105" s="10"/>
      <c r="O105" s="7"/>
      <c r="P105" s="10"/>
      <c r="Q105" s="7"/>
      <c r="R105" s="10"/>
      <c r="S105" s="7"/>
      <c r="T105" s="10"/>
    </row>
    <row r="106" customFormat="false" ht="12.75" hidden="false" customHeight="false" outlineLevel="0" collapsed="false">
      <c r="A106" s="0" t="n">
        <f aca="false">A105+1</f>
        <v>100</v>
      </c>
      <c r="B106" s="7" t="n">
        <f aca="false">A106*15.625</f>
        <v>1562.5</v>
      </c>
      <c r="C106" s="7" t="n">
        <f aca="false">$B$3+$C$3*B106+$D$3*B106^2+$E$3*B106^3+$F$3*B106^4+$G$3*B106^5+$H$3*B106^6+$I$3*B106^7+$J$3*B106^8+$K$3*B106^9</f>
        <v>38.8246347690124</v>
      </c>
      <c r="D106" s="8" t="n">
        <f aca="false">C106-C105</f>
        <v>0.382082742354754</v>
      </c>
      <c r="E106" s="0" t="n">
        <f aca="false">ROUND(D106*128,0)</f>
        <v>49</v>
      </c>
      <c r="F106" s="7" t="n">
        <f aca="false">F105+E106/128</f>
        <v>38.796875</v>
      </c>
      <c r="G106" s="7" t="n">
        <f aca="false">F106-C106</f>
        <v>-0.0277597690123699</v>
      </c>
      <c r="H106" s="7"/>
      <c r="I106" s="7"/>
      <c r="J106" s="7"/>
      <c r="K106" s="7"/>
      <c r="L106" s="10"/>
      <c r="M106" s="7"/>
      <c r="N106" s="10"/>
      <c r="O106" s="7"/>
      <c r="P106" s="10"/>
      <c r="Q106" s="7"/>
      <c r="R106" s="10"/>
      <c r="S106" s="7"/>
      <c r="T106" s="10"/>
    </row>
    <row r="107" customFormat="false" ht="12.75" hidden="false" customHeight="false" outlineLevel="0" collapsed="false">
      <c r="A107" s="0" t="n">
        <f aca="false">A106+1</f>
        <v>101</v>
      </c>
      <c r="B107" s="7" t="n">
        <f aca="false">A107*15.625</f>
        <v>1578.125</v>
      </c>
      <c r="C107" s="7" t="n">
        <f aca="false">$B$3+$C$3*B107+$D$3*B107^2+$E$3*B107^3+$F$3*B107^4+$G$3*B107^5+$H$3*B107^6+$I$3*B107^7+$J$3*B107^8+$K$3*B107^9</f>
        <v>39.2065877791487</v>
      </c>
      <c r="D107" s="8" t="n">
        <f aca="false">C107-C106</f>
        <v>0.381953010136314</v>
      </c>
      <c r="E107" s="0" t="n">
        <f aca="false">ROUND(D107*128,0)</f>
        <v>49</v>
      </c>
      <c r="F107" s="7" t="n">
        <f aca="false">F106+E107/128</f>
        <v>39.1796875</v>
      </c>
      <c r="G107" s="7" t="n">
        <f aca="false">F107-C107</f>
        <v>-0.0269002791486841</v>
      </c>
      <c r="H107" s="7"/>
      <c r="I107" s="7"/>
      <c r="J107" s="7"/>
      <c r="K107" s="7"/>
      <c r="L107" s="10"/>
      <c r="M107" s="7"/>
      <c r="N107" s="10"/>
      <c r="O107" s="7"/>
      <c r="P107" s="10"/>
      <c r="Q107" s="7"/>
      <c r="R107" s="10"/>
      <c r="S107" s="7"/>
      <c r="T107" s="10"/>
    </row>
    <row r="108" customFormat="false" ht="12.75" hidden="false" customHeight="false" outlineLevel="0" collapsed="false">
      <c r="A108" s="0" t="n">
        <f aca="false">A107+1</f>
        <v>102</v>
      </c>
      <c r="B108" s="7" t="n">
        <f aca="false">A108*15.625</f>
        <v>1593.75</v>
      </c>
      <c r="C108" s="7" t="n">
        <f aca="false">$B$3+$C$3*B108+$D$3*B108^2+$E$3*B108^3+$F$3*B108^4+$G$3*B108^5+$H$3*B108^6+$I$3*B108^7+$J$3*B108^8+$K$3*B108^9</f>
        <v>39.5884118868786</v>
      </c>
      <c r="D108" s="8" t="n">
        <f aca="false">C108-C107</f>
        <v>0.381824107729933</v>
      </c>
      <c r="E108" s="0" t="n">
        <f aca="false">ROUND(D108*128,0)</f>
        <v>49</v>
      </c>
      <c r="F108" s="7" t="n">
        <f aca="false">F107+E108/128</f>
        <v>39.5625</v>
      </c>
      <c r="G108" s="7" t="n">
        <f aca="false">F108-C108</f>
        <v>-0.0259118868786175</v>
      </c>
      <c r="H108" s="7"/>
      <c r="I108" s="7"/>
      <c r="J108" s="7"/>
      <c r="K108" s="7"/>
      <c r="L108" s="10"/>
      <c r="M108" s="7"/>
      <c r="N108" s="10"/>
      <c r="O108" s="7"/>
      <c r="P108" s="10"/>
      <c r="Q108" s="7"/>
      <c r="R108" s="10"/>
      <c r="S108" s="7"/>
      <c r="T108" s="10"/>
    </row>
    <row r="109" customFormat="false" ht="12.75" hidden="false" customHeight="false" outlineLevel="0" collapsed="false">
      <c r="A109" s="0" t="n">
        <f aca="false">A108+1</f>
        <v>103</v>
      </c>
      <c r="B109" s="7" t="n">
        <f aca="false">A109*15.625</f>
        <v>1609.375</v>
      </c>
      <c r="C109" s="7" t="n">
        <f aca="false">$B$3+$C$3*B109+$D$3*B109^2+$E$3*B109^3+$F$3*B109^4+$G$3*B109^5+$H$3*B109^6+$I$3*B109^7+$J$3*B109^8+$K$3*B109^9</f>
        <v>39.970107946697</v>
      </c>
      <c r="D109" s="8" t="n">
        <f aca="false">C109-C108</f>
        <v>0.381696059818424</v>
      </c>
      <c r="E109" s="0" t="n">
        <f aca="false">ROUND(D109*128,0)</f>
        <v>49</v>
      </c>
      <c r="F109" s="7" t="n">
        <f aca="false">F108+E109/128</f>
        <v>39.9453125</v>
      </c>
      <c r="G109" s="7" t="n">
        <f aca="false">F109-C109</f>
        <v>-0.0247954466970413</v>
      </c>
    </row>
    <row r="110" customFormat="false" ht="12.75" hidden="false" customHeight="false" outlineLevel="0" collapsed="false">
      <c r="A110" s="0" t="n">
        <f aca="false">A109+1</f>
        <v>104</v>
      </c>
      <c r="B110" s="7" t="n">
        <f aca="false">A110*15.625</f>
        <v>1625</v>
      </c>
      <c r="C110" s="7" t="n">
        <f aca="false">$B$3+$C$3*B110+$D$3*B110^2+$E$3*B110^3+$F$3*B110^4+$G$3*B110^5+$H$3*B110^6+$I$3*B110^7+$J$3*B110^8+$K$3*B110^9</f>
        <v>40.351676837217</v>
      </c>
      <c r="D110" s="8" t="n">
        <f aca="false">C110-C109</f>
        <v>0.381568890519993</v>
      </c>
      <c r="E110" s="0" t="n">
        <f aca="false">ROUND(D110*128,0)</f>
        <v>49</v>
      </c>
      <c r="F110" s="7" t="n">
        <f aca="false">F109+E110/128</f>
        <v>40.328125</v>
      </c>
      <c r="G110" s="7" t="n">
        <f aca="false">F110-C110</f>
        <v>-0.0235518372170347</v>
      </c>
    </row>
    <row r="111" customFormat="false" ht="12.75" hidden="false" customHeight="false" outlineLevel="0" collapsed="false">
      <c r="A111" s="0" t="n">
        <f aca="false">A110+1</f>
        <v>105</v>
      </c>
      <c r="B111" s="7" t="n">
        <f aca="false">A111*15.625</f>
        <v>1640.625</v>
      </c>
      <c r="C111" s="7" t="n">
        <f aca="false">$B$3+$C$3*B111+$D$3*B111^2+$E$3*B111^3+$F$3*B111^4+$G$3*B111^5+$H$3*B111^6+$I$3*B111^7+$J$3*B111^8+$K$3*B111^9</f>
        <v>40.7331194606107</v>
      </c>
      <c r="D111" s="8" t="n">
        <f aca="false">C111-C110</f>
        <v>0.381442623393689</v>
      </c>
      <c r="E111" s="0" t="n">
        <f aca="false">ROUND(D111*128,0)</f>
        <v>49</v>
      </c>
      <c r="F111" s="7" t="n">
        <f aca="false">F110+E111/128</f>
        <v>40.7109375</v>
      </c>
      <c r="G111" s="7" t="n">
        <f aca="false">F111-C111</f>
        <v>-0.0221819606107232</v>
      </c>
    </row>
    <row r="112" customFormat="false" ht="12.75" hidden="false" customHeight="false" outlineLevel="0" collapsed="false">
      <c r="A112" s="0" t="n">
        <f aca="false">A111+1</f>
        <v>106</v>
      </c>
      <c r="B112" s="7" t="n">
        <f aca="false">A112*15.625</f>
        <v>1656.25</v>
      </c>
      <c r="C112" s="7" t="n">
        <f aca="false">$B$3+$C$3*B112+$D$3*B112^2+$E$3*B112^3+$F$3*B112^4+$G$3*B112^5+$H$3*B112^6+$I$3*B112^7+$J$3*B112^8+$K$3*B112^9</f>
        <v>41.1144367420562</v>
      </c>
      <c r="D112" s="8" t="n">
        <f aca="false">C112-C111</f>
        <v>0.381317281445426</v>
      </c>
      <c r="E112" s="0" t="n">
        <f aca="false">ROUND(D112*128,0)</f>
        <v>49</v>
      </c>
      <c r="F112" s="7" t="n">
        <f aca="false">F111+E112/128</f>
        <v>41.09375</v>
      </c>
      <c r="G112" s="7" t="n">
        <f aca="false">F112-C112</f>
        <v>-0.0206867420561494</v>
      </c>
    </row>
    <row r="113" customFormat="false" ht="12.75" hidden="false" customHeight="false" outlineLevel="0" collapsed="false">
      <c r="A113" s="0" t="n">
        <f aca="false">A112+1</f>
        <v>107</v>
      </c>
      <c r="B113" s="7" t="n">
        <f aca="false">A113*15.625</f>
        <v>1671.875</v>
      </c>
      <c r="C113" s="7" t="n">
        <f aca="false">$B$3+$C$3*B113+$D$3*B113^2+$E$3*B113^3+$F$3*B113^4+$G$3*B113^5+$H$3*B113^6+$I$3*B113^7+$J$3*B113^8+$K$3*B113^9</f>
        <v>41.4956296291899</v>
      </c>
      <c r="D113" s="8" t="n">
        <f aca="false">C113-C112</f>
        <v>0.381192887133764</v>
      </c>
      <c r="E113" s="0" t="n">
        <f aca="false">ROUND(D113*128,0)</f>
        <v>49</v>
      </c>
      <c r="F113" s="7" t="n">
        <f aca="false">F112+E113/128</f>
        <v>41.4765625</v>
      </c>
      <c r="G113" s="7" t="n">
        <f aca="false">F113-C113</f>
        <v>-0.0190671291899136</v>
      </c>
    </row>
    <row r="114" customFormat="false" ht="12.75" hidden="false" customHeight="false" outlineLevel="0" collapsed="false">
      <c r="A114" s="0" t="n">
        <f aca="false">A113+1</f>
        <v>108</v>
      </c>
      <c r="B114" s="7" t="n">
        <f aca="false">A114*15.625</f>
        <v>1687.5</v>
      </c>
      <c r="C114" s="7" t="n">
        <f aca="false">$B$3+$C$3*B114+$D$3*B114^2+$E$3*B114^3+$F$3*B114^4+$G$3*B114^5+$H$3*B114^6+$I$3*B114^7+$J$3*B114^8+$K$3*B114^9</f>
        <v>41.8766990915655</v>
      </c>
      <c r="D114" s="8" t="n">
        <f aca="false">C114-C113</f>
        <v>0.381069462375621</v>
      </c>
      <c r="E114" s="0" t="n">
        <f aca="false">ROUND(D114*128,0)</f>
        <v>49</v>
      </c>
      <c r="F114" s="7" t="n">
        <f aca="false">F113+E114/128</f>
        <v>41.859375</v>
      </c>
      <c r="G114" s="7" t="n">
        <f aca="false">F114-C114</f>
        <v>-0.0173240915655342</v>
      </c>
    </row>
    <row r="115" customFormat="false" ht="12.75" hidden="false" customHeight="false" outlineLevel="0" collapsed="false">
      <c r="A115" s="0" t="n">
        <f aca="false">A114+1</f>
        <v>109</v>
      </c>
      <c r="B115" s="7" t="n">
        <f aca="false">A115*15.625</f>
        <v>1703.125</v>
      </c>
      <c r="C115" s="7" t="n">
        <f aca="false">$B$3+$C$3*B115+$D$3*B115^2+$E$3*B115^3+$F$3*B115^4+$G$3*B115^5+$H$3*B115^6+$I$3*B115^7+$J$3*B115^8+$K$3*B115^9</f>
        <v>42.2576461201176</v>
      </c>
      <c r="D115" s="8" t="n">
        <f aca="false">C115-C114</f>
        <v>0.380947028552015</v>
      </c>
      <c r="E115" s="0" t="n">
        <f aca="false">ROUND(D115*128,0)</f>
        <v>49</v>
      </c>
      <c r="F115" s="7" t="n">
        <f aca="false">F114+E115/128</f>
        <v>42.2421875</v>
      </c>
      <c r="G115" s="7" t="n">
        <f aca="false">F115-C115</f>
        <v>-0.0154586201175491</v>
      </c>
    </row>
    <row r="116" customFormat="false" ht="12.75" hidden="false" customHeight="false" outlineLevel="0" collapsed="false">
      <c r="A116" s="0" t="n">
        <f aca="false">A115+1</f>
        <v>110</v>
      </c>
      <c r="B116" s="7" t="n">
        <f aca="false">A116*15.625</f>
        <v>1718.75</v>
      </c>
      <c r="C116" s="7" t="n">
        <f aca="false">$B$3+$C$3*B116+$D$3*B116^2+$E$3*B116^3+$F$3*B116^4+$G$3*B116^5+$H$3*B116^6+$I$3*B116^7+$J$3*B116^8+$K$3*B116^9</f>
        <v>42.6384717266314</v>
      </c>
      <c r="D116" s="8" t="n">
        <f aca="false">C116-C115</f>
        <v>0.380825606513824</v>
      </c>
      <c r="E116" s="0" t="n">
        <f aca="false">ROUND(D116*128,0)</f>
        <v>49</v>
      </c>
      <c r="F116" s="7" t="n">
        <f aca="false">F115+E116/128</f>
        <v>42.625</v>
      </c>
      <c r="G116" s="7" t="n">
        <f aca="false">F116-C116</f>
        <v>-0.0134717266313729</v>
      </c>
    </row>
    <row r="117" customFormat="false" ht="12.75" hidden="false" customHeight="false" outlineLevel="0" collapsed="false">
      <c r="A117" s="0" t="n">
        <f aca="false">A116+1</f>
        <v>111</v>
      </c>
      <c r="B117" s="7" t="n">
        <f aca="false">A117*15.625</f>
        <v>1734.375</v>
      </c>
      <c r="C117" s="7" t="n">
        <f aca="false">$B$3+$C$3*B117+$D$3*B117^2+$E$3*B117^3+$F$3*B117^4+$G$3*B117^5+$H$3*B117^6+$I$3*B117^7+$J$3*B117^8+$K$3*B117^9</f>
        <v>43.0191769432186</v>
      </c>
      <c r="D117" s="8" t="n">
        <f aca="false">C117-C116</f>
        <v>0.380705216587209</v>
      </c>
      <c r="E117" s="0" t="n">
        <f aca="false">ROUND(D117*128,0)</f>
        <v>49</v>
      </c>
      <c r="F117" s="7" t="n">
        <f aca="false">F116+E117/128</f>
        <v>43.0078125</v>
      </c>
      <c r="G117" s="7" t="n">
        <f aca="false">F117-C117</f>
        <v>-0.0113644432185822</v>
      </c>
    </row>
    <row r="118" customFormat="false" ht="12.75" hidden="false" customHeight="false" outlineLevel="0" collapsed="false">
      <c r="A118" s="0" t="n">
        <f aca="false">A117+1</f>
        <v>112</v>
      </c>
      <c r="B118" s="7" t="n">
        <f aca="false">A118*15.625</f>
        <v>1750</v>
      </c>
      <c r="C118" s="7" t="n">
        <f aca="false">$B$3+$C$3*B118+$D$3*B118^2+$E$3*B118^3+$F$3*B118^4+$G$3*B118^5+$H$3*B118^6+$I$3*B118^7+$J$3*B118^8+$K$3*B118^9</f>
        <v>43.3997628217981</v>
      </c>
      <c r="D118" s="8" t="n">
        <f aca="false">C118-C117</f>
        <v>0.380585878579481</v>
      </c>
      <c r="E118" s="0" t="n">
        <f aca="false">ROUND(D118*128,0)</f>
        <v>49</v>
      </c>
      <c r="F118" s="7" t="n">
        <f aca="false">F117+E118/128</f>
        <v>43.390625</v>
      </c>
      <c r="G118" s="7" t="n">
        <f aca="false">F118-C118</f>
        <v>-0.00913782179806333</v>
      </c>
    </row>
    <row r="119" customFormat="false" ht="12.75" hidden="false" customHeight="false" outlineLevel="0" collapsed="false">
      <c r="A119" s="0" t="n">
        <f aca="false">A118+1</f>
        <v>113</v>
      </c>
      <c r="B119" s="7" t="n">
        <f aca="false">A119*15.625</f>
        <v>1765.625</v>
      </c>
      <c r="C119" s="7" t="n">
        <f aca="false">$B$3+$C$3*B119+$D$3*B119^2+$E$3*B119^3+$F$3*B119^4+$G$3*B119^5+$H$3*B119^6+$I$3*B119^7+$J$3*B119^8+$K$3*B119^9</f>
        <v>43.7802304335827</v>
      </c>
      <c r="D119" s="8" t="n">
        <f aca="false">C119-C118</f>
        <v>0.380467611784646</v>
      </c>
      <c r="E119" s="0" t="n">
        <f aca="false">ROUND(D119*128,0)</f>
        <v>49</v>
      </c>
      <c r="F119" s="7" t="n">
        <f aca="false">F118+E119/128</f>
        <v>43.7734375</v>
      </c>
      <c r="G119" s="7" t="n">
        <f aca="false">F119-C119</f>
        <v>-0.00679293358270883</v>
      </c>
    </row>
    <row r="120" customFormat="false" ht="12.75" hidden="false" customHeight="false" outlineLevel="0" collapsed="false">
      <c r="A120" s="0" t="n">
        <f aca="false">A119+1</f>
        <v>114</v>
      </c>
      <c r="B120" s="7" t="n">
        <f aca="false">A120*15.625</f>
        <v>1781.25</v>
      </c>
      <c r="C120" s="7" t="n">
        <f aca="false">$B$3+$C$3*B120+$D$3*B120^2+$E$3*B120^3+$F$3*B120^4+$G$3*B120^5+$H$3*B120^6+$I$3*B120^7+$J$3*B120^8+$K$3*B120^9</f>
        <v>44.1605808685714</v>
      </c>
      <c r="D120" s="8" t="n">
        <f aca="false">C120-C119</f>
        <v>0.380350434988699</v>
      </c>
      <c r="E120" s="0" t="n">
        <f aca="false">ROUND(D120*128,0)</f>
        <v>49</v>
      </c>
      <c r="F120" s="7" t="n">
        <f aca="false">F119+E120/128</f>
        <v>44.15625</v>
      </c>
      <c r="G120" s="7" t="n">
        <f aca="false">F120-C120</f>
        <v>-0.00433086857140808</v>
      </c>
    </row>
    <row r="121" customFormat="false" ht="12.75" hidden="false" customHeight="false" outlineLevel="0" collapsed="false">
      <c r="A121" s="0" t="n">
        <f aca="false">A120+1</f>
        <v>115</v>
      </c>
      <c r="B121" s="7" t="n">
        <f aca="false">A121*15.625</f>
        <v>1796.875</v>
      </c>
      <c r="C121" s="7" t="n">
        <f aca="false">$B$3+$C$3*B121+$D$3*B121^2+$E$3*B121^3+$F$3*B121^4+$G$3*B121^5+$H$3*B121^6+$I$3*B121^7+$J$3*B121^8+$K$3*B121^9</f>
        <v>44.5408152350469</v>
      </c>
      <c r="D121" s="8" t="n">
        <f aca="false">C121-C120</f>
        <v>0.380234366475491</v>
      </c>
      <c r="E121" s="0" t="n">
        <f aca="false">ROUND(D121*128,0)</f>
        <v>49</v>
      </c>
      <c r="F121" s="7" t="n">
        <f aca="false">F120+E121/128</f>
        <v>44.5390625</v>
      </c>
      <c r="G121" s="7" t="n">
        <f aca="false">F121-C121</f>
        <v>-0.00175273504689955</v>
      </c>
    </row>
    <row r="122" customFormat="false" ht="12.75" hidden="false" customHeight="false" outlineLevel="0" collapsed="false">
      <c r="A122" s="0" t="n">
        <f aca="false">A121+1</f>
        <v>116</v>
      </c>
      <c r="B122" s="7" t="n">
        <f aca="false">A122*15.625</f>
        <v>1812.5</v>
      </c>
      <c r="C122" s="7" t="n">
        <f aca="false">$B$3+$C$3*B122+$D$3*B122^2+$E$3*B122^3+$F$3*B122^4+$G$3*B122^5+$H$3*B122^6+$I$3*B122^7+$J$3*B122^8+$K$3*B122^9</f>
        <v>44.9209346590788</v>
      </c>
      <c r="D122" s="8" t="n">
        <f aca="false">C122-C121</f>
        <v>0.380119424031925</v>
      </c>
      <c r="E122" s="0" t="n">
        <f aca="false">ROUND(D122*128,0)</f>
        <v>49</v>
      </c>
      <c r="F122" s="7" t="n">
        <f aca="false">F121+E122/128</f>
        <v>44.921875</v>
      </c>
      <c r="G122" s="7" t="n">
        <f aca="false">F122-C122</f>
        <v>0.000940340921175675</v>
      </c>
    </row>
    <row r="123" customFormat="false" ht="12.75" hidden="false" customHeight="false" outlineLevel="0" collapsed="false">
      <c r="A123" s="0" t="n">
        <f aca="false">A122+1</f>
        <v>117</v>
      </c>
      <c r="B123" s="7" t="n">
        <f aca="false">A123*15.625</f>
        <v>1828.125</v>
      </c>
      <c r="C123" s="7" t="n">
        <f aca="false">$B$3+$C$3*B123+$D$3*B123^2+$E$3*B123^3+$F$3*B123^4+$G$3*B123^5+$H$3*B123^6+$I$3*B123^7+$J$3*B123^8+$K$3*B123^9</f>
        <v>45.3009402840323</v>
      </c>
      <c r="D123" s="8" t="n">
        <f aca="false">C123-C122</f>
        <v>0.380005624953505</v>
      </c>
      <c r="E123" s="0" t="n">
        <f aca="false">ROUND(D123*128,0)</f>
        <v>49</v>
      </c>
      <c r="F123" s="7" t="n">
        <f aca="false">F122+E123/128</f>
        <v>45.3046875</v>
      </c>
      <c r="G123" s="7" t="n">
        <f aca="false">F123-C123</f>
        <v>0.00374721596767103</v>
      </c>
    </row>
    <row r="124" customFormat="false" ht="12.75" hidden="false" customHeight="false" outlineLevel="0" collapsed="false">
      <c r="A124" s="0" t="n">
        <f aca="false">A123+1</f>
        <v>118</v>
      </c>
      <c r="B124" s="7" t="n">
        <f aca="false">A124*15.625</f>
        <v>1843.75</v>
      </c>
      <c r="C124" s="7" t="n">
        <f aca="false">$B$3+$C$3*B124+$D$3*B124^2+$E$3*B124^3+$F$3*B124^4+$G$3*B124^5+$H$3*B124^6+$I$3*B124^7+$J$3*B124^8+$K$3*B124^9</f>
        <v>45.6808332700821</v>
      </c>
      <c r="D124" s="8" t="n">
        <f aca="false">C124-C123</f>
        <v>0.379892986049804</v>
      </c>
      <c r="E124" s="0" t="n">
        <f aca="false">ROUND(D124*128,0)</f>
        <v>49</v>
      </c>
      <c r="F124" s="7" t="n">
        <f aca="false">F123+E124/128</f>
        <v>45.6875</v>
      </c>
      <c r="G124" s="7" t="n">
        <f aca="false">F124-C124</f>
        <v>0.00666672991786754</v>
      </c>
    </row>
    <row r="125" customFormat="false" ht="12.75" hidden="false" customHeight="false" outlineLevel="0" collapsed="false">
      <c r="A125" s="0" t="n">
        <f aca="false">A124+1</f>
        <v>119</v>
      </c>
      <c r="B125" s="7" t="n">
        <f aca="false">A125*15.625</f>
        <v>1859.375</v>
      </c>
      <c r="C125" s="7" t="n">
        <f aca="false">$B$3+$C$3*B125+$D$3*B125^2+$E$3*B125^3+$F$3*B125^4+$G$3*B125^5+$H$3*B125^6+$I$3*B125^7+$J$3*B125^8+$K$3*B125^9</f>
        <v>46.0606147937318</v>
      </c>
      <c r="D125" s="8" t="n">
        <f aca="false">C125-C124</f>
        <v>0.379781523649697</v>
      </c>
      <c r="E125" s="0" t="n">
        <f aca="false">ROUND(D125*128,0)</f>
        <v>49</v>
      </c>
      <c r="F125" s="7" t="n">
        <f aca="false">F124+E125/128</f>
        <v>46.0703125</v>
      </c>
      <c r="G125" s="7" t="n">
        <f aca="false">F125-C125</f>
        <v>0.00969770626817024</v>
      </c>
    </row>
    <row r="126" customFormat="false" ht="12.75" hidden="false" customHeight="false" outlineLevel="0" collapsed="false">
      <c r="A126" s="0" t="n">
        <f aca="false">A125+1</f>
        <v>120</v>
      </c>
      <c r="B126" s="7" t="n">
        <f aca="false">A126*15.625</f>
        <v>1875</v>
      </c>
      <c r="C126" s="7" t="n">
        <f aca="false">$B$3+$C$3*B126+$D$3*B126^2+$E$3*B126^3+$F$3*B126^4+$G$3*B126^5+$H$3*B126^6+$I$3*B126^7+$J$3*B126^8+$K$3*B126^9</f>
        <v>46.4402860473386</v>
      </c>
      <c r="D126" s="8" t="n">
        <f aca="false">C126-C125</f>
        <v>0.379671253606738</v>
      </c>
      <c r="E126" s="0" t="n">
        <f aca="false">ROUND(D126*128,0)</f>
        <v>49</v>
      </c>
      <c r="F126" s="7" t="n">
        <f aca="false">F125+E126/128</f>
        <v>46.453125</v>
      </c>
      <c r="G126" s="7" t="n">
        <f aca="false">F126-C126</f>
        <v>0.0128389526614328</v>
      </c>
    </row>
    <row r="127" customFormat="false" ht="12.75" hidden="false" customHeight="false" outlineLevel="0" collapsed="false">
      <c r="A127" s="0" t="n">
        <f aca="false">A126+1</f>
        <v>121</v>
      </c>
      <c r="B127" s="7" t="n">
        <f aca="false">A127*15.625</f>
        <v>1890.625</v>
      </c>
      <c r="C127" s="7" t="n">
        <f aca="false">$B$3+$C$3*B127+$D$3*B127^2+$E$3*B127^3+$F$3*B127^4+$G$3*B127^5+$H$3*B127^6+$I$3*B127^7+$J$3*B127^8+$K$3*B127^9</f>
        <v>46.8198482386432</v>
      </c>
      <c r="D127" s="8" t="n">
        <f aca="false">C127-C126</f>
        <v>0.379562191304579</v>
      </c>
      <c r="E127" s="0" t="n">
        <f aca="false">ROUND(D127*128,0)</f>
        <v>49</v>
      </c>
      <c r="F127" s="7" t="n">
        <f aca="false">F126+E127/128</f>
        <v>46.8359375</v>
      </c>
      <c r="G127" s="7" t="n">
        <f aca="false">F127-C127</f>
        <v>0.0160892613568535</v>
      </c>
    </row>
    <row r="128" customFormat="false" ht="12.75" hidden="false" customHeight="false" outlineLevel="0" collapsed="false">
      <c r="A128" s="0" t="n">
        <f aca="false">A127+1</f>
        <v>122</v>
      </c>
      <c r="B128" s="7" t="n">
        <f aca="false">A128*15.625</f>
        <v>1906.25</v>
      </c>
      <c r="C128" s="7" t="n">
        <f aca="false">$B$3+$C$3*B128+$D$3*B128^2+$E$3*B128^3+$F$3*B128^4+$G$3*B128^5+$H$3*B128^6+$I$3*B128^7+$J$3*B128^8+$K$3*B128^9</f>
        <v>47.1993025903052</v>
      </c>
      <c r="D128" s="8" t="n">
        <f aca="false">C128-C127</f>
        <v>0.379454351662055</v>
      </c>
      <c r="E128" s="0" t="n">
        <f aca="false">ROUND(D128*128,0)</f>
        <v>49</v>
      </c>
      <c r="F128" s="7" t="n">
        <f aca="false">F127+E128/128</f>
        <v>47.21875</v>
      </c>
      <c r="G128" s="7" t="n">
        <f aca="false">F128-C128</f>
        <v>0.0194474096947985</v>
      </c>
    </row>
    <row r="129" customFormat="false" ht="12.75" hidden="false" customHeight="false" outlineLevel="0" collapsed="false">
      <c r="A129" s="0" t="n">
        <f aca="false">A128+1</f>
        <v>123</v>
      </c>
      <c r="B129" s="7" t="n">
        <f aca="false">A129*15.625</f>
        <v>1921.875</v>
      </c>
      <c r="C129" s="7" t="n">
        <f aca="false">$B$3+$C$3*B129+$D$3*B129^2+$E$3*B129^3+$F$3*B129^4+$G$3*B129^5+$H$3*B129^6+$I$3*B129^7+$J$3*B129^8+$K$3*B129^9</f>
        <v>47.5786503394438</v>
      </c>
      <c r="D129" s="8" t="n">
        <f aca="false">C129-C128</f>
        <v>0.379347749138567</v>
      </c>
      <c r="E129" s="0" t="n">
        <f aca="false">ROUND(D129*128,0)</f>
        <v>49</v>
      </c>
      <c r="F129" s="7" t="n">
        <f aca="false">F128+E129/128</f>
        <v>47.6015625</v>
      </c>
      <c r="G129" s="7" t="n">
        <f aca="false">F129-C129</f>
        <v>0.0229121605562312</v>
      </c>
    </row>
    <row r="130" customFormat="false" ht="12.75" hidden="false" customHeight="false" outlineLevel="0" collapsed="false">
      <c r="A130" s="0" t="n">
        <f aca="false">A129+1</f>
        <v>124</v>
      </c>
      <c r="B130" s="7" t="n">
        <f aca="false">A130*15.625</f>
        <v>1937.5</v>
      </c>
      <c r="C130" s="7" t="n">
        <f aca="false">$B$3+$C$3*B130+$D$3*B130^2+$E$3*B130^3+$F$3*B130^4+$G$3*B130^5+$H$3*B130^6+$I$3*B130^7+$J$3*B130^8+$K$3*B130^9</f>
        <v>47.957892737183</v>
      </c>
      <c r="D130" s="8" t="n">
        <f aca="false">C130-C129</f>
        <v>0.379242397739219</v>
      </c>
      <c r="E130" s="0" t="n">
        <f aca="false">ROUND(D130*128,0)</f>
        <v>49</v>
      </c>
      <c r="F130" s="7" t="n">
        <f aca="false">F129+E130/128</f>
        <v>47.984375</v>
      </c>
      <c r="G130" s="7" t="n">
        <f aca="false">F130-C130</f>
        <v>0.0264822628170123</v>
      </c>
    </row>
    <row r="131" customFormat="false" ht="12.75" hidden="false" customHeight="false" outlineLevel="0" collapsed="false">
      <c r="A131" s="0" t="n">
        <f aca="false">A130+1</f>
        <v>125</v>
      </c>
      <c r="B131" s="7" t="n">
        <f aca="false">A131*15.625</f>
        <v>1953.125</v>
      </c>
      <c r="C131" s="7" t="n">
        <f aca="false">$B$3+$C$3*B131+$D$3*B131^2+$E$3*B131^3+$F$3*B131^4+$G$3*B131^5+$H$3*B131^6+$I$3*B131^7+$J$3*B131^8+$K$3*B131^9</f>
        <v>48.3370310482029</v>
      </c>
      <c r="D131" s="8" t="n">
        <f aca="false">C131-C130</f>
        <v>0.379138311019887</v>
      </c>
      <c r="E131" s="0" t="n">
        <f aca="false">ROUND(D131*128,0)</f>
        <v>49</v>
      </c>
      <c r="F131" s="7" t="n">
        <f aca="false">F130+E131/128</f>
        <v>48.3671875</v>
      </c>
      <c r="G131" s="7" t="n">
        <f aca="false">F131-C131</f>
        <v>0.0301564517971258</v>
      </c>
    </row>
    <row r="132" customFormat="false" ht="12.75" hidden="false" customHeight="false" outlineLevel="0" collapsed="false">
      <c r="A132" s="0" t="n">
        <f aca="false">A131+1</f>
        <v>126</v>
      </c>
      <c r="B132" s="7" t="n">
        <f aca="false">A132*15.625</f>
        <v>1968.75</v>
      </c>
      <c r="C132" s="7" t="n">
        <f aca="false">$B$3+$C$3*B132+$D$3*B132^2+$E$3*B132^3+$F$3*B132^4+$G$3*B132^5+$H$3*B132^6+$I$3*B132^7+$J$3*B132^8+$K$3*B132^9</f>
        <v>48.7160665502955</v>
      </c>
      <c r="D132" s="8" t="n">
        <f aca="false">C132-C131</f>
        <v>0.37903550209262</v>
      </c>
      <c r="E132" s="0" t="n">
        <f aca="false">ROUND(D132*128,0)</f>
        <v>49</v>
      </c>
      <c r="F132" s="7" t="n">
        <f aca="false">F131+E132/128</f>
        <v>48.75</v>
      </c>
      <c r="G132" s="7" t="n">
        <f aca="false">F132-C132</f>
        <v>0.0339334497045059</v>
      </c>
    </row>
    <row r="133" customFormat="false" ht="12.75" hidden="false" customHeight="false" outlineLevel="0" collapsed="false">
      <c r="A133" s="0" t="n">
        <f aca="false">A132+1</f>
        <v>127</v>
      </c>
      <c r="B133" s="7" t="n">
        <f aca="false">A133*15.625</f>
        <v>1984.375</v>
      </c>
      <c r="C133" s="7" t="n">
        <f aca="false">$B$3+$C$3*B133+$D$3*B133^2+$E$3*B133^3+$F$3*B133^4+$G$3*B133^5+$H$3*B133^6+$I$3*B133^7+$J$3*B133^8+$K$3*B133^9</f>
        <v>49.0950005339259</v>
      </c>
      <c r="D133" s="8" t="n">
        <f aca="false">C133-C132</f>
        <v>0.378933983630404</v>
      </c>
      <c r="E133" s="0" t="n">
        <f aca="false">ROUND(D133*128,0)</f>
        <v>49</v>
      </c>
      <c r="F133" s="7" t="n">
        <f aca="false">F132+E133/128</f>
        <v>49.1328125</v>
      </c>
      <c r="G133" s="7" t="n">
        <f aca="false">F133-C133</f>
        <v>0.0378119660741021</v>
      </c>
      <c r="H133" s="0" t="n">
        <v>48</v>
      </c>
    </row>
    <row r="134" customFormat="false" ht="12.75" hidden="false" customHeight="false" outlineLevel="0" collapsed="false">
      <c r="A134" s="0" t="n">
        <f aca="false">A133+1</f>
        <v>128</v>
      </c>
      <c r="B134" s="7" t="n">
        <f aca="false">A134*15.625</f>
        <v>2000</v>
      </c>
      <c r="C134" s="7" t="n">
        <f aca="false">$B$3+$C$3*B134+$D$3*B134^2+$E$3*B134^3+$F$3*B134^4+$G$3*B134^5+$H$3*B134^6+$I$3*B134^7+$J$3*B134^8+$K$3*B134^9</f>
        <v>49.4738343017984</v>
      </c>
      <c r="D134" s="8" t="n">
        <f aca="false">C134-C133</f>
        <v>0.3788337678725</v>
      </c>
      <c r="E134" s="0" t="n">
        <f aca="false">ROUND(D134*128,0)</f>
        <v>48</v>
      </c>
      <c r="F134" s="7" t="n">
        <f aca="false">F133+E134/128</f>
        <v>49.5078125</v>
      </c>
      <c r="G134" s="7" t="n">
        <f aca="false">F134-C134</f>
        <v>0.0339781982016021</v>
      </c>
    </row>
    <row r="135" customFormat="false" ht="12.75" hidden="false" customHeight="false" outlineLevel="0" collapsed="false">
      <c r="A135" s="0" t="n">
        <f aca="false">A134+1</f>
        <v>129</v>
      </c>
      <c r="B135" s="7" t="n">
        <f aca="false">A135*15.625</f>
        <v>2015.625</v>
      </c>
      <c r="C135" s="7" t="n">
        <f aca="false">$B$3+$C$3*B135+$D$3*B135^2+$E$3*B135^3+$F$3*B135^4+$G$3*B135^5+$H$3*B135^6+$I$3*B135^7+$J$3*B135^8+$K$3*B135^9</f>
        <v>49.8525691684277</v>
      </c>
      <c r="D135" s="8" t="n">
        <f aca="false">C135-C134</f>
        <v>0.378734866629337</v>
      </c>
      <c r="E135" s="0" t="n">
        <f aca="false">ROUND(D135*128,0)</f>
        <v>48</v>
      </c>
      <c r="F135" s="7" t="n">
        <f aca="false">F134+E135/128</f>
        <v>49.8828125</v>
      </c>
      <c r="G135" s="7" t="n">
        <f aca="false">F135-C135</f>
        <v>0.0302433315722652</v>
      </c>
    </row>
    <row r="136" customFormat="false" ht="12.75" hidden="false" customHeight="false" outlineLevel="0" collapsed="false">
      <c r="A136" s="0" t="n">
        <f aca="false">A135+1</f>
        <v>130</v>
      </c>
      <c r="B136" s="7" t="n">
        <f aca="false">A136*15.625</f>
        <v>2031.25</v>
      </c>
      <c r="C136" s="7" t="n">
        <f aca="false">$B$3+$C$3*B136+$D$3*B136^2+$E$3*B136^3+$F$3*B136^4+$G$3*B136^5+$H$3*B136^6+$I$3*B136^7+$J$3*B136^8+$K$3*B136^9</f>
        <v>50.2312064597152</v>
      </c>
      <c r="D136" s="8" t="n">
        <f aca="false">C136-C135</f>
        <v>0.378637291287497</v>
      </c>
      <c r="E136" s="0" t="n">
        <f aca="false">ROUND(D136*128,0)</f>
        <v>48</v>
      </c>
      <c r="F136" s="7" t="n">
        <f aca="false">F135+E136/128</f>
        <v>50.2578125</v>
      </c>
      <c r="G136" s="7" t="n">
        <f aca="false">F136-C136</f>
        <v>0.0266060402847685</v>
      </c>
    </row>
    <row r="137" customFormat="false" ht="12.75" hidden="false" customHeight="false" outlineLevel="0" collapsed="false">
      <c r="A137" s="0" t="n">
        <f aca="false">A136+1</f>
        <v>131</v>
      </c>
      <c r="B137" s="7" t="n">
        <f aca="false">A137*15.625</f>
        <v>2046.875</v>
      </c>
      <c r="C137" s="7" t="n">
        <f aca="false">$B$3+$C$3*B137+$D$3*B137^2+$E$3*B137^3+$F$3*B137^4+$G$3*B137^5+$H$3*B137^6+$I$3*B137^7+$J$3*B137^8+$K$3*B137^9</f>
        <v>50.6097475125301</v>
      </c>
      <c r="D137" s="8" t="n">
        <f aca="false">C137-C136</f>
        <v>0.378541052814818</v>
      </c>
      <c r="E137" s="0" t="n">
        <f aca="false">ROUND(D137*128,0)</f>
        <v>48</v>
      </c>
      <c r="F137" s="7" t="n">
        <f aca="false">F136+E137/128</f>
        <v>50.6328125</v>
      </c>
      <c r="G137" s="7" t="n">
        <f aca="false">F137-C137</f>
        <v>0.0230649874699509</v>
      </c>
    </row>
    <row r="138" customFormat="false" ht="12.75" hidden="false" customHeight="false" outlineLevel="0" collapsed="false">
      <c r="A138" s="0" t="n">
        <f aca="false">A137+1</f>
        <v>132</v>
      </c>
      <c r="B138" s="7" t="n">
        <f aca="false">A138*15.625</f>
        <v>2062.5</v>
      </c>
      <c r="C138" s="7" t="n">
        <f aca="false">$B$3+$C$3*B138+$D$3*B138^2+$E$3*B138^3+$F$3*B138^4+$G$3*B138^5+$H$3*B138^6+$I$3*B138^7+$J$3*B138^8+$K$3*B138^9</f>
        <v>50.9881936742952</v>
      </c>
      <c r="D138" s="8" t="n">
        <f aca="false">C138-C137</f>
        <v>0.378446161765154</v>
      </c>
      <c r="E138" s="0" t="n">
        <f aca="false">ROUND(D138*128,0)</f>
        <v>48</v>
      </c>
      <c r="F138" s="7" t="n">
        <f aca="false">F137+E138/128</f>
        <v>51.0078125</v>
      </c>
      <c r="G138" s="7" t="n">
        <f aca="false">F138-C138</f>
        <v>0.0196188257047965</v>
      </c>
    </row>
    <row r="139" customFormat="false" ht="12.75" hidden="false" customHeight="false" outlineLevel="0" collapsed="false">
      <c r="A139" s="0" t="n">
        <f aca="false">A138+1</f>
        <v>133</v>
      </c>
      <c r="B139" s="7" t="n">
        <f aca="false">A139*15.625</f>
        <v>2078.125</v>
      </c>
      <c r="C139" s="7" t="n">
        <f aca="false">$B$3+$C$3*B139+$D$3*B139^2+$E$3*B139^3+$F$3*B139^4+$G$3*B139^5+$H$3*B139^6+$I$3*B139^7+$J$3*B139^8+$K$3*B139^9</f>
        <v>51.3665463025786</v>
      </c>
      <c r="D139" s="8" t="n">
        <f aca="false">C139-C138</f>
        <v>0.378352628283388</v>
      </c>
      <c r="E139" s="0" t="n">
        <f aca="false">ROUND(D139*128,0)</f>
        <v>48</v>
      </c>
      <c r="F139" s="7" t="n">
        <f aca="false">F138+E139/128</f>
        <v>51.3828125</v>
      </c>
      <c r="G139" s="7" t="n">
        <f aca="false">F139-C139</f>
        <v>0.0162661974214089</v>
      </c>
    </row>
    <row r="140" customFormat="false" ht="12.75" hidden="false" customHeight="false" outlineLevel="0" collapsed="false">
      <c r="A140" s="0" t="n">
        <f aca="false">A139+1</f>
        <v>134</v>
      </c>
      <c r="B140" s="7" t="n">
        <f aca="false">A140*15.625</f>
        <v>2093.75</v>
      </c>
      <c r="C140" s="7" t="n">
        <f aca="false">$B$3+$C$3*B140+$D$3*B140^2+$E$3*B140^3+$F$3*B140^4+$G$3*B140^5+$H$3*B140^6+$I$3*B140^7+$J$3*B140^8+$K$3*B140^9</f>
        <v>51.7448067646888</v>
      </c>
      <c r="D140" s="8" t="n">
        <f aca="false">C140-C139</f>
        <v>0.378260462110255</v>
      </c>
      <c r="E140" s="0" t="n">
        <f aca="false">ROUND(D140*128,0)</f>
        <v>48</v>
      </c>
      <c r="F140" s="7" t="n">
        <f aca="false">F139+E140/128</f>
        <v>51.7578125</v>
      </c>
      <c r="G140" s="7" t="n">
        <f aca="false">F140-C140</f>
        <v>0.0130057353111539</v>
      </c>
    </row>
    <row r="141" customFormat="false" ht="12.75" hidden="false" customHeight="false" outlineLevel="0" collapsed="false">
      <c r="A141" s="0" t="n">
        <f aca="false">A140+1</f>
        <v>135</v>
      </c>
      <c r="B141" s="7" t="n">
        <f aca="false">A141*15.625</f>
        <v>2109.375</v>
      </c>
      <c r="C141" s="7" t="n">
        <f aca="false">$B$3+$C$3*B141+$D$3*B141^2+$E$3*B141^3+$F$3*B141^4+$G$3*B141^5+$H$3*B141^6+$I$3*B141^7+$J$3*B141^8+$K$3*B141^9</f>
        <v>52.1229764372761</v>
      </c>
      <c r="D141" s="8" t="n">
        <f aca="false">C141-C140</f>
        <v>0.378169672587241</v>
      </c>
      <c r="E141" s="0" t="n">
        <f aca="false">ROUND(D141*128,0)</f>
        <v>48</v>
      </c>
      <c r="F141" s="7" t="n">
        <f aca="false">F140+E141/128</f>
        <v>52.1328125</v>
      </c>
      <c r="G141" s="7" t="n">
        <f aca="false">F141-C141</f>
        <v>0.00983606272391313</v>
      </c>
    </row>
    <row r="142" customFormat="false" ht="12.75" hidden="false" customHeight="false" outlineLevel="0" collapsed="false">
      <c r="A142" s="0" t="n">
        <f aca="false">A141+1</f>
        <v>136</v>
      </c>
      <c r="B142" s="7" t="n">
        <f aca="false">A142*15.625</f>
        <v>2125</v>
      </c>
      <c r="C142" s="7" t="n">
        <f aca="false">$B$3+$C$3*B142+$D$3*B142^2+$E$3*B142^3+$F$3*B142^4+$G$3*B142^5+$H$3*B142^6+$I$3*B142^7+$J$3*B142^8+$K$3*B142^9</f>
        <v>52.5010567059373</v>
      </c>
      <c r="D142" s="8" t="n">
        <f aca="false">C142-C141</f>
        <v>0.378080268661236</v>
      </c>
      <c r="E142" s="0" t="n">
        <f aca="false">ROUND(D142*128,0)</f>
        <v>48</v>
      </c>
      <c r="F142" s="7" t="n">
        <f aca="false">F141+E142/128</f>
        <v>52.5078125</v>
      </c>
      <c r="G142" s="7" t="n">
        <f aca="false">F142-C142</f>
        <v>0.00675579406267701</v>
      </c>
    </row>
    <row r="143" customFormat="false" ht="12.75" hidden="false" customHeight="false" outlineLevel="0" collapsed="false">
      <c r="A143" s="0" t="n">
        <f aca="false">A142+1</f>
        <v>137</v>
      </c>
      <c r="B143" s="7" t="n">
        <f aca="false">A143*15.625</f>
        <v>2140.625</v>
      </c>
      <c r="C143" s="7" t="n">
        <f aca="false">$B$3+$C$3*B143+$D$3*B143^2+$E$3*B143^3+$F$3*B143^4+$G$3*B143^5+$H$3*B143^6+$I$3*B143^7+$J$3*B143^8+$K$3*B143^9</f>
        <v>52.8790489648268</v>
      </c>
      <c r="D143" s="8" t="n">
        <f aca="false">C143-C142</f>
        <v>0.37799225888952</v>
      </c>
      <c r="E143" s="0" t="n">
        <f aca="false">ROUND(D143*128,0)</f>
        <v>48</v>
      </c>
      <c r="F143" s="7" t="n">
        <f aca="false">F142+E143/128</f>
        <v>52.8828125</v>
      </c>
      <c r="G143" s="7" t="n">
        <f aca="false">F143-C143</f>
        <v>0.00376353517315664</v>
      </c>
    </row>
    <row r="144" customFormat="false" ht="12.75" hidden="false" customHeight="false" outlineLevel="0" collapsed="false">
      <c r="A144" s="0" t="n">
        <f aca="false">A143+1</f>
        <v>138</v>
      </c>
      <c r="B144" s="7" t="n">
        <f aca="false">A144*15.625</f>
        <v>2156.25</v>
      </c>
      <c r="C144" s="7" t="n">
        <f aca="false">$B$3+$C$3*B144+$D$3*B144^2+$E$3*B144^3+$F$3*B144^4+$G$3*B144^5+$H$3*B144^6+$I$3*B144^7+$J$3*B144^8+$K$3*B144^9</f>
        <v>53.2569546162711</v>
      </c>
      <c r="D144" s="8" t="n">
        <f aca="false">C144-C143</f>
        <v>0.377905651444301</v>
      </c>
      <c r="E144" s="0" t="n">
        <f aca="false">ROUND(D144*128,0)</f>
        <v>48</v>
      </c>
      <c r="F144" s="7" t="n">
        <f aca="false">F143+E144/128</f>
        <v>53.2578125</v>
      </c>
      <c r="G144" s="7" t="n">
        <f aca="false">F144-C144</f>
        <v>0.000857883728855313</v>
      </c>
    </row>
    <row r="145" customFormat="false" ht="12.75" hidden="false" customHeight="false" outlineLevel="0" collapsed="false">
      <c r="A145" s="0" t="n">
        <f aca="false">A144+1</f>
        <v>139</v>
      </c>
      <c r="B145" s="7" t="n">
        <f aca="false">A145*15.625</f>
        <v>2171.875</v>
      </c>
      <c r="C145" s="7" t="n">
        <f aca="false">$B$3+$C$3*B145+$D$3*B145^2+$E$3*B145^3+$F$3*B145^4+$G$3*B145^5+$H$3*B145^6+$I$3*B145^7+$J$3*B145^8+$K$3*B145^9</f>
        <v>53.6347750703887</v>
      </c>
      <c r="D145" s="8" t="n">
        <f aca="false">C145-C144</f>
        <v>0.377820454117526</v>
      </c>
      <c r="E145" s="0" t="n">
        <f aca="false">ROUND(D145*128,0)</f>
        <v>48</v>
      </c>
      <c r="F145" s="7" t="n">
        <f aca="false">F144+E145/128</f>
        <v>53.6328125</v>
      </c>
      <c r="G145" s="7" t="n">
        <f aca="false">F145-C145</f>
        <v>-0.00196257038867032</v>
      </c>
    </row>
    <row r="146" customFormat="false" ht="12.75" hidden="false" customHeight="false" outlineLevel="0" collapsed="false">
      <c r="A146" s="0" t="n">
        <f aca="false">A145+1</f>
        <v>140</v>
      </c>
      <c r="B146" s="7" t="n">
        <f aca="false">A146*15.625</f>
        <v>2187.5</v>
      </c>
      <c r="C146" s="7" t="n">
        <f aca="false">$B$3+$C$3*B146+$D$3*B146^2+$E$3*B146^3+$F$3*B146^4+$G$3*B146^5+$H$3*B146^6+$I$3*B146^7+$J$3*B146^8+$K$3*B146^9</f>
        <v>54.0125117447143</v>
      </c>
      <c r="D146" s="8" t="n">
        <f aca="false">C146-C145</f>
        <v>0.377736674325604</v>
      </c>
      <c r="E146" s="0" t="n">
        <f aca="false">ROUND(D146*128,0)</f>
        <v>48</v>
      </c>
      <c r="F146" s="7" t="n">
        <f aca="false">F145+E146/128</f>
        <v>54.0078125</v>
      </c>
      <c r="G146" s="7" t="n">
        <f aca="false">F146-C146</f>
        <v>-0.00469924471427419</v>
      </c>
    </row>
    <row r="147" customFormat="false" ht="12.75" hidden="false" customHeight="false" outlineLevel="0" collapsed="false">
      <c r="A147" s="0" t="n">
        <f aca="false">A146+1</f>
        <v>141</v>
      </c>
      <c r="B147" s="7" t="n">
        <f aca="false">A147*15.625</f>
        <v>2203.125</v>
      </c>
      <c r="C147" s="7" t="n">
        <f aca="false">$B$3+$C$3*B147+$D$3*B147^2+$E$3*B147^3+$F$3*B147^4+$G$3*B147^5+$H$3*B147^6+$I$3*B147^7+$J$3*B147^8+$K$3*B147^9</f>
        <v>54.3901660638281</v>
      </c>
      <c r="D147" s="8" t="n">
        <f aca="false">C147-C146</f>
        <v>0.377654319113859</v>
      </c>
      <c r="E147" s="0" t="n">
        <f aca="false">ROUND(D147*128,0)</f>
        <v>48</v>
      </c>
      <c r="F147" s="7" t="n">
        <f aca="false">F146+E147/128</f>
        <v>54.3828125</v>
      </c>
      <c r="G147" s="7" t="n">
        <f aca="false">F147-C147</f>
        <v>-0.00735356382813279</v>
      </c>
    </row>
    <row r="148" customFormat="false" ht="12.75" hidden="false" customHeight="false" outlineLevel="0" collapsed="false">
      <c r="A148" s="0" t="n">
        <f aca="false">A147+1</f>
        <v>142</v>
      </c>
      <c r="B148" s="7" t="n">
        <f aca="false">A148*15.625</f>
        <v>2218.75</v>
      </c>
      <c r="C148" s="7" t="n">
        <f aca="false">$B$3+$C$3*B148+$D$3*B148^2+$E$3*B148^3+$F$3*B148^4+$G$3*B148^5+$H$3*B148^6+$I$3*B148^7+$J$3*B148^8+$K$3*B148^9</f>
        <v>54.7677394589895</v>
      </c>
      <c r="D148" s="8" t="n">
        <f aca="false">C148-C147</f>
        <v>0.377573395161363</v>
      </c>
      <c r="E148" s="0" t="n">
        <f aca="false">ROUND(D148*128,0)</f>
        <v>48</v>
      </c>
      <c r="F148" s="7" t="n">
        <f aca="false">F147+E148/128</f>
        <v>54.7578125</v>
      </c>
      <c r="G148" s="7" t="n">
        <f aca="false">F148-C148</f>
        <v>-0.00992695898949592</v>
      </c>
    </row>
    <row r="149" customFormat="false" ht="12.75" hidden="false" customHeight="false" outlineLevel="0" collapsed="false">
      <c r="A149" s="0" t="n">
        <f aca="false">A148+1</f>
        <v>143</v>
      </c>
      <c r="B149" s="7" t="n">
        <f aca="false">A149*15.625</f>
        <v>2234.375</v>
      </c>
      <c r="C149" s="7" t="n">
        <f aca="false">$B$3+$C$3*B149+$D$3*B149^2+$E$3*B149^3+$F$3*B149^4+$G$3*B149^5+$H$3*B149^6+$I$3*B149^7+$J$3*B149^8+$K$3*B149^9</f>
        <v>55.1452333677749</v>
      </c>
      <c r="D149" s="8" t="n">
        <f aca="false">C149-C148</f>
        <v>0.377493908785382</v>
      </c>
      <c r="E149" s="0" t="n">
        <f aca="false">ROUND(D149*128,0)</f>
        <v>48</v>
      </c>
      <c r="F149" s="7" t="n">
        <f aca="false">F148+E149/128</f>
        <v>55.1328125</v>
      </c>
      <c r="G149" s="7" t="n">
        <f aca="false">F149-C149</f>
        <v>-0.0124208677748783</v>
      </c>
    </row>
    <row r="150" customFormat="false" ht="12.75" hidden="false" customHeight="false" outlineLevel="0" collapsed="false">
      <c r="A150" s="0" t="n">
        <f aca="false">A149+1</f>
        <v>144</v>
      </c>
      <c r="B150" s="7" t="n">
        <f aca="false">A150*15.625</f>
        <v>2250</v>
      </c>
      <c r="C150" s="7" t="n">
        <f aca="false">$B$3+$C$3*B150+$D$3*B150^2+$E$3*B150^3+$F$3*B150^4+$G$3*B150^5+$H$3*B150^6+$I$3*B150^7+$J$3*B150^8+$K$3*B150^9</f>
        <v>55.5226492337208</v>
      </c>
      <c r="D150" s="8" t="n">
        <f aca="false">C150-C149</f>
        <v>0.37741586594592</v>
      </c>
      <c r="E150" s="0" t="n">
        <f aca="false">ROUND(D150*128,0)</f>
        <v>48</v>
      </c>
      <c r="F150" s="7" t="n">
        <f aca="false">F149+E150/128</f>
        <v>55.5078125</v>
      </c>
      <c r="G150" s="7" t="n">
        <f aca="false">F150-C150</f>
        <v>-0.0148367337207986</v>
      </c>
    </row>
    <row r="151" customFormat="false" ht="12.75" hidden="false" customHeight="false" outlineLevel="0" collapsed="false">
      <c r="A151" s="0" t="n">
        <f aca="false">A150+1</f>
        <v>145</v>
      </c>
      <c r="B151" s="7" t="n">
        <f aca="false">A151*15.625</f>
        <v>2265.625</v>
      </c>
      <c r="C151" s="7" t="n">
        <f aca="false">$B$3+$C$3*B151+$D$3*B151^2+$E$3*B151^3+$F$3*B151^4+$G$3*B151^5+$H$3*B151^6+$I$3*B151^7+$J$3*B151^8+$K$3*B151^9</f>
        <v>55.8999885059712</v>
      </c>
      <c r="D151" s="8" t="n">
        <f aca="false">C151-C150</f>
        <v>0.377339272250403</v>
      </c>
      <c r="E151" s="0" t="n">
        <f aca="false">ROUND(D151*128,0)</f>
        <v>48</v>
      </c>
      <c r="F151" s="7" t="n">
        <f aca="false">F150+E151/128</f>
        <v>55.8828125</v>
      </c>
      <c r="G151" s="7" t="n">
        <f aca="false">F151-C151</f>
        <v>-0.0171760059712014</v>
      </c>
    </row>
    <row r="152" customFormat="false" ht="12.75" hidden="false" customHeight="false" outlineLevel="0" collapsed="false">
      <c r="A152" s="0" t="n">
        <f aca="false">A151+1</f>
        <v>146</v>
      </c>
      <c r="B152" s="7" t="n">
        <f aca="false">A152*15.625</f>
        <v>2281.25</v>
      </c>
      <c r="C152" s="7" t="n">
        <f aca="false">$B$3+$C$3*B152+$D$3*B152^2+$E$3*B152^3+$F$3*B152^4+$G$3*B152^5+$H$3*B152^6+$I$3*B152^7+$J$3*B152^8+$K$3*B152^9</f>
        <v>56.2772526389291</v>
      </c>
      <c r="D152" s="8" t="n">
        <f aca="false">C152-C151</f>
        <v>0.377264132957869</v>
      </c>
      <c r="E152" s="0" t="n">
        <f aca="false">ROUND(D152*128,0)</f>
        <v>48</v>
      </c>
      <c r="F152" s="7" t="n">
        <f aca="false">F151+E152/128</f>
        <v>56.2578125</v>
      </c>
      <c r="G152" s="7" t="n">
        <f aca="false">F152-C152</f>
        <v>-0.0194401389290704</v>
      </c>
    </row>
    <row r="153" customFormat="false" ht="12.75" hidden="false" customHeight="false" outlineLevel="0" collapsed="false">
      <c r="A153" s="0" t="n">
        <f aca="false">A152+1</f>
        <v>147</v>
      </c>
      <c r="B153" s="7" t="n">
        <f aca="false">A153*15.625</f>
        <v>2296.875</v>
      </c>
      <c r="C153" s="7" t="n">
        <f aca="false">$B$3+$C$3*B153+$D$3*B153^2+$E$3*B153^3+$F$3*B153^4+$G$3*B153^5+$H$3*B153^6+$I$3*B153^7+$J$3*B153^8+$K$3*B153^9</f>
        <v>56.6544430919128</v>
      </c>
      <c r="D153" s="8" t="n">
        <f aca="false">C153-C152</f>
        <v>0.377190452983704</v>
      </c>
      <c r="E153" s="0" t="n">
        <f aca="false">ROUND(D153*128,0)</f>
        <v>48</v>
      </c>
      <c r="F153" s="7" t="n">
        <f aca="false">F152+E153/128</f>
        <v>56.6328125</v>
      </c>
      <c r="G153" s="7" t="n">
        <f aca="false">F153-C153</f>
        <v>-0.0216305919127748</v>
      </c>
    </row>
    <row r="154" customFormat="false" ht="12.75" hidden="false" customHeight="false" outlineLevel="0" collapsed="false">
      <c r="A154" s="0" t="n">
        <f aca="false">A153+1</f>
        <v>148</v>
      </c>
      <c r="B154" s="7" t="n">
        <f aca="false">A154*15.625</f>
        <v>2312.5</v>
      </c>
      <c r="C154" s="7" t="n">
        <f aca="false">$B$3+$C$3*B154+$D$3*B154^2+$E$3*B154^3+$F$3*B154^4+$G$3*B154^5+$H$3*B154^6+$I$3*B154^7+$J$3*B154^8+$K$3*B154^9</f>
        <v>57.0315613288167</v>
      </c>
      <c r="D154" s="8" t="n">
        <f aca="false">C154-C153</f>
        <v>0.377118236903947</v>
      </c>
      <c r="E154" s="0" t="n">
        <f aca="false">ROUND(D154*128,0)</f>
        <v>48</v>
      </c>
      <c r="F154" s="7" t="n">
        <f aca="false">F153+E154/128</f>
        <v>57.0078125</v>
      </c>
      <c r="G154" s="7" t="n">
        <f aca="false">F154-C154</f>
        <v>-0.0237488288167214</v>
      </c>
    </row>
    <row r="155" customFormat="false" ht="12.75" hidden="false" customHeight="false" outlineLevel="0" collapsed="false">
      <c r="A155" s="0" t="n">
        <f aca="false">A154+1</f>
        <v>149</v>
      </c>
      <c r="B155" s="7" t="n">
        <f aca="false">A155*15.625</f>
        <v>2328.125</v>
      </c>
      <c r="C155" s="7" t="n">
        <f aca="false">$B$3+$C$3*B155+$D$3*B155^2+$E$3*B155^3+$F$3*B155^4+$G$3*B155^5+$H$3*B155^6+$I$3*B155^7+$J$3*B155^8+$K$3*B155^9</f>
        <v>57.4086088177763</v>
      </c>
      <c r="D155" s="8" t="n">
        <f aca="false">C155-C154</f>
        <v>0.377047488959612</v>
      </c>
      <c r="E155" s="0" t="n">
        <f aca="false">ROUND(D155*128,0)</f>
        <v>48</v>
      </c>
      <c r="F155" s="7" t="n">
        <f aca="false">F154+E155/128</f>
        <v>57.3828125</v>
      </c>
      <c r="G155" s="7" t="n">
        <f aca="false">F155-C155</f>
        <v>-0.025796317776333</v>
      </c>
    </row>
    <row r="156" customFormat="false" ht="12.75" hidden="false" customHeight="false" outlineLevel="0" collapsed="false">
      <c r="A156" s="0" t="n">
        <f aca="false">A155+1</f>
        <v>150</v>
      </c>
      <c r="B156" s="7" t="n">
        <f aca="false">A156*15.625</f>
        <v>2343.75</v>
      </c>
      <c r="C156" s="7" t="n">
        <f aca="false">$B$3+$C$3*B156+$D$3*B156^2+$E$3*B156^3+$F$3*B156^4+$G$3*B156^5+$H$3*B156^6+$I$3*B156^7+$J$3*B156^8+$K$3*B156^9</f>
        <v>57.7855870308376</v>
      </c>
      <c r="D156" s="8" t="n">
        <f aca="false">C156-C155</f>
        <v>0.37697821306125</v>
      </c>
      <c r="E156" s="0" t="n">
        <f aca="false">ROUND(D156*128,0)</f>
        <v>48</v>
      </c>
      <c r="F156" s="7" t="n">
        <f aca="false">F155+E156/128</f>
        <v>57.7578125</v>
      </c>
      <c r="G156" s="7" t="n">
        <f aca="false">F156-C156</f>
        <v>-0.0277745308375827</v>
      </c>
    </row>
    <row r="157" customFormat="false" ht="12.75" hidden="false" customHeight="false" outlineLevel="0" collapsed="false">
      <c r="A157" s="0" t="n">
        <f aca="false">A156+1</f>
        <v>151</v>
      </c>
      <c r="B157" s="7" t="n">
        <f aca="false">A157*15.625</f>
        <v>2359.375</v>
      </c>
      <c r="C157" s="7" t="n">
        <f aca="false">$B$3+$C$3*B157+$D$3*B157^2+$E$3*B157^3+$F$3*B157^4+$G$3*B157^5+$H$3*B157^6+$I$3*B157^7+$J$3*B157^8+$K$3*B157^9</f>
        <v>58.1624974436307</v>
      </c>
      <c r="D157" s="8" t="n">
        <f aca="false">C157-C156</f>
        <v>0.376910412793066</v>
      </c>
      <c r="E157" s="0" t="n">
        <f aca="false">ROUND(D157*128,0)</f>
        <v>48</v>
      </c>
      <c r="F157" s="7" t="n">
        <f aca="false">F156+E157/128</f>
        <v>58.1328125</v>
      </c>
      <c r="G157" s="7" t="n">
        <f aca="false">F157-C157</f>
        <v>-0.0296849436306488</v>
      </c>
    </row>
    <row r="158" customFormat="false" ht="12.75" hidden="false" customHeight="false" outlineLevel="0" collapsed="false">
      <c r="A158" s="0" t="n">
        <f aca="false">A157+1</f>
        <v>152</v>
      </c>
      <c r="B158" s="7" t="n">
        <f aca="false">A158*15.625</f>
        <v>2375</v>
      </c>
      <c r="C158" s="7" t="n">
        <f aca="false">$B$3+$C$3*B158+$D$3*B158^2+$E$3*B158^3+$F$3*B158^4+$G$3*B158^5+$H$3*B158^6+$I$3*B158^7+$J$3*B158^8+$K$3*B158^9</f>
        <v>58.539341535048</v>
      </c>
      <c r="D158" s="8" t="n">
        <f aca="false">C158-C157</f>
        <v>0.376844091417333</v>
      </c>
      <c r="E158" s="0" t="n">
        <f aca="false">ROUND(D158*128,0)</f>
        <v>48</v>
      </c>
      <c r="F158" s="7" t="n">
        <f aca="false">F157+E158/128</f>
        <v>58.5078125</v>
      </c>
      <c r="G158" s="7" t="n">
        <f aca="false">F158-C158</f>
        <v>-0.0315290350479813</v>
      </c>
    </row>
    <row r="159" customFormat="false" ht="12.75" hidden="false" customHeight="false" outlineLevel="0" collapsed="false">
      <c r="A159" s="0" t="n">
        <f aca="false">A158+1</f>
        <v>153</v>
      </c>
      <c r="B159" s="7" t="n">
        <f aca="false">A159*15.625</f>
        <v>2390.625</v>
      </c>
      <c r="C159" s="7" t="n">
        <f aca="false">$B$3+$C$3*B159+$D$3*B159^2+$E$3*B159^3+$F$3*B159^4+$G$3*B159^5+$H$3*B159^6+$I$3*B159^7+$J$3*B159^8+$K$3*B159^9</f>
        <v>58.9161207869266</v>
      </c>
      <c r="D159" s="8" t="n">
        <f aca="false">C159-C158</f>
        <v>0.376779251878659</v>
      </c>
      <c r="E159" s="0" t="n">
        <f aca="false">ROUND(D159*128,0)</f>
        <v>48</v>
      </c>
      <c r="F159" s="7" t="n">
        <f aca="false">F158+E159/128</f>
        <v>58.8828125</v>
      </c>
      <c r="G159" s="7" t="n">
        <f aca="false">F159-C159</f>
        <v>-0.0333082869266406</v>
      </c>
    </row>
    <row r="160" customFormat="false" ht="12.75" hidden="false" customHeight="false" outlineLevel="0" collapsed="false">
      <c r="A160" s="0" t="n">
        <f aca="false">A159+1</f>
        <v>154</v>
      </c>
      <c r="B160" s="7" t="n">
        <f aca="false">A160*15.625</f>
        <v>2406.25</v>
      </c>
      <c r="C160" s="7" t="n">
        <f aca="false">$B$3+$C$3*B160+$D$3*B160^2+$E$3*B160^3+$F$3*B160^4+$G$3*B160^5+$H$3*B160^6+$I$3*B160^7+$J$3*B160^8+$K$3*B160^9</f>
        <v>59.2928366837349</v>
      </c>
      <c r="D160" s="8" t="n">
        <f aca="false">C160-C159</f>
        <v>0.376715896808285</v>
      </c>
      <c r="E160" s="0" t="n">
        <f aca="false">ROUND(D160*128,0)</f>
        <v>48</v>
      </c>
      <c r="F160" s="7" t="n">
        <f aca="false">F159+E160/128</f>
        <v>59.2578125</v>
      </c>
      <c r="G160" s="7" t="n">
        <f aca="false">F160-C160</f>
        <v>-0.0350241837349259</v>
      </c>
    </row>
    <row r="161" customFormat="false" ht="12.75" hidden="false" customHeight="false" outlineLevel="0" collapsed="false">
      <c r="A161" s="0" t="n">
        <f aca="false">A160+1</f>
        <v>155</v>
      </c>
      <c r="B161" s="7" t="n">
        <f aca="false">A161*15.625</f>
        <v>2421.875</v>
      </c>
      <c r="C161" s="7" t="n">
        <f aca="false">$B$3+$C$3*B161+$D$3*B161^2+$E$3*B161^3+$F$3*B161^4+$G$3*B161^5+$H$3*B161^6+$I$3*B161^7+$J$3*B161^8+$K$3*B161^9</f>
        <v>59.669490712263</v>
      </c>
      <c r="D161" s="8" t="n">
        <f aca="false">C161-C160</f>
        <v>0.376654028528058</v>
      </c>
      <c r="E161" s="0" t="n">
        <f aca="false">ROUND(D161*128,0)</f>
        <v>48</v>
      </c>
      <c r="F161" s="7" t="n">
        <f aca="false">F160+E161/128</f>
        <v>59.6328125</v>
      </c>
      <c r="G161" s="7" t="n">
        <f aca="false">F161-C161</f>
        <v>-0.0366782122629843</v>
      </c>
    </row>
    <row r="162" customFormat="false" ht="12.75" hidden="false" customHeight="false" outlineLevel="0" collapsed="false">
      <c r="A162" s="0" t="n">
        <f aca="false">A161+1</f>
        <v>156</v>
      </c>
      <c r="B162" s="7" t="n">
        <f aca="false">A162*15.625</f>
        <v>2437.5</v>
      </c>
      <c r="C162" s="7" t="n">
        <f aca="false">$B$3+$C$3*B162+$D$3*B162^2+$E$3*B162^3+$F$3*B162^4+$G$3*B162^5+$H$3*B162^6+$I$3*B162^7+$J$3*B162^8+$K$3*B162^9</f>
        <v>60.0460843613179</v>
      </c>
      <c r="D162" s="8" t="n">
        <f aca="false">C162-C161</f>
        <v>0.376593649054954</v>
      </c>
      <c r="E162" s="0" t="n">
        <f aca="false">ROUND(D162*128,0)</f>
        <v>48</v>
      </c>
      <c r="F162" s="7" t="n">
        <f aca="false">F161+E162/128</f>
        <v>60.0078125</v>
      </c>
      <c r="G162" s="7" t="n">
        <f aca="false">F162-C162</f>
        <v>-0.0382718613179378</v>
      </c>
    </row>
    <row r="163" customFormat="false" ht="12.75" hidden="false" customHeight="false" outlineLevel="0" collapsed="false">
      <c r="A163" s="0" t="n">
        <f aca="false">A162+1</f>
        <v>157</v>
      </c>
      <c r="B163" s="7" t="n">
        <f aca="false">A163*15.625</f>
        <v>2453.125</v>
      </c>
      <c r="C163" s="7" t="n">
        <f aca="false">$B$3+$C$3*B163+$D$3*B163^2+$E$3*B163^3+$F$3*B163^4+$G$3*B163^5+$H$3*B163^6+$I$3*B163^7+$J$3*B163^8+$K$3*B163^9</f>
        <v>60.4226191214229</v>
      </c>
      <c r="D163" s="8" t="n">
        <f aca="false">C163-C162</f>
        <v>0.376534760104953</v>
      </c>
      <c r="E163" s="0" t="n">
        <f aca="false">ROUND(D163*128,0)</f>
        <v>48</v>
      </c>
      <c r="F163" s="7" t="n">
        <f aca="false">F162+E163/128</f>
        <v>60.3828125</v>
      </c>
      <c r="G163" s="7" t="n">
        <f aca="false">F163-C163</f>
        <v>-0.0398066214228905</v>
      </c>
    </row>
    <row r="164" customFormat="false" ht="12.75" hidden="false" customHeight="false" outlineLevel="0" collapsed="false">
      <c r="A164" s="0" t="n">
        <f aca="false">A163+1</f>
        <v>158</v>
      </c>
      <c r="B164" s="7" t="n">
        <f aca="false">A164*15.625</f>
        <v>2468.75</v>
      </c>
      <c r="C164" s="7" t="n">
        <f aca="false">$B$3+$C$3*B164+$D$3*B164^2+$E$3*B164^3+$F$3*B164^4+$G$3*B164^5+$H$3*B164^6+$I$3*B164^7+$J$3*B164^8+$K$3*B164^9</f>
        <v>60.7990964845202</v>
      </c>
      <c r="D164" s="8" t="n">
        <f aca="false">C164-C163</f>
        <v>0.376477363097301</v>
      </c>
      <c r="E164" s="0" t="n">
        <f aca="false">ROUND(D164*128,0)</f>
        <v>48</v>
      </c>
      <c r="F164" s="7" t="n">
        <f aca="false">F163+E164/128</f>
        <v>60.7578125</v>
      </c>
      <c r="G164" s="7" t="n">
        <f aca="false">F164-C164</f>
        <v>-0.0412839845201916</v>
      </c>
    </row>
    <row r="165" customFormat="false" ht="12.75" hidden="false" customHeight="false" outlineLevel="0" collapsed="false">
      <c r="A165" s="0" t="n">
        <f aca="false">A164+1</f>
        <v>159</v>
      </c>
      <c r="B165" s="7" t="n">
        <f aca="false">A165*15.625</f>
        <v>2484.375</v>
      </c>
      <c r="C165" s="7" t="n">
        <f aca="false">$B$3+$C$3*B165+$D$3*B165^2+$E$3*B165^3+$F$3*B165^4+$G$3*B165^5+$H$3*B165^6+$I$3*B165^7+$J$3*B165^8+$K$3*B165^9</f>
        <v>61.1755179436788</v>
      </c>
      <c r="D165" s="8" t="n">
        <f aca="false">C165-C164</f>
        <v>0.376421459158578</v>
      </c>
      <c r="E165" s="0" t="n">
        <f aca="false">ROUND(D165*128,0)</f>
        <v>48</v>
      </c>
      <c r="F165" s="7" t="n">
        <f aca="false">F164+E165/128</f>
        <v>61.1328125</v>
      </c>
      <c r="G165" s="7" t="n">
        <f aca="false">F165-C165</f>
        <v>-0.0427054436787699</v>
      </c>
    </row>
    <row r="166" customFormat="false" ht="12.75" hidden="false" customHeight="false" outlineLevel="0" collapsed="false">
      <c r="A166" s="0" t="n">
        <f aca="false">A165+1</f>
        <v>160</v>
      </c>
      <c r="B166" s="7" t="n">
        <f aca="false">A166*15.625</f>
        <v>2500</v>
      </c>
      <c r="C166" s="7" t="n">
        <f aca="false">$B$3+$C$3*B166+$D$3*B166^2+$E$3*B166^3+$F$3*B166^4+$G$3*B166^5+$H$3*B166^6+$I$3*B166^7+$J$3*B166^8+$K$3*B166^9</f>
        <v>61.5518849928055</v>
      </c>
      <c r="D166" s="8" t="n">
        <f aca="false">C166-C165</f>
        <v>0.376367049126706</v>
      </c>
      <c r="E166" s="0" t="n">
        <f aca="false">ROUND(D166*128,0)</f>
        <v>48</v>
      </c>
      <c r="F166" s="7" t="n">
        <f aca="false">F165+E166/128</f>
        <v>61.5078125</v>
      </c>
      <c r="G166" s="7" t="n">
        <f aca="false">F166-C166</f>
        <v>-0.0440724928054763</v>
      </c>
    </row>
    <row r="167" customFormat="false" ht="12.75" hidden="false" customHeight="false" outlineLevel="0" collapsed="false">
      <c r="A167" s="0" t="n">
        <f aca="false">A166+1</f>
        <v>161</v>
      </c>
      <c r="B167" s="7" t="n">
        <f aca="false">A167*15.625</f>
        <v>2515.625</v>
      </c>
      <c r="C167" s="7" t="n">
        <f aca="false">$B$3+$C$3*B167+$D$3*B167^2+$E$3*B167^3+$F$3*B167^4+$G$3*B167^5+$H$3*B167^6+$I$3*B167^7+$J$3*B167^8+$K$3*B167^9</f>
        <v>61.9281991263606</v>
      </c>
      <c r="D167" s="8" t="n">
        <f aca="false">C167-C166</f>
        <v>0.376314133555091</v>
      </c>
      <c r="E167" s="0" t="n">
        <f aca="false">ROUND(D167*128,0)</f>
        <v>48</v>
      </c>
      <c r="F167" s="7" t="n">
        <f aca="false">F166+E167/128</f>
        <v>61.8828125</v>
      </c>
      <c r="G167" s="7" t="n">
        <f aca="false">F167-C167</f>
        <v>-0.0453866263605676</v>
      </c>
    </row>
    <row r="168" customFormat="false" ht="12.75" hidden="false" customHeight="false" outlineLevel="0" collapsed="false">
      <c r="A168" s="0" t="n">
        <f aca="false">A167+1</f>
        <v>162</v>
      </c>
      <c r="B168" s="7" t="n">
        <f aca="false">A168*15.625</f>
        <v>2531.25</v>
      </c>
      <c r="C168" s="7" t="n">
        <f aca="false">$B$3+$C$3*B168+$D$3*B168^2+$E$3*B168^3+$F$3*B168^4+$G$3*B168^5+$H$3*B168^6+$I$3*B168^7+$J$3*B168^8+$K$3*B168^9</f>
        <v>62.3044618390771</v>
      </c>
      <c r="D168" s="8" t="n">
        <f aca="false">C168-C167</f>
        <v>0.376262712716517</v>
      </c>
      <c r="E168" s="0" t="n">
        <f aca="false">ROUND(D168*128,0)</f>
        <v>48</v>
      </c>
      <c r="F168" s="7" t="n">
        <f aca="false">F167+E168/128</f>
        <v>62.2578125</v>
      </c>
      <c r="G168" s="7" t="n">
        <f aca="false">F168-C168</f>
        <v>-0.046649339077085</v>
      </c>
    </row>
    <row r="169" customFormat="false" ht="12.75" hidden="false" customHeight="false" outlineLevel="0" collapsed="false">
      <c r="A169" s="0" t="n">
        <f aca="false">A168+1</f>
        <v>163</v>
      </c>
      <c r="B169" s="7" t="n">
        <f aca="false">A169*15.625</f>
        <v>2546.875</v>
      </c>
      <c r="C169" s="7" t="n">
        <f aca="false">$B$3+$C$3*B169+$D$3*B169^2+$E$3*B169^3+$F$3*B169^4+$G$3*B169^5+$H$3*B169^6+$I$3*B169^7+$J$3*B169^8+$K$3*B169^9</f>
        <v>62.6806746256842</v>
      </c>
      <c r="D169" s="8" t="n">
        <f aca="false">C169-C168</f>
        <v>0.376212786607148</v>
      </c>
      <c r="E169" s="0" t="n">
        <f aca="false">ROUND(D169*128,0)</f>
        <v>48</v>
      </c>
      <c r="F169" s="7" t="n">
        <f aca="false">F168+E169/128</f>
        <v>62.6328125</v>
      </c>
      <c r="G169" s="7" t="n">
        <f aca="false">F169-C169</f>
        <v>-0.0478621256842331</v>
      </c>
    </row>
    <row r="170" customFormat="false" ht="12.75" hidden="false" customHeight="false" outlineLevel="0" collapsed="false">
      <c r="A170" s="0" t="n">
        <f aca="false">A169+1</f>
        <v>164</v>
      </c>
      <c r="B170" s="7" t="n">
        <f aca="false">A170*15.625</f>
        <v>2562.5</v>
      </c>
      <c r="C170" s="7" t="n">
        <f aca="false">$B$3+$C$3*B170+$D$3*B170^2+$E$3*B170^3+$F$3*B170^4+$G$3*B170^5+$H$3*B170^6+$I$3*B170^7+$J$3*B170^8+$K$3*B170^9</f>
        <v>63.0568389806347</v>
      </c>
      <c r="D170" s="8" t="n">
        <f aca="false">C170-C169</f>
        <v>0.376164354950511</v>
      </c>
      <c r="E170" s="0" t="n">
        <f aca="false">ROUND(D170*128,0)</f>
        <v>48</v>
      </c>
      <c r="F170" s="7" t="n">
        <f aca="false">F169+E170/128</f>
        <v>63.0078125</v>
      </c>
      <c r="G170" s="7" t="n">
        <f aca="false">F170-C170</f>
        <v>-0.049026480634744</v>
      </c>
    </row>
    <row r="171" customFormat="false" ht="12.75" hidden="false" customHeight="false" outlineLevel="0" collapsed="false">
      <c r="A171" s="0" t="n">
        <f aca="false">A170+1</f>
        <v>165</v>
      </c>
      <c r="B171" s="7" t="n">
        <f aca="false">A171*15.625</f>
        <v>2578.125</v>
      </c>
      <c r="C171" s="7" t="n">
        <f aca="false">$B$3+$C$3*B171+$D$3*B171^2+$E$3*B171^3+$F$3*B171^4+$G$3*B171^5+$H$3*B171^6+$I$3*B171^7+$J$3*B171^8+$K$3*B171^9</f>
        <v>63.4329563978363</v>
      </c>
      <c r="D171" s="8" t="n">
        <f aca="false">C171-C170</f>
        <v>0.376117417201506</v>
      </c>
      <c r="E171" s="0" t="n">
        <f aca="false">ROUND(D171*128,0)</f>
        <v>48</v>
      </c>
      <c r="F171" s="7" t="n">
        <f aca="false">F170+E171/128</f>
        <v>63.3828125</v>
      </c>
      <c r="G171" s="7" t="n">
        <f aca="false">F171-C171</f>
        <v>-0.0501438978362501</v>
      </c>
    </row>
    <row r="172" customFormat="false" ht="12.75" hidden="false" customHeight="false" outlineLevel="0" collapsed="false">
      <c r="A172" s="0" t="n">
        <f aca="false">A171+1</f>
        <v>166</v>
      </c>
      <c r="B172" s="7" t="n">
        <f aca="false">A172*15.625</f>
        <v>2593.75</v>
      </c>
      <c r="C172" s="7" t="n">
        <f aca="false">$B$3+$C$3*B172+$D$3*B172^2+$E$3*B172^3+$F$3*B172^4+$G$3*B172^5+$H$3*B172^6+$I$3*B172^7+$J$3*B172^8+$K$3*B172^9</f>
        <v>63.8090283703862</v>
      </c>
      <c r="D172" s="8" t="n">
        <f aca="false">C172-C171</f>
        <v>0.376071972549951</v>
      </c>
      <c r="E172" s="0" t="n">
        <f aca="false">ROUND(D172*128,0)</f>
        <v>48</v>
      </c>
      <c r="F172" s="7" t="n">
        <f aca="false">F171+E172/128</f>
        <v>63.7578125</v>
      </c>
      <c r="G172" s="7" t="n">
        <f aca="false">F172-C172</f>
        <v>-0.0512158703862013</v>
      </c>
    </row>
    <row r="173" customFormat="false" ht="12.75" hidden="false" customHeight="false" outlineLevel="0" collapsed="false">
      <c r="A173" s="0" t="n">
        <f aca="false">A172+1</f>
        <v>167</v>
      </c>
      <c r="B173" s="7" t="n">
        <f aca="false">A173*15.625</f>
        <v>2609.375</v>
      </c>
      <c r="C173" s="7" t="n">
        <f aca="false">$B$3+$C$3*B173+$D$3*B173^2+$E$3*B173^3+$F$3*B173^4+$G$3*B173^5+$H$3*B173^6+$I$3*B173^7+$J$3*B173^8+$K$3*B173^9</f>
        <v>64.1850563903111</v>
      </c>
      <c r="D173" s="8" t="n">
        <f aca="false">C173-C172</f>
        <v>0.376028019924874</v>
      </c>
      <c r="E173" s="0" t="n">
        <f aca="false">ROUND(D173*128,0)</f>
        <v>48</v>
      </c>
      <c r="F173" s="7" t="n">
        <f aca="false">F172+E173/128</f>
        <v>64.1328125</v>
      </c>
      <c r="G173" s="7" t="n">
        <f aca="false">F173-C173</f>
        <v>-0.0522438903110754</v>
      </c>
    </row>
    <row r="174" customFormat="false" ht="12.75" hidden="false" customHeight="false" outlineLevel="0" collapsed="false">
      <c r="A174" s="0" t="n">
        <f aca="false">A173+1</f>
        <v>168</v>
      </c>
      <c r="B174" s="7" t="n">
        <f aca="false">A174*15.625</f>
        <v>2625</v>
      </c>
      <c r="C174" s="7" t="n">
        <f aca="false">$B$3+$C$3*B174+$D$3*B174^2+$E$3*B174^3+$F$3*B174^4+$G$3*B174^5+$H$3*B174^6+$I$3*B174^7+$J$3*B174^8+$K$3*B174^9</f>
        <v>64.5610419483092</v>
      </c>
      <c r="D174" s="8" t="n">
        <f aca="false">C174-C173</f>
        <v>0.375985557998092</v>
      </c>
      <c r="E174" s="0" t="n">
        <f aca="false">ROUND(D174*128,0)</f>
        <v>48</v>
      </c>
      <c r="F174" s="7" t="n">
        <f aca="false">F173+E174/128</f>
        <v>64.5078125</v>
      </c>
      <c r="G174" s="7" t="n">
        <f aca="false">F174-C174</f>
        <v>-0.0532294483091675</v>
      </c>
    </row>
    <row r="175" customFormat="false" ht="12.75" hidden="false" customHeight="false" outlineLevel="0" collapsed="false">
      <c r="A175" s="0" t="n">
        <f aca="false">A174+1</f>
        <v>169</v>
      </c>
      <c r="B175" s="7" t="n">
        <f aca="false">A175*15.625</f>
        <v>2640.625</v>
      </c>
      <c r="C175" s="7" t="n">
        <f aca="false">$B$3+$C$3*B175+$D$3*B175^2+$E$3*B175^3+$F$3*B175^4+$G$3*B175^5+$H$3*B175^6+$I$3*B175^7+$J$3*B175^8+$K$3*B175^9</f>
        <v>64.9369865334972</v>
      </c>
      <c r="D175" s="8" t="n">
        <f aca="false">C175-C174</f>
        <v>0.37594458518798</v>
      </c>
      <c r="E175" s="0" t="n">
        <f aca="false">ROUND(D175*128,0)</f>
        <v>48</v>
      </c>
      <c r="F175" s="7" t="n">
        <f aca="false">F174+E175/128</f>
        <v>64.8828125</v>
      </c>
      <c r="G175" s="7" t="n">
        <f aca="false">F175-C175</f>
        <v>-0.0541740334971479</v>
      </c>
    </row>
    <row r="176" customFormat="false" ht="12.75" hidden="false" customHeight="false" outlineLevel="0" collapsed="false">
      <c r="A176" s="0" t="n">
        <f aca="false">A175+1</f>
        <v>170</v>
      </c>
      <c r="B176" s="7" t="n">
        <f aca="false">A176*15.625</f>
        <v>2656.25</v>
      </c>
      <c r="C176" s="7" t="n">
        <f aca="false">$B$3+$C$3*B176+$D$3*B176^2+$E$3*B176^3+$F$3*B176^4+$G$3*B176^5+$H$3*B176^6+$I$3*B176^7+$J$3*B176^8+$K$3*B176^9</f>
        <v>65.3128916331606</v>
      </c>
      <c r="D176" s="8" t="n">
        <f aca="false">C176-C175</f>
        <v>0.375905099663484</v>
      </c>
      <c r="E176" s="0" t="n">
        <f aca="false">ROUND(D176*128,0)</f>
        <v>48</v>
      </c>
      <c r="F176" s="7" t="n">
        <f aca="false">F175+E176/128</f>
        <v>65.2578125</v>
      </c>
      <c r="G176" s="7" t="n">
        <f aca="false">F176-C176</f>
        <v>-0.055079133160632</v>
      </c>
    </row>
    <row r="177" customFormat="false" ht="12.75" hidden="false" customHeight="false" outlineLevel="0" collapsed="false">
      <c r="A177" s="0" t="n">
        <f aca="false">A176+1</f>
        <v>171</v>
      </c>
      <c r="B177" s="7" t="n">
        <f aca="false">A177*15.625</f>
        <v>2671.875</v>
      </c>
      <c r="C177" s="7" t="n">
        <f aca="false">$B$3+$C$3*B177+$D$3*B177^2+$E$3*B177^3+$F$3*B177^4+$G$3*B177^5+$H$3*B177^6+$I$3*B177^7+$J$3*B177^8+$K$3*B177^9</f>
        <v>65.6887587325083</v>
      </c>
      <c r="D177" s="8" t="n">
        <f aca="false">C177-C176</f>
        <v>0.375867099347659</v>
      </c>
      <c r="E177" s="0" t="n">
        <f aca="false">ROUND(D177*128,0)</f>
        <v>48</v>
      </c>
      <c r="F177" s="7" t="n">
        <f aca="false">F176+E177/128</f>
        <v>65.6328125</v>
      </c>
      <c r="G177" s="7" t="n">
        <f aca="false">F177-C177</f>
        <v>-0.0559462325082905</v>
      </c>
    </row>
    <row r="178" customFormat="false" ht="12.75" hidden="false" customHeight="false" outlineLevel="0" collapsed="false">
      <c r="A178" s="0" t="n">
        <f aca="false">A177+1</f>
        <v>172</v>
      </c>
      <c r="B178" s="7" t="n">
        <f aca="false">A178*15.625</f>
        <v>2687.5</v>
      </c>
      <c r="C178" s="7" t="n">
        <f aca="false">$B$3+$C$3*B178+$D$3*B178^2+$E$3*B178^3+$F$3*B178^4+$G$3*B178^5+$H$3*B178^6+$I$3*B178^7+$J$3*B178^8+$K$3*B178^9</f>
        <v>66.0645893144296</v>
      </c>
      <c r="D178" s="8" t="n">
        <f aca="false">C178-C177</f>
        <v>0.375830581921278</v>
      </c>
      <c r="E178" s="0" t="n">
        <f aca="false">ROUND(D178*128,0)</f>
        <v>48</v>
      </c>
      <c r="F178" s="7" t="n">
        <f aca="false">F177+E178/128</f>
        <v>66.0078125</v>
      </c>
      <c r="G178" s="7" t="n">
        <f aca="false">F178-C178</f>
        <v>-0.0567768144295684</v>
      </c>
    </row>
    <row r="179" customFormat="false" ht="12.75" hidden="false" customHeight="false" outlineLevel="0" collapsed="false">
      <c r="A179" s="0" t="n">
        <f aca="false">A178+1</f>
        <v>173</v>
      </c>
      <c r="B179" s="7" t="n">
        <f aca="false">A179*15.625</f>
        <v>2703.125</v>
      </c>
      <c r="C179" s="7" t="n">
        <f aca="false">$B$3+$C$3*B179+$D$3*B179^2+$E$3*B179^3+$F$3*B179^4+$G$3*B179^5+$H$3*B179^6+$I$3*B179^7+$J$3*B179^8+$K$3*B179^9</f>
        <v>66.4403848592566</v>
      </c>
      <c r="D179" s="8" t="n">
        <f aca="false">C179-C178</f>
        <v>0.375795544827014</v>
      </c>
      <c r="E179" s="0" t="n">
        <f aca="false">ROUND(D179*128,0)</f>
        <v>48</v>
      </c>
      <c r="F179" s="7" t="n">
        <f aca="false">F178+E179/128</f>
        <v>66.3828125</v>
      </c>
      <c r="G179" s="7" t="n">
        <f aca="false">F179-C179</f>
        <v>-0.0575723592565822</v>
      </c>
    </row>
    <row r="180" customFormat="false" ht="12.75" hidden="false" customHeight="false" outlineLevel="0" collapsed="false">
      <c r="A180" s="0" t="n">
        <f aca="false">A179+1</f>
        <v>174</v>
      </c>
      <c r="B180" s="7" t="n">
        <f aca="false">A180*15.625</f>
        <v>2718.75</v>
      </c>
      <c r="C180" s="7" t="n">
        <f aca="false">$B$3+$C$3*B180+$D$3*B180^2+$E$3*B180^3+$F$3*B180^4+$G$3*B180^5+$H$3*B180^6+$I$3*B180^7+$J$3*B180^8+$K$3*B180^9</f>
        <v>66.8161468445291</v>
      </c>
      <c r="D180" s="8" t="n">
        <f aca="false">C180-C179</f>
        <v>0.375761985272476</v>
      </c>
      <c r="E180" s="0" t="n">
        <f aca="false">ROUND(D180*128,0)</f>
        <v>48</v>
      </c>
      <c r="F180" s="7" t="n">
        <f aca="false">F179+E180/128</f>
        <v>66.7578125</v>
      </c>
      <c r="G180" s="7" t="n">
        <f aca="false">F180-C180</f>
        <v>-0.0583343445290581</v>
      </c>
    </row>
    <row r="181" customFormat="false" ht="12.75" hidden="false" customHeight="false" outlineLevel="0" collapsed="false">
      <c r="A181" s="0" t="n">
        <f aca="false">A180+1</f>
        <v>175</v>
      </c>
      <c r="B181" s="7" t="n">
        <f aca="false">A181*15.625</f>
        <v>2734.375</v>
      </c>
      <c r="C181" s="7" t="n">
        <f aca="false">$B$3+$C$3*B181+$D$3*B181^2+$E$3*B181^3+$F$3*B181^4+$G$3*B181^5+$H$3*B181^6+$I$3*B181^7+$J$3*B181^8+$K$3*B181^9</f>
        <v>67.1918767447634</v>
      </c>
      <c r="D181" s="8" t="n">
        <f aca="false">C181-C180</f>
        <v>0.375729900234362</v>
      </c>
      <c r="E181" s="0" t="n">
        <f aca="false">ROUND(D181*128,0)</f>
        <v>48</v>
      </c>
      <c r="F181" s="7" t="n">
        <f aca="false">F180+E181/128</f>
        <v>67.1328125</v>
      </c>
      <c r="G181" s="7" t="n">
        <f aca="false">F181-C181</f>
        <v>-0.0590642447634195</v>
      </c>
    </row>
    <row r="182" customFormat="false" ht="12.75" hidden="false" customHeight="false" outlineLevel="0" collapsed="false">
      <c r="A182" s="0" t="n">
        <f aca="false">A181+1</f>
        <v>176</v>
      </c>
      <c r="B182" s="7" t="n">
        <f aca="false">A182*15.625</f>
        <v>2750</v>
      </c>
      <c r="C182" s="7" t="n">
        <f aca="false">$B$3+$C$3*B182+$D$3*B182^2+$E$3*B182^3+$F$3*B182^4+$G$3*B182^5+$H$3*B182^6+$I$3*B182^7+$J$3*B182^8+$K$3*B182^9</f>
        <v>67.5675760312251</v>
      </c>
      <c r="D182" s="8" t="n">
        <f aca="false">C182-C181</f>
        <v>0.375699286461725</v>
      </c>
      <c r="E182" s="0" t="n">
        <f aca="false">ROUND(D182*128,0)</f>
        <v>48</v>
      </c>
      <c r="F182" s="7" t="n">
        <f aca="false">F181+E182/128</f>
        <v>67.5078125</v>
      </c>
      <c r="G182" s="7" t="n">
        <f aca="false">F182-C182</f>
        <v>-0.0597635312251441</v>
      </c>
    </row>
    <row r="183" customFormat="false" ht="12.75" hidden="false" customHeight="false" outlineLevel="0" collapsed="false">
      <c r="A183" s="0" t="n">
        <f aca="false">A182+1</f>
        <v>177</v>
      </c>
      <c r="B183" s="7" t="n">
        <f aca="false">A183*15.625</f>
        <v>2765.625</v>
      </c>
      <c r="C183" s="7" t="n">
        <f aca="false">$B$3+$C$3*B183+$D$3*B183^2+$E$3*B183^3+$F$3*B183^4+$G$3*B183^5+$H$3*B183^6+$I$3*B183^7+$J$3*B183^8+$K$3*B183^9</f>
        <v>67.9432461717048</v>
      </c>
      <c r="D183" s="8" t="n">
        <f aca="false">C183-C182</f>
        <v>0.37567014047967</v>
      </c>
      <c r="E183" s="0" t="n">
        <f aca="false">ROUND(D183*128,0)</f>
        <v>48</v>
      </c>
      <c r="F183" s="7" t="n">
        <f aca="false">F182+E183/128</f>
        <v>67.8828125</v>
      </c>
      <c r="G183" s="7" t="n">
        <f aca="false">F183-C183</f>
        <v>-0.0604336717048142</v>
      </c>
    </row>
    <row r="184" customFormat="false" ht="12.75" hidden="false" customHeight="false" outlineLevel="0" collapsed="false">
      <c r="A184" s="0" t="n">
        <f aca="false">A183+1</f>
        <v>178</v>
      </c>
      <c r="B184" s="7" t="n">
        <f aca="false">A184*15.625</f>
        <v>2781.25</v>
      </c>
      <c r="C184" s="7" t="n">
        <f aca="false">$B$3+$C$3*B184+$D$3*B184^2+$E$3*B184^3+$F$3*B184^4+$G$3*B184^5+$H$3*B184^6+$I$3*B184^7+$J$3*B184^8+$K$3*B184^9</f>
        <v>68.3188886302979</v>
      </c>
      <c r="D184" s="8" t="n">
        <f aca="false">C184-C183</f>
        <v>0.375642458593092</v>
      </c>
      <c r="E184" s="0" t="n">
        <f aca="false">ROUND(D184*128,0)</f>
        <v>48</v>
      </c>
      <c r="F184" s="7" t="n">
        <f aca="false">F183+E184/128</f>
        <v>68.2578125</v>
      </c>
      <c r="G184" s="7" t="n">
        <f aca="false">F184-C184</f>
        <v>-0.0610761302979057</v>
      </c>
    </row>
    <row r="185" customFormat="false" ht="12.75" hidden="false" customHeight="false" outlineLevel="0" collapsed="false">
      <c r="A185" s="0" t="n">
        <f aca="false">A184+1</f>
        <v>179</v>
      </c>
      <c r="B185" s="7" t="n">
        <f aca="false">A185*15.625</f>
        <v>2796.875</v>
      </c>
      <c r="C185" s="7" t="n">
        <f aca="false">$B$3+$C$3*B185+$D$3*B185^2+$E$3*B185^3+$F$3*B185^4+$G$3*B185^5+$H$3*B185^6+$I$3*B185^7+$J$3*B185^8+$K$3*B185^9</f>
        <v>68.6945048671877</v>
      </c>
      <c r="D185" s="8" t="n">
        <f aca="false">C185-C184</f>
        <v>0.375616236889741</v>
      </c>
      <c r="E185" s="0" t="n">
        <f aca="false">ROUND(D185*128,0)</f>
        <v>48</v>
      </c>
      <c r="F185" s="7" t="n">
        <f aca="false">F184+E185/128</f>
        <v>68.6328125</v>
      </c>
      <c r="G185" s="7" t="n">
        <f aca="false">F185-C185</f>
        <v>-0.0616923671876464</v>
      </c>
    </row>
    <row r="186" customFormat="false" ht="12.75" hidden="false" customHeight="false" outlineLevel="0" collapsed="false">
      <c r="A186" s="0" t="n">
        <f aca="false">A185+1</f>
        <v>180</v>
      </c>
      <c r="B186" s="7" t="n">
        <f aca="false">A186*15.625</f>
        <v>2812.5</v>
      </c>
      <c r="C186" s="7" t="n">
        <f aca="false">$B$3+$C$3*B186+$D$3*B186^2+$E$3*B186^3+$F$3*B186^4+$G$3*B186^5+$H$3*B186^6+$I$3*B186^7+$J$3*B186^8+$K$3*B186^9</f>
        <v>69.070096338432</v>
      </c>
      <c r="D186" s="8" t="n">
        <f aca="false">C186-C185</f>
        <v>0.375591471244306</v>
      </c>
      <c r="E186" s="0" t="n">
        <f aca="false">ROUND(D186*128,0)</f>
        <v>48</v>
      </c>
      <c r="F186" s="7" t="n">
        <f aca="false">F185+E186/128</f>
        <v>69.0078125</v>
      </c>
      <c r="G186" s="7" t="n">
        <f aca="false">F186-C186</f>
        <v>-0.0622838384319522</v>
      </c>
    </row>
    <row r="187" customFormat="false" ht="12.75" hidden="false" customHeight="false" outlineLevel="0" collapsed="false">
      <c r="A187" s="0" t="n">
        <f aca="false">A186+1</f>
        <v>181</v>
      </c>
      <c r="B187" s="7" t="n">
        <f aca="false">A187*15.625</f>
        <v>2828.125</v>
      </c>
      <c r="C187" s="7" t="n">
        <f aca="false">$B$3+$C$3*B187+$D$3*B187^2+$E$3*B187^3+$F$3*B187^4+$G$3*B187^5+$H$3*B187^6+$I$3*B187^7+$J$3*B187^8+$K$3*B187^9</f>
        <v>69.4456644957533</v>
      </c>
      <c r="D187" s="8" t="n">
        <f aca="false">C187-C186</f>
        <v>0.375568157321368</v>
      </c>
      <c r="E187" s="0" t="n">
        <f aca="false">ROUND(D187*128,0)</f>
        <v>48</v>
      </c>
      <c r="F187" s="7" t="n">
        <f aca="false">F186+E187/128</f>
        <v>69.3828125</v>
      </c>
      <c r="G187" s="7" t="n">
        <f aca="false">F187-C187</f>
        <v>-0.06285199575332</v>
      </c>
    </row>
    <row r="188" customFormat="false" ht="12.75" hidden="false" customHeight="false" outlineLevel="0" collapsed="false">
      <c r="A188" s="0" t="n">
        <f aca="false">A187+1</f>
        <v>182</v>
      </c>
      <c r="B188" s="7" t="n">
        <f aca="false">A188*15.625</f>
        <v>2843.75</v>
      </c>
      <c r="C188" s="7" t="n">
        <f aca="false">$B$3+$C$3*B188+$D$3*B188^2+$E$3*B188^3+$F$3*B188^4+$G$3*B188^5+$H$3*B188^6+$I$3*B188^7+$J$3*B188^8+$K$3*B188^9</f>
        <v>69.8212107863324</v>
      </c>
      <c r="D188" s="8" t="n">
        <f aca="false">C188-C187</f>
        <v>0.375546290579109</v>
      </c>
      <c r="E188" s="0" t="n">
        <f aca="false">ROUND(D188*128,0)</f>
        <v>48</v>
      </c>
      <c r="F188" s="7" t="n">
        <f aca="false">F187+E188/128</f>
        <v>69.7578125</v>
      </c>
      <c r="G188" s="7" t="n">
        <f aca="false">F188-C188</f>
        <v>-0.0633982863324292</v>
      </c>
    </row>
    <row r="189" customFormat="false" ht="12.75" hidden="false" customHeight="false" outlineLevel="0" collapsed="false">
      <c r="A189" s="0" t="n">
        <f aca="false">A188+1</f>
        <v>183</v>
      </c>
      <c r="B189" s="7" t="n">
        <f aca="false">A189*15.625</f>
        <v>2859.375</v>
      </c>
      <c r="C189" s="7" t="n">
        <f aca="false">$B$3+$C$3*B189+$D$3*B189^2+$E$3*B189^3+$F$3*B189^4+$G$3*B189^5+$H$3*B189^6+$I$3*B189^7+$J$3*B189^8+$K$3*B189^9</f>
        <v>70.1967366526052</v>
      </c>
      <c r="D189" s="8" t="n">
        <f aca="false">C189-C188</f>
        <v>0.375525866272767</v>
      </c>
      <c r="E189" s="0" t="n">
        <f aca="false">ROUND(D189*128,0)</f>
        <v>48</v>
      </c>
      <c r="F189" s="7" t="n">
        <f aca="false">F188+E189/128</f>
        <v>70.1328125</v>
      </c>
      <c r="G189" s="7" t="n">
        <f aca="false">F189-C189</f>
        <v>-0.0639241526051961</v>
      </c>
    </row>
    <row r="190" customFormat="false" ht="12.75" hidden="false" customHeight="false" outlineLevel="0" collapsed="false">
      <c r="A190" s="0" t="n">
        <f aca="false">A189+1</f>
        <v>184</v>
      </c>
      <c r="B190" s="7" t="n">
        <f aca="false">A190*15.625</f>
        <v>2875</v>
      </c>
      <c r="C190" s="7" t="n">
        <f aca="false">$B$3+$C$3*B190+$D$3*B190^2+$E$3*B190^3+$F$3*B190^4+$G$3*B190^5+$H$3*B190^6+$I$3*B190^7+$J$3*B190^8+$K$3*B190^9</f>
        <v>70.5722435320631</v>
      </c>
      <c r="D190" s="8" t="n">
        <f aca="false">C190-C189</f>
        <v>0.375506879457916</v>
      </c>
      <c r="E190" s="0" t="n">
        <f aca="false">ROUND(D190*128,0)</f>
        <v>48</v>
      </c>
      <c r="F190" s="7" t="n">
        <f aca="false">F189+E190/128</f>
        <v>70.5078125</v>
      </c>
      <c r="G190" s="7" t="n">
        <f aca="false">F190-C190</f>
        <v>-0.0644310320631121</v>
      </c>
    </row>
    <row r="191" customFormat="false" ht="12.75" hidden="false" customHeight="false" outlineLevel="0" collapsed="false">
      <c r="A191" s="0" t="n">
        <f aca="false">A190+1</f>
        <v>185</v>
      </c>
      <c r="B191" s="7" t="n">
        <f aca="false">A191*15.625</f>
        <v>2890.625</v>
      </c>
      <c r="C191" s="7" t="n">
        <f aca="false">$B$3+$C$3*B191+$D$3*B191^2+$E$3*B191^3+$F$3*B191^4+$G$3*B191^5+$H$3*B191^6+$I$3*B191^7+$J$3*B191^8+$K$3*B191^9</f>
        <v>70.9477328570568</v>
      </c>
      <c r="D191" s="8" t="n">
        <f aca="false">C191-C190</f>
        <v>0.375489324993708</v>
      </c>
      <c r="E191" s="0" t="n">
        <f aca="false">ROUND(D191*128,0)</f>
        <v>48</v>
      </c>
      <c r="F191" s="7" t="n">
        <f aca="false">F190+E191/128</f>
        <v>70.8828125</v>
      </c>
      <c r="G191" s="7" t="n">
        <f aca="false">F191-C191</f>
        <v>-0.0649203570568204</v>
      </c>
    </row>
    <row r="192" customFormat="false" ht="12.75" hidden="false" customHeight="false" outlineLevel="0" collapsed="false">
      <c r="A192" s="0" t="n">
        <f aca="false">A191+1</f>
        <v>186</v>
      </c>
      <c r="B192" s="7" t="n">
        <f aca="false">A192*15.625</f>
        <v>2906.25</v>
      </c>
      <c r="C192" s="7" t="n">
        <f aca="false">$B$3+$C$3*B192+$D$3*B192^2+$E$3*B192^3+$F$3*B192^4+$G$3*B192^5+$H$3*B192^6+$I$3*B192^7+$J$3*B192^8+$K$3*B192^9</f>
        <v>71.3232060546034</v>
      </c>
      <c r="D192" s="8" t="n">
        <f aca="false">C192-C191</f>
        <v>0.375473197546569</v>
      </c>
      <c r="E192" s="0" t="n">
        <f aca="false">ROUND(D192*128,0)</f>
        <v>48</v>
      </c>
      <c r="F192" s="7" t="n">
        <f aca="false">F191+E192/128</f>
        <v>71.2578125</v>
      </c>
      <c r="G192" s="7" t="n">
        <f aca="false">F192-C192</f>
        <v>-0.0653935546033893</v>
      </c>
    </row>
    <row r="193" customFormat="false" ht="12.75" hidden="false" customHeight="false" outlineLevel="0" collapsed="false">
      <c r="A193" s="0" t="n">
        <f aca="false">A192+1</f>
        <v>187</v>
      </c>
      <c r="B193" s="7" t="n">
        <f aca="false">A193*15.625</f>
        <v>2921.875</v>
      </c>
      <c r="C193" s="7" t="n">
        <f aca="false">$B$3+$C$3*B193+$D$3*B193^2+$E$3*B193^3+$F$3*B193^4+$G$3*B193^5+$H$3*B193^6+$I$3*B193^7+$J$3*B193^8+$K$3*B193^9</f>
        <v>71.6986645461966</v>
      </c>
      <c r="D193" s="8" t="n">
        <f aca="false">C193-C192</f>
        <v>0.375458491593179</v>
      </c>
      <c r="E193" s="0" t="n">
        <f aca="false">ROUND(D193*128,0)</f>
        <v>48</v>
      </c>
      <c r="F193" s="7" t="n">
        <f aca="false">F192+E193/128</f>
        <v>71.6328125</v>
      </c>
      <c r="G193" s="7" t="n">
        <f aca="false">F193-C193</f>
        <v>-0.0658520461965679</v>
      </c>
    </row>
    <row r="194" customFormat="false" ht="12.75" hidden="false" customHeight="false" outlineLevel="0" collapsed="false">
      <c r="A194" s="0" t="n">
        <f aca="false">A193+1</f>
        <v>188</v>
      </c>
      <c r="B194" s="7" t="n">
        <f aca="false">A194*15.625</f>
        <v>2937.5</v>
      </c>
      <c r="C194" s="7" t="n">
        <f aca="false">$B$3+$C$3*B194+$D$3*B194^2+$E$3*B194^3+$F$3*B194^4+$G$3*B194^5+$H$3*B194^6+$I$3*B194^7+$J$3*B194^8+$K$3*B194^9</f>
        <v>72.0741097476205</v>
      </c>
      <c r="D194" s="8" t="n">
        <f aca="false">C194-C193</f>
        <v>0.375445201423958</v>
      </c>
      <c r="E194" s="0" t="n">
        <f aca="false">ROUND(D194*128,0)</f>
        <v>48</v>
      </c>
      <c r="F194" s="7" t="n">
        <f aca="false">F193+E194/128</f>
        <v>72.0078125</v>
      </c>
      <c r="G194" s="7" t="n">
        <f aca="false">F194-C194</f>
        <v>-0.0662972476205255</v>
      </c>
    </row>
    <row r="195" customFormat="false" ht="12.75" hidden="false" customHeight="false" outlineLevel="0" collapsed="false">
      <c r="A195" s="0" t="n">
        <f aca="false">A194+1</f>
        <v>189</v>
      </c>
      <c r="B195" s="7" t="n">
        <f aca="false">A195*15.625</f>
        <v>2953.125</v>
      </c>
      <c r="C195" s="7" t="n">
        <f aca="false">$B$3+$C$3*B195+$D$3*B195^2+$E$3*B195^3+$F$3*B195^4+$G$3*B195^5+$H$3*B195^6+$I$3*B195^7+$J$3*B195^8+$K$3*B195^9</f>
        <v>72.4495430687666</v>
      </c>
      <c r="D195" s="8" t="n">
        <f aca="false">C195-C194</f>
        <v>0.375433321146105</v>
      </c>
      <c r="E195" s="0" t="n">
        <f aca="false">ROUND(D195*128,0)</f>
        <v>48</v>
      </c>
      <c r="F195" s="7" t="n">
        <f aca="false">F194+E195/128</f>
        <v>72.3828125</v>
      </c>
      <c r="G195" s="7" t="n">
        <f aca="false">F195-C195</f>
        <v>-0.06673056876663</v>
      </c>
    </row>
    <row r="196" customFormat="false" ht="12.75" hidden="false" customHeight="false" outlineLevel="0" collapsed="false">
      <c r="A196" s="0" t="n">
        <f aca="false">A195+1</f>
        <v>190</v>
      </c>
      <c r="B196" s="7" t="n">
        <f aca="false">A196*15.625</f>
        <v>2968.75</v>
      </c>
      <c r="C196" s="7" t="n">
        <f aca="false">$B$3+$C$3*B196+$D$3*B196^2+$E$3*B196^3+$F$3*B196^4+$G$3*B196^5+$H$3*B196^6+$I$3*B196^7+$J$3*B196^8+$K$3*B196^9</f>
        <v>72.8249659134538</v>
      </c>
      <c r="D196" s="8" t="n">
        <f aca="false">C196-C195</f>
        <v>0.375422844687165</v>
      </c>
      <c r="E196" s="0" t="n">
        <f aca="false">ROUND(D196*128,0)</f>
        <v>48</v>
      </c>
      <c r="F196" s="7" t="n">
        <f aca="false">F195+E196/128</f>
        <v>72.7578125</v>
      </c>
      <c r="G196" s="7" t="n">
        <f aca="false">F196-C196</f>
        <v>-0.067153413453795</v>
      </c>
    </row>
    <row r="197" customFormat="false" ht="12.75" hidden="false" customHeight="false" outlineLevel="0" collapsed="false">
      <c r="A197" s="0" t="n">
        <f aca="false">A196+1</f>
        <v>191</v>
      </c>
      <c r="B197" s="7" t="n">
        <f aca="false">A197*15.625</f>
        <v>2984.375</v>
      </c>
      <c r="C197" s="7" t="n">
        <f aca="false">$B$3+$C$3*B197+$D$3*B197^2+$E$3*B197^3+$F$3*B197^4+$G$3*B197^5+$H$3*B197^6+$I$3*B197^7+$J$3*B197^8+$K$3*B197^9</f>
        <v>73.2003796792517</v>
      </c>
      <c r="D197" s="8" t="n">
        <f aca="false">C197-C196</f>
        <v>0.37541376579793</v>
      </c>
      <c r="E197" s="0" t="n">
        <f aca="false">ROUND(D197*128,0)</f>
        <v>48</v>
      </c>
      <c r="F197" s="7" t="n">
        <f aca="false">F196+E197/128</f>
        <v>73.1328125</v>
      </c>
      <c r="G197" s="7" t="n">
        <f aca="false">F197-C197</f>
        <v>-0.067567179251725</v>
      </c>
    </row>
    <row r="198" customFormat="false" ht="12.75" hidden="false" customHeight="false" outlineLevel="0" collapsed="false">
      <c r="A198" s="0" t="n">
        <f aca="false">A197+1</f>
        <v>192</v>
      </c>
      <c r="B198" s="7" t="n">
        <f aca="false">A198*15.625</f>
        <v>3000</v>
      </c>
      <c r="C198" s="7" t="n">
        <f aca="false">$B$3+$C$3*B198+$D$3*B198^2+$E$3*B198^3+$F$3*B198^4+$G$3*B198^5+$H$3*B198^6+$I$3*B198^7+$J$3*B198^8+$K$3*B198^9</f>
        <v>73.5757857573074</v>
      </c>
      <c r="D198" s="8" t="n">
        <f aca="false">C198-C197</f>
        <v>0.375406078055633</v>
      </c>
      <c r="E198" s="0" t="n">
        <f aca="false">ROUND(D198*128,0)</f>
        <v>48</v>
      </c>
      <c r="F198" s="7" t="n">
        <f aca="false">F197+E198/128</f>
        <v>73.5078125</v>
      </c>
      <c r="G198" s="7" t="n">
        <f aca="false">F198-C198</f>
        <v>-0.0679732573073579</v>
      </c>
    </row>
    <row r="199" customFormat="false" ht="12.75" hidden="false" customHeight="false" outlineLevel="0" collapsed="false">
      <c r="A199" s="0" t="n">
        <f aca="false">A198+1</f>
        <v>193</v>
      </c>
      <c r="B199" s="7" t="n">
        <f aca="false">A199*15.625</f>
        <v>3015.625</v>
      </c>
      <c r="C199" s="7" t="n">
        <f aca="false">$B$3+$C$3*B199+$D$3*B199^2+$E$3*B199^3+$F$3*B199^4+$G$3*B199^5+$H$3*B199^6+$I$3*B199^7+$J$3*B199^8+$K$3*B199^9</f>
        <v>73.9511855321749</v>
      </c>
      <c r="D199" s="8" t="n">
        <f aca="false">C199-C198</f>
        <v>0.375399774867489</v>
      </c>
      <c r="E199" s="0" t="n">
        <f aca="false">ROUND(D199*128,0)</f>
        <v>48</v>
      </c>
      <c r="F199" s="7" t="n">
        <f aca="false">F198+E199/128</f>
        <v>73.8828125</v>
      </c>
      <c r="G199" s="7" t="n">
        <f aca="false">F199-C199</f>
        <v>-0.068373032174847</v>
      </c>
    </row>
    <row r="200" customFormat="false" ht="12.75" hidden="false" customHeight="false" outlineLevel="0" collapsed="false">
      <c r="A200" s="0" t="n">
        <f aca="false">A199+1</f>
        <v>194</v>
      </c>
      <c r="B200" s="7" t="n">
        <f aca="false">A200*15.625</f>
        <v>3031.25</v>
      </c>
      <c r="C200" s="7" t="n">
        <f aca="false">$B$3+$C$3*B200+$D$3*B200^2+$E$3*B200^3+$F$3*B200^4+$G$3*B200^5+$H$3*B200^6+$I$3*B200^7+$J$3*B200^8+$K$3*B200^9</f>
        <v>74.3265803816481</v>
      </c>
      <c r="D200" s="8" t="n">
        <f aca="false">C200-C199</f>
        <v>0.375394849473267</v>
      </c>
      <c r="E200" s="0" t="n">
        <f aca="false">ROUND(D200*128,0)</f>
        <v>48</v>
      </c>
      <c r="F200" s="7" t="n">
        <f aca="false">F199+E200/128</f>
        <v>74.2578125</v>
      </c>
      <c r="G200" s="7" t="n">
        <f aca="false">F200-C200</f>
        <v>-0.0687678816481139</v>
      </c>
    </row>
    <row r="201" customFormat="false" ht="12.75" hidden="false" customHeight="false" outlineLevel="0" collapsed="false">
      <c r="A201" s="0" t="n">
        <f aca="false">A200+1</f>
        <v>195</v>
      </c>
      <c r="B201" s="7" t="n">
        <f aca="false">A201*15.625</f>
        <v>3046.875</v>
      </c>
      <c r="C201" s="7" t="n">
        <f aca="false">$B$3+$C$3*B201+$D$3*B201^2+$E$3*B201^3+$F$3*B201^4+$G$3*B201^5+$H$3*B201^6+$I$3*B201^7+$J$3*B201^8+$K$3*B201^9</f>
        <v>74.701971676597</v>
      </c>
      <c r="D201" s="8" t="n">
        <f aca="false">C201-C200</f>
        <v>0.375391294948855</v>
      </c>
      <c r="E201" s="0" t="n">
        <f aca="false">ROUND(D201*128,0)</f>
        <v>48</v>
      </c>
      <c r="F201" s="7" t="n">
        <f aca="false">F200+E201/128</f>
        <v>74.6328125</v>
      </c>
      <c r="G201" s="7" t="n">
        <f aca="false">F201-C201</f>
        <v>-0.069159176596969</v>
      </c>
    </row>
    <row r="202" customFormat="false" ht="12.75" hidden="false" customHeight="false" outlineLevel="0" collapsed="false">
      <c r="A202" s="0" t="n">
        <f aca="false">A201+1</f>
        <v>196</v>
      </c>
      <c r="B202" s="7" t="n">
        <f aca="false">A202*15.625</f>
        <v>3062.5</v>
      </c>
      <c r="C202" s="7" t="n">
        <f aca="false">$B$3+$C$3*B202+$D$3*B202^2+$E$3*B202^3+$F$3*B202^4+$G$3*B202^5+$H$3*B202^6+$I$3*B202^7+$J$3*B202^8+$K$3*B202^9</f>
        <v>75.077360780806</v>
      </c>
      <c r="D202" s="8" t="n">
        <f aca="false">C202-C201</f>
        <v>0.375389104209049</v>
      </c>
      <c r="E202" s="0" t="n">
        <f aca="false">ROUND(D202*128,0)</f>
        <v>48</v>
      </c>
      <c r="F202" s="7" t="n">
        <f aca="false">F201+E202/128</f>
        <v>75.0078125</v>
      </c>
      <c r="G202" s="7" t="n">
        <f aca="false">F202-C202</f>
        <v>-0.0695482808060177</v>
      </c>
    </row>
    <row r="203" customFormat="false" ht="12.75" hidden="false" customHeight="false" outlineLevel="0" collapsed="false">
      <c r="A203" s="0" t="n">
        <f aca="false">A202+1</f>
        <v>197</v>
      </c>
      <c r="B203" s="7" t="n">
        <f aca="false">A203*15.625</f>
        <v>3078.125</v>
      </c>
      <c r="C203" s="7" t="n">
        <f aca="false">$B$3+$C$3*B203+$D$3*B203^2+$E$3*B203^3+$F$3*B203^4+$G$3*B203^5+$H$3*B203^6+$I$3*B203^7+$J$3*B203^8+$K$3*B203^9</f>
        <v>75.4527490508167</v>
      </c>
      <c r="D203" s="8" t="n">
        <f aca="false">C203-C202</f>
        <v>0.375388270010717</v>
      </c>
      <c r="E203" s="0" t="n">
        <f aca="false">ROUND(D203*128,0)</f>
        <v>48</v>
      </c>
      <c r="F203" s="7" t="n">
        <f aca="false">F202+E203/128</f>
        <v>75.3828125</v>
      </c>
      <c r="G203" s="7" t="n">
        <f aca="false">F203-C203</f>
        <v>-0.0699365508167347</v>
      </c>
    </row>
    <row r="204" customFormat="false" ht="12.75" hidden="false" customHeight="false" outlineLevel="0" collapsed="false">
      <c r="A204" s="0" t="n">
        <f aca="false">A203+1</f>
        <v>198</v>
      </c>
      <c r="B204" s="7" t="n">
        <f aca="false">A204*15.625</f>
        <v>3093.75</v>
      </c>
      <c r="C204" s="7" t="n">
        <f aca="false">$B$3+$C$3*B204+$D$3*B204^2+$E$3*B204^3+$F$3*B204^4+$G$3*B204^5+$H$3*B204^6+$I$3*B204^7+$J$3*B204^8+$K$3*B204^9</f>
        <v>75.8281378357726</v>
      </c>
      <c r="D204" s="8" t="n">
        <f aca="false">C204-C203</f>
        <v>0.375388784955902</v>
      </c>
      <c r="E204" s="0" t="n">
        <f aca="false">ROUND(D204*128,0)</f>
        <v>48</v>
      </c>
      <c r="F204" s="7" t="n">
        <f aca="false">F203+E204/128</f>
        <v>75.7578125</v>
      </c>
      <c r="G204" s="7" t="n">
        <f aca="false">F204-C204</f>
        <v>-0.0703253357726368</v>
      </c>
    </row>
    <row r="205" customFormat="false" ht="12.75" hidden="false" customHeight="false" outlineLevel="0" collapsed="false">
      <c r="A205" s="0" t="n">
        <f aca="false">A204+1</f>
        <v>199</v>
      </c>
      <c r="B205" s="7" t="n">
        <f aca="false">A205*15.625</f>
        <v>3109.375</v>
      </c>
      <c r="C205" s="7" t="n">
        <f aca="false">$B$3+$C$3*B205+$D$3*B205^2+$E$3*B205^3+$F$3*B205^4+$G$3*B205^5+$H$3*B205^6+$I$3*B205^7+$J$3*B205^8+$K$3*B205^9</f>
        <v>76.2035284772672</v>
      </c>
      <c r="D205" s="8" t="n">
        <f aca="false">C205-C204</f>
        <v>0.37539064149459</v>
      </c>
      <c r="E205" s="0" t="n">
        <f aca="false">ROUND(D205*128,0)</f>
        <v>48</v>
      </c>
      <c r="F205" s="7" t="n">
        <f aca="false">F204+E205/128</f>
        <v>76.1328125</v>
      </c>
      <c r="G205" s="7" t="n">
        <f aca="false">F205-C205</f>
        <v>-0.070715977267227</v>
      </c>
    </row>
    <row r="206" customFormat="false" ht="12.75" hidden="false" customHeight="false" outlineLevel="0" collapsed="false">
      <c r="A206" s="0" t="n">
        <f aca="false">A205+1</f>
        <v>200</v>
      </c>
      <c r="B206" s="7" t="n">
        <f aca="false">A206*15.625</f>
        <v>3125</v>
      </c>
      <c r="C206" s="7" t="n">
        <f aca="false">$B$3+$C$3*B206+$D$3*B206^2+$E$3*B206^3+$F$3*B206^4+$G$3*B206^5+$H$3*B206^6+$I$3*B206^7+$J$3*B206^8+$K$3*B206^9</f>
        <v>76.5789223091954</v>
      </c>
      <c r="D206" s="8" t="n">
        <f aca="false">C206-C205</f>
        <v>0.375393831928164</v>
      </c>
      <c r="E206" s="0" t="n">
        <f aca="false">ROUND(D206*128,0)</f>
        <v>48</v>
      </c>
      <c r="F206" s="7" t="n">
        <f aca="false">F205+E206/128</f>
        <v>76.5078125</v>
      </c>
      <c r="G206" s="7" t="n">
        <f aca="false">F206-C206</f>
        <v>-0.0711098091953915</v>
      </c>
    </row>
    <row r="207" customFormat="false" ht="12.75" hidden="false" customHeight="false" outlineLevel="0" collapsed="false">
      <c r="A207" s="0" t="n">
        <f aca="false">A206+1</f>
        <v>201</v>
      </c>
      <c r="B207" s="7" t="n">
        <f aca="false">A207*15.625</f>
        <v>3140.625</v>
      </c>
      <c r="C207" s="7" t="n">
        <f aca="false">$B$3+$C$3*B207+$D$3*B207^2+$E$3*B207^3+$F$3*B207^4+$G$3*B207^5+$H$3*B207^6+$I$3*B207^7+$J$3*B207^8+$K$3*B207^9</f>
        <v>76.954320657607</v>
      </c>
      <c r="D207" s="8" t="n">
        <f aca="false">C207-C206</f>
        <v>0.37539834841165</v>
      </c>
      <c r="E207" s="0" t="n">
        <f aca="false">ROUND(D207*128,0)</f>
        <v>48</v>
      </c>
      <c r="F207" s="7" t="n">
        <f aca="false">F206+E207/128</f>
        <v>76.8828125</v>
      </c>
      <c r="G207" s="7" t="n">
        <f aca="false">F207-C207</f>
        <v>-0.0715081576070418</v>
      </c>
    </row>
    <row r="208" customFormat="false" ht="12.75" hidden="false" customHeight="false" outlineLevel="0" collapsed="false">
      <c r="A208" s="0" t="n">
        <f aca="false">A207+1</f>
        <v>202</v>
      </c>
      <c r="B208" s="7" t="n">
        <f aca="false">A208*15.625</f>
        <v>3156.25</v>
      </c>
      <c r="C208" s="7" t="n">
        <f aca="false">$B$3+$C$3*B208+$D$3*B208^2+$E$3*B208^3+$F$3*B208^4+$G$3*B208^5+$H$3*B208^6+$I$3*B208^7+$J$3*B208^8+$K$3*B208^9</f>
        <v>77.3297248405643</v>
      </c>
      <c r="D208" s="8" t="n">
        <f aca="false">C208-C207</f>
        <v>0.375404182957254</v>
      </c>
      <c r="E208" s="0" t="n">
        <f aca="false">ROUND(D208*128,0)</f>
        <v>48</v>
      </c>
      <c r="F208" s="7" t="n">
        <f aca="false">F207+E208/128</f>
        <v>77.2578125</v>
      </c>
      <c r="G208" s="7" t="n">
        <f aca="false">F208-C208</f>
        <v>-0.0719123405642961</v>
      </c>
    </row>
    <row r="209" customFormat="false" ht="12.75" hidden="false" customHeight="false" outlineLevel="0" collapsed="false">
      <c r="A209" s="0" t="n">
        <f aca="false">A208+1</f>
        <v>203</v>
      </c>
      <c r="B209" s="7" t="n">
        <f aca="false">A209*15.625</f>
        <v>3171.875</v>
      </c>
      <c r="C209" s="7" t="n">
        <f aca="false">$B$3+$C$3*B209+$D$3*B209^2+$E$3*B209^3+$F$3*B209^4+$G$3*B209^5+$H$3*B209^6+$I$3*B209^7+$J$3*B209^8+$K$3*B209^9</f>
        <v>77.7051361680014</v>
      </c>
      <c r="D209" s="8" t="n">
        <f aca="false">C209-C208</f>
        <v>0.375411327437078</v>
      </c>
      <c r="E209" s="0" t="n">
        <f aca="false">ROUND(D209*128,0)</f>
        <v>48</v>
      </c>
      <c r="F209" s="7" t="n">
        <f aca="false">F208+E209/128</f>
        <v>77.6328125</v>
      </c>
      <c r="G209" s="7" t="n">
        <f aca="false">F209-C209</f>
        <v>-0.0723236680013741</v>
      </c>
    </row>
    <row r="210" customFormat="false" ht="12.75" hidden="false" customHeight="false" outlineLevel="0" collapsed="false">
      <c r="A210" s="0" t="n">
        <f aca="false">A209+1</f>
        <v>204</v>
      </c>
      <c r="B210" s="7" t="n">
        <f aca="false">A210*15.625</f>
        <v>3187.5</v>
      </c>
      <c r="C210" s="7" t="n">
        <f aca="false">$B$3+$C$3*B210+$D$3*B210^2+$E$3*B210^3+$F$3*B210^4+$G$3*B210^5+$H$3*B210^6+$I$3*B210^7+$J$3*B210^8+$K$3*B210^9</f>
        <v>78.0805559415873</v>
      </c>
      <c r="D210" s="8" t="n">
        <f aca="false">C210-C209</f>
        <v>0.375419773585918</v>
      </c>
      <c r="E210" s="0" t="n">
        <f aca="false">ROUND(D210*128,0)</f>
        <v>48</v>
      </c>
      <c r="F210" s="7" t="n">
        <f aca="false">F209+E210/128</f>
        <v>78.0078125</v>
      </c>
      <c r="G210" s="7" t="n">
        <f aca="false">F210-C210</f>
        <v>-0.0727434415872921</v>
      </c>
    </row>
    <row r="211" customFormat="false" ht="12.75" hidden="false" customHeight="false" outlineLevel="0" collapsed="false">
      <c r="A211" s="0" t="n">
        <f aca="false">A210+1</f>
        <v>205</v>
      </c>
      <c r="B211" s="7" t="n">
        <f aca="false">A211*15.625</f>
        <v>3203.125</v>
      </c>
      <c r="C211" s="7" t="n">
        <f aca="false">$B$3+$C$3*B211+$D$3*B211^2+$E$3*B211^3+$F$3*B211^4+$G$3*B211^5+$H$3*B211^6+$I$3*B211^7+$J$3*B211^8+$K$3*B211^9</f>
        <v>78.4559854545914</v>
      </c>
      <c r="D211" s="8" t="n">
        <f aca="false">C211-C210</f>
        <v>0.375429513004107</v>
      </c>
      <c r="E211" s="0" t="n">
        <f aca="false">ROUND(D211*128,0)</f>
        <v>48</v>
      </c>
      <c r="F211" s="7" t="n">
        <f aca="false">F210+E211/128</f>
        <v>78.3828125</v>
      </c>
      <c r="G211" s="7" t="n">
        <f aca="false">F211-C211</f>
        <v>-0.0731729545913993</v>
      </c>
    </row>
    <row r="212" customFormat="false" ht="12.75" hidden="false" customHeight="false" outlineLevel="0" collapsed="false">
      <c r="A212" s="0" t="n">
        <f aca="false">A211+1</f>
        <v>206</v>
      </c>
      <c r="B212" s="7" t="n">
        <f aca="false">A212*15.625</f>
        <v>3218.75</v>
      </c>
      <c r="C212" s="7" t="n">
        <f aca="false">$B$3+$C$3*B212+$D$3*B212^2+$E$3*B212^3+$F$3*B212^4+$G$3*B212^5+$H$3*B212^6+$I$3*B212^7+$J$3*B212^8+$K$3*B212^9</f>
        <v>78.8314259917519</v>
      </c>
      <c r="D212" s="8" t="n">
        <f aca="false">C212-C211</f>
        <v>0.375440537160543</v>
      </c>
      <c r="E212" s="0" t="n">
        <f aca="false">ROUND(D212*128,0)</f>
        <v>48</v>
      </c>
      <c r="F212" s="7" t="n">
        <f aca="false">F211+E212/128</f>
        <v>78.7578125</v>
      </c>
      <c r="G212" s="7" t="n">
        <f aca="false">F212-C212</f>
        <v>-0.0736134917519422</v>
      </c>
    </row>
    <row r="213" customFormat="false" ht="12.75" hidden="false" customHeight="false" outlineLevel="0" collapsed="false">
      <c r="A213" s="0" t="n">
        <f aca="false">A212+1</f>
        <v>207</v>
      </c>
      <c r="B213" s="7" t="n">
        <f aca="false">A213*15.625</f>
        <v>3234.375</v>
      </c>
      <c r="C213" s="7" t="n">
        <f aca="false">$B$3+$C$3*B213+$D$3*B213^2+$E$3*B213^3+$F$3*B213^4+$G$3*B213^5+$H$3*B213^6+$I$3*B213^7+$J$3*B213^8+$K$3*B213^9</f>
        <v>79.2068788291473</v>
      </c>
      <c r="D213" s="8" t="n">
        <f aca="false">C213-C212</f>
        <v>0.375452837395315</v>
      </c>
      <c r="E213" s="0" t="n">
        <f aca="false">ROUND(D213*128,0)</f>
        <v>48</v>
      </c>
      <c r="F213" s="7" t="n">
        <f aca="false">F212+E213/128</f>
        <v>79.1328125</v>
      </c>
      <c r="G213" s="7" t="n">
        <f aca="false">F213-C213</f>
        <v>-0.0740663291472572</v>
      </c>
    </row>
    <row r="214" customFormat="false" ht="12.75" hidden="false" customHeight="false" outlineLevel="0" collapsed="false">
      <c r="A214" s="0" t="n">
        <f aca="false">A213+1</f>
        <v>208</v>
      </c>
      <c r="B214" s="7" t="n">
        <f aca="false">A214*15.625</f>
        <v>3250</v>
      </c>
      <c r="C214" s="7" t="n">
        <f aca="false">$B$3+$C$3*B214+$D$3*B214^2+$E$3*B214^3+$F$3*B214^4+$G$3*B214^5+$H$3*B214^6+$I$3*B214^7+$J$3*B214^8+$K$3*B214^9</f>
        <v>79.5823452340698</v>
      </c>
      <c r="D214" s="8" t="n">
        <f aca="false">C214-C213</f>
        <v>0.375466404922548</v>
      </c>
      <c r="E214" s="0" t="n">
        <f aca="false">ROUND(D214*128,0)</f>
        <v>48</v>
      </c>
      <c r="F214" s="7" t="n">
        <f aca="false">F213+E214/128</f>
        <v>79.5078125</v>
      </c>
      <c r="G214" s="7" t="n">
        <f aca="false">F214-C214</f>
        <v>-0.0745327340698054</v>
      </c>
    </row>
    <row r="215" customFormat="false" ht="12.75" hidden="false" customHeight="false" outlineLevel="0" collapsed="false">
      <c r="A215" s="0" t="n">
        <f aca="false">A214+1</f>
        <v>209</v>
      </c>
      <c r="B215" s="7" t="n">
        <f aca="false">A215*15.625</f>
        <v>3265.625</v>
      </c>
      <c r="C215" s="7" t="n">
        <f aca="false">$B$3+$C$3*B215+$D$3*B215^2+$E$3*B215^3+$F$3*B215^4+$G$3*B215^5+$H$3*B215^6+$I$3*B215^7+$J$3*B215^8+$K$3*B215^9</f>
        <v>79.957826464903</v>
      </c>
      <c r="D215" s="8" t="n">
        <f aca="false">C215-C214</f>
        <v>0.375481230833202</v>
      </c>
      <c r="E215" s="0" t="n">
        <f aca="false">ROUND(D215*128,0)</f>
        <v>48</v>
      </c>
      <c r="F215" s="7" t="n">
        <f aca="false">F214+E215/128</f>
        <v>79.8828125</v>
      </c>
      <c r="G215" s="7" t="n">
        <f aca="false">F215-C215</f>
        <v>-0.0750139649030075</v>
      </c>
    </row>
    <row r="216" customFormat="false" ht="12.75" hidden="false" customHeight="false" outlineLevel="0" collapsed="false">
      <c r="A216" s="0" t="n">
        <f aca="false">A215+1</f>
        <v>210</v>
      </c>
      <c r="B216" s="7" t="n">
        <f aca="false">A216*15.625</f>
        <v>3281.25</v>
      </c>
      <c r="C216" s="7" t="n">
        <f aca="false">$B$3+$C$3*B216+$D$3*B216^2+$E$3*B216^3+$F$3*B216^4+$G$3*B216^5+$H$3*B216^6+$I$3*B216^7+$J$3*B216^8+$K$3*B216^9</f>
        <v>80.3333237710006</v>
      </c>
      <c r="D216" s="8" t="n">
        <f aca="false">C216-C215</f>
        <v>0.3754973060976</v>
      </c>
      <c r="E216" s="0" t="n">
        <f aca="false">ROUND(D216*128,0)</f>
        <v>48</v>
      </c>
      <c r="F216" s="7" t="n">
        <f aca="false">F215+E216/128</f>
        <v>80.2578125</v>
      </c>
      <c r="G216" s="7" t="n">
        <f aca="false">F216-C216</f>
        <v>-0.0755112710006074</v>
      </c>
    </row>
    <row r="217" customFormat="false" ht="12.75" hidden="false" customHeight="false" outlineLevel="0" collapsed="false">
      <c r="A217" s="0" t="n">
        <f aca="false">A216+1</f>
        <v>211</v>
      </c>
      <c r="B217" s="7" t="n">
        <f aca="false">A217*15.625</f>
        <v>3296.875</v>
      </c>
      <c r="C217" s="7" t="n">
        <f aca="false">$B$3+$C$3*B217+$D$3*B217^2+$E$3*B217^3+$F$3*B217^4+$G$3*B217^5+$H$3*B217^6+$I$3*B217^7+$J$3*B217^8+$K$3*B217^9</f>
        <v>80.7088383925692</v>
      </c>
      <c r="D217" s="8" t="n">
        <f aca="false">C217-C216</f>
        <v>0.375514621568541</v>
      </c>
      <c r="E217" s="0" t="n">
        <f aca="false">ROUND(D217*128,0)</f>
        <v>48</v>
      </c>
      <c r="F217" s="7" t="n">
        <f aca="false">F216+E217/128</f>
        <v>80.6328125</v>
      </c>
      <c r="G217" s="7" t="n">
        <f aca="false">F217-C217</f>
        <v>-0.0760258925691488</v>
      </c>
    </row>
    <row r="218" customFormat="false" ht="12.75" hidden="false" customHeight="false" outlineLevel="0" collapsed="false">
      <c r="A218" s="0" t="n">
        <f aca="false">A217+1</f>
        <v>212</v>
      </c>
      <c r="B218" s="7" t="n">
        <f aca="false">A218*15.625</f>
        <v>3312.5</v>
      </c>
      <c r="C218" s="7" t="n">
        <f aca="false">$B$3+$C$3*B218+$D$3*B218^2+$E$3*B218^3+$F$3*B218^4+$G$3*B218^5+$H$3*B218^6+$I$3*B218^7+$J$3*B218^8+$K$3*B218^9</f>
        <v>81.0843715605528</v>
      </c>
      <c r="D218" s="8" t="n">
        <f aca="false">C218-C217</f>
        <v>0.375533167983605</v>
      </c>
      <c r="E218" s="0" t="n">
        <f aca="false">ROUND(D218*128,0)</f>
        <v>48</v>
      </c>
      <c r="F218" s="7" t="n">
        <f aca="false">F217+E218/128</f>
        <v>81.0078125</v>
      </c>
      <c r="G218" s="7" t="n">
        <f aca="false">F218-C218</f>
        <v>-0.0765590605527535</v>
      </c>
    </row>
    <row r="219" customFormat="false" ht="12.75" hidden="false" customHeight="false" outlineLevel="0" collapsed="false">
      <c r="A219" s="0" t="n">
        <f aca="false">A218+1</f>
        <v>213</v>
      </c>
      <c r="B219" s="7" t="n">
        <f aca="false">A219*15.625</f>
        <v>3328.125</v>
      </c>
      <c r="C219" s="7" t="n">
        <f aca="false">$B$3+$C$3*B219+$D$3*B219^2+$E$3*B219^3+$F$3*B219^4+$G$3*B219^5+$H$3*B219^6+$I$3*B219^7+$J$3*B219^8+$K$3*B219^9</f>
        <v>81.4599244965208</v>
      </c>
      <c r="D219" s="8" t="n">
        <f aca="false">C219-C218</f>
        <v>0.375552935968059</v>
      </c>
      <c r="E219" s="0" t="n">
        <f aca="false">ROUND(D219*128,0)</f>
        <v>48</v>
      </c>
      <c r="F219" s="7" t="n">
        <f aca="false">F218+E219/128</f>
        <v>81.3828125</v>
      </c>
      <c r="G219" s="7" t="n">
        <f aca="false">F219-C219</f>
        <v>-0.0771119965208129</v>
      </c>
    </row>
    <row r="220" customFormat="false" ht="12.75" hidden="false" customHeight="false" outlineLevel="0" collapsed="false">
      <c r="A220" s="0" t="n">
        <f aca="false">A219+1</f>
        <v>214</v>
      </c>
      <c r="B220" s="7" t="n">
        <f aca="false">A220*15.625</f>
        <v>3343.75</v>
      </c>
      <c r="C220" s="7" t="n">
        <f aca="false">$B$3+$C$3*B220+$D$3*B220^2+$E$3*B220^3+$F$3*B220^4+$G$3*B220^5+$H$3*B220^6+$I$3*B220^7+$J$3*B220^8+$K$3*B220^9</f>
        <v>81.8354984125581</v>
      </c>
      <c r="D220" s="8" t="n">
        <f aca="false">C220-C219</f>
        <v>0.37557391603724</v>
      </c>
      <c r="E220" s="0" t="n">
        <f aca="false">ROUND(D220*128,0)</f>
        <v>48</v>
      </c>
      <c r="F220" s="7" t="n">
        <f aca="false">F219+E220/128</f>
        <v>81.7578125</v>
      </c>
      <c r="G220" s="7" t="n">
        <f aca="false">F220-C220</f>
        <v>-0.0776859125580529</v>
      </c>
    </row>
    <row r="221" customFormat="false" ht="12.75" hidden="false" customHeight="false" outlineLevel="0" collapsed="false">
      <c r="A221" s="0" t="n">
        <f aca="false">A220+1</f>
        <v>215</v>
      </c>
      <c r="B221" s="7" t="n">
        <f aca="false">A221*15.625</f>
        <v>3359.375</v>
      </c>
      <c r="C221" s="7" t="n">
        <f aca="false">$B$3+$C$3*B221+$D$3*B221^2+$E$3*B221^3+$F$3*B221^4+$G$3*B221^5+$H$3*B221^6+$I$3*B221^7+$J$3*B221^8+$K$3*B221^9</f>
        <v>82.2110945111576</v>
      </c>
      <c r="D221" s="8" t="n">
        <f aca="false">C221-C220</f>
        <v>0.375596098599573</v>
      </c>
      <c r="E221" s="0" t="n">
        <f aca="false">ROUND(D221*128,0)</f>
        <v>48</v>
      </c>
      <c r="F221" s="7" t="n">
        <f aca="false">F220+E221/128</f>
        <v>82.1328125</v>
      </c>
      <c r="G221" s="7" t="n">
        <f aca="false">F221-C221</f>
        <v>-0.0782820111576257</v>
      </c>
    </row>
    <row r="222" customFormat="false" ht="12.75" hidden="false" customHeight="false" outlineLevel="0" collapsed="false">
      <c r="A222" s="0" t="n">
        <f aca="false">A221+1</f>
        <v>216</v>
      </c>
      <c r="B222" s="7" t="n">
        <f aca="false">A222*15.625</f>
        <v>3375</v>
      </c>
      <c r="C222" s="7" t="n">
        <f aca="false">$B$3+$C$3*B222+$D$3*B222^2+$E$3*B222^3+$F$3*B222^4+$G$3*B222^5+$H$3*B222^6+$I$3*B222^7+$J$3*B222^8+$K$3*B222^9</f>
        <v>82.5867139851164</v>
      </c>
      <c r="D222" s="8" t="n">
        <f aca="false">C222-C221</f>
        <v>0.375619473958778</v>
      </c>
      <c r="E222" s="0" t="n">
        <f aca="false">ROUND(D222*128,0)</f>
        <v>48</v>
      </c>
      <c r="F222" s="7" t="n">
        <f aca="false">F221+E222/128</f>
        <v>82.5078125</v>
      </c>
      <c r="G222" s="7" t="n">
        <f aca="false">F222-C222</f>
        <v>-0.0789014851164041</v>
      </c>
    </row>
    <row r="223" customFormat="false" ht="12.75" hidden="false" customHeight="false" outlineLevel="0" collapsed="false">
      <c r="A223" s="0" t="n">
        <f aca="false">A222+1</f>
        <v>217</v>
      </c>
      <c r="B223" s="7" t="n">
        <f aca="false">A223*15.625</f>
        <v>3390.625</v>
      </c>
      <c r="C223" s="7" t="n">
        <f aca="false">$B$3+$C$3*B223+$D$3*B223^2+$E$3*B223^3+$F$3*B223^4+$G$3*B223^5+$H$3*B223^6+$I$3*B223^7+$J$3*B223^8+$K$3*B223^9</f>
        <v>82.9623580174331</v>
      </c>
      <c r="D223" s="8" t="n">
        <f aca="false">C223-C222</f>
        <v>0.375644032316671</v>
      </c>
      <c r="E223" s="0" t="n">
        <f aca="false">ROUND(D223*128,0)</f>
        <v>48</v>
      </c>
      <c r="F223" s="7" t="n">
        <f aca="false">F222+E223/128</f>
        <v>82.8828125</v>
      </c>
      <c r="G223" s="7" t="n">
        <f aca="false">F223-C223</f>
        <v>-0.0795455174330755</v>
      </c>
    </row>
    <row r="224" customFormat="false" ht="12.75" hidden="false" customHeight="false" outlineLevel="0" collapsed="false">
      <c r="A224" s="0" t="n">
        <f aca="false">A223+1</f>
        <v>218</v>
      </c>
      <c r="B224" s="7" t="n">
        <f aca="false">A224*15.625</f>
        <v>3406.25</v>
      </c>
      <c r="C224" s="7" t="n">
        <f aca="false">$B$3+$C$3*B224+$D$3*B224^2+$E$3*B224^3+$F$3*B224^4+$G$3*B224^5+$H$3*B224^6+$I$3*B224^7+$J$3*B224^8+$K$3*B224^9</f>
        <v>83.3380277812086</v>
      </c>
      <c r="D224" s="8" t="n">
        <f aca="false">C224-C223</f>
        <v>0.375669763775548</v>
      </c>
      <c r="E224" s="0" t="n">
        <f aca="false">ROUND(D224*128,0)</f>
        <v>48</v>
      </c>
      <c r="F224" s="7" t="n">
        <f aca="false">F223+E224/128</f>
        <v>83.2578125</v>
      </c>
      <c r="G224" s="7" t="n">
        <f aca="false">F224-C224</f>
        <v>-0.0802152812086234</v>
      </c>
    </row>
    <row r="225" customFormat="false" ht="12.75" hidden="false" customHeight="false" outlineLevel="0" collapsed="false">
      <c r="A225" s="0" t="n">
        <f aca="false">A224+1</f>
        <v>219</v>
      </c>
      <c r="B225" s="7" t="n">
        <f aca="false">A225*15.625</f>
        <v>3421.875</v>
      </c>
      <c r="C225" s="7" t="n">
        <f aca="false">$B$3+$C$3*B225+$D$3*B225^2+$E$3*B225^3+$F$3*B225^4+$G$3*B225^5+$H$3*B225^6+$I$3*B225^7+$J$3*B225^8+$K$3*B225^9</f>
        <v>83.7137244395496</v>
      </c>
      <c r="D225" s="8" t="n">
        <f aca="false">C225-C224</f>
        <v>0.375696658340971</v>
      </c>
      <c r="E225" s="0" t="n">
        <f aca="false">ROUND(D225*128,0)</f>
        <v>48</v>
      </c>
      <c r="F225" s="7" t="n">
        <f aca="false">F224+E225/128</f>
        <v>83.6328125</v>
      </c>
      <c r="G225" s="7" t="n">
        <f aca="false">F225-C225</f>
        <v>-0.0809119395495941</v>
      </c>
    </row>
    <row r="226" customFormat="false" ht="12.75" hidden="false" customHeight="false" outlineLevel="0" collapsed="false">
      <c r="A226" s="0" t="n">
        <f aca="false">A225+1</f>
        <v>220</v>
      </c>
      <c r="B226" s="7" t="n">
        <f aca="false">A226*15.625</f>
        <v>3437.5</v>
      </c>
      <c r="C226" s="7" t="n">
        <f aca="false">$B$3+$C$3*B226+$D$3*B226^2+$E$3*B226^3+$F$3*B226^4+$G$3*B226^5+$H$3*B226^6+$I$3*B226^7+$J$3*B226^8+$K$3*B226^9</f>
        <v>84.0894491454736</v>
      </c>
      <c r="D226" s="8" t="n">
        <f aca="false">C226-C225</f>
        <v>0.375724705923972</v>
      </c>
      <c r="E226" s="0" t="n">
        <f aca="false">ROUND(D226*128,0)</f>
        <v>48</v>
      </c>
      <c r="F226" s="7" t="n">
        <f aca="false">F225+E226/128</f>
        <v>84.0078125</v>
      </c>
      <c r="G226" s="7" t="n">
        <f aca="false">F226-C226</f>
        <v>-0.0816366454735658</v>
      </c>
    </row>
    <row r="227" customFormat="false" ht="12.75" hidden="false" customHeight="false" outlineLevel="0" collapsed="false">
      <c r="A227" s="0" t="n">
        <f aca="false">A226+1</f>
        <v>221</v>
      </c>
      <c r="B227" s="7" t="n">
        <f aca="false">A227*15.625</f>
        <v>3453.125</v>
      </c>
      <c r="C227" s="7" t="n">
        <f aca="false">$B$3+$C$3*B227+$D$3*B227^2+$E$3*B227^3+$F$3*B227^4+$G$3*B227^5+$H$3*B227^6+$I$3*B227^7+$J$3*B227^8+$K$3*B227^9</f>
        <v>84.4652030418173</v>
      </c>
      <c r="D227" s="8" t="n">
        <f aca="false">C227-C226</f>
        <v>0.375753896343724</v>
      </c>
      <c r="E227" s="0" t="n">
        <f aca="false">ROUND(D227*128,0)</f>
        <v>48</v>
      </c>
      <c r="F227" s="7" t="n">
        <f aca="false">F226+E227/128</f>
        <v>84.3828125</v>
      </c>
      <c r="G227" s="7" t="n">
        <f aca="false">F227-C227</f>
        <v>-0.0823905418172899</v>
      </c>
    </row>
    <row r="228" customFormat="false" ht="12.75" hidden="false" customHeight="false" outlineLevel="0" collapsed="false">
      <c r="A228" s="0" t="n">
        <f aca="false">A227+1</f>
        <v>222</v>
      </c>
      <c r="B228" s="7" t="n">
        <f aca="false">A228*15.625</f>
        <v>3468.75</v>
      </c>
      <c r="C228" s="7" t="n">
        <f aca="false">$B$3+$C$3*B228+$D$3*B228^2+$E$3*B228^3+$F$3*B228^4+$G$3*B228^5+$H$3*B228^6+$I$3*B228^7+$J$3*B228^8+$K$3*B228^9</f>
        <v>84.8409872611472</v>
      </c>
      <c r="D228" s="8" t="n">
        <f aca="false">C228-C227</f>
        <v>0.375784219329901</v>
      </c>
      <c r="E228" s="0" t="n">
        <f aca="false">ROUND(D228*128,0)</f>
        <v>48</v>
      </c>
      <c r="F228" s="7" t="n">
        <f aca="false">F227+E228/128</f>
        <v>84.7578125</v>
      </c>
      <c r="G228" s="7" t="n">
        <f aca="false">F228-C228</f>
        <v>-0.0831747611471911</v>
      </c>
    </row>
    <row r="229" customFormat="false" ht="12.75" hidden="false" customHeight="false" outlineLevel="0" collapsed="false">
      <c r="A229" s="0" t="n">
        <f aca="false">A228+1</f>
        <v>223</v>
      </c>
      <c r="B229" s="7" t="n">
        <f aca="false">A229*15.625</f>
        <v>3484.375</v>
      </c>
      <c r="C229" s="7" t="n">
        <f aca="false">$B$3+$C$3*B229+$D$3*B229^2+$E$3*B229^3+$F$3*B229^4+$G$3*B229^5+$H$3*B229^6+$I$3*B229^7+$J$3*B229^8+$K$3*B229^9</f>
        <v>85.2168029256725</v>
      </c>
      <c r="D229" s="8" t="n">
        <f aca="false">C229-C228</f>
        <v>0.375815664525277</v>
      </c>
      <c r="E229" s="0" t="n">
        <f aca="false">ROUND(D229*128,0)</f>
        <v>48</v>
      </c>
      <c r="F229" s="7" t="n">
        <f aca="false">F228+E229/128</f>
        <v>85.1328125</v>
      </c>
      <c r="G229" s="7" t="n">
        <f aca="false">F229-C229</f>
        <v>-0.083990425672468</v>
      </c>
    </row>
    <row r="230" customFormat="false" ht="12.75" hidden="false" customHeight="false" outlineLevel="0" collapsed="false">
      <c r="A230" s="0" t="n">
        <f aca="false">A229+1</f>
        <v>224</v>
      </c>
      <c r="B230" s="7" t="n">
        <f aca="false">A230*15.625</f>
        <v>3500</v>
      </c>
      <c r="C230" s="7" t="n">
        <f aca="false">$B$3+$C$3*B230+$D$3*B230^2+$E$3*B230^3+$F$3*B230^4+$G$3*B230^5+$H$3*B230^6+$I$3*B230^7+$J$3*B230^8+$K$3*B230^9</f>
        <v>85.5926511471603</v>
      </c>
      <c r="D230" s="8" t="n">
        <f aca="false">C230-C229</f>
        <v>0.375848221487871</v>
      </c>
      <c r="E230" s="0" t="n">
        <f aca="false">ROUND(D230*128,0)</f>
        <v>48</v>
      </c>
      <c r="F230" s="7" t="n">
        <f aca="false">F229+E230/128</f>
        <v>85.5078125</v>
      </c>
      <c r="G230" s="7" t="n">
        <f aca="false">F230-C230</f>
        <v>-0.0848386471603391</v>
      </c>
    </row>
    <row r="231" customFormat="false" ht="12.75" hidden="false" customHeight="false" outlineLevel="0" collapsed="false">
      <c r="A231" s="0" t="n">
        <f aca="false">A230+1</f>
        <v>225</v>
      </c>
      <c r="B231" s="7" t="n">
        <f aca="false">A231*15.625</f>
        <v>3515.625</v>
      </c>
      <c r="C231" s="7" t="n">
        <f aca="false">$B$3+$C$3*B231+$D$3*B231^2+$E$3*B231^3+$F$3*B231^4+$G$3*B231^5+$H$3*B231^6+$I$3*B231^7+$J$3*B231^8+$K$3*B231^9</f>
        <v>85.968533026854</v>
      </c>
      <c r="D231" s="8" t="n">
        <f aca="false">C231-C230</f>
        <v>0.375881879693623</v>
      </c>
      <c r="E231" s="0" t="n">
        <f aca="false">ROUND(D231*128,0)</f>
        <v>48</v>
      </c>
      <c r="F231" s="7" t="n">
        <f aca="false">F230+E231/128</f>
        <v>85.8828125</v>
      </c>
      <c r="G231" s="7" t="n">
        <f aca="false">F231-C231</f>
        <v>-0.0857205268539616</v>
      </c>
    </row>
    <row r="232" customFormat="false" ht="12.75" hidden="false" customHeight="false" outlineLevel="0" collapsed="false">
      <c r="A232" s="0" t="n">
        <f aca="false">A231+1</f>
        <v>226</v>
      </c>
      <c r="B232" s="7" t="n">
        <f aca="false">A232*15.625</f>
        <v>3531.25</v>
      </c>
      <c r="C232" s="7" t="n">
        <f aca="false">$B$3+$C$3*B232+$D$3*B232^2+$E$3*B232^3+$F$3*B232^4+$G$3*B232^5+$H$3*B232^6+$I$3*B232^7+$J$3*B232^8+$K$3*B232^9</f>
        <v>86.3444496553926</v>
      </c>
      <c r="D232" s="8" t="n">
        <f aca="false">C232-C231</f>
        <v>0.375916628538604</v>
      </c>
      <c r="E232" s="0" t="n">
        <f aca="false">ROUND(D232*128,0)</f>
        <v>48</v>
      </c>
      <c r="F232" s="7" t="n">
        <f aca="false">F231+E232/128</f>
        <v>86.2578125</v>
      </c>
      <c r="G232" s="7" t="n">
        <f aca="false">F232-C232</f>
        <v>-0.086637155392566</v>
      </c>
    </row>
    <row r="233" customFormat="false" ht="12.75" hidden="false" customHeight="false" outlineLevel="0" collapsed="false">
      <c r="A233" s="0" t="n">
        <f aca="false">A232+1</f>
        <v>227</v>
      </c>
      <c r="B233" s="7" t="n">
        <f aca="false">A233*15.625</f>
        <v>3546.875</v>
      </c>
      <c r="C233" s="7" t="n">
        <f aca="false">$B$3+$C$3*B233+$D$3*B233^2+$E$3*B233^3+$F$3*B233^4+$G$3*B233^5+$H$3*B233^6+$I$3*B233^7+$J$3*B233^8+$K$3*B233^9</f>
        <v>86.7204021127339</v>
      </c>
      <c r="D233" s="8" t="n">
        <f aca="false">C233-C232</f>
        <v>0.375952457341299</v>
      </c>
      <c r="E233" s="0" t="n">
        <f aca="false">ROUND(D233*128,0)</f>
        <v>48</v>
      </c>
      <c r="F233" s="7" t="n">
        <f aca="false">F232+E233/128</f>
        <v>86.6328125</v>
      </c>
      <c r="G233" s="7" t="n">
        <f aca="false">F233-C233</f>
        <v>-0.0875896127338649</v>
      </c>
    </row>
    <row r="234" customFormat="false" ht="12.75" hidden="false" customHeight="false" outlineLevel="0" collapsed="false">
      <c r="A234" s="0" t="n">
        <f aca="false">A233+1</f>
        <v>228</v>
      </c>
      <c r="B234" s="7" t="n">
        <f aca="false">A234*15.625</f>
        <v>3562.5</v>
      </c>
      <c r="C234" s="7" t="n">
        <f aca="false">$B$3+$C$3*B234+$D$3*B234^2+$E$3*B234^3+$F$3*B234^4+$G$3*B234^5+$H$3*B234^6+$I$3*B234^7+$J$3*B234^8+$K$3*B234^9</f>
        <v>87.096391468079</v>
      </c>
      <c r="D234" s="8" t="n">
        <f aca="false">C234-C233</f>
        <v>0.375989355345141</v>
      </c>
      <c r="E234" s="0" t="n">
        <f aca="false">ROUND(D234*128,0)</f>
        <v>48</v>
      </c>
      <c r="F234" s="7" t="n">
        <f aca="false">F233+E234/128</f>
        <v>87.0078125</v>
      </c>
      <c r="G234" s="7" t="n">
        <f aca="false">F234-C234</f>
        <v>-0.0885789680790055</v>
      </c>
    </row>
    <row r="235" customFormat="false" ht="12.75" hidden="false" customHeight="false" outlineLevel="0" collapsed="false">
      <c r="A235" s="0" t="n">
        <f aca="false">A234+1</f>
        <v>229</v>
      </c>
      <c r="B235" s="7" t="n">
        <f aca="false">A235*15.625</f>
        <v>3578.125</v>
      </c>
      <c r="C235" s="7" t="n">
        <f aca="false">$B$3+$C$3*B235+$D$3*B235^2+$E$3*B235^3+$F$3*B235^4+$G$3*B235^5+$H$3*B235^6+$I$3*B235^7+$J$3*B235^8+$K$3*B235^9</f>
        <v>87.4724187797997</v>
      </c>
      <c r="D235" s="8" t="n">
        <f aca="false">C235-C234</f>
        <v>0.376027311720662</v>
      </c>
      <c r="E235" s="0" t="n">
        <f aca="false">ROUND(D235*128,0)</f>
        <v>48</v>
      </c>
      <c r="F235" s="7" t="n">
        <f aca="false">F234+E235/128</f>
        <v>87.3828125</v>
      </c>
      <c r="G235" s="7" t="n">
        <f aca="false">F235-C235</f>
        <v>-0.0896062797996677</v>
      </c>
    </row>
    <row r="236" customFormat="false" ht="12.75" hidden="false" customHeight="false" outlineLevel="0" collapsed="false">
      <c r="A236" s="0" t="n">
        <f aca="false">A235+1</f>
        <v>230</v>
      </c>
      <c r="B236" s="7" t="n">
        <f aca="false">A236*15.625</f>
        <v>3593.75</v>
      </c>
      <c r="C236" s="7" t="n">
        <f aca="false">$B$3+$C$3*B236+$D$3*B236^2+$E$3*B236^3+$F$3*B236^4+$G$3*B236^5+$H$3*B236^6+$I$3*B236^7+$J$3*B236^8+$K$3*B236^9</f>
        <v>87.8484850953674</v>
      </c>
      <c r="D236" s="8" t="n">
        <f aca="false">C236-C235</f>
        <v>0.376066315567769</v>
      </c>
      <c r="E236" s="0" t="n">
        <f aca="false">ROUND(D236*128,0)</f>
        <v>48</v>
      </c>
      <c r="F236" s="7" t="n">
        <f aca="false">F235+E236/128</f>
        <v>87.7578125</v>
      </c>
      <c r="G236" s="7" t="n">
        <f aca="false">F236-C236</f>
        <v>-0.0906725953674368</v>
      </c>
    </row>
    <row r="237" customFormat="false" ht="12.75" hidden="false" customHeight="false" outlineLevel="0" collapsed="false">
      <c r="A237" s="0" t="n">
        <f aca="false">A236+1</f>
        <v>231</v>
      </c>
      <c r="B237" s="7" t="n">
        <f aca="false">A237*15.625</f>
        <v>3609.375</v>
      </c>
      <c r="C237" s="7" t="n">
        <f aca="false">$B$3+$C$3*B237+$D$3*B237^2+$E$3*B237^3+$F$3*B237^4+$G$3*B237^5+$H$3*B237^6+$I$3*B237^7+$J$3*B237^8+$K$3*B237^9</f>
        <v>88.2245914512856</v>
      </c>
      <c r="D237" s="8" t="n">
        <f aca="false">C237-C236</f>
        <v>0.376106355918168</v>
      </c>
      <c r="E237" s="0" t="n">
        <f aca="false">ROUND(D237*128,0)</f>
        <v>48</v>
      </c>
      <c r="F237" s="7" t="n">
        <f aca="false">F236+E237/128</f>
        <v>88.1328125</v>
      </c>
      <c r="G237" s="7" t="n">
        <f aca="false">F237-C237</f>
        <v>-0.0917789512856047</v>
      </c>
    </row>
    <row r="238" customFormat="false" ht="12.75" hidden="false" customHeight="false" outlineLevel="0" collapsed="false">
      <c r="A238" s="0" t="n">
        <f aca="false">A237+1</f>
        <v>232</v>
      </c>
      <c r="B238" s="7" t="n">
        <f aca="false">A238*15.625</f>
        <v>3625</v>
      </c>
      <c r="C238" s="7" t="n">
        <f aca="false">$B$3+$C$3*B238+$D$3*B238^2+$E$3*B238^3+$F$3*B238^4+$G$3*B238^5+$H$3*B238^6+$I$3*B238^7+$J$3*B238^8+$K$3*B238^9</f>
        <v>88.6007388730231</v>
      </c>
      <c r="D238" s="8" t="n">
        <f aca="false">C238-C237</f>
        <v>0.376147421737457</v>
      </c>
      <c r="E238" s="0" t="n">
        <f aca="false">ROUND(D238*128,0)</f>
        <v>48</v>
      </c>
      <c r="F238" s="7" t="n">
        <f aca="false">F237+E238/128</f>
        <v>88.5078125</v>
      </c>
      <c r="G238" s="7" t="n">
        <f aca="false">F238-C238</f>
        <v>-0.0929263730230616</v>
      </c>
    </row>
    <row r="239" customFormat="false" ht="12.75" hidden="false" customHeight="false" outlineLevel="0" collapsed="false">
      <c r="A239" s="0" t="n">
        <f aca="false">A238+1</f>
        <v>233</v>
      </c>
      <c r="B239" s="7" t="n">
        <f aca="false">A239*15.625</f>
        <v>3640.625</v>
      </c>
      <c r="C239" s="7" t="n">
        <f aca="false">$B$3+$C$3*B239+$D$3*B239^2+$E$3*B239^3+$F$3*B239^4+$G$3*B239^5+$H$3*B239^6+$I$3*B239^7+$J$3*B239^8+$K$3*B239^9</f>
        <v>88.9769283749502</v>
      </c>
      <c r="D239" s="8" t="n">
        <f aca="false">C239-C238</f>
        <v>0.376189501927144</v>
      </c>
      <c r="E239" s="0" t="n">
        <f aca="false">ROUND(D239*128,0)</f>
        <v>48</v>
      </c>
      <c r="F239" s="7" t="n">
        <f aca="false">F238+E239/128</f>
        <v>88.8828125</v>
      </c>
      <c r="G239" s="7" t="n">
        <f aca="false">F239-C239</f>
        <v>-0.0941158749502051</v>
      </c>
    </row>
    <row r="240" customFormat="false" ht="12.75" hidden="false" customHeight="false" outlineLevel="0" collapsed="false">
      <c r="A240" s="0" t="n">
        <f aca="false">A239+1</f>
        <v>234</v>
      </c>
      <c r="B240" s="7" t="n">
        <f aca="false">A240*15.625</f>
        <v>3656.25</v>
      </c>
      <c r="C240" s="7" t="n">
        <f aca="false">$B$3+$C$3*B240+$D$3*B240^2+$E$3*B240^3+$F$3*B240^4+$G$3*B240^5+$H$3*B240^6+$I$3*B240^7+$J$3*B240^8+$K$3*B240^9</f>
        <v>89.3531609602777</v>
      </c>
      <c r="D240" s="8" t="n">
        <f aca="false">C240-C239</f>
        <v>0.376232585327458</v>
      </c>
      <c r="E240" s="0" t="n">
        <f aca="false">ROUND(D240*128,0)</f>
        <v>48</v>
      </c>
      <c r="F240" s="7" t="n">
        <f aca="false">F239+E240/128</f>
        <v>89.2578125</v>
      </c>
      <c r="G240" s="7" t="n">
        <f aca="false">F240-C240</f>
        <v>-0.0953484602776626</v>
      </c>
    </row>
    <row r="241" customFormat="false" ht="12.75" hidden="false" customHeight="false" outlineLevel="0" collapsed="false">
      <c r="A241" s="0" t="n">
        <f aca="false">A240+1</f>
        <v>235</v>
      </c>
      <c r="B241" s="7" t="n">
        <f aca="false">A241*15.625</f>
        <v>3671.875</v>
      </c>
      <c r="C241" s="7" t="n">
        <f aca="false">$B$3+$C$3*B241+$D$3*B241^2+$E$3*B241^3+$F$3*B241^4+$G$3*B241^5+$H$3*B241^6+$I$3*B241^7+$J$3*B241^8+$K$3*B241^9</f>
        <v>89.7294376209966</v>
      </c>
      <c r="D241" s="8" t="n">
        <f aca="false">C241-C240</f>
        <v>0.376276660718887</v>
      </c>
      <c r="E241" s="0" t="n">
        <f aca="false">ROUND(D241*128,0)</f>
        <v>48</v>
      </c>
      <c r="F241" s="7" t="n">
        <f aca="false">F240+E241/128</f>
        <v>89.6328125</v>
      </c>
      <c r="G241" s="7" t="n">
        <f aca="false">F241-C241</f>
        <v>-0.0966251209965492</v>
      </c>
    </row>
    <row r="242" customFormat="false" ht="12.75" hidden="false" customHeight="false" outlineLevel="0" collapsed="false">
      <c r="A242" s="0" t="n">
        <f aca="false">A241+1</f>
        <v>236</v>
      </c>
      <c r="B242" s="7" t="n">
        <f aca="false">A242*15.625</f>
        <v>3687.5</v>
      </c>
      <c r="C242" s="7" t="n">
        <f aca="false">$B$3+$C$3*B242+$D$3*B242^2+$E$3*B242^3+$F$3*B242^4+$G$3*B242^5+$H$3*B242^6+$I$3*B242^7+$J$3*B242^8+$K$3*B242^9</f>
        <v>90.1057593378211</v>
      </c>
      <c r="D242" s="8" t="n">
        <f aca="false">C242-C241</f>
        <v>0.376321716824592</v>
      </c>
      <c r="E242" s="0" t="n">
        <f aca="false">ROUND(D242*128,0)</f>
        <v>48</v>
      </c>
      <c r="F242" s="7" t="n">
        <f aca="false">F241+E242/128</f>
        <v>90.0078125</v>
      </c>
      <c r="G242" s="7" t="n">
        <f aca="false">F242-C242</f>
        <v>-0.0979468378211408</v>
      </c>
    </row>
    <row r="243" customFormat="false" ht="12.75" hidden="false" customHeight="false" outlineLevel="0" collapsed="false">
      <c r="A243" s="0" t="n">
        <f aca="false">A242+1</f>
        <v>237</v>
      </c>
      <c r="B243" s="7" t="n">
        <f aca="false">A243*15.625</f>
        <v>3703.125</v>
      </c>
      <c r="C243" s="7" t="n">
        <f aca="false">$B$3+$C$3*B243+$D$3*B243^2+$E$3*B243^3+$F$3*B243^4+$G$3*B243^5+$H$3*B243^6+$I$3*B243^7+$J$3*B243^8+$K$3*B243^9</f>
        <v>90.4821270801338</v>
      </c>
      <c r="D243" s="8" t="n">
        <f aca="false">C243-C242</f>
        <v>0.376367742312638</v>
      </c>
      <c r="E243" s="0" t="n">
        <f aca="false">ROUND(D243*128,0)</f>
        <v>48</v>
      </c>
      <c r="F243" s="7" t="n">
        <f aca="false">F242+E243/128</f>
        <v>90.3828125</v>
      </c>
      <c r="G243" s="7" t="n">
        <f aca="false">F243-C243</f>
        <v>-0.0993145801337789</v>
      </c>
    </row>
    <row r="244" customFormat="false" ht="12.75" hidden="false" customHeight="false" outlineLevel="0" collapsed="false">
      <c r="A244" s="0" t="n">
        <f aca="false">A243+1</f>
        <v>238</v>
      </c>
      <c r="B244" s="7" t="n">
        <f aca="false">A244*15.625</f>
        <v>3718.75</v>
      </c>
      <c r="C244" s="7" t="n">
        <f aca="false">$B$3+$C$3*B244+$D$3*B244^2+$E$3*B244^3+$F$3*B244^4+$G$3*B244^5+$H$3*B244^6+$I$3*B244^7+$J$3*B244^8+$K$3*B244^9</f>
        <v>90.8585418059318</v>
      </c>
      <c r="D244" s="8" t="n">
        <f aca="false">C244-C243</f>
        <v>0.376414725798043</v>
      </c>
      <c r="E244" s="0" t="n">
        <f aca="false">ROUND(D244*128,0)</f>
        <v>48</v>
      </c>
      <c r="F244" s="7" t="n">
        <f aca="false">F243+E244/128</f>
        <v>90.7578125</v>
      </c>
      <c r="G244" s="7" t="n">
        <f aca="false">F244-C244</f>
        <v>-0.100729305931822</v>
      </c>
    </row>
    <row r="245" customFormat="false" ht="12.75" hidden="false" customHeight="false" outlineLevel="0" collapsed="false">
      <c r="A245" s="0" t="n">
        <f aca="false">A244+1</f>
        <v>239</v>
      </c>
      <c r="B245" s="7" t="n">
        <f aca="false">A245*15.625</f>
        <v>3734.375</v>
      </c>
      <c r="C245" s="7" t="n">
        <f aca="false">$B$3+$C$3*B245+$D$3*B245^2+$E$3*B245^3+$F$3*B245^4+$G$3*B245^5+$H$3*B245^6+$I$3*B245^7+$J$3*B245^8+$K$3*B245^9</f>
        <v>91.2350044617764</v>
      </c>
      <c r="D245" s="8" t="n">
        <f aca="false">C245-C244</f>
        <v>0.376462655844577</v>
      </c>
      <c r="E245" s="0" t="n">
        <f aca="false">ROUND(D245*128,0)</f>
        <v>48</v>
      </c>
      <c r="F245" s="7" t="n">
        <f aca="false">F244+E245/128</f>
        <v>91.1328125</v>
      </c>
      <c r="G245" s="7" t="n">
        <f aca="false">F245-C245</f>
        <v>-0.102191961776398</v>
      </c>
    </row>
    <row r="246" customFormat="false" ht="12.75" hidden="false" customHeight="false" outlineLevel="0" collapsed="false">
      <c r="A246" s="0" t="n">
        <f aca="false">A245+1</f>
        <v>240</v>
      </c>
      <c r="B246" s="7" t="n">
        <f aca="false">A246*15.625</f>
        <v>3750</v>
      </c>
      <c r="C246" s="7" t="n">
        <f aca="false">$B$3+$C$3*B246+$D$3*B246^2+$E$3*B246^3+$F$3*B246^4+$G$3*B246^5+$H$3*B246^6+$I$3*B246^7+$J$3*B246^8+$K$3*B246^9</f>
        <v>91.6115159827438</v>
      </c>
      <c r="D246" s="8" t="n">
        <f aca="false">C246-C245</f>
        <v>0.37651152096737</v>
      </c>
      <c r="E246" s="0" t="n">
        <f aca="false">ROUND(D246*128,0)</f>
        <v>48</v>
      </c>
      <c r="F246" s="7" t="n">
        <f aca="false">F245+E246/128</f>
        <v>91.5078125</v>
      </c>
      <c r="G246" s="7" t="n">
        <f aca="false">F246-C246</f>
        <v>-0.103703482743768</v>
      </c>
    </row>
    <row r="247" customFormat="false" ht="12.75" hidden="false" customHeight="false" outlineLevel="0" collapsed="false">
      <c r="A247" s="0" t="n">
        <f aca="false">A246+1</f>
        <v>241</v>
      </c>
      <c r="B247" s="7" t="n">
        <f aca="false">A247*15.625</f>
        <v>3765.625</v>
      </c>
      <c r="C247" s="7" t="n">
        <f aca="false">$B$3+$C$3*B247+$D$3*B247^2+$E$3*B247^3+$F$3*B247^4+$G$3*B247^5+$H$3*B247^6+$I$3*B247^7+$J$3*B247^8+$K$3*B247^9</f>
        <v>91.9880772923783</v>
      </c>
      <c r="D247" s="8" t="n">
        <f aca="false">C247-C246</f>
        <v>0.376561309634567</v>
      </c>
      <c r="E247" s="0" t="n">
        <f aca="false">ROUND(D247*128,0)</f>
        <v>48</v>
      </c>
      <c r="F247" s="7" t="n">
        <f aca="false">F246+E247/128</f>
        <v>91.8828125</v>
      </c>
      <c r="G247" s="7" t="n">
        <f aca="false">F247-C247</f>
        <v>-0.105264792378335</v>
      </c>
    </row>
    <row r="248" customFormat="false" ht="12.75" hidden="false" customHeight="false" outlineLevel="0" collapsed="false">
      <c r="A248" s="0" t="n">
        <f aca="false">A247+1</f>
        <v>242</v>
      </c>
      <c r="B248" s="7" t="n">
        <f aca="false">A248*15.625</f>
        <v>3781.25</v>
      </c>
      <c r="C248" s="7" t="n">
        <f aca="false">$B$3+$C$3*B248+$D$3*B248^2+$E$3*B248^3+$F$3*B248^4+$G$3*B248^5+$H$3*B248^6+$I$3*B248^7+$J$3*B248^8+$K$3*B248^9</f>
        <v>92.3646893026478</v>
      </c>
      <c r="D248" s="8" t="n">
        <f aca="false">C248-C247</f>
        <v>0.376612010269412</v>
      </c>
      <c r="E248" s="0" t="n">
        <f aca="false">ROUND(D248*128,0)</f>
        <v>48</v>
      </c>
      <c r="F248" s="7" t="n">
        <f aca="false">F247+E248/128</f>
        <v>92.2578125</v>
      </c>
      <c r="G248" s="7" t="n">
        <f aca="false">F248-C248</f>
        <v>-0.106876802647747</v>
      </c>
    </row>
    <row r="249" customFormat="false" ht="12.75" hidden="false" customHeight="false" outlineLevel="0" collapsed="false">
      <c r="A249" s="0" t="n">
        <f aca="false">A248+1</f>
        <v>243</v>
      </c>
      <c r="B249" s="7" t="n">
        <f aca="false">A249*15.625</f>
        <v>3796.875</v>
      </c>
      <c r="C249" s="7" t="n">
        <f aca="false">$B$3+$C$3*B249+$D$3*B249^2+$E$3*B249^3+$F$3*B249^4+$G$3*B249^5+$H$3*B249^6+$I$3*B249^7+$J$3*B249^8+$K$3*B249^9</f>
        <v>92.7413529139001</v>
      </c>
      <c r="D249" s="8" t="n">
        <f aca="false">C249-C248</f>
        <v>0.376663611252383</v>
      </c>
      <c r="E249" s="0" t="n">
        <f aca="false">ROUND(D249*128,0)</f>
        <v>48</v>
      </c>
      <c r="F249" s="7" t="n">
        <f aca="false">F248+E249/128</f>
        <v>92.6328125</v>
      </c>
      <c r="G249" s="7" t="n">
        <f aca="false">F249-C249</f>
        <v>-0.10854041390013</v>
      </c>
    </row>
    <row r="250" customFormat="false" ht="12.75" hidden="false" customHeight="false" outlineLevel="0" collapsed="false">
      <c r="A250" s="0" t="n">
        <f aca="false">A249+1</f>
        <v>244</v>
      </c>
      <c r="B250" s="7" t="n">
        <f aca="false">A250*15.625</f>
        <v>3812.5</v>
      </c>
      <c r="C250" s="7" t="n">
        <f aca="false">$B$3+$C$3*B250+$D$3*B250^2+$E$3*B250^3+$F$3*B250^4+$G$3*B250^5+$H$3*B250^6+$I$3*B250^7+$J$3*B250^8+$K$3*B250^9</f>
        <v>93.1180690148233</v>
      </c>
      <c r="D250" s="8" t="n">
        <f aca="false">C250-C249</f>
        <v>0.376716100923176</v>
      </c>
      <c r="E250" s="0" t="n">
        <f aca="false">ROUND(D250*128,0)</f>
        <v>48</v>
      </c>
      <c r="F250" s="7" t="n">
        <f aca="false">F249+E250/128</f>
        <v>93.0078125</v>
      </c>
      <c r="G250" s="7" t="n">
        <f aca="false">F250-C250</f>
        <v>-0.110256514823305</v>
      </c>
    </row>
    <row r="251" customFormat="false" ht="12.75" hidden="false" customHeight="false" outlineLevel="0" collapsed="false">
      <c r="A251" s="0" t="n">
        <f aca="false">A250+1</f>
        <v>245</v>
      </c>
      <c r="B251" s="7" t="n">
        <f aca="false">A251*15.625</f>
        <v>3828.125</v>
      </c>
      <c r="C251" s="7" t="n">
        <f aca="false">$B$3+$C$3*B251+$D$3*B251^2+$E$3*B251^3+$F$3*B251^4+$G$3*B251^5+$H$3*B251^6+$I$3*B251^7+$J$3*B251^8+$K$3*B251^9</f>
        <v>93.4948384824058</v>
      </c>
      <c r="D251" s="8" t="n">
        <f aca="false">C251-C250</f>
        <v>0.376769467582491</v>
      </c>
      <c r="E251" s="0" t="n">
        <f aca="false">ROUND(D251*128,0)</f>
        <v>48</v>
      </c>
      <c r="F251" s="7" t="n">
        <f aca="false">F250+E251/128</f>
        <v>93.3828125</v>
      </c>
      <c r="G251" s="7" t="n">
        <f aca="false">F251-C251</f>
        <v>-0.112025982405797</v>
      </c>
    </row>
    <row r="252" customFormat="false" ht="12.75" hidden="false" customHeight="false" outlineLevel="0" collapsed="false">
      <c r="A252" s="0" t="n">
        <f aca="false">A251+1</f>
        <v>246</v>
      </c>
      <c r="B252" s="7" t="n">
        <f aca="false">A252*15.625</f>
        <v>3843.75</v>
      </c>
      <c r="C252" s="7" t="n">
        <f aca="false">$B$3+$C$3*B252+$D$3*B252^2+$E$3*B252^3+$F$3*B252^4+$G$3*B252^5+$H$3*B252^6+$I$3*B252^7+$J$3*B252^8+$K$3*B252^9</f>
        <v>93.8716621818999</v>
      </c>
      <c r="D252" s="8" t="n">
        <f aca="false">C252-C251</f>
        <v>0.376823699494139</v>
      </c>
      <c r="E252" s="0" t="n">
        <f aca="false">ROUND(D252*128,0)</f>
        <v>48</v>
      </c>
      <c r="F252" s="7" t="n">
        <f aca="false">F251+E252/128</f>
        <v>93.7578125</v>
      </c>
      <c r="G252" s="7" t="n">
        <f aca="false">F252-C252</f>
        <v>-0.113849681899936</v>
      </c>
    </row>
    <row r="253" customFormat="false" ht="12.75" hidden="false" customHeight="false" outlineLevel="0" collapsed="false">
      <c r="A253" s="0" t="n">
        <f aca="false">A252+1</f>
        <v>247</v>
      </c>
      <c r="B253" s="7" t="n">
        <f aca="false">A253*15.625</f>
        <v>3859.375</v>
      </c>
      <c r="C253" s="7" t="n">
        <f aca="false">$B$3+$C$3*B253+$D$3*B253^2+$E$3*B253^3+$F$3*B253^4+$G$3*B253^5+$H$3*B253^6+$I$3*B253^7+$J$3*B253^8+$K$3*B253^9</f>
        <v>94.248540966787</v>
      </c>
      <c r="D253" s="8" t="n">
        <f aca="false">C253-C252</f>
        <v>0.376878784887097</v>
      </c>
      <c r="E253" s="0" t="n">
        <f aca="false">ROUND(D253*128,0)</f>
        <v>48</v>
      </c>
      <c r="F253" s="7" t="n">
        <f aca="false">F252+E253/128</f>
        <v>94.1328125</v>
      </c>
      <c r="G253" s="7" t="n">
        <f aca="false">F253-C253</f>
        <v>-0.115728466787033</v>
      </c>
    </row>
    <row r="254" customFormat="false" ht="12.75" hidden="false" customHeight="false" outlineLevel="0" collapsed="false">
      <c r="A254" s="0" t="n">
        <f aca="false">A253+1</f>
        <v>248</v>
      </c>
      <c r="B254" s="7" t="n">
        <f aca="false">A254*15.625</f>
        <v>3875</v>
      </c>
      <c r="C254" s="7" t="n">
        <f aca="false">$B$3+$C$3*B254+$D$3*B254^2+$E$3*B254^3+$F$3*B254^4+$G$3*B254^5+$H$3*B254^6+$I$3*B254^7+$J$3*B254^8+$K$3*B254^9</f>
        <v>94.625475678744</v>
      </c>
      <c r="D254" s="8" t="n">
        <f aca="false">C254-C253</f>
        <v>0.376934711956935</v>
      </c>
      <c r="E254" s="0" t="n">
        <f aca="false">ROUND(D254*128,0)</f>
        <v>48</v>
      </c>
      <c r="F254" s="7" t="n">
        <f aca="false">F253+E254/128</f>
        <v>94.5078125</v>
      </c>
      <c r="G254" s="7" t="n">
        <f aca="false">F254-C254</f>
        <v>-0.117663178743967</v>
      </c>
    </row>
    <row r="255" customFormat="false" ht="12.75" hidden="false" customHeight="false" outlineLevel="0" collapsed="false">
      <c r="A255" s="0" t="n">
        <f aca="false">A254+1</f>
        <v>249</v>
      </c>
      <c r="B255" s="7" t="n">
        <f aca="false">A255*15.625</f>
        <v>3890.625</v>
      </c>
      <c r="C255" s="7" t="n">
        <f aca="false">$B$3+$C$3*B255+$D$3*B255^2+$E$3*B255^3+$F$3*B255^4+$G$3*B255^5+$H$3*B255^6+$I$3*B255^7+$J$3*B255^8+$K$3*B255^9</f>
        <v>95.0024671476123</v>
      </c>
      <c r="D255" s="8" t="n">
        <f aca="false">C255-C254</f>
        <v>0.376991468868283</v>
      </c>
      <c r="E255" s="0" t="n">
        <f aca="false">ROUND(D255*128,0)</f>
        <v>48</v>
      </c>
      <c r="F255" s="7" t="n">
        <f aca="false">F254+E255/128</f>
        <v>94.8828125</v>
      </c>
      <c r="G255" s="7" t="n">
        <f aca="false">F255-C255</f>
        <v>-0.119654647612251</v>
      </c>
    </row>
    <row r="256" customFormat="false" ht="12.75" hidden="false" customHeight="false" outlineLevel="0" collapsed="false">
      <c r="A256" s="0" t="n">
        <f aca="false">A255+1</f>
        <v>250</v>
      </c>
      <c r="B256" s="7" t="n">
        <f aca="false">A256*15.625</f>
        <v>3906.25</v>
      </c>
      <c r="C256" s="7" t="n">
        <f aca="false">$B$3+$C$3*B256+$D$3*B256^2+$E$3*B256^3+$F$3*B256^4+$G$3*B256^5+$H$3*B256^6+$I$3*B256^7+$J$3*B256^8+$K$3*B256^9</f>
        <v>95.3795161913687</v>
      </c>
      <c r="D256" s="8" t="n">
        <f aca="false">C256-C255</f>
        <v>0.377049043756472</v>
      </c>
      <c r="E256" s="0" t="n">
        <f aca="false">ROUND(D256*128,0)</f>
        <v>48</v>
      </c>
      <c r="F256" s="7" t="n">
        <f aca="false">F255+E256/128</f>
        <v>95.2578125</v>
      </c>
      <c r="G256" s="7" t="n">
        <f aca="false">F256-C256</f>
        <v>-0.121703691368722</v>
      </c>
    </row>
    <row r="257" customFormat="false" ht="12.75" hidden="false" customHeight="false" outlineLevel="0" collapsed="false">
      <c r="A257" s="0" t="n">
        <f aca="false">A256+1</f>
        <v>251</v>
      </c>
      <c r="B257" s="7" t="n">
        <f aca="false">A257*15.625</f>
        <v>3921.875</v>
      </c>
      <c r="C257" s="7" t="n">
        <f aca="false">$B$3+$C$3*B257+$D$3*B257^2+$E$3*B257^3+$F$3*B257^4+$G$3*B257^5+$H$3*B257^6+$I$3*B257^7+$J$3*B257^8+$K$3*B257^9</f>
        <v>95.7566236160979</v>
      </c>
      <c r="D257" s="8" t="n">
        <f aca="false">C257-C256</f>
        <v>0.377107424729147</v>
      </c>
      <c r="E257" s="0" t="n">
        <f aca="false">ROUND(D257*128,0)</f>
        <v>48</v>
      </c>
      <c r="F257" s="7" t="n">
        <f aca="false">F256+E257/128</f>
        <v>95.6328125</v>
      </c>
      <c r="G257" s="7" t="n">
        <f aca="false">F257-C257</f>
        <v>-0.123811116097869</v>
      </c>
    </row>
    <row r="258" customFormat="false" ht="12.75" hidden="false" customHeight="false" outlineLevel="0" collapsed="false">
      <c r="A258" s="0" t="n">
        <f aca="false">A257+1</f>
        <v>252</v>
      </c>
      <c r="B258" s="7" t="n">
        <f aca="false">A258*15.625</f>
        <v>3937.5</v>
      </c>
      <c r="C258" s="7" t="n">
        <f aca="false">$B$3+$C$3*B258+$D$3*B258^2+$E$3*B258^3+$F$3*B258^4+$G$3*B258^5+$H$3*B258^6+$I$3*B258^7+$J$3*B258^8+$K$3*B258^9</f>
        <v>96.1337902159664</v>
      </c>
      <c r="D258" s="8" t="n">
        <f aca="false">C258-C257</f>
        <v>0.377166599868502</v>
      </c>
      <c r="E258" s="0" t="n">
        <f aca="false">ROUND(D258*128,0)</f>
        <v>48</v>
      </c>
      <c r="F258" s="7" t="n">
        <f aca="false">F257+E258/128</f>
        <v>96.0078125</v>
      </c>
      <c r="G258" s="7" t="n">
        <f aca="false">F258-C258</f>
        <v>-0.125977715966371</v>
      </c>
    </row>
    <row r="259" customFormat="false" ht="12.75" hidden="false" customHeight="false" outlineLevel="0" collapsed="false">
      <c r="A259" s="0" t="n">
        <f aca="false">A258+1</f>
        <v>253</v>
      </c>
      <c r="B259" s="7" t="n">
        <f aca="false">A259*15.625</f>
        <v>3953.125</v>
      </c>
      <c r="C259" s="7" t="n">
        <f aca="false">$B$3+$C$3*B259+$D$3*B259^2+$E$3*B259^3+$F$3*B259^4+$G$3*B259^5+$H$3*B259^6+$I$3*B259^7+$J$3*B259^8+$K$3*B259^9</f>
        <v>96.5110167731992</v>
      </c>
      <c r="D259" s="8" t="n">
        <f aca="false">C259-C258</f>
        <v>0.377226557232802</v>
      </c>
      <c r="E259" s="0" t="n">
        <f aca="false">ROUND(D259*128,0)</f>
        <v>48</v>
      </c>
      <c r="F259" s="7" t="n">
        <f aca="false">F258+E259/128</f>
        <v>96.3828125</v>
      </c>
      <c r="G259" s="7" t="n">
        <f aca="false">F259-C259</f>
        <v>-0.128204273199174</v>
      </c>
    </row>
    <row r="260" customFormat="false" ht="12.75" hidden="false" customHeight="false" outlineLevel="0" collapsed="false">
      <c r="A260" s="0" t="n">
        <f aca="false">A259+1</f>
        <v>254</v>
      </c>
      <c r="B260" s="7" t="n">
        <f aca="false">A260*15.625</f>
        <v>3968.75</v>
      </c>
      <c r="C260" s="7" t="n">
        <f aca="false">$B$3+$C$3*B260+$D$3*B260^2+$E$3*B260^3+$F$3*B260^4+$G$3*B260^5+$H$3*B260^6+$I$3*B260^7+$J$3*B260^8+$K$3*B260^9</f>
        <v>96.8883040580575</v>
      </c>
      <c r="D260" s="8" t="n">
        <f aca="false">C260-C259</f>
        <v>0.377287284858312</v>
      </c>
      <c r="E260" s="0" t="n">
        <f aca="false">ROUND(D260*128,0)</f>
        <v>48</v>
      </c>
      <c r="F260" s="7" t="n">
        <f aca="false">F259+E260/128</f>
        <v>96.7578125</v>
      </c>
      <c r="G260" s="7" t="n">
        <f aca="false">F260-C260</f>
        <v>-0.130491558057486</v>
      </c>
    </row>
    <row r="261" customFormat="false" ht="12.75" hidden="false" customHeight="false" outlineLevel="0" collapsed="false">
      <c r="A261" s="0" t="n">
        <f aca="false">A260+1</f>
        <v>255</v>
      </c>
      <c r="B261" s="7" t="n">
        <f aca="false">A261*15.625</f>
        <v>3984.375</v>
      </c>
      <c r="C261" s="7" t="n">
        <f aca="false">$B$3+$C$3*B261+$D$3*B261^2+$E$3*B261^3+$F$3*B261^4+$G$3*B261^5+$H$3*B261^6+$I$3*B261^7+$J$3*B261^8+$K$3*B261^9</f>
        <v>97.2656528288185</v>
      </c>
      <c r="D261" s="8" t="n">
        <f aca="false">C261-C260</f>
        <v>0.377348770761003</v>
      </c>
      <c r="E261" s="0" t="n">
        <f aca="false">ROUND(D261*128,0)</f>
        <v>48</v>
      </c>
      <c r="F261" s="7" t="n">
        <f aca="false">F260+E261/128</f>
        <v>97.1328125</v>
      </c>
      <c r="G261" s="7" t="n">
        <f aca="false">F261-C261</f>
        <v>-0.132840328818489</v>
      </c>
    </row>
    <row r="262" customFormat="false" ht="12.75" hidden="false" customHeight="false" outlineLevel="0" collapsed="false">
      <c r="A262" s="0" t="n">
        <f aca="false">A261+1</f>
        <v>256</v>
      </c>
      <c r="B262" s="7" t="n">
        <f aca="false">A262*15.625</f>
        <v>4000</v>
      </c>
      <c r="C262" s="7" t="n">
        <f aca="false">$B$3+$C$3*B262+$D$3*B262^2+$E$3*B262^3+$F$3*B262^4+$G$3*B262^5+$H$3*B262^6+$I$3*B262^7+$J$3*B262^8+$K$3*B262^9</f>
        <v>97.6430638317568</v>
      </c>
      <c r="D262" s="8" t="n">
        <f aca="false">C262-C261</f>
        <v>0.377411002938274</v>
      </c>
      <c r="E262" s="0" t="n">
        <f aca="false">ROUND(D262*128,0)</f>
        <v>48</v>
      </c>
      <c r="F262" s="7" t="n">
        <f aca="false">F261+E262/128</f>
        <v>97.5078125</v>
      </c>
      <c r="G262" s="7" t="n">
        <f aca="false">F262-C262</f>
        <v>-0.135251331756763</v>
      </c>
    </row>
    <row r="263" customFormat="false" ht="12.75" hidden="false" customHeight="false" outlineLevel="0" collapsed="false">
      <c r="A263" s="0" t="n">
        <f aca="false">A262+1</f>
        <v>257</v>
      </c>
      <c r="B263" s="7" t="n">
        <f aca="false">A263*15.625</f>
        <v>4015.625</v>
      </c>
      <c r="C263" s="7" t="n">
        <f aca="false">$B$3+$C$3*B263+$D$3*B263^2+$E$3*B263^3+$F$3*B263^4+$G$3*B263^5+$H$3*B263^6+$I$3*B263^7+$J$3*B263^8+$K$3*B263^9</f>
        <v>98.0205378011279</v>
      </c>
      <c r="D263" s="8" t="n">
        <f aca="false">C263-C262</f>
        <v>0.377473969371124</v>
      </c>
      <c r="E263" s="0" t="n">
        <f aca="false">ROUND(D263*128,0)</f>
        <v>48</v>
      </c>
      <c r="F263" s="7" t="n">
        <f aca="false">F262+E263/128</f>
        <v>97.8828125</v>
      </c>
      <c r="G263" s="7" t="n">
        <f aca="false">F263-C263</f>
        <v>-0.137725301127887</v>
      </c>
    </row>
    <row r="264" customFormat="false" ht="12.75" hidden="false" customHeight="false" outlineLevel="0" collapsed="false">
      <c r="A264" s="0" t="n">
        <f aca="false">A263+1</f>
        <v>258</v>
      </c>
      <c r="B264" s="7" t="n">
        <f aca="false">A264*15.625</f>
        <v>4031.25</v>
      </c>
      <c r="C264" s="7" t="n">
        <f aca="false">$B$3+$C$3*B264+$D$3*B264^2+$E$3*B264^3+$F$3*B264^4+$G$3*B264^5+$H$3*B264^6+$I$3*B264^7+$J$3*B264^8+$K$3*B264^9</f>
        <v>98.3980754591527</v>
      </c>
      <c r="D264" s="8" t="n">
        <f aca="false">C264-C263</f>
        <v>0.377537658024821</v>
      </c>
      <c r="E264" s="0" t="n">
        <f aca="false">ROUND(D264*128,0)</f>
        <v>48</v>
      </c>
      <c r="F264" s="7" t="n">
        <f aca="false">F263+E264/128</f>
        <v>98.2578125</v>
      </c>
      <c r="G264" s="7" t="n">
        <f aca="false">F264-C264</f>
        <v>-0.140262959152707</v>
      </c>
    </row>
    <row r="265" customFormat="false" ht="12.75" hidden="false" customHeight="false" outlineLevel="0" collapsed="false">
      <c r="A265" s="0" t="n">
        <f aca="false">A264+1</f>
        <v>259</v>
      </c>
      <c r="B265" s="7" t="n">
        <f aca="false">A265*15.625</f>
        <v>4046.875</v>
      </c>
      <c r="C265" s="7" t="n">
        <f aca="false">$B$3+$C$3*B265+$D$3*B265^2+$E$3*B265^3+$F$3*B265^4+$G$3*B265^5+$H$3*B265^6+$I$3*B265^7+$J$3*B265^8+$K$3*B265^9</f>
        <v>98.7756775160046</v>
      </c>
      <c r="D265" s="8" t="n">
        <f aca="false">C265-C264</f>
        <v>0.37760205685187</v>
      </c>
      <c r="E265" s="0" t="n">
        <f aca="false">ROUND(D265*128,0)</f>
        <v>48</v>
      </c>
      <c r="F265" s="7" t="n">
        <f aca="false">F264+E265/128</f>
        <v>98.6328125</v>
      </c>
      <c r="G265" s="7" t="n">
        <f aca="false">F265-C265</f>
        <v>-0.142865016004578</v>
      </c>
    </row>
    <row r="266" customFormat="false" ht="12.75" hidden="false" customHeight="false" outlineLevel="0" collapsed="false">
      <c r="A266" s="0" t="n">
        <f aca="false">A265+1</f>
        <v>260</v>
      </c>
      <c r="B266" s="7" t="n">
        <f aca="false">A266*15.625</f>
        <v>4062.5</v>
      </c>
      <c r="C266" s="7" t="n">
        <f aca="false">$B$3+$C$3*B266+$D$3*B266^2+$E$3*B266^3+$F$3*B266^4+$G$3*B266^5+$H$3*B266^6+$I$3*B266^7+$J$3*B266^8+$K$3*B266^9</f>
        <v>99.1533446697975</v>
      </c>
      <c r="D266" s="8" t="n">
        <f aca="false">C266-C265</f>
        <v>0.377667153792871</v>
      </c>
      <c r="E266" s="0" t="n">
        <f aca="false">ROUND(D266*128,0)</f>
        <v>48</v>
      </c>
      <c r="F266" s="7" t="n">
        <f aca="false">F265+E266/128</f>
        <v>99.0078125</v>
      </c>
      <c r="G266" s="7" t="n">
        <f aca="false">F266-C266</f>
        <v>-0.145532169797448</v>
      </c>
    </row>
    <row r="267" customFormat="false" ht="12.75" hidden="false" customHeight="false" outlineLevel="0" collapsed="false">
      <c r="A267" s="0" t="n">
        <f aca="false">A266+1</f>
        <v>261</v>
      </c>
      <c r="B267" s="7" t="n">
        <f aca="false">A267*15.625</f>
        <v>4078.125</v>
      </c>
      <c r="C267" s="7" t="n">
        <f aca="false">$B$3+$C$3*B267+$D$3*B267^2+$E$3*B267^3+$F$3*B267^4+$G$3*B267^5+$H$3*B267^6+$I$3*B267^7+$J$3*B267^8+$K$3*B267^9</f>
        <v>99.5310776065758</v>
      </c>
      <c r="D267" s="8" t="n">
        <f aca="false">C267-C266</f>
        <v>0.37773293677833</v>
      </c>
      <c r="E267" s="0" t="n">
        <f aca="false">ROUND(D267*128,0)</f>
        <v>48</v>
      </c>
      <c r="F267" s="7" t="n">
        <f aca="false">F266+E267/128</f>
        <v>99.3828125</v>
      </c>
      <c r="G267" s="7" t="n">
        <f aca="false">F267-C267</f>
        <v>-0.148265106575778</v>
      </c>
    </row>
    <row r="268" customFormat="false" ht="12.75" hidden="false" customHeight="false" outlineLevel="0" collapsed="false">
      <c r="A268" s="0" t="n">
        <f aca="false">A267+1</f>
        <v>262</v>
      </c>
      <c r="B268" s="7" t="n">
        <f aca="false">A268*15.625</f>
        <v>4093.75</v>
      </c>
      <c r="C268" s="7" t="n">
        <f aca="false">$B$3+$C$3*B268+$D$3*B268^2+$E$3*B268^3+$F$3*B268^4+$G$3*B268^5+$H$3*B268^6+$I$3*B268^7+$J$3*B268^8+$K$3*B268^9</f>
        <v>99.9088770003062</v>
      </c>
      <c r="D268" s="8" t="n">
        <f aca="false">C268-C267</f>
        <v>0.377799393730427</v>
      </c>
      <c r="E268" s="0" t="n">
        <f aca="false">ROUND(D268*128,0)</f>
        <v>48</v>
      </c>
      <c r="F268" s="7" t="n">
        <f aca="false">F267+E268/128</f>
        <v>99.7578125</v>
      </c>
      <c r="G268" s="7" t="n">
        <f aca="false">F268-C268</f>
        <v>-0.151064500306205</v>
      </c>
    </row>
    <row r="269" customFormat="false" ht="12.75" hidden="false" customHeight="false" outlineLevel="0" collapsed="false">
      <c r="A269" s="0" t="n">
        <f aca="false">A268+1</f>
        <v>263</v>
      </c>
      <c r="B269" s="7" t="n">
        <f aca="false">A269*15.625</f>
        <v>4109.375</v>
      </c>
      <c r="C269" s="7" t="n">
        <f aca="false">$B$3+$C$3*B269+$D$3*B269^2+$E$3*B269^3+$F$3*B269^4+$G$3*B269^5+$H$3*B269^6+$I$3*B269^7+$J$3*B269^8+$K$3*B269^9</f>
        <v>100.286743512871</v>
      </c>
      <c r="D269" s="8" t="n">
        <f aca="false">C269-C268</f>
        <v>0.377866512564765</v>
      </c>
      <c r="E269" s="0" t="n">
        <f aca="false">ROUND(D269*128,0)</f>
        <v>48</v>
      </c>
      <c r="F269" s="7" t="n">
        <f aca="false">F268+E269/128</f>
        <v>100.1328125</v>
      </c>
      <c r="G269" s="7" t="n">
        <f aca="false">F269-C269</f>
        <v>-0.15393101287097</v>
      </c>
    </row>
    <row r="270" customFormat="false" ht="12.75" hidden="false" customHeight="false" outlineLevel="0" collapsed="false">
      <c r="A270" s="0" t="n">
        <f aca="false">A269+1</f>
        <v>264</v>
      </c>
      <c r="B270" s="7" t="n">
        <f aca="false">A270*15.625</f>
        <v>4125</v>
      </c>
      <c r="C270" s="7" t="n">
        <f aca="false">$B$3+$C$3*B270+$D$3*B270^2+$E$3*B270^3+$F$3*B270^4+$G$3*B270^5+$H$3*B270^6+$I$3*B270^7+$J$3*B270^8+$K$3*B270^9</f>
        <v>100.664677794062</v>
      </c>
      <c r="D270" s="8" t="n">
        <f aca="false">C270-C269</f>
        <v>0.377934281191386</v>
      </c>
      <c r="E270" s="0" t="n">
        <f aca="false">ROUND(D270*128,0)</f>
        <v>48</v>
      </c>
      <c r="F270" s="7" t="n">
        <f aca="false">F269+E270/128</f>
        <v>100.5078125</v>
      </c>
      <c r="G270" s="7" t="n">
        <f aca="false">F270-C270</f>
        <v>-0.156865294062357</v>
      </c>
    </row>
    <row r="271" customFormat="false" ht="12.75" hidden="false" customHeight="false" outlineLevel="0" collapsed="false">
      <c r="A271" s="0" t="n">
        <f aca="false">A270+1</f>
        <v>265</v>
      </c>
      <c r="B271" s="7" t="n">
        <f aca="false">A271*15.625</f>
        <v>4140.625</v>
      </c>
      <c r="C271" s="7" t="n">
        <f aca="false">$B$3+$C$3*B271+$D$3*B271^2+$E$3*B271^3+$F$3*B271^4+$G$3*B271^5+$H$3*B271^6+$I$3*B271^7+$J$3*B271^8+$K$3*B271^9</f>
        <v>101.04268048158</v>
      </c>
      <c r="D271" s="8" t="n">
        <f aca="false">C271-C270</f>
        <v>0.378002687517295</v>
      </c>
      <c r="E271" s="0" t="n">
        <f aca="false">ROUND(D271*128,0)</f>
        <v>48</v>
      </c>
      <c r="F271" s="7" t="n">
        <f aca="false">F270+E271/128</f>
        <v>100.8828125</v>
      </c>
      <c r="G271" s="7" t="n">
        <f aca="false">F271-C271</f>
        <v>-0.159867981579652</v>
      </c>
    </row>
    <row r="272" customFormat="false" ht="12.75" hidden="false" customHeight="false" outlineLevel="0" collapsed="false">
      <c r="A272" s="0" t="n">
        <f aca="false">A271+1</f>
        <v>266</v>
      </c>
      <c r="B272" s="7" t="n">
        <f aca="false">A272*15.625</f>
        <v>4156.25</v>
      </c>
      <c r="C272" s="7" t="n">
        <f aca="false">$B$3+$C$3*B272+$D$3*B272^2+$E$3*B272^3+$F$3*B272^4+$G$3*B272^5+$H$3*B272^6+$I$3*B272^7+$J$3*B272^8+$K$3*B272^9</f>
        <v>101.420752201027</v>
      </c>
      <c r="D272" s="8" t="n">
        <f aca="false">C272-C271</f>
        <v>0.378071719447007</v>
      </c>
      <c r="E272" s="0" t="n">
        <f aca="false">ROUND(D272*128,0)</f>
        <v>48</v>
      </c>
      <c r="F272" s="7" t="n">
        <f aca="false">F271+E272/128</f>
        <v>101.2578125</v>
      </c>
      <c r="G272" s="7" t="n">
        <f aca="false">F272-C272</f>
        <v>-0.162939701026659</v>
      </c>
    </row>
    <row r="273" customFormat="false" ht="12.75" hidden="false" customHeight="false" outlineLevel="0" collapsed="false">
      <c r="A273" s="0" t="n">
        <f aca="false">A272+1</f>
        <v>267</v>
      </c>
      <c r="B273" s="7" t="n">
        <f aca="false">A273*15.625</f>
        <v>4171.875</v>
      </c>
      <c r="C273" s="7" t="n">
        <f aca="false">$B$3+$C$3*B273+$D$3*B273^2+$E$3*B273^3+$F$3*B273^4+$G$3*B273^5+$H$3*B273^6+$I$3*B273^7+$J$3*B273^8+$K$3*B273^9</f>
        <v>101.798893565912</v>
      </c>
      <c r="D273" s="8" t="n">
        <f aca="false">C273-C272</f>
        <v>0.378141364884925</v>
      </c>
      <c r="E273" s="0" t="n">
        <f aca="false">ROUND(D273*128,0)</f>
        <v>48</v>
      </c>
      <c r="F273" s="7" t="n">
        <f aca="false">F272+E273/128</f>
        <v>101.6328125</v>
      </c>
      <c r="G273" s="7" t="n">
        <f aca="false">F273-C273</f>
        <v>-0.166081065911584</v>
      </c>
    </row>
    <row r="274" customFormat="false" ht="12.75" hidden="false" customHeight="false" outlineLevel="0" collapsed="false">
      <c r="A274" s="0" t="n">
        <f aca="false">A273+1</f>
        <v>268</v>
      </c>
      <c r="B274" s="7" t="n">
        <f aca="false">A274*15.625</f>
        <v>4187.5</v>
      </c>
      <c r="C274" s="7" t="n">
        <f aca="false">$B$3+$C$3*B274+$D$3*B274^2+$E$3*B274^3+$F$3*B274^4+$G$3*B274^5+$H$3*B274^6+$I$3*B274^7+$J$3*B274^8+$K$3*B274^9</f>
        <v>102.177105177648</v>
      </c>
      <c r="D274" s="8" t="n">
        <f aca="false">C274-C273</f>
        <v>0.37821161173639</v>
      </c>
      <c r="E274" s="0" t="n">
        <f aca="false">ROUND(D274*128,0)</f>
        <v>48</v>
      </c>
      <c r="F274" s="7" t="n">
        <f aca="false">F273+E274/128</f>
        <v>102.0078125</v>
      </c>
      <c r="G274" s="7" t="n">
        <f aca="false">F274-C274</f>
        <v>-0.169292677647974</v>
      </c>
    </row>
    <row r="275" customFormat="false" ht="12.75" hidden="false" customHeight="false" outlineLevel="0" collapsed="false">
      <c r="A275" s="0" t="n">
        <f aca="false">A274+1</f>
        <v>269</v>
      </c>
      <c r="B275" s="7" t="n">
        <f aca="false">A275*15.625</f>
        <v>4203.125</v>
      </c>
      <c r="C275" s="7" t="n">
        <f aca="false">$B$3+$C$3*B275+$D$3*B275^2+$E$3*B275^3+$F$3*B275^4+$G$3*B275^5+$H$3*B275^6+$I$3*B275^7+$J$3*B275^8+$K$3*B275^9</f>
        <v>102.555387625557</v>
      </c>
      <c r="D275" s="8" t="n">
        <f aca="false">C275-C274</f>
        <v>0.378282447909371</v>
      </c>
      <c r="E275" s="0" t="n">
        <f aca="false">ROUND(D275*128,0)</f>
        <v>48</v>
      </c>
      <c r="F275" s="7" t="n">
        <f aca="false">F274+E275/128</f>
        <v>102.3828125</v>
      </c>
      <c r="G275" s="7" t="n">
        <f aca="false">F275-C275</f>
        <v>-0.172575125557344</v>
      </c>
    </row>
    <row r="276" customFormat="false" ht="12.75" hidden="false" customHeight="false" outlineLevel="0" collapsed="false">
      <c r="A276" s="0" t="n">
        <f aca="false">A275+1</f>
        <v>270</v>
      </c>
      <c r="B276" s="7" t="n">
        <f aca="false">A276*15.625</f>
        <v>4218.75</v>
      </c>
      <c r="C276" s="7" t="n">
        <f aca="false">$B$3+$C$3*B276+$D$3*B276^2+$E$3*B276^3+$F$3*B276^4+$G$3*B276^5+$H$3*B276^6+$I$3*B276^7+$J$3*B276^8+$K$3*B276^9</f>
        <v>102.933741486873</v>
      </c>
      <c r="D276" s="8" t="n">
        <f aca="false">C276-C275</f>
        <v>0.378353861315944</v>
      </c>
      <c r="E276" s="0" t="n">
        <f aca="false">ROUND(D276*128,0)</f>
        <v>48</v>
      </c>
      <c r="F276" s="7" t="n">
        <f aca="false">F275+E276/128</f>
        <v>102.7578125</v>
      </c>
      <c r="G276" s="7" t="n">
        <f aca="false">F276-C276</f>
        <v>-0.175928986873288</v>
      </c>
    </row>
    <row r="277" customFormat="false" ht="12.75" hidden="false" customHeight="false" outlineLevel="0" collapsed="false">
      <c r="A277" s="0" t="n">
        <f aca="false">A276+1</f>
        <v>271</v>
      </c>
      <c r="B277" s="7" t="n">
        <f aca="false">A277*15.625</f>
        <v>4234.375</v>
      </c>
      <c r="C277" s="7" t="n">
        <f aca="false">$B$3+$C$3*B277+$D$3*B277^2+$E$3*B277^3+$F$3*B277^4+$G$3*B277^5+$H$3*B277^6+$I$3*B277^7+$J$3*B277^8+$K$3*B277^9</f>
        <v>103.312167326747</v>
      </c>
      <c r="D277" s="8" t="n">
        <f aca="false">C277-C276</f>
        <v>0.378425839873799</v>
      </c>
      <c r="E277" s="0" t="n">
        <f aca="false">ROUND(D277*128,0)</f>
        <v>48</v>
      </c>
      <c r="F277" s="7" t="n">
        <f aca="false">F276+E277/128</f>
        <v>103.1328125</v>
      </c>
      <c r="G277" s="7" t="n">
        <f aca="false">F277-C277</f>
        <v>-0.179354826747087</v>
      </c>
    </row>
    <row r="278" customFormat="false" ht="12.75" hidden="false" customHeight="false" outlineLevel="0" collapsed="false">
      <c r="A278" s="0" t="n">
        <f aca="false">A277+1</f>
        <v>272</v>
      </c>
      <c r="B278" s="7" t="n">
        <f aca="false">A278*15.625</f>
        <v>4250</v>
      </c>
      <c r="C278" s="7" t="n">
        <f aca="false">$B$3+$C$3*B278+$D$3*B278^2+$E$3*B278^3+$F$3*B278^4+$G$3*B278^5+$H$3*B278^6+$I$3*B278^7+$J$3*B278^8+$K$3*B278^9</f>
        <v>103.690665698255</v>
      </c>
      <c r="D278" s="8" t="n">
        <f aca="false">C278-C277</f>
        <v>0.378498371507646</v>
      </c>
      <c r="E278" s="0" t="n">
        <f aca="false">ROUND(D278*128,0)</f>
        <v>48</v>
      </c>
      <c r="F278" s="7" t="n">
        <f aca="false">F277+E278/128</f>
        <v>103.5078125</v>
      </c>
      <c r="G278" s="7" t="n">
        <f aca="false">F278-C278</f>
        <v>-0.182853198254733</v>
      </c>
    </row>
    <row r="279" customFormat="false" ht="12.75" hidden="false" customHeight="false" outlineLevel="0" collapsed="false">
      <c r="A279" s="0" t="n">
        <f aca="false">A278+1</f>
        <v>273</v>
      </c>
      <c r="B279" s="7" t="n">
        <f aca="false">A279*15.625</f>
        <v>4265.625</v>
      </c>
      <c r="C279" s="7" t="n">
        <f aca="false">$B$3+$C$3*B279+$D$3*B279^2+$E$3*B279^3+$F$3*B279^4+$G$3*B279^5+$H$3*B279^6+$I$3*B279^7+$J$3*B279^8+$K$3*B279^9</f>
        <v>104.069237142405</v>
      </c>
      <c r="D279" s="8" t="n">
        <f aca="false">C279-C278</f>
        <v>0.378571444150609</v>
      </c>
      <c r="E279" s="0" t="n">
        <f aca="false">ROUND(D279*128,0)</f>
        <v>48</v>
      </c>
      <c r="F279" s="7" t="n">
        <f aca="false">F278+E279/128</f>
        <v>103.8828125</v>
      </c>
      <c r="G279" s="7" t="n">
        <f aca="false">F279-C279</f>
        <v>-0.186424642405342</v>
      </c>
    </row>
    <row r="280" customFormat="false" ht="12.75" hidden="false" customHeight="false" outlineLevel="0" collapsed="false">
      <c r="A280" s="0" t="n">
        <f aca="false">A279+1</f>
        <v>274</v>
      </c>
      <c r="B280" s="7" t="n">
        <f aca="false">A280*15.625</f>
        <v>4281.25</v>
      </c>
      <c r="C280" s="7" t="n">
        <f aca="false">$B$3+$C$3*B280+$D$3*B280^2+$E$3*B280^3+$F$3*B280^4+$G$3*B280^5+$H$3*B280^6+$I$3*B280^7+$J$3*B280^8+$K$3*B280^9</f>
        <v>104.447882188151</v>
      </c>
      <c r="D280" s="8" t="n">
        <f aca="false">C280-C279</f>
        <v>0.378645045745884</v>
      </c>
      <c r="E280" s="0" t="n">
        <f aca="false">ROUND(D280*128,0)</f>
        <v>48</v>
      </c>
      <c r="F280" s="7" t="n">
        <f aca="false">F279+E280/128</f>
        <v>104.2578125</v>
      </c>
      <c r="G280" s="7" t="n">
        <f aca="false">F280-C280</f>
        <v>-0.190069688151226</v>
      </c>
    </row>
    <row r="281" customFormat="false" ht="12.75" hidden="false" customHeight="false" outlineLevel="0" collapsed="false">
      <c r="A281" s="0" t="n">
        <f aca="false">A280+1</f>
        <v>275</v>
      </c>
      <c r="B281" s="7" t="n">
        <f aca="false">A281*15.625</f>
        <v>4296.875</v>
      </c>
      <c r="C281" s="7" t="n">
        <f aca="false">$B$3+$C$3*B281+$D$3*B281^2+$E$3*B281^3+$F$3*B281^4+$G$3*B281^5+$H$3*B281^6+$I$3*B281^7+$J$3*B281^8+$K$3*B281^9</f>
        <v>104.826601352399</v>
      </c>
      <c r="D281" s="8" t="n">
        <f aca="false">C281-C280</f>
        <v>0.378719164247784</v>
      </c>
      <c r="E281" s="0" t="n">
        <f aca="false">ROUND(D281*128,0)</f>
        <v>48</v>
      </c>
      <c r="F281" s="7" t="n">
        <f aca="false">F280+E281/128</f>
        <v>104.6328125</v>
      </c>
      <c r="G281" s="7" t="n">
        <f aca="false">F281-C281</f>
        <v>-0.19378885239901</v>
      </c>
    </row>
    <row r="282" customFormat="false" ht="12.75" hidden="false" customHeight="false" outlineLevel="0" collapsed="false">
      <c r="A282" s="0" t="n">
        <f aca="false">A281+1</f>
        <v>276</v>
      </c>
      <c r="B282" s="7" t="n">
        <f aca="false">A282*15.625</f>
        <v>4312.5</v>
      </c>
      <c r="C282" s="7" t="n">
        <f aca="false">$B$3+$C$3*B282+$D$3*B282^2+$E$3*B282^3+$F$3*B282^4+$G$3*B282^5+$H$3*B282^6+$I$3*B282^7+$J$3*B282^8+$K$3*B282^9</f>
        <v>105.205395140023</v>
      </c>
      <c r="D282" s="8" t="n">
        <f aca="false">C282-C281</f>
        <v>0.378793787623621</v>
      </c>
      <c r="E282" s="0" t="n">
        <f aca="false">ROUND(D282*128,0)</f>
        <v>48</v>
      </c>
      <c r="F282" s="7" t="n">
        <f aca="false">F281+E282/128</f>
        <v>105.0078125</v>
      </c>
      <c r="G282" s="7" t="n">
        <f aca="false">F282-C282</f>
        <v>-0.197582640022631</v>
      </c>
    </row>
    <row r="283" customFormat="false" ht="12.75" hidden="false" customHeight="false" outlineLevel="0" collapsed="false">
      <c r="A283" s="0" t="n">
        <f aca="false">A282+1</f>
        <v>277</v>
      </c>
      <c r="B283" s="7" t="n">
        <f aca="false">A283*15.625</f>
        <v>4328.125</v>
      </c>
      <c r="C283" s="7" t="n">
        <f aca="false">$B$3+$C$3*B283+$D$3*B283^2+$E$3*B283^3+$F$3*B283^4+$G$3*B283^5+$H$3*B283^6+$I$3*B283^7+$J$3*B283^8+$K$3*B283^9</f>
        <v>105.584264043877</v>
      </c>
      <c r="D283" s="8" t="n">
        <f aca="false">C283-C282</f>
        <v>0.378868903854468</v>
      </c>
      <c r="E283" s="0" t="n">
        <f aca="false">ROUND(D283*128,0)</f>
        <v>48</v>
      </c>
      <c r="F283" s="7" t="n">
        <f aca="false">F282+E283/128</f>
        <v>105.3828125</v>
      </c>
      <c r="G283" s="7" t="n">
        <f aca="false">F283-C283</f>
        <v>-0.201451543877099</v>
      </c>
      <c r="H283" s="0" t="n">
        <v>49</v>
      </c>
    </row>
    <row r="284" customFormat="false" ht="12.75" hidden="false" customHeight="false" outlineLevel="0" collapsed="false">
      <c r="A284" s="0" t="n">
        <f aca="false">A283+1</f>
        <v>278</v>
      </c>
      <c r="B284" s="7" t="n">
        <f aca="false">A284*15.625</f>
        <v>4343.75</v>
      </c>
      <c r="C284" s="7" t="n">
        <f aca="false">$B$3+$C$3*B284+$D$3*B284^2+$E$3*B284^3+$F$3*B284^4+$G$3*B284^5+$H$3*B284^6+$I$3*B284^7+$J$3*B284^8+$K$3*B284^9</f>
        <v>105.963208544814</v>
      </c>
      <c r="D284" s="8" t="n">
        <f aca="false">C284-C283</f>
        <v>0.378944500937109</v>
      </c>
      <c r="E284" s="0" t="n">
        <f aca="false">ROUND(D284*128,0)</f>
        <v>49</v>
      </c>
      <c r="F284" s="7" t="n">
        <f aca="false">F283+E284/128</f>
        <v>105.765625</v>
      </c>
      <c r="G284" s="7" t="n">
        <f aca="false">F284-C284</f>
        <v>-0.197583544814208</v>
      </c>
    </row>
    <row r="285" customFormat="false" ht="12.75" hidden="false" customHeight="false" outlineLevel="0" collapsed="false">
      <c r="A285" s="0" t="n">
        <f aca="false">A284+1</f>
        <v>279</v>
      </c>
      <c r="B285" s="7" t="n">
        <f aca="false">A285*15.625</f>
        <v>4359.375</v>
      </c>
      <c r="C285" s="7" t="n">
        <f aca="false">$B$3+$C$3*B285+$D$3*B285^2+$E$3*B285^3+$F$3*B285^4+$G$3*B285^5+$H$3*B285^6+$I$3*B285^7+$J$3*B285^8+$K$3*B285^9</f>
        <v>106.342229111699</v>
      </c>
      <c r="D285" s="8" t="n">
        <f aca="false">C285-C284</f>
        <v>0.379020566885075</v>
      </c>
      <c r="E285" s="0" t="n">
        <f aca="false">ROUND(D285*128,0)</f>
        <v>49</v>
      </c>
      <c r="F285" s="7" t="n">
        <f aca="false">F284+E285/128</f>
        <v>106.1484375</v>
      </c>
      <c r="G285" s="7" t="n">
        <f aca="false">F285-C285</f>
        <v>-0.193791611699282</v>
      </c>
    </row>
    <row r="286" customFormat="false" ht="12.75" hidden="false" customHeight="false" outlineLevel="0" collapsed="false">
      <c r="A286" s="0" t="n">
        <f aca="false">A285+1</f>
        <v>280</v>
      </c>
      <c r="B286" s="7" t="n">
        <f aca="false">A286*15.625</f>
        <v>4375</v>
      </c>
      <c r="C286" s="7" t="n">
        <f aca="false">$B$3+$C$3*B286+$D$3*B286^2+$E$3*B286^3+$F$3*B286^4+$G$3*B286^5+$H$3*B286^6+$I$3*B286^7+$J$3*B286^8+$K$3*B286^9</f>
        <v>106.721326201429</v>
      </c>
      <c r="D286" s="8" t="n">
        <f aca="false">C286-C285</f>
        <v>0.379097089729882</v>
      </c>
      <c r="E286" s="0" t="n">
        <f aca="false">ROUND(D286*128,0)</f>
        <v>49</v>
      </c>
      <c r="F286" s="7" t="n">
        <f aca="false">F285+E286/128</f>
        <v>106.53125</v>
      </c>
      <c r="G286" s="7" t="n">
        <f aca="false">F286-C286</f>
        <v>-0.190076201429164</v>
      </c>
    </row>
    <row r="287" customFormat="false" ht="12.75" hidden="false" customHeight="false" outlineLevel="0" collapsed="false">
      <c r="A287" s="0" t="n">
        <f aca="false">A286+1</f>
        <v>281</v>
      </c>
      <c r="B287" s="7" t="n">
        <f aca="false">A287*15.625</f>
        <v>4390.625</v>
      </c>
      <c r="C287" s="7" t="n">
        <f aca="false">$B$3+$C$3*B287+$D$3*B287^2+$E$3*B287^3+$F$3*B287^4+$G$3*B287^5+$H$3*B287^6+$I$3*B287^7+$J$3*B287^8+$K$3*B287^9</f>
        <v>107.100500258952</v>
      </c>
      <c r="D287" s="8" t="n">
        <f aca="false">C287-C286</f>
        <v>0.37917405752259</v>
      </c>
      <c r="E287" s="0" t="n">
        <f aca="false">ROUND(D287*128,0)</f>
        <v>49</v>
      </c>
      <c r="F287" s="7" t="n">
        <f aca="false">F286+E287/128</f>
        <v>106.9140625</v>
      </c>
      <c r="G287" s="7" t="n">
        <f aca="false">F287-C287</f>
        <v>-0.186437758951755</v>
      </c>
    </row>
    <row r="288" customFormat="false" ht="12.75" hidden="false" customHeight="false" outlineLevel="0" collapsed="false">
      <c r="A288" s="0" t="n">
        <f aca="false">A287+1</f>
        <v>282</v>
      </c>
      <c r="B288" s="7" t="n">
        <f aca="false">A288*15.625</f>
        <v>4406.25</v>
      </c>
      <c r="C288" s="7" t="n">
        <f aca="false">$B$3+$C$3*B288+$D$3*B288^2+$E$3*B288^3+$F$3*B288^4+$G$3*B288^5+$H$3*B288^6+$I$3*B288^7+$J$3*B288^8+$K$3*B288^9</f>
        <v>107.479751717287</v>
      </c>
      <c r="D288" s="8" t="n">
        <f aca="false">C288-C287</f>
        <v>0.379251458334991</v>
      </c>
      <c r="E288" s="0" t="n">
        <f aca="false">ROUND(D288*128,0)</f>
        <v>49</v>
      </c>
      <c r="F288" s="7" t="n">
        <f aca="false">F287+E288/128</f>
        <v>107.296875</v>
      </c>
      <c r="G288" s="7" t="n">
        <f aca="false">F288-C288</f>
        <v>-0.182876717286746</v>
      </c>
    </row>
    <row r="289" customFormat="false" ht="12.75" hidden="false" customHeight="false" outlineLevel="0" collapsed="false">
      <c r="A289" s="0" t="n">
        <f aca="false">A288+1</f>
        <v>283</v>
      </c>
      <c r="B289" s="7" t="n">
        <f aca="false">A289*15.625</f>
        <v>4421.875</v>
      </c>
      <c r="C289" s="7" t="n">
        <f aca="false">$B$3+$C$3*B289+$D$3*B289^2+$E$3*B289^3+$F$3*B289^4+$G$3*B289^5+$H$3*B289^6+$I$3*B289^7+$J$3*B289^8+$K$3*B289^9</f>
        <v>107.859080997548</v>
      </c>
      <c r="D289" s="8" t="n">
        <f aca="false">C289-C288</f>
        <v>0.379329280260905</v>
      </c>
      <c r="E289" s="0" t="n">
        <f aca="false">ROUND(D289*128,0)</f>
        <v>49</v>
      </c>
      <c r="F289" s="7" t="n">
        <f aca="false">F288+E289/128</f>
        <v>107.6796875</v>
      </c>
      <c r="G289" s="7" t="n">
        <f aca="false">F289-C289</f>
        <v>-0.17939349754765</v>
      </c>
    </row>
    <row r="290" customFormat="false" ht="12.75" hidden="false" customHeight="false" outlineLevel="0" collapsed="false">
      <c r="A290" s="0" t="n">
        <f aca="false">A289+1</f>
        <v>284</v>
      </c>
      <c r="B290" s="7" t="n">
        <f aca="false">A290*15.625</f>
        <v>4437.5</v>
      </c>
      <c r="C290" s="7" t="n">
        <f aca="false">$B$3+$C$3*B290+$D$3*B290^2+$E$3*B290^3+$F$3*B290^4+$G$3*B290^5+$H$3*B290^6+$I$3*B290^7+$J$3*B290^8+$K$3*B290^9</f>
        <v>108.238488508965</v>
      </c>
      <c r="D290" s="8" t="n">
        <f aca="false">C290-C289</f>
        <v>0.37940751141717</v>
      </c>
      <c r="E290" s="0" t="n">
        <f aca="false">ROUND(D290*128,0)</f>
        <v>49</v>
      </c>
      <c r="F290" s="7" t="n">
        <f aca="false">F289+E290/128</f>
        <v>108.0625</v>
      </c>
      <c r="G290" s="7" t="n">
        <f aca="false">F290-C290</f>
        <v>-0.175988508964821</v>
      </c>
    </row>
    <row r="291" customFormat="false" ht="12.75" hidden="false" customHeight="false" outlineLevel="0" collapsed="false">
      <c r="A291" s="0" t="n">
        <f aca="false">A290+1</f>
        <v>285</v>
      </c>
      <c r="B291" s="7" t="n">
        <f aca="false">A291*15.625</f>
        <v>4453.125</v>
      </c>
      <c r="C291" s="7" t="n">
        <f aca="false">$B$3+$C$3*B291+$D$3*B291^2+$E$3*B291^3+$F$3*B291^4+$G$3*B291^5+$H$3*B291^6+$I$3*B291^7+$J$3*B291^8+$K$3*B291^9</f>
        <v>108.61797464891</v>
      </c>
      <c r="D291" s="8" t="n">
        <f aca="false">C291-C290</f>
        <v>0.379486139945485</v>
      </c>
      <c r="E291" s="0" t="n">
        <f aca="false">ROUND(D291*128,0)</f>
        <v>49</v>
      </c>
      <c r="F291" s="7" t="n">
        <f aca="false">F290+E291/128</f>
        <v>108.4453125</v>
      </c>
      <c r="G291" s="7" t="n">
        <f aca="false">F291-C291</f>
        <v>-0.172662148910305</v>
      </c>
    </row>
    <row r="292" customFormat="false" ht="12.75" hidden="false" customHeight="false" outlineLevel="0" collapsed="false">
      <c r="A292" s="0" t="n">
        <f aca="false">A291+1</f>
        <v>286</v>
      </c>
      <c r="B292" s="7" t="n">
        <f aca="false">A292*15.625</f>
        <v>4468.75</v>
      </c>
      <c r="C292" s="7" t="n">
        <f aca="false">$B$3+$C$3*B292+$D$3*B292^2+$E$3*B292^3+$F$3*B292^4+$G$3*B292^5+$H$3*B292^6+$I$3*B292^7+$J$3*B292^8+$K$3*B292^9</f>
        <v>108.997539802923</v>
      </c>
      <c r="D292" s="8" t="n">
        <f aca="false">C292-C291</f>
        <v>0.37956515401298</v>
      </c>
      <c r="E292" s="0" t="n">
        <f aca="false">ROUND(D292*128,0)</f>
        <v>49</v>
      </c>
      <c r="F292" s="7" t="n">
        <f aca="false">F291+E292/128</f>
        <v>108.828125</v>
      </c>
      <c r="G292" s="7" t="n">
        <f aca="false">F292-C292</f>
        <v>-0.169414802923285</v>
      </c>
    </row>
    <row r="293" customFormat="false" ht="12.75" hidden="false" customHeight="false" outlineLevel="0" collapsed="false">
      <c r="A293" s="0" t="n">
        <f aca="false">A292+1</f>
        <v>287</v>
      </c>
      <c r="B293" s="7" t="n">
        <f aca="false">A293*15.625</f>
        <v>4484.375</v>
      </c>
      <c r="C293" s="7" t="n">
        <f aca="false">$B$3+$C$3*B293+$D$3*B293^2+$E$3*B293^3+$F$3*B293^4+$G$3*B293^5+$H$3*B293^6+$I$3*B293^7+$J$3*B293^8+$K$3*B293^9</f>
        <v>109.377184344737</v>
      </c>
      <c r="D293" s="8" t="n">
        <f aca="false">C293-C292</f>
        <v>0.379644541813846</v>
      </c>
      <c r="E293" s="0" t="n">
        <f aca="false">ROUND(D293*128,0)</f>
        <v>49</v>
      </c>
      <c r="F293" s="7" t="n">
        <f aca="false">F292+E293/128</f>
        <v>109.2109375</v>
      </c>
      <c r="G293" s="7" t="n">
        <f aca="false">F293-C293</f>
        <v>-0.166246844737131</v>
      </c>
    </row>
    <row r="294" customFormat="false" ht="12.75" hidden="false" customHeight="false" outlineLevel="0" collapsed="false">
      <c r="A294" s="0" t="n">
        <f aca="false">A293+1</f>
        <v>288</v>
      </c>
      <c r="B294" s="7" t="n">
        <f aca="false">A294*15.625</f>
        <v>4500</v>
      </c>
      <c r="C294" s="7" t="n">
        <f aca="false">$B$3+$C$3*B294+$D$3*B294^2+$E$3*B294^3+$F$3*B294^4+$G$3*B294^5+$H$3*B294^6+$I$3*B294^7+$J$3*B294^8+$K$3*B294^9</f>
        <v>109.756908636308</v>
      </c>
      <c r="D294" s="8" t="n">
        <f aca="false">C294-C293</f>
        <v>0.379724291570383</v>
      </c>
      <c r="E294" s="0" t="n">
        <f aca="false">ROUND(D294*128,0)</f>
        <v>49</v>
      </c>
      <c r="F294" s="7" t="n">
        <f aca="false">F293+E294/128</f>
        <v>109.59375</v>
      </c>
      <c r="G294" s="7" t="n">
        <f aca="false">F294-C294</f>
        <v>-0.163158636307514</v>
      </c>
    </row>
    <row r="295" customFormat="false" ht="12.75" hidden="false" customHeight="false" outlineLevel="0" collapsed="false">
      <c r="A295" s="0" t="n">
        <f aca="false">A294+1</f>
        <v>289</v>
      </c>
      <c r="B295" s="7" t="n">
        <f aca="false">A295*15.625</f>
        <v>4515.625</v>
      </c>
      <c r="C295" s="7" t="n">
        <f aca="false">$B$3+$C$3*B295+$D$3*B295^2+$E$3*B295^3+$F$3*B295^4+$G$3*B295^5+$H$3*B295^6+$I$3*B295^7+$J$3*B295^8+$K$3*B295^9</f>
        <v>110.136713027842</v>
      </c>
      <c r="D295" s="8" t="n">
        <f aca="false">C295-C294</f>
        <v>0.379804391534279</v>
      </c>
      <c r="E295" s="0" t="n">
        <f aca="false">ROUND(D295*128,0)</f>
        <v>49</v>
      </c>
      <c r="F295" s="7" t="n">
        <f aca="false">F294+E295/128</f>
        <v>109.9765625</v>
      </c>
      <c r="G295" s="7" t="n">
        <f aca="false">F295-C295</f>
        <v>-0.160150527841793</v>
      </c>
    </row>
    <row r="296" customFormat="false" ht="12.75" hidden="false" customHeight="false" outlineLevel="0" collapsed="false">
      <c r="A296" s="0" t="n">
        <f aca="false">A295+1</f>
        <v>290</v>
      </c>
      <c r="B296" s="7" t="n">
        <f aca="false">A296*15.625</f>
        <v>4531.25</v>
      </c>
      <c r="C296" s="7" t="n">
        <f aca="false">$B$3+$C$3*B296+$D$3*B296^2+$E$3*B296^3+$F$3*B296^4+$G$3*B296^5+$H$3*B296^6+$I$3*B296^7+$J$3*B296^8+$K$3*B296^9</f>
        <v>110.516597857829</v>
      </c>
      <c r="D296" s="8" t="n">
        <f aca="false">C296-C295</f>
        <v>0.379884829987461</v>
      </c>
      <c r="E296" s="0" t="n">
        <f aca="false">ROUND(D296*128,0)</f>
        <v>49</v>
      </c>
      <c r="F296" s="7" t="n">
        <f aca="false">F295+E296/128</f>
        <v>110.359375</v>
      </c>
      <c r="G296" s="7" t="n">
        <f aca="false">F296-C296</f>
        <v>-0.157222857829254</v>
      </c>
    </row>
    <row r="297" customFormat="false" ht="12.75" hidden="false" customHeight="false" outlineLevel="0" collapsed="false">
      <c r="A297" s="0" t="n">
        <f aca="false">A296+1</f>
        <v>291</v>
      </c>
      <c r="B297" s="7" t="n">
        <f aca="false">A297*15.625</f>
        <v>4546.875</v>
      </c>
      <c r="C297" s="7" t="n">
        <f aca="false">$B$3+$C$3*B297+$D$3*B297^2+$E$3*B297^3+$F$3*B297^4+$G$3*B297^5+$H$3*B297^6+$I$3*B297^7+$J$3*B297^8+$K$3*B297^9</f>
        <v>110.896563453073</v>
      </c>
      <c r="D297" s="8" t="n">
        <f aca="false">C297-C296</f>
        <v>0.379965595243831</v>
      </c>
      <c r="E297" s="0" t="n">
        <f aca="false">ROUND(D297*128,0)</f>
        <v>49</v>
      </c>
      <c r="F297" s="7" t="n">
        <f aca="false">F296+E297/128</f>
        <v>110.7421875</v>
      </c>
      <c r="G297" s="7" t="n">
        <f aca="false">F297-C297</f>
        <v>-0.154375953073085</v>
      </c>
    </row>
    <row r="298" customFormat="false" ht="12.75" hidden="false" customHeight="false" outlineLevel="0" collapsed="false">
      <c r="A298" s="0" t="n">
        <f aca="false">A297+1</f>
        <v>292</v>
      </c>
      <c r="B298" s="7" t="n">
        <f aca="false">A298*15.625</f>
        <v>4562.5</v>
      </c>
      <c r="C298" s="7" t="n">
        <f aca="false">$B$3+$C$3*B298+$D$3*B298^2+$E$3*B298^3+$F$3*B298^4+$G$3*B298^5+$H$3*B298^6+$I$3*B298^7+$J$3*B298^8+$K$3*B298^9</f>
        <v>111.276610128723</v>
      </c>
      <c r="D298" s="8" t="n">
        <f aca="false">C298-C297</f>
        <v>0.380046675649623</v>
      </c>
      <c r="E298" s="0" t="n">
        <f aca="false">ROUND(D298*128,0)</f>
        <v>49</v>
      </c>
      <c r="F298" s="7" t="n">
        <f aca="false">F297+E298/128</f>
        <v>111.125</v>
      </c>
      <c r="G298" s="7" t="n">
        <f aca="false">F298-C298</f>
        <v>-0.151610128722709</v>
      </c>
    </row>
    <row r="299" customFormat="false" ht="12.75" hidden="false" customHeight="false" outlineLevel="0" collapsed="false">
      <c r="A299" s="0" t="n">
        <f aca="false">A298+1</f>
        <v>293</v>
      </c>
      <c r="B299" s="7" t="n">
        <f aca="false">A299*15.625</f>
        <v>4578.125</v>
      </c>
      <c r="C299" s="7" t="n">
        <f aca="false">$B$3+$C$3*B299+$D$3*B299^2+$E$3*B299^3+$F$3*B299^4+$G$3*B299^5+$H$3*B299^6+$I$3*B299^7+$J$3*B299^8+$K$3*B299^9</f>
        <v>111.656738188308</v>
      </c>
      <c r="D299" s="8" t="n">
        <f aca="false">C299-C298</f>
        <v>0.380128059585317</v>
      </c>
      <c r="E299" s="0" t="n">
        <f aca="false">ROUND(D299*128,0)</f>
        <v>49</v>
      </c>
      <c r="F299" s="7" t="n">
        <f aca="false">F298+E299/128</f>
        <v>111.5078125</v>
      </c>
      <c r="G299" s="7" t="n">
        <f aca="false">F299-C299</f>
        <v>-0.148925688308026</v>
      </c>
    </row>
    <row r="300" customFormat="false" ht="12.75" hidden="false" customHeight="false" outlineLevel="0" collapsed="false">
      <c r="A300" s="0" t="n">
        <f aca="false">A299+1</f>
        <v>294</v>
      </c>
      <c r="B300" s="7" t="n">
        <f aca="false">A300*15.625</f>
        <v>4593.75</v>
      </c>
      <c r="C300" s="7" t="n">
        <f aca="false">$B$3+$C$3*B300+$D$3*B300^2+$E$3*B300^3+$F$3*B300^4+$G$3*B300^5+$H$3*B300^6+$I$3*B300^7+$J$3*B300^8+$K$3*B300^9</f>
        <v>112.036947923774</v>
      </c>
      <c r="D300" s="8" t="n">
        <f aca="false">C300-C299</f>
        <v>0.380209735466138</v>
      </c>
      <c r="E300" s="0" t="n">
        <f aca="false">ROUND(D300*128,0)</f>
        <v>49</v>
      </c>
      <c r="F300" s="7" t="n">
        <f aca="false">F299+E300/128</f>
        <v>111.890625</v>
      </c>
      <c r="G300" s="7" t="n">
        <f aca="false">F300-C300</f>
        <v>-0.146322923774164</v>
      </c>
    </row>
    <row r="301" customFormat="false" ht="12.75" hidden="false" customHeight="false" outlineLevel="0" collapsed="false">
      <c r="A301" s="0" t="n">
        <f aca="false">A300+1</f>
        <v>295</v>
      </c>
      <c r="B301" s="7" t="n">
        <f aca="false">A301*15.625</f>
        <v>4609.375</v>
      </c>
      <c r="C301" s="7" t="n">
        <f aca="false">$B$3+$C$3*B301+$D$3*B301^2+$E$3*B301^3+$F$3*B301^4+$G$3*B301^5+$H$3*B301^6+$I$3*B301^7+$J$3*B301^8+$K$3*B301^9</f>
        <v>112.417239615518</v>
      </c>
      <c r="D301" s="8" t="n">
        <f aca="false">C301-C300</f>
        <v>0.380291691743395</v>
      </c>
      <c r="E301" s="0" t="n">
        <f aca="false">ROUND(D301*128,0)</f>
        <v>49</v>
      </c>
      <c r="F301" s="7" t="n">
        <f aca="false">F300+E301/128</f>
        <v>112.2734375</v>
      </c>
      <c r="G301" s="7" t="n">
        <f aca="false">F301-C301</f>
        <v>-0.143802115517559</v>
      </c>
    </row>
    <row r="302" customFormat="false" ht="12.75" hidden="false" customHeight="false" outlineLevel="0" collapsed="false">
      <c r="A302" s="0" t="n">
        <f aca="false">A301+1</f>
        <v>296</v>
      </c>
      <c r="B302" s="7" t="n">
        <f aca="false">A302*15.625</f>
        <v>4625</v>
      </c>
      <c r="C302" s="7" t="n">
        <f aca="false">$B$3+$C$3*B302+$D$3*B302^2+$E$3*B302^3+$F$3*B302^4+$G$3*B302^5+$H$3*B302^6+$I$3*B302^7+$J$3*B302^8+$K$3*B302^9</f>
        <v>112.797613532423</v>
      </c>
      <c r="D302" s="8" t="n">
        <f aca="false">C302-C301</f>
        <v>0.38037391690554</v>
      </c>
      <c r="E302" s="0" t="n">
        <f aca="false">ROUND(D302*128,0)</f>
        <v>49</v>
      </c>
      <c r="F302" s="7" t="n">
        <f aca="false">F301+E302/128</f>
        <v>112.65625</v>
      </c>
      <c r="G302" s="7" t="n">
        <f aca="false">F302-C302</f>
        <v>-0.1413635324231</v>
      </c>
    </row>
    <row r="303" customFormat="false" ht="12.75" hidden="false" customHeight="false" outlineLevel="0" collapsed="false">
      <c r="A303" s="0" t="n">
        <f aca="false">A302+1</f>
        <v>297</v>
      </c>
      <c r="B303" s="7" t="n">
        <f aca="false">A303*15.625</f>
        <v>4640.625</v>
      </c>
      <c r="C303" s="7" t="n">
        <f aca="false">$B$3+$C$3*B303+$D$3*B303^2+$E$3*B303^3+$F$3*B303^4+$G$3*B303^5+$H$3*B303^6+$I$3*B303^7+$J$3*B303^8+$K$3*B303^9</f>
        <v>113.178069931902</v>
      </c>
      <c r="D303" s="8" t="n">
        <f aca="false">C303-C302</f>
        <v>0.380456399479201</v>
      </c>
      <c r="E303" s="0" t="n">
        <f aca="false">ROUND(D303*128,0)</f>
        <v>49</v>
      </c>
      <c r="F303" s="7" t="n">
        <f aca="false">F302+E303/128</f>
        <v>113.0390625</v>
      </c>
      <c r="G303" s="7" t="n">
        <f aca="false">F303-C303</f>
        <v>-0.1390074319023</v>
      </c>
    </row>
    <row r="304" customFormat="false" ht="12.75" hidden="false" customHeight="false" outlineLevel="0" collapsed="false">
      <c r="A304" s="0" t="n">
        <f aca="false">A303+1</f>
        <v>298</v>
      </c>
      <c r="B304" s="7" t="n">
        <f aca="false">A304*15.625</f>
        <v>4656.25</v>
      </c>
      <c r="C304" s="7" t="n">
        <f aca="false">$B$3+$C$3*B304+$D$3*B304^2+$E$3*B304^3+$F$3*B304^4+$G$3*B304^5+$H$3*B304^6+$I$3*B304^7+$J$3*B304^8+$K$3*B304^9</f>
        <v>113.558609059933</v>
      </c>
      <c r="D304" s="8" t="n">
        <f aca="false">C304-C303</f>
        <v>0.380539128030193</v>
      </c>
      <c r="E304" s="0" t="n">
        <f aca="false">ROUND(D304*128,0)</f>
        <v>49</v>
      </c>
      <c r="F304" s="7" t="n">
        <f aca="false">F303+E304/128</f>
        <v>113.421875</v>
      </c>
      <c r="G304" s="7" t="n">
        <f aca="false">F304-C304</f>
        <v>-0.136734059932493</v>
      </c>
    </row>
    <row r="305" customFormat="false" ht="12.75" hidden="false" customHeight="false" outlineLevel="0" collapsed="false">
      <c r="A305" s="0" t="n">
        <f aca="false">A304+1</f>
        <v>299</v>
      </c>
      <c r="B305" s="7" t="n">
        <f aca="false">A305*15.625</f>
        <v>4671.875</v>
      </c>
      <c r="C305" s="7" t="n">
        <f aca="false">$B$3+$C$3*B305+$D$3*B305^2+$E$3*B305^3+$F$3*B305^4+$G$3*B305^5+$H$3*B305^6+$I$3*B305^7+$J$3*B305^8+$K$3*B305^9</f>
        <v>113.939231151097</v>
      </c>
      <c r="D305" s="8" t="n">
        <f aca="false">C305-C304</f>
        <v>0.380622091164668</v>
      </c>
      <c r="E305" s="0" t="n">
        <f aca="false">ROUND(D305*128,0)</f>
        <v>49</v>
      </c>
      <c r="F305" s="7" t="n">
        <f aca="false">F304+E305/128</f>
        <v>113.8046875</v>
      </c>
      <c r="G305" s="7" t="n">
        <f aca="false">F305-C305</f>
        <v>-0.134543651097161</v>
      </c>
    </row>
    <row r="306" customFormat="false" ht="12.75" hidden="false" customHeight="false" outlineLevel="0" collapsed="false">
      <c r="A306" s="0" t="n">
        <f aca="false">A305+1</f>
        <v>300</v>
      </c>
      <c r="B306" s="7" t="n">
        <f aca="false">A306*15.625</f>
        <v>4687.5</v>
      </c>
      <c r="C306" s="7" t="n">
        <f aca="false">$B$3+$C$3*B306+$D$3*B306^2+$E$3*B306^3+$F$3*B306^4+$G$3*B306^5+$H$3*B306^6+$I$3*B306^7+$J$3*B306^8+$K$3*B306^9</f>
        <v>114.319936428627</v>
      </c>
      <c r="D306" s="8" t="n">
        <f aca="false">C306-C305</f>
        <v>0.380705277529728</v>
      </c>
      <c r="E306" s="0" t="n">
        <f aca="false">ROUND(D306*128,0)</f>
        <v>49</v>
      </c>
      <c r="F306" s="7" t="n">
        <f aca="false">F305+E306/128</f>
        <v>114.1875</v>
      </c>
      <c r="G306" s="7" t="n">
        <f aca="false">F306-C306</f>
        <v>-0.132436428626889</v>
      </c>
    </row>
    <row r="307" customFormat="false" ht="12.75" hidden="false" customHeight="false" outlineLevel="0" collapsed="false">
      <c r="A307" s="0" t="n">
        <f aca="false">A306+1</f>
        <v>301</v>
      </c>
      <c r="B307" s="7" t="n">
        <f aca="false">A307*15.625</f>
        <v>4703.125</v>
      </c>
      <c r="C307" s="7" t="n">
        <f aca="false">$B$3+$C$3*B307+$D$3*B307^2+$E$3*B307^3+$F$3*B307^4+$G$3*B307^5+$H$3*B307^6+$I$3*B307^7+$J$3*B307^8+$K$3*B307^9</f>
        <v>114.700725104442</v>
      </c>
      <c r="D307" s="8" t="n">
        <f aca="false">C307-C306</f>
        <v>0.380788675815168</v>
      </c>
      <c r="E307" s="0" t="n">
        <f aca="false">ROUND(D307*128,0)</f>
        <v>49</v>
      </c>
      <c r="F307" s="7" t="n">
        <f aca="false">F306+E307/128</f>
        <v>114.5703125</v>
      </c>
      <c r="G307" s="7" t="n">
        <f aca="false">F307-C307</f>
        <v>-0.130412604442057</v>
      </c>
    </row>
    <row r="308" customFormat="false" ht="12.75" hidden="false" customHeight="false" outlineLevel="0" collapsed="false">
      <c r="A308" s="0" t="n">
        <f aca="false">A307+1</f>
        <v>302</v>
      </c>
      <c r="B308" s="7" t="n">
        <f aca="false">A308*15.625</f>
        <v>4718.75</v>
      </c>
      <c r="C308" s="7" t="n">
        <f aca="false">$B$3+$C$3*B308+$D$3*B308^2+$E$3*B308^3+$F$3*B308^4+$G$3*B308^5+$H$3*B308^6+$I$3*B308^7+$J$3*B308^8+$K$3*B308^9</f>
        <v>115.081597379196</v>
      </c>
      <c r="D308" s="8" t="n">
        <f aca="false">C308-C307</f>
        <v>0.380872274753557</v>
      </c>
      <c r="E308" s="0" t="n">
        <f aca="false">ROUND(D308*128,0)</f>
        <v>49</v>
      </c>
      <c r="F308" s="7" t="n">
        <f aca="false">F307+E308/128</f>
        <v>114.953125</v>
      </c>
      <c r="G308" s="7" t="n">
        <f aca="false">F308-C308</f>
        <v>-0.128472379195614</v>
      </c>
    </row>
    <row r="309" customFormat="false" ht="12.75" hidden="false" customHeight="false" outlineLevel="0" collapsed="false">
      <c r="A309" s="0" t="n">
        <f aca="false">A308+1</f>
        <v>303</v>
      </c>
      <c r="B309" s="7" t="n">
        <f aca="false">A309*15.625</f>
        <v>4734.375</v>
      </c>
      <c r="C309" s="7" t="n">
        <f aca="false">$B$3+$C$3*B309+$D$3*B309^2+$E$3*B309^3+$F$3*B309^4+$G$3*B309^5+$H$3*B309^6+$I$3*B309^7+$J$3*B309^8+$K$3*B309^9</f>
        <v>115.462553442318</v>
      </c>
      <c r="D309" s="8" t="n">
        <f aca="false">C309-C308</f>
        <v>0.380956063121957</v>
      </c>
      <c r="E309" s="0" t="n">
        <f aca="false">ROUND(D309*128,0)</f>
        <v>49</v>
      </c>
      <c r="F309" s="7" t="n">
        <f aca="false">F308+E309/128</f>
        <v>115.3359375</v>
      </c>
      <c r="G309" s="7" t="n">
        <f aca="false">F309-C309</f>
        <v>-0.126615942317571</v>
      </c>
    </row>
    <row r="310" customFormat="false" ht="12.75" hidden="false" customHeight="false" outlineLevel="0" collapsed="false">
      <c r="A310" s="0" t="n">
        <f aca="false">A309+1</f>
        <v>304</v>
      </c>
      <c r="B310" s="7" t="n">
        <f aca="false">A310*15.625</f>
        <v>4750</v>
      </c>
      <c r="C310" s="7" t="n">
        <f aca="false">$B$3+$C$3*B310+$D$3*B310^2+$E$3*B310^3+$F$3*B310^4+$G$3*B310^5+$H$3*B310^6+$I$3*B310^7+$J$3*B310^8+$K$3*B310^9</f>
        <v>115.84359347206</v>
      </c>
      <c r="D310" s="8" t="n">
        <f aca="false">C310-C309</f>
        <v>0.381040029742351</v>
      </c>
      <c r="E310" s="0" t="n">
        <f aca="false">ROUND(D310*128,0)</f>
        <v>49</v>
      </c>
      <c r="F310" s="7" t="n">
        <f aca="false">F309+E310/128</f>
        <v>115.71875</v>
      </c>
      <c r="G310" s="7" t="n">
        <f aca="false">F310-C310</f>
        <v>-0.124843472059922</v>
      </c>
    </row>
    <row r="311" customFormat="false" ht="12.75" hidden="false" customHeight="false" outlineLevel="0" collapsed="false">
      <c r="A311" s="0" t="n">
        <f aca="false">A310+1</f>
        <v>305</v>
      </c>
      <c r="B311" s="7" t="n">
        <f aca="false">A311*15.625</f>
        <v>4765.625</v>
      </c>
      <c r="C311" s="7" t="n">
        <f aca="false">$B$3+$C$3*B311+$D$3*B311^2+$E$3*B311^3+$F$3*B311^4+$G$3*B311^5+$H$3*B311^6+$I$3*B311^7+$J$3*B311^8+$K$3*B311^9</f>
        <v>116.224717635543</v>
      </c>
      <c r="D311" s="8" t="n">
        <f aca="false">C311-C310</f>
        <v>0.381124163482966</v>
      </c>
      <c r="E311" s="0" t="n">
        <f aca="false">ROUND(D311*128,0)</f>
        <v>49</v>
      </c>
      <c r="F311" s="7" t="n">
        <f aca="false">F310+E311/128</f>
        <v>116.1015625</v>
      </c>
      <c r="G311" s="7" t="n">
        <f aca="false">F311-C311</f>
        <v>-0.123155135542888</v>
      </c>
    </row>
    <row r="312" customFormat="false" ht="12.75" hidden="false" customHeight="false" outlineLevel="0" collapsed="false">
      <c r="A312" s="0" t="n">
        <f aca="false">A311+1</f>
        <v>306</v>
      </c>
      <c r="B312" s="7" t="n">
        <f aca="false">A312*15.625</f>
        <v>4781.25</v>
      </c>
      <c r="C312" s="7" t="n">
        <f aca="false">$B$3+$C$3*B312+$D$3*B312^2+$E$3*B312^3+$F$3*B312^4+$G$3*B312^5+$H$3*B312^6+$I$3*B312^7+$J$3*B312^8+$K$3*B312^9</f>
        <v>116.605926088802</v>
      </c>
      <c r="D312" s="8" t="n">
        <f aca="false">C312-C311</f>
        <v>0.381208453258921</v>
      </c>
      <c r="E312" s="0" t="n">
        <f aca="false">ROUND(D312*128,0)</f>
        <v>49</v>
      </c>
      <c r="F312" s="7" t="n">
        <f aca="false">F311+E312/128</f>
        <v>116.484375</v>
      </c>
      <c r="G312" s="7" t="n">
        <f aca="false">F312-C312</f>
        <v>-0.121551088801809</v>
      </c>
    </row>
    <row r="313" customFormat="false" ht="12.75" hidden="false" customHeight="false" outlineLevel="0" collapsed="false">
      <c r="A313" s="0" t="n">
        <f aca="false">A312+1</f>
        <v>307</v>
      </c>
      <c r="B313" s="7" t="n">
        <f aca="false">A313*15.625</f>
        <v>4796.875</v>
      </c>
      <c r="C313" s="7" t="n">
        <f aca="false">$B$3+$C$3*B313+$D$3*B313^2+$E$3*B313^3+$F$3*B313^4+$G$3*B313^5+$H$3*B313^6+$I$3*B313^7+$J$3*B313^8+$K$3*B313^9</f>
        <v>116.987218976835</v>
      </c>
      <c r="D313" s="8" t="n">
        <f aca="false">C313-C312</f>
        <v>0.381292888033173</v>
      </c>
      <c r="E313" s="0" t="n">
        <f aca="false">ROUND(D313*128,0)</f>
        <v>49</v>
      </c>
      <c r="F313" s="7" t="n">
        <f aca="false">F312+E313/128</f>
        <v>116.8671875</v>
      </c>
      <c r="G313" s="7" t="n">
        <f aca="false">F313-C313</f>
        <v>-0.120031476834981</v>
      </c>
    </row>
    <row r="314" customFormat="false" ht="12.75" hidden="false" customHeight="false" outlineLevel="0" collapsed="false">
      <c r="A314" s="0" t="n">
        <f aca="false">A313+1</f>
        <v>308</v>
      </c>
      <c r="B314" s="7" t="n">
        <f aca="false">A314*15.625</f>
        <v>4812.5</v>
      </c>
      <c r="C314" s="7" t="n">
        <f aca="false">$B$3+$C$3*B314+$D$3*B314^2+$E$3*B314^3+$F$3*B314^4+$G$3*B314^5+$H$3*B314^6+$I$3*B314^7+$J$3*B314^8+$K$3*B314^9</f>
        <v>117.368596433653</v>
      </c>
      <c r="D314" s="8" t="n">
        <f aca="false">C314-C313</f>
        <v>0.381377456817575</v>
      </c>
      <c r="E314" s="0" t="n">
        <f aca="false">ROUND(D314*128,0)</f>
        <v>49</v>
      </c>
      <c r="F314" s="7" t="n">
        <f aca="false">F313+E314/128</f>
        <v>117.25</v>
      </c>
      <c r="G314" s="7" t="n">
        <f aca="false">F314-C314</f>
        <v>-0.118596433652556</v>
      </c>
    </row>
    <row r="315" customFormat="false" ht="12.75" hidden="false" customHeight="false" outlineLevel="0" collapsed="false">
      <c r="A315" s="0" t="n">
        <f aca="false">A314+1</f>
        <v>309</v>
      </c>
      <c r="B315" s="7" t="n">
        <f aca="false">A315*15.625</f>
        <v>4828.125</v>
      </c>
      <c r="C315" s="7" t="n">
        <f aca="false">$B$3+$C$3*B315+$D$3*B315^2+$E$3*B315^3+$F$3*B315^4+$G$3*B315^5+$H$3*B315^6+$I$3*B315^7+$J$3*B315^8+$K$3*B315^9</f>
        <v>117.750058582326</v>
      </c>
      <c r="D315" s="8" t="n">
        <f aca="false">C315-C314</f>
        <v>0.38146214867362</v>
      </c>
      <c r="E315" s="0" t="n">
        <f aca="false">ROUND(D315*128,0)</f>
        <v>49</v>
      </c>
      <c r="F315" s="7" t="n">
        <f aca="false">F314+E315/128</f>
        <v>117.6328125</v>
      </c>
      <c r="G315" s="7" t="n">
        <f aca="false">F315-C315</f>
        <v>-0.117246082326176</v>
      </c>
    </row>
    <row r="316" customFormat="false" ht="12.75" hidden="false" customHeight="false" outlineLevel="0" collapsed="false">
      <c r="A316" s="0" t="n">
        <f aca="false">A315+1</f>
        <v>310</v>
      </c>
      <c r="B316" s="7" t="n">
        <f aca="false">A316*15.625</f>
        <v>4843.75</v>
      </c>
      <c r="C316" s="7" t="n">
        <f aca="false">$B$3+$C$3*B316+$D$3*B316^2+$E$3*B316^3+$F$3*B316^4+$G$3*B316^5+$H$3*B316^6+$I$3*B316^7+$J$3*B316^8+$K$3*B316^9</f>
        <v>118.131605535039</v>
      </c>
      <c r="D316" s="8" t="n">
        <f aca="false">C316-C315</f>
        <v>0.381546952713265</v>
      </c>
      <c r="E316" s="0" t="n">
        <f aca="false">ROUND(D316*128,0)</f>
        <v>49</v>
      </c>
      <c r="F316" s="7" t="n">
        <f aca="false">F315+E316/128</f>
        <v>118.015625</v>
      </c>
      <c r="G316" s="7" t="n">
        <f aca="false">F316-C316</f>
        <v>-0.115980535039441</v>
      </c>
    </row>
    <row r="317" customFormat="false" ht="12.75" hidden="false" customHeight="false" outlineLevel="0" collapsed="false">
      <c r="A317" s="0" t="n">
        <f aca="false">A316+1</f>
        <v>311</v>
      </c>
      <c r="B317" s="7" t="n">
        <f aca="false">A317*15.625</f>
        <v>4859.375</v>
      </c>
      <c r="C317" s="7" t="n">
        <f aca="false">$B$3+$C$3*B317+$D$3*B317^2+$E$3*B317^3+$F$3*B317^4+$G$3*B317^5+$H$3*B317^6+$I$3*B317^7+$J$3*B317^8+$K$3*B317^9</f>
        <v>118.513237393139</v>
      </c>
      <c r="D317" s="8" t="n">
        <f aca="false">C317-C316</f>
        <v>0.381631858099951</v>
      </c>
      <c r="E317" s="0" t="n">
        <f aca="false">ROUND(D317*128,0)</f>
        <v>49</v>
      </c>
      <c r="F317" s="7" t="n">
        <f aca="false">F316+E317/128</f>
        <v>118.3984375</v>
      </c>
      <c r="G317" s="7" t="n">
        <f aca="false">F317-C317</f>
        <v>-0.114799893139391</v>
      </c>
    </row>
    <row r="318" customFormat="false" ht="12.75" hidden="false" customHeight="false" outlineLevel="0" collapsed="false">
      <c r="A318" s="0" t="n">
        <f aca="false">A317+1</f>
        <v>312</v>
      </c>
      <c r="B318" s="7" t="n">
        <f aca="false">A318*15.625</f>
        <v>4875</v>
      </c>
      <c r="C318" s="7" t="n">
        <f aca="false">$B$3+$C$3*B318+$D$3*B318^2+$E$3*B318^3+$F$3*B318^4+$G$3*B318^5+$H$3*B318^6+$I$3*B318^7+$J$3*B318^8+$K$3*B318^9</f>
        <v>118.894954247189</v>
      </c>
      <c r="D318" s="8" t="n">
        <f aca="false">C318-C317</f>
        <v>0.381716854049202</v>
      </c>
      <c r="E318" s="0" t="n">
        <f aca="false">ROUND(D318*128,0)</f>
        <v>49</v>
      </c>
      <c r="F318" s="7" t="n">
        <f aca="false">F317+E318/128</f>
        <v>118.78125</v>
      </c>
      <c r="G318" s="7" t="n">
        <f aca="false">F318-C318</f>
        <v>-0.113704247188593</v>
      </c>
    </row>
    <row r="319" customFormat="false" ht="12.75" hidden="false" customHeight="false" outlineLevel="0" collapsed="false">
      <c r="A319" s="0" t="n">
        <f aca="false">A318+1</f>
        <v>313</v>
      </c>
      <c r="B319" s="7" t="n">
        <f aca="false">A319*15.625</f>
        <v>4890.625</v>
      </c>
      <c r="C319" s="7" t="n">
        <f aca="false">$B$3+$C$3*B319+$D$3*B319^2+$E$3*B319^3+$F$3*B319^4+$G$3*B319^5+$H$3*B319^6+$I$3*B319^7+$J$3*B319^8+$K$3*B319^9</f>
        <v>119.276756177018</v>
      </c>
      <c r="D319" s="8" t="n">
        <f aca="false">C319-C318</f>
        <v>0.381801929829678</v>
      </c>
      <c r="E319" s="0" t="n">
        <f aca="false">ROUND(D319*128,0)</f>
        <v>49</v>
      </c>
      <c r="F319" s="7" t="n">
        <f aca="false">F318+E319/128</f>
        <v>119.1640625</v>
      </c>
      <c r="G319" s="7" t="n">
        <f aca="false">F319-C319</f>
        <v>-0.112693677018271</v>
      </c>
    </row>
    <row r="320" customFormat="false" ht="12.75" hidden="false" customHeight="false" outlineLevel="0" collapsed="false">
      <c r="A320" s="0" t="n">
        <f aca="false">A319+1</f>
        <v>314</v>
      </c>
      <c r="B320" s="7" t="n">
        <f aca="false">A320*15.625</f>
        <v>4906.25</v>
      </c>
      <c r="C320" s="7" t="n">
        <f aca="false">$B$3+$C$3*B320+$D$3*B320^2+$E$3*B320^3+$F$3*B320^4+$G$3*B320^5+$H$3*B320^6+$I$3*B320^7+$J$3*B320^8+$K$3*B320^9</f>
        <v>119.658643251782</v>
      </c>
      <c r="D320" s="8" t="n">
        <f aca="false">C320-C319</f>
        <v>0.381887074763981</v>
      </c>
      <c r="E320" s="0" t="n">
        <f aca="false">ROUND(D320*128,0)</f>
        <v>49</v>
      </c>
      <c r="F320" s="7" t="n">
        <f aca="false">F319+E320/128</f>
        <v>119.546875</v>
      </c>
      <c r="G320" s="7" t="n">
        <f aca="false">F320-C320</f>
        <v>-0.111768251782252</v>
      </c>
    </row>
    <row r="321" customFormat="false" ht="12.75" hidden="false" customHeight="false" outlineLevel="0" collapsed="false">
      <c r="A321" s="0" t="n">
        <f aca="false">A320+1</f>
        <v>315</v>
      </c>
      <c r="B321" s="7" t="n">
        <f aca="false">A321*15.625</f>
        <v>4921.875</v>
      </c>
      <c r="C321" s="7" t="n">
        <f aca="false">$B$3+$C$3*B321+$D$3*B321^2+$E$3*B321^3+$F$3*B321^4+$G$3*B321^5+$H$3*B321^6+$I$3*B321^7+$J$3*B321^8+$K$3*B321^9</f>
        <v>120.040615530011</v>
      </c>
      <c r="D321" s="8" t="n">
        <f aca="false">C321-C320</f>
        <v>0.381972278229014</v>
      </c>
      <c r="E321" s="0" t="n">
        <f aca="false">ROUND(D321*128,0)</f>
        <v>49</v>
      </c>
      <c r="F321" s="7" t="n">
        <f aca="false">F320+E321/128</f>
        <v>119.9296875</v>
      </c>
      <c r="G321" s="7" t="n">
        <f aca="false">F321-C321</f>
        <v>-0.110928030011266</v>
      </c>
    </row>
    <row r="322" customFormat="false" ht="12.75" hidden="false" customHeight="false" outlineLevel="0" collapsed="false">
      <c r="A322" s="0" t="n">
        <f aca="false">A321+1</f>
        <v>316</v>
      </c>
      <c r="B322" s="7" t="n">
        <f aca="false">A322*15.625</f>
        <v>4937.5</v>
      </c>
      <c r="C322" s="7" t="n">
        <f aca="false">$B$3+$C$3*B322+$D$3*B322^2+$E$3*B322^3+$F$3*B322^4+$G$3*B322^5+$H$3*B322^6+$I$3*B322^7+$J$3*B322^8+$K$3*B322^9</f>
        <v>120.422673059669</v>
      </c>
      <c r="D322" s="8" t="n">
        <f aca="false">C322-C321</f>
        <v>0.382057529657359</v>
      </c>
      <c r="E322" s="0" t="n">
        <f aca="false">ROUND(D322*128,0)</f>
        <v>49</v>
      </c>
      <c r="F322" s="7" t="n">
        <f aca="false">F321+E322/128</f>
        <v>120.3125</v>
      </c>
      <c r="G322" s="7" t="n">
        <f aca="false">F322-C322</f>
        <v>-0.110173059668625</v>
      </c>
    </row>
    <row r="323" customFormat="false" ht="12.75" hidden="false" customHeight="false" outlineLevel="0" collapsed="false">
      <c r="A323" s="0" t="n">
        <f aca="false">A322+1</f>
        <v>317</v>
      </c>
      <c r="B323" s="7" t="n">
        <f aca="false">A323*15.625</f>
        <v>4953.125</v>
      </c>
      <c r="C323" s="7" t="n">
        <f aca="false">$B$3+$C$3*B323+$D$3*B323^2+$E$3*B323^3+$F$3*B323^4+$G$3*B323^5+$H$3*B323^6+$I$3*B323^7+$J$3*B323^8+$K$3*B323^9</f>
        <v>120.804815878207</v>
      </c>
      <c r="D323" s="8" t="n">
        <f aca="false">C323-C322</f>
        <v>0.382142818537915</v>
      </c>
      <c r="E323" s="0" t="n">
        <f aca="false">ROUND(D323*128,0)</f>
        <v>49</v>
      </c>
      <c r="F323" s="7" t="n">
        <f aca="false">F322+E323/128</f>
        <v>120.6953125</v>
      </c>
      <c r="G323" s="7" t="n">
        <f aca="false">F323-C323</f>
        <v>-0.10950337820654</v>
      </c>
    </row>
    <row r="324" customFormat="false" ht="12.75" hidden="false" customHeight="false" outlineLevel="0" collapsed="false">
      <c r="A324" s="0" t="n">
        <f aca="false">A323+1</f>
        <v>318</v>
      </c>
      <c r="B324" s="7" t="n">
        <f aca="false">A324*15.625</f>
        <v>4968.75</v>
      </c>
      <c r="C324" s="7" t="n">
        <f aca="false">$B$3+$C$3*B324+$D$3*B324^2+$E$3*B324^3+$F$3*B324^4+$G$3*B324^5+$H$3*B324^6+$I$3*B324^7+$J$3*B324^8+$K$3*B324^9</f>
        <v>121.187044012623</v>
      </c>
      <c r="D324" s="8" t="n">
        <f aca="false">C324-C323</f>
        <v>0.382228134416167</v>
      </c>
      <c r="E324" s="0" t="n">
        <f aca="false">ROUND(D324*128,0)</f>
        <v>49</v>
      </c>
      <c r="F324" s="7" t="n">
        <f aca="false">F323+E324/128</f>
        <v>121.078125</v>
      </c>
      <c r="G324" s="7" t="n">
        <f aca="false">F324-C324</f>
        <v>-0.108919012622707</v>
      </c>
    </row>
    <row r="325" customFormat="false" ht="12.75" hidden="false" customHeight="false" outlineLevel="0" collapsed="false">
      <c r="A325" s="0" t="n">
        <f aca="false">A324+1</f>
        <v>319</v>
      </c>
      <c r="B325" s="7" t="n">
        <f aca="false">A325*15.625</f>
        <v>4984.375</v>
      </c>
      <c r="C325" s="7" t="n">
        <f aca="false">$B$3+$C$3*B325+$D$3*B325^2+$E$3*B325^3+$F$3*B325^4+$G$3*B325^5+$H$3*B325^6+$I$3*B325^7+$J$3*B325^8+$K$3*B325^9</f>
        <v>121.569357479518</v>
      </c>
      <c r="D325" s="8" t="n">
        <f aca="false">C325-C324</f>
        <v>0.382313466895653</v>
      </c>
      <c r="E325" s="0" t="n">
        <f aca="false">ROUND(D325*128,0)</f>
        <v>49</v>
      </c>
      <c r="F325" s="7" t="n">
        <f aca="false">F324+E325/128</f>
        <v>121.4609375</v>
      </c>
      <c r="G325" s="7" t="n">
        <f aca="false">F325-C325</f>
        <v>-0.108419979518359</v>
      </c>
    </row>
    <row r="326" customFormat="false" ht="12.75" hidden="false" customHeight="false" outlineLevel="0" collapsed="false">
      <c r="A326" s="0" t="n">
        <f aca="false">A325+1</f>
        <v>320</v>
      </c>
      <c r="B326" s="7" t="n">
        <f aca="false">A326*15.625</f>
        <v>5000</v>
      </c>
      <c r="C326" s="7" t="n">
        <f aca="false">$B$3+$C$3*B326+$D$3*B326^2+$E$3*B326^3+$F$3*B326^4+$G$3*B326^5+$H$3*B326^6+$I$3*B326^7+$J$3*B326^8+$K$3*B326^9</f>
        <v>121.951756285156</v>
      </c>
      <c r="D326" s="8" t="n">
        <f aca="false">C326-C325</f>
        <v>0.382398805637891</v>
      </c>
      <c r="E326" s="0" t="n">
        <f aca="false">ROUND(D326*128,0)</f>
        <v>49</v>
      </c>
      <c r="F326" s="7" t="n">
        <f aca="false">F325+E326/128</f>
        <v>121.84375</v>
      </c>
      <c r="G326" s="7" t="n">
        <f aca="false">F326-C326</f>
        <v>-0.10800628515625</v>
      </c>
    </row>
    <row r="327" customFormat="false" ht="12.75" hidden="false" customHeight="false" outlineLevel="0" collapsed="false">
      <c r="A327" s="0" t="n">
        <f aca="false">A326+1</f>
        <v>321</v>
      </c>
      <c r="B327" s="7" t="n">
        <f aca="false">A327*15.625</f>
        <v>5015.625</v>
      </c>
      <c r="C327" s="7" t="n">
        <f aca="false">$B$3+$C$3*B327+$D$3*B327^2+$E$3*B327^3+$F$3*B327^4+$G$3*B327^5+$H$3*B327^6+$I$3*B327^7+$J$3*B327^8+$K$3*B327^9</f>
        <v>122.33424042552</v>
      </c>
      <c r="D327" s="8" t="n">
        <f aca="false">C327-C326</f>
        <v>0.382484140363999</v>
      </c>
      <c r="E327" s="0" t="n">
        <f aca="false">ROUND(D327*128,0)</f>
        <v>49</v>
      </c>
      <c r="F327" s="7" t="n">
        <f aca="false">F326+E327/128</f>
        <v>122.2265625</v>
      </c>
      <c r="G327" s="7" t="n">
        <f aca="false">F327-C327</f>
        <v>-0.10767792552025</v>
      </c>
    </row>
    <row r="328" customFormat="false" ht="12.75" hidden="false" customHeight="false" outlineLevel="0" collapsed="false">
      <c r="A328" s="0" t="n">
        <f aca="false">A327+1</f>
        <v>322</v>
      </c>
      <c r="B328" s="7" t="n">
        <f aca="false">A328*15.625</f>
        <v>5031.25</v>
      </c>
      <c r="C328" s="7" t="n">
        <f aca="false">$B$3+$C$3*B328+$D$3*B328^2+$E$3*B328^3+$F$3*B328^4+$G$3*B328^5+$H$3*B328^6+$I$3*B328^7+$J$3*B328^8+$K$3*B328^9</f>
        <v>122.716809886375</v>
      </c>
      <c r="D328" s="8" t="n">
        <f aca="false">C328-C327</f>
        <v>0.38256946085454</v>
      </c>
      <c r="E328" s="0" t="n">
        <f aca="false">ROUND(D328*128,0)</f>
        <v>49</v>
      </c>
      <c r="F328" s="7" t="n">
        <f aca="false">F327+E328/128</f>
        <v>122.609375</v>
      </c>
      <c r="G328" s="7" t="n">
        <f aca="false">F328-C328</f>
        <v>-0.10743488637479</v>
      </c>
    </row>
    <row r="329" customFormat="false" ht="12.75" hidden="false" customHeight="false" outlineLevel="0" collapsed="false">
      <c r="A329" s="0" t="n">
        <f aca="false">A328+1</f>
        <v>323</v>
      </c>
      <c r="B329" s="7" t="n">
        <f aca="false">A329*15.625</f>
        <v>5046.875</v>
      </c>
      <c r="C329" s="7" t="n">
        <f aca="false">$B$3+$C$3*B329+$D$3*B329^2+$E$3*B329^3+$F$3*B329^4+$G$3*B329^5+$H$3*B329^6+$I$3*B329^7+$J$3*B329^8+$K$3*B329^9</f>
        <v>123.099464643326</v>
      </c>
      <c r="D329" s="8" t="n">
        <f aca="false">C329-C328</f>
        <v>0.382654756950927</v>
      </c>
      <c r="E329" s="0" t="n">
        <f aca="false">ROUND(D329*128,0)</f>
        <v>49</v>
      </c>
      <c r="F329" s="7" t="n">
        <f aca="false">F328+E329/128</f>
        <v>122.9921875</v>
      </c>
      <c r="G329" s="7" t="n">
        <f aca="false">F329-C329</f>
        <v>-0.107277143325717</v>
      </c>
    </row>
    <row r="330" customFormat="false" ht="12.75" hidden="false" customHeight="false" outlineLevel="0" collapsed="false">
      <c r="A330" s="0" t="n">
        <f aca="false">A329+1</f>
        <v>324</v>
      </c>
      <c r="B330" s="7" t="n">
        <f aca="false">A330*15.625</f>
        <v>5062.5</v>
      </c>
      <c r="C330" s="7" t="n">
        <f aca="false">$B$3+$C$3*B330+$D$3*B330^2+$E$3*B330^3+$F$3*B330^4+$G$3*B330^5+$H$3*B330^6+$I$3*B330^7+$J$3*B330^8+$K$3*B330^9</f>
        <v>123.482204661881</v>
      </c>
      <c r="D330" s="8" t="n">
        <f aca="false">C330-C329</f>
        <v>0.382740018555452</v>
      </c>
      <c r="E330" s="0" t="n">
        <f aca="false">ROUND(D330*128,0)</f>
        <v>49</v>
      </c>
      <c r="F330" s="7" t="n">
        <f aca="false">F329+E330/128</f>
        <v>123.375</v>
      </c>
      <c r="G330" s="7" t="n">
        <f aca="false">F330-C330</f>
        <v>-0.10720466188117</v>
      </c>
    </row>
    <row r="331" customFormat="false" ht="12.75" hidden="false" customHeight="false" outlineLevel="0" collapsed="false">
      <c r="A331" s="0" t="n">
        <f aca="false">A330+1</f>
        <v>325</v>
      </c>
      <c r="B331" s="7" t="n">
        <f aca="false">A331*15.625</f>
        <v>5078.125</v>
      </c>
      <c r="C331" s="7" t="n">
        <f aca="false">$B$3+$C$3*B331+$D$3*B331^2+$E$3*B331^3+$F$3*B331^4+$G$3*B331^5+$H$3*B331^6+$I$3*B331^7+$J$3*B331^8+$K$3*B331^9</f>
        <v>123.865029897514</v>
      </c>
      <c r="D331" s="8" t="n">
        <f aca="false">C331-C330</f>
        <v>0.382825235632453</v>
      </c>
      <c r="E331" s="0" t="n">
        <f aca="false">ROUND(D331*128,0)</f>
        <v>49</v>
      </c>
      <c r="F331" s="7" t="n">
        <f aca="false">F330+E331/128</f>
        <v>123.7578125</v>
      </c>
      <c r="G331" s="7" t="n">
        <f aca="false">F331-C331</f>
        <v>-0.107217397513622</v>
      </c>
    </row>
    <row r="332" customFormat="false" ht="12.75" hidden="false" customHeight="false" outlineLevel="0" collapsed="false">
      <c r="A332" s="0" t="n">
        <f aca="false">A331+1</f>
        <v>326</v>
      </c>
      <c r="B332" s="7" t="n">
        <f aca="false">A332*15.625</f>
        <v>5093.75</v>
      </c>
      <c r="C332" s="7" t="n">
        <f aca="false">$B$3+$C$3*B332+$D$3*B332^2+$E$3*B332^3+$F$3*B332^4+$G$3*B332^5+$H$3*B332^6+$I$3*B332^7+$J$3*B332^8+$K$3*B332^9</f>
        <v>124.247940295722</v>
      </c>
      <c r="D332" s="8" t="n">
        <f aca="false">C332-C331</f>
        <v>0.382910398208651</v>
      </c>
      <c r="E332" s="0" t="n">
        <f aca="false">ROUND(D332*128,0)</f>
        <v>49</v>
      </c>
      <c r="F332" s="7" t="n">
        <f aca="false">F331+E332/128</f>
        <v>124.140625</v>
      </c>
      <c r="G332" s="7" t="n">
        <f aca="false">F332-C332</f>
        <v>-0.107315295722273</v>
      </c>
    </row>
    <row r="333" customFormat="false" ht="12.75" hidden="false" customHeight="false" outlineLevel="0" collapsed="false">
      <c r="A333" s="0" t="n">
        <f aca="false">A332+1</f>
        <v>327</v>
      </c>
      <c r="B333" s="7" t="n">
        <f aca="false">A333*15.625</f>
        <v>5109.375</v>
      </c>
      <c r="C333" s="7" t="n">
        <f aca="false">$B$3+$C$3*B333+$D$3*B333^2+$E$3*B333^3+$F$3*B333^4+$G$3*B333^5+$H$3*B333^6+$I$3*B333^7+$J$3*B333^8+$K$3*B333^9</f>
        <v>124.630935792096</v>
      </c>
      <c r="D333" s="8" t="n">
        <f aca="false">C333-C332</f>
        <v>0.382995496374122</v>
      </c>
      <c r="E333" s="0" t="n">
        <f aca="false">ROUND(D333*128,0)</f>
        <v>49</v>
      </c>
      <c r="F333" s="7" t="n">
        <f aca="false">F332+E333/128</f>
        <v>124.5234375</v>
      </c>
      <c r="G333" s="7" t="n">
        <f aca="false">F333-C333</f>
        <v>-0.107498292096395</v>
      </c>
    </row>
    <row r="334" customFormat="false" ht="12.75" hidden="false" customHeight="false" outlineLevel="0" collapsed="false">
      <c r="A334" s="0" t="n">
        <f aca="false">A333+1</f>
        <v>328</v>
      </c>
      <c r="B334" s="7" t="n">
        <f aca="false">A334*15.625</f>
        <v>5125</v>
      </c>
      <c r="C334" s="7" t="n">
        <f aca="false">$B$3+$C$3*B334+$D$3*B334^2+$E$3*B334^3+$F$3*B334^4+$G$3*B334^5+$H$3*B334^6+$I$3*B334^7+$J$3*B334^8+$K$3*B334^9</f>
        <v>125.014016312379</v>
      </c>
      <c r="D334" s="8" t="n">
        <f aca="false">C334-C333</f>
        <v>0.383080520282448</v>
      </c>
      <c r="E334" s="0" t="n">
        <f aca="false">ROUND(D334*128,0)</f>
        <v>49</v>
      </c>
      <c r="F334" s="7" t="n">
        <f aca="false">F333+E334/128</f>
        <v>124.90625</v>
      </c>
      <c r="G334" s="7" t="n">
        <f aca="false">F334-C334</f>
        <v>-0.107766312378843</v>
      </c>
    </row>
    <row r="335" customFormat="false" ht="12.75" hidden="false" customHeight="false" outlineLevel="0" collapsed="false">
      <c r="A335" s="0" t="n">
        <f aca="false">A334+1</f>
        <v>329</v>
      </c>
      <c r="B335" s="7" t="n">
        <f aca="false">A335*15.625</f>
        <v>5140.625</v>
      </c>
      <c r="C335" s="7" t="n">
        <f aca="false">$B$3+$C$3*B335+$D$3*B335^2+$E$3*B335^3+$F$3*B335^4+$G$3*B335^5+$H$3*B335^6+$I$3*B335^7+$J$3*B335^8+$K$3*B335^9</f>
        <v>125.397181772531</v>
      </c>
      <c r="D335" s="8" t="n">
        <f aca="false">C335-C334</f>
        <v>0.383165460151844</v>
      </c>
      <c r="E335" s="0" t="n">
        <f aca="false">ROUND(D335*128,0)</f>
        <v>49</v>
      </c>
      <c r="F335" s="7" t="n">
        <f aca="false">F334+E335/128</f>
        <v>125.2890625</v>
      </c>
      <c r="G335" s="7" t="n">
        <f aca="false">F335-C335</f>
        <v>-0.108119272530686</v>
      </c>
    </row>
    <row r="336" customFormat="false" ht="12.75" hidden="false" customHeight="false" outlineLevel="0" collapsed="false">
      <c r="A336" s="0" t="n">
        <f aca="false">A335+1</f>
        <v>330</v>
      </c>
      <c r="B336" s="7" t="n">
        <f aca="false">A336*15.625</f>
        <v>5156.25</v>
      </c>
      <c r="C336" s="7" t="n">
        <f aca="false">$B$3+$C$3*B336+$D$3*B336^2+$E$3*B336^3+$F$3*B336^4+$G$3*B336^5+$H$3*B336^6+$I$3*B336^7+$J$3*B336^8+$K$3*B336^9</f>
        <v>125.780432078796</v>
      </c>
      <c r="D336" s="8" t="n">
        <f aca="false">C336-C335</f>
        <v>0.383250306265168</v>
      </c>
      <c r="E336" s="0" t="n">
        <f aca="false">ROUND(D336*128,0)</f>
        <v>49</v>
      </c>
      <c r="F336" s="7" t="n">
        <f aca="false">F335+E336/128</f>
        <v>125.671875</v>
      </c>
      <c r="G336" s="7" t="n">
        <f aca="false">F336-C336</f>
        <v>-0.108557078795855</v>
      </c>
    </row>
    <row r="337" customFormat="false" ht="12.75" hidden="false" customHeight="false" outlineLevel="0" collapsed="false">
      <c r="A337" s="0" t="n">
        <f aca="false">A336+1</f>
        <v>331</v>
      </c>
      <c r="B337" s="7" t="n">
        <f aca="false">A337*15.625</f>
        <v>5171.875</v>
      </c>
      <c r="C337" s="7" t="n">
        <f aca="false">$B$3+$C$3*B337+$D$3*B337^2+$E$3*B337^3+$F$3*B337^4+$G$3*B337^5+$H$3*B337^6+$I$3*B337^7+$J$3*B337^8+$K$3*B337^9</f>
        <v>126.163767127767</v>
      </c>
      <c r="D337" s="8" t="n">
        <f aca="false">C337-C336</f>
        <v>0.383335048971219</v>
      </c>
      <c r="E337" s="0" t="n">
        <f aca="false">ROUND(D337*128,0)</f>
        <v>49</v>
      </c>
      <c r="F337" s="7" t="n">
        <f aca="false">F336+E337/128</f>
        <v>126.0546875</v>
      </c>
      <c r="G337" s="7" t="n">
        <f aca="false">F337-C337</f>
        <v>-0.109079627767073</v>
      </c>
    </row>
    <row r="338" customFormat="false" ht="12.75" hidden="false" customHeight="false" outlineLevel="0" collapsed="false">
      <c r="A338" s="0" t="n">
        <f aca="false">A337+1</f>
        <v>332</v>
      </c>
      <c r="B338" s="7" t="n">
        <f aca="false">A338*15.625</f>
        <v>5187.5</v>
      </c>
      <c r="C338" s="7" t="n">
        <f aca="false">$B$3+$C$3*B338+$D$3*B338^2+$E$3*B338^3+$F$3*B338^4+$G$3*B338^5+$H$3*B338^6+$I$3*B338^7+$J$3*B338^8+$K$3*B338^9</f>
        <v>126.547186806452</v>
      </c>
      <c r="D338" s="8" t="n">
        <f aca="false">C338-C337</f>
        <v>0.383419678684774</v>
      </c>
      <c r="E338" s="0" t="n">
        <f aca="false">ROUND(D338*128,0)</f>
        <v>49</v>
      </c>
      <c r="F338" s="7" t="n">
        <f aca="false">F337+E338/128</f>
        <v>126.4375</v>
      </c>
      <c r="G338" s="7" t="n">
        <f aca="false">F338-C338</f>
        <v>-0.109686806451847</v>
      </c>
    </row>
    <row r="339" customFormat="false" ht="12.75" hidden="false" customHeight="false" outlineLevel="0" collapsed="false">
      <c r="A339" s="0" t="n">
        <f aca="false">A338+1</f>
        <v>333</v>
      </c>
      <c r="B339" s="7" t="n">
        <f aca="false">A339*15.625</f>
        <v>5203.125</v>
      </c>
      <c r="C339" s="7" t="n">
        <f aca="false">$B$3+$C$3*B339+$D$3*B339^2+$E$3*B339^3+$F$3*B339^4+$G$3*B339^5+$H$3*B339^6+$I$3*B339^7+$J$3*B339^8+$K$3*B339^9</f>
        <v>126.930690992339</v>
      </c>
      <c r="D339" s="8" t="n">
        <f aca="false">C339-C338</f>
        <v>0.383504185887261</v>
      </c>
      <c r="E339" s="0" t="n">
        <f aca="false">ROUND(D339*128,0)</f>
        <v>49</v>
      </c>
      <c r="F339" s="7" t="n">
        <f aca="false">F338+E339/128</f>
        <v>126.8203125</v>
      </c>
      <c r="G339" s="7" t="n">
        <f aca="false">F339-C339</f>
        <v>-0.110378492339109</v>
      </c>
    </row>
    <row r="340" customFormat="false" ht="12.75" hidden="false" customHeight="false" outlineLevel="0" collapsed="false">
      <c r="A340" s="0" t="n">
        <f aca="false">A339+1</f>
        <v>334</v>
      </c>
      <c r="B340" s="7" t="n">
        <f aca="false">A340*15.625</f>
        <v>5218.75</v>
      </c>
      <c r="C340" s="7" t="n">
        <f aca="false">$B$3+$C$3*B340+$D$3*B340^2+$E$3*B340^3+$F$3*B340^4+$G$3*B340^5+$H$3*B340^6+$I$3*B340^7+$J$3*B340^8+$K$3*B340^9</f>
        <v>127.314279553466</v>
      </c>
      <c r="D340" s="8" t="n">
        <f aca="false">C340-C339</f>
        <v>0.383588561127354</v>
      </c>
      <c r="E340" s="0" t="n">
        <f aca="false">ROUND(D340*128,0)</f>
        <v>49</v>
      </c>
      <c r="F340" s="7" t="n">
        <f aca="false">F339+E340/128</f>
        <v>127.203125</v>
      </c>
      <c r="G340" s="7" t="n">
        <f aca="false">F340-C340</f>
        <v>-0.111154553466463</v>
      </c>
    </row>
    <row r="341" customFormat="false" ht="12.75" hidden="false" customHeight="false" outlineLevel="0" collapsed="false">
      <c r="A341" s="0" t="n">
        <f aca="false">A340+1</f>
        <v>335</v>
      </c>
      <c r="B341" s="7" t="n">
        <f aca="false">A341*15.625</f>
        <v>5234.375</v>
      </c>
      <c r="C341" s="7" t="n">
        <f aca="false">$B$3+$C$3*B341+$D$3*B341^2+$E$3*B341^3+$F$3*B341^4+$G$3*B341^5+$H$3*B341^6+$I$3*B341^7+$J$3*B341^8+$K$3*B341^9</f>
        <v>127.697952348488</v>
      </c>
      <c r="D341" s="8" t="n">
        <f aca="false">C341-C340</f>
        <v>0.383672795021738</v>
      </c>
      <c r="E341" s="0" t="n">
        <f aca="false">ROUND(D341*128,0)</f>
        <v>49</v>
      </c>
      <c r="F341" s="7" t="n">
        <f aca="false">F340+E341/128</f>
        <v>127.5859375</v>
      </c>
      <c r="G341" s="7" t="n">
        <f aca="false">F341-C341</f>
        <v>-0.112014848488201</v>
      </c>
    </row>
    <row r="342" customFormat="false" ht="12.75" hidden="false" customHeight="false" outlineLevel="0" collapsed="false">
      <c r="A342" s="0" t="n">
        <f aca="false">A341+1</f>
        <v>336</v>
      </c>
      <c r="B342" s="7" t="n">
        <f aca="false">A342*15.625</f>
        <v>5250</v>
      </c>
      <c r="C342" s="7" t="n">
        <f aca="false">$B$3+$C$3*B342+$D$3*B342^2+$E$3*B342^3+$F$3*B342^4+$G$3*B342^5+$H$3*B342^6+$I$3*B342^7+$J$3*B342^8+$K$3*B342^9</f>
        <v>128.081709226743</v>
      </c>
      <c r="D342" s="8" t="n">
        <f aca="false">C342-C341</f>
        <v>0.383756878255156</v>
      </c>
      <c r="E342" s="0" t="n">
        <f aca="false">ROUND(D342*128,0)</f>
        <v>49</v>
      </c>
      <c r="F342" s="7" t="n">
        <f aca="false">F341+E342/128</f>
        <v>127.96875</v>
      </c>
      <c r="G342" s="7" t="n">
        <f aca="false">F342-C342</f>
        <v>-0.112959226743357</v>
      </c>
    </row>
    <row r="343" customFormat="false" ht="12.75" hidden="false" customHeight="false" outlineLevel="0" collapsed="false">
      <c r="A343" s="0" t="n">
        <f aca="false">A342+1</f>
        <v>337</v>
      </c>
      <c r="B343" s="7" t="n">
        <f aca="false">A343*15.625</f>
        <v>5265.625</v>
      </c>
      <c r="C343" s="7" t="n">
        <f aca="false">$B$3+$C$3*B343+$D$3*B343^2+$E$3*B343^3+$F$3*B343^4+$G$3*B343^5+$H$3*B343^6+$I$3*B343^7+$J$3*B343^8+$K$3*B343^9</f>
        <v>128.465550028325</v>
      </c>
      <c r="D343" s="8" t="n">
        <f aca="false">C343-C342</f>
        <v>0.383840801581385</v>
      </c>
      <c r="E343" s="0" t="n">
        <f aca="false">ROUND(D343*128,0)</f>
        <v>49</v>
      </c>
      <c r="F343" s="7" t="n">
        <f aca="false">F342+E343/128</f>
        <v>128.3515625</v>
      </c>
      <c r="G343" s="7" t="n">
        <f aca="false">F343-C343</f>
        <v>-0.113987528324742</v>
      </c>
    </row>
    <row r="344" customFormat="false" ht="12.75" hidden="false" customHeight="false" outlineLevel="0" collapsed="false">
      <c r="A344" s="0" t="n">
        <f aca="false">A343+1</f>
        <v>338</v>
      </c>
      <c r="B344" s="7" t="n">
        <f aca="false">A344*15.625</f>
        <v>5281.25</v>
      </c>
      <c r="C344" s="7" t="n">
        <f aca="false">$B$3+$C$3*B344+$D$3*B344^2+$E$3*B344^3+$F$3*B344^4+$G$3*B344^5+$H$3*B344^6+$I$3*B344^7+$J$3*B344^8+$K$3*B344^9</f>
        <v>128.849474584148</v>
      </c>
      <c r="D344" s="8" t="n">
        <f aca="false">C344-C343</f>
        <v>0.383924555823398</v>
      </c>
      <c r="E344" s="0" t="n">
        <f aca="false">ROUND(D344*128,0)</f>
        <v>49</v>
      </c>
      <c r="F344" s="7" t="n">
        <f aca="false">F343+E344/128</f>
        <v>128.734375</v>
      </c>
      <c r="G344" s="7" t="n">
        <f aca="false">F344-C344</f>
        <v>-0.11509958414814</v>
      </c>
    </row>
    <row r="345" customFormat="false" ht="12.75" hidden="false" customHeight="false" outlineLevel="0" collapsed="false">
      <c r="A345" s="0" t="n">
        <f aca="false">A344+1</f>
        <v>339</v>
      </c>
      <c r="B345" s="7" t="n">
        <f aca="false">A345*15.625</f>
        <v>5296.875</v>
      </c>
      <c r="C345" s="7" t="n">
        <f aca="false">$B$3+$C$3*B345+$D$3*B345^2+$E$3*B345^3+$F$3*B345^4+$G$3*B345^5+$H$3*B345^6+$I$3*B345^7+$J$3*B345^8+$K$3*B345^9</f>
        <v>129.233482716022</v>
      </c>
      <c r="D345" s="8" t="n">
        <f aca="false">C345-C344</f>
        <v>0.384008131874168</v>
      </c>
      <c r="E345" s="0" t="n">
        <f aca="false">ROUND(D345*128,0)</f>
        <v>49</v>
      </c>
      <c r="F345" s="7" t="n">
        <f aca="false">F344+E345/128</f>
        <v>129.1171875</v>
      </c>
      <c r="G345" s="7" t="n">
        <f aca="false">F345-C345</f>
        <v>-0.116295216022309</v>
      </c>
    </row>
    <row r="346" customFormat="false" ht="12.75" hidden="false" customHeight="false" outlineLevel="0" collapsed="false">
      <c r="A346" s="0" t="n">
        <f aca="false">A345+1</f>
        <v>340</v>
      </c>
      <c r="B346" s="7" t="n">
        <f aca="false">A346*15.625</f>
        <v>5312.5</v>
      </c>
      <c r="C346" s="7" t="n">
        <f aca="false">$B$3+$C$3*B346+$D$3*B346^2+$E$3*B346^3+$F$3*B346^4+$G$3*B346^5+$H$3*B346^6+$I$3*B346^7+$J$3*B346^8+$K$3*B346^9</f>
        <v>129.617574236719</v>
      </c>
      <c r="D346" s="8" t="n">
        <f aca="false">C346-C345</f>
        <v>0.384091520696813</v>
      </c>
      <c r="E346" s="0" t="n">
        <f aca="false">ROUND(D346*128,0)</f>
        <v>49</v>
      </c>
      <c r="F346" s="7" t="n">
        <f aca="false">F345+E346/128</f>
        <v>129.5</v>
      </c>
      <c r="G346" s="7" t="n">
        <f aca="false">F346-C346</f>
        <v>-0.117574236719122</v>
      </c>
    </row>
    <row r="347" customFormat="false" ht="12.75" hidden="false" customHeight="false" outlineLevel="0" collapsed="false">
      <c r="A347" s="0" t="n">
        <f aca="false">A346+1</f>
        <v>341</v>
      </c>
      <c r="B347" s="7" t="n">
        <f aca="false">A347*15.625</f>
        <v>5328.125</v>
      </c>
      <c r="C347" s="7" t="n">
        <f aca="false">$B$3+$C$3*B347+$D$3*B347^2+$E$3*B347^3+$F$3*B347^4+$G$3*B347^5+$H$3*B347^6+$I$3*B347^7+$J$3*B347^8+$K$3*B347^9</f>
        <v>130.001748950044</v>
      </c>
      <c r="D347" s="8" t="n">
        <f aca="false">C347-C346</f>
        <v>0.384174713325336</v>
      </c>
      <c r="E347" s="0" t="n">
        <f aca="false">ROUND(D347*128,0)</f>
        <v>49</v>
      </c>
      <c r="F347" s="7" t="n">
        <f aca="false">F346+E347/128</f>
        <v>129.8828125</v>
      </c>
      <c r="G347" s="7" t="n">
        <f aca="false">F347-C347</f>
        <v>-0.118936450044458</v>
      </c>
    </row>
    <row r="348" customFormat="false" ht="12.75" hidden="false" customHeight="false" outlineLevel="0" collapsed="false">
      <c r="A348" s="0" t="n">
        <f aca="false">A347+1</f>
        <v>342</v>
      </c>
      <c r="B348" s="7" t="n">
        <f aca="false">A348*15.625</f>
        <v>5343.75</v>
      </c>
      <c r="C348" s="7" t="n">
        <f aca="false">$B$3+$C$3*B348+$D$3*B348^2+$E$3*B348^3+$F$3*B348^4+$G$3*B348^5+$H$3*B348^6+$I$3*B348^7+$J$3*B348^8+$K$3*B348^9</f>
        <v>130.386006650909</v>
      </c>
      <c r="D348" s="8" t="n">
        <f aca="false">C348-C347</f>
        <v>0.384257700864993</v>
      </c>
      <c r="E348" s="0" t="n">
        <f aca="false">ROUND(D348*128,0)</f>
        <v>49</v>
      </c>
      <c r="F348" s="7" t="n">
        <f aca="false">F347+E348/128</f>
        <v>130.265625</v>
      </c>
      <c r="G348" s="7" t="n">
        <f aca="false">F348-C348</f>
        <v>-0.120381650909451</v>
      </c>
    </row>
    <row r="349" customFormat="false" ht="12.75" hidden="false" customHeight="false" outlineLevel="0" collapsed="false">
      <c r="A349" s="0" t="n">
        <f aca="false">A348+1</f>
        <v>343</v>
      </c>
      <c r="B349" s="7" t="n">
        <f aca="false">A349*15.625</f>
        <v>5359.375</v>
      </c>
      <c r="C349" s="7" t="n">
        <f aca="false">$B$3+$C$3*B349+$D$3*B349^2+$E$3*B349^3+$F$3*B349^4+$G$3*B349^5+$H$3*B349^6+$I$3*B349^7+$J$3*B349^8+$K$3*B349^9</f>
        <v>130.770347125402</v>
      </c>
      <c r="D349" s="8" t="n">
        <f aca="false">C349-C348</f>
        <v>0.384340474492603</v>
      </c>
      <c r="E349" s="0" t="n">
        <f aca="false">ROUND(D349*128,0)</f>
        <v>49</v>
      </c>
      <c r="F349" s="7" t="n">
        <f aca="false">F348+E349/128</f>
        <v>130.6484375</v>
      </c>
      <c r="G349" s="7" t="n">
        <f aca="false">F349-C349</f>
        <v>-0.121909625402054</v>
      </c>
    </row>
    <row r="350" customFormat="false" ht="12.75" hidden="false" customHeight="false" outlineLevel="0" collapsed="false">
      <c r="A350" s="0" t="n">
        <f aca="false">A349+1</f>
        <v>344</v>
      </c>
      <c r="B350" s="7" t="n">
        <f aca="false">A350*15.625</f>
        <v>5375</v>
      </c>
      <c r="C350" s="7" t="n">
        <f aca="false">$B$3+$C$3*B350+$D$3*B350^2+$E$3*B350^3+$F$3*B350^4+$G$3*B350^5+$H$3*B350^6+$I$3*B350^7+$J$3*B350^8+$K$3*B350^9</f>
        <v>131.154770150859</v>
      </c>
      <c r="D350" s="8" t="n">
        <f aca="false">C350-C349</f>
        <v>0.384423025457295</v>
      </c>
      <c r="E350" s="0" t="n">
        <f aca="false">ROUND(D350*128,0)</f>
        <v>49</v>
      </c>
      <c r="F350" s="7" t="n">
        <f aca="false">F349+E350/128</f>
        <v>131.03125</v>
      </c>
      <c r="G350" s="7" t="n">
        <f aca="false">F350-C350</f>
        <v>-0.123520150859349</v>
      </c>
    </row>
    <row r="351" customFormat="false" ht="12.75" hidden="false" customHeight="false" outlineLevel="0" collapsed="false">
      <c r="A351" s="0" t="n">
        <f aca="false">A350+1</f>
        <v>345</v>
      </c>
      <c r="B351" s="7" t="n">
        <f aca="false">A351*15.625</f>
        <v>5390.625</v>
      </c>
      <c r="C351" s="7" t="n">
        <f aca="false">$B$3+$C$3*B351+$D$3*B351^2+$E$3*B351^3+$F$3*B351^4+$G$3*B351^5+$H$3*B351^6+$I$3*B351^7+$J$3*B351^8+$K$3*B351^9</f>
        <v>131.53927549594</v>
      </c>
      <c r="D351" s="8" t="n">
        <f aca="false">C351-C350</f>
        <v>0.384505345080669</v>
      </c>
      <c r="E351" s="0" t="n">
        <f aca="false">ROUND(D351*128,0)</f>
        <v>49</v>
      </c>
      <c r="F351" s="7" t="n">
        <f aca="false">F350+E351/128</f>
        <v>131.4140625</v>
      </c>
      <c r="G351" s="7" t="n">
        <f aca="false">F351-C351</f>
        <v>-0.125212995940018</v>
      </c>
    </row>
    <row r="352" customFormat="false" ht="12.75" hidden="false" customHeight="false" outlineLevel="0" collapsed="false">
      <c r="A352" s="0" t="n">
        <f aca="false">A351+1</f>
        <v>346</v>
      </c>
      <c r="B352" s="7" t="n">
        <f aca="false">A352*15.625</f>
        <v>5406.25</v>
      </c>
      <c r="C352" s="7" t="n">
        <f aca="false">$B$3+$C$3*B352+$D$3*B352^2+$E$3*B352^3+$F$3*B352^4+$G$3*B352^5+$H$3*B352^6+$I$3*B352^7+$J$3*B352^8+$K$3*B352^9</f>
        <v>131.923862920697</v>
      </c>
      <c r="D352" s="8" t="n">
        <f aca="false">C352-C351</f>
        <v>0.384587424757115</v>
      </c>
      <c r="E352" s="0" t="n">
        <f aca="false">ROUND(D352*128,0)</f>
        <v>49</v>
      </c>
      <c r="F352" s="7" t="n">
        <f aca="false">F351+E352/128</f>
        <v>131.796875</v>
      </c>
      <c r="G352" s="7" t="n">
        <f aca="false">F352-C352</f>
        <v>-0.126987920697133</v>
      </c>
    </row>
    <row r="353" customFormat="false" ht="12.75" hidden="false" customHeight="false" outlineLevel="0" collapsed="false">
      <c r="A353" s="0" t="n">
        <f aca="false">A352+1</f>
        <v>347</v>
      </c>
      <c r="B353" s="7" t="n">
        <f aca="false">A353*15.625</f>
        <v>5421.875</v>
      </c>
      <c r="C353" s="7" t="n">
        <f aca="false">$B$3+$C$3*B353+$D$3*B353^2+$E$3*B353^3+$F$3*B353^4+$G$3*B353^5+$H$3*B353^6+$I$3*B353^7+$J$3*B353^8+$K$3*B353^9</f>
        <v>132.308532176652</v>
      </c>
      <c r="D353" s="8" t="n">
        <f aca="false">C353-C352</f>
        <v>0.384669255954748</v>
      </c>
      <c r="E353" s="0" t="n">
        <f aca="false">ROUND(D353*128,0)</f>
        <v>49</v>
      </c>
      <c r="F353" s="7" t="n">
        <f aca="false">F352+E353/128</f>
        <v>132.1796875</v>
      </c>
      <c r="G353" s="7" t="n">
        <f aca="false">F353-C353</f>
        <v>-0.12884467665188</v>
      </c>
    </row>
    <row r="354" customFormat="false" ht="12.75" hidden="false" customHeight="false" outlineLevel="0" collapsed="false">
      <c r="A354" s="0" t="n">
        <f aca="false">A353+1</f>
        <v>348</v>
      </c>
      <c r="B354" s="7" t="n">
        <f aca="false">A354*15.625</f>
        <v>5437.5</v>
      </c>
      <c r="C354" s="7" t="n">
        <f aca="false">$B$3+$C$3*B354+$D$3*B354^2+$E$3*B354^3+$F$3*B354^4+$G$3*B354^5+$H$3*B354^6+$I$3*B354^7+$J$3*B354^8+$K$3*B354^9</f>
        <v>132.693283006867</v>
      </c>
      <c r="D354" s="8" t="n">
        <f aca="false">C354-C353</f>
        <v>0.384750830214983</v>
      </c>
      <c r="E354" s="0" t="n">
        <f aca="false">ROUND(D354*128,0)</f>
        <v>49</v>
      </c>
      <c r="F354" s="7" t="n">
        <f aca="false">F353+E354/128</f>
        <v>132.5625</v>
      </c>
      <c r="G354" s="7" t="n">
        <f aca="false">F354-C354</f>
        <v>-0.130783006866864</v>
      </c>
    </row>
    <row r="355" customFormat="false" ht="12.75" hidden="false" customHeight="false" outlineLevel="0" collapsed="false">
      <c r="A355" s="0" t="n">
        <f aca="false">A354+1</f>
        <v>349</v>
      </c>
      <c r="B355" s="7" t="n">
        <f aca="false">A355*15.625</f>
        <v>5453.125</v>
      </c>
      <c r="C355" s="7" t="n">
        <f aca="false">$B$3+$C$3*B355+$D$3*B355^2+$E$3*B355^3+$F$3*B355^4+$G$3*B355^5+$H$3*B355^6+$I$3*B355^7+$J$3*B355^8+$K$3*B355^9</f>
        <v>133.078115146021</v>
      </c>
      <c r="D355" s="8" t="n">
        <f aca="false">C355-C354</f>
        <v>0.3848321391539</v>
      </c>
      <c r="E355" s="0" t="n">
        <f aca="false">ROUND(D355*128,0)</f>
        <v>49</v>
      </c>
      <c r="F355" s="7" t="n">
        <f aca="false">F354+E355/128</f>
        <v>132.9453125</v>
      </c>
      <c r="G355" s="7" t="n">
        <f aca="false">F355-C355</f>
        <v>-0.132802646020764</v>
      </c>
    </row>
    <row r="356" customFormat="false" ht="12.75" hidden="false" customHeight="false" outlineLevel="0" collapsed="false">
      <c r="A356" s="0" t="n">
        <f aca="false">A355+1</f>
        <v>350</v>
      </c>
      <c r="B356" s="7" t="n">
        <f aca="false">A356*15.625</f>
        <v>5468.75</v>
      </c>
      <c r="C356" s="7" t="n">
        <f aca="false">$B$3+$C$3*B356+$D$3*B356^2+$E$3*B356^3+$F$3*B356^4+$G$3*B356^5+$H$3*B356^6+$I$3*B356^7+$J$3*B356^8+$K$3*B356^9</f>
        <v>133.463028320482</v>
      </c>
      <c r="D356" s="8" t="n">
        <f aca="false">C356-C355</f>
        <v>0.384913174461474</v>
      </c>
      <c r="E356" s="0" t="n">
        <f aca="false">ROUND(D356*128,0)</f>
        <v>49</v>
      </c>
      <c r="F356" s="7" t="n">
        <f aca="false">F355+E356/128</f>
        <v>133.328125</v>
      </c>
      <c r="G356" s="7" t="n">
        <f aca="false">F356-C356</f>
        <v>-0.134903320482238</v>
      </c>
    </row>
    <row r="357" customFormat="false" ht="12.75" hidden="false" customHeight="false" outlineLevel="0" collapsed="false">
      <c r="A357" s="0" t="n">
        <f aca="false">A356+1</f>
        <v>351</v>
      </c>
      <c r="B357" s="7" t="n">
        <f aca="false">A357*15.625</f>
        <v>5484.375</v>
      </c>
      <c r="C357" s="7" t="n">
        <f aca="false">$B$3+$C$3*B357+$D$3*B357^2+$E$3*B357^3+$F$3*B357^4+$G$3*B357^5+$H$3*B357^6+$I$3*B357^7+$J$3*B357^8+$K$3*B357^9</f>
        <v>133.848022248385</v>
      </c>
      <c r="D357" s="8" t="n">
        <f aca="false">C357-C356</f>
        <v>0.384993927902968</v>
      </c>
      <c r="E357" s="0" t="n">
        <f aca="false">ROUND(D357*128,0)</f>
        <v>49</v>
      </c>
      <c r="F357" s="7" t="n">
        <f aca="false">F356+E357/128</f>
        <v>133.7109375</v>
      </c>
      <c r="G357" s="7" t="n">
        <f aca="false">F357-C357</f>
        <v>-0.137084748385206</v>
      </c>
    </row>
    <row r="358" customFormat="false" ht="12.75" hidden="false" customHeight="false" outlineLevel="0" collapsed="false">
      <c r="A358" s="0" t="n">
        <f aca="false">A357+1</f>
        <v>352</v>
      </c>
      <c r="B358" s="7" t="n">
        <f aca="false">A358*15.625</f>
        <v>5500</v>
      </c>
      <c r="C358" s="7" t="n">
        <f aca="false">$B$3+$C$3*B358+$D$3*B358^2+$E$3*B358^3+$F$3*B358^4+$G$3*B358^5+$H$3*B358^6+$I$3*B358^7+$J$3*B358^8+$K$3*B358^9</f>
        <v>134.233096639704</v>
      </c>
      <c r="D358" s="8" t="n">
        <f aca="false">C358-C357</f>
        <v>0.385074391318909</v>
      </c>
      <c r="E358" s="0" t="n">
        <f aca="false">ROUND(D358*128,0)</f>
        <v>49</v>
      </c>
      <c r="F358" s="7" t="n">
        <f aca="false">F357+E358/128</f>
        <v>134.09375</v>
      </c>
      <c r="G358" s="7" t="n">
        <f aca="false">F358-C358</f>
        <v>-0.139346639704115</v>
      </c>
    </row>
    <row r="359" customFormat="false" ht="12.75" hidden="false" customHeight="false" outlineLevel="0" collapsed="false">
      <c r="A359" s="0" t="n">
        <f aca="false">A358+1</f>
        <v>353</v>
      </c>
      <c r="B359" s="7" t="n">
        <f aca="false">A359*15.625</f>
        <v>5515.625</v>
      </c>
      <c r="C359" s="7" t="n">
        <f aca="false">$B$3+$C$3*B359+$D$3*B359^2+$E$3*B359^3+$F$3*B359^4+$G$3*B359^5+$H$3*B359^6+$I$3*B359^7+$J$3*B359^8+$K$3*B359^9</f>
        <v>134.618251196329</v>
      </c>
      <c r="D359" s="8" t="n">
        <f aca="false">C359-C358</f>
        <v>0.385154556624968</v>
      </c>
      <c r="E359" s="0" t="n">
        <f aca="false">ROUND(D359*128,0)</f>
        <v>49</v>
      </c>
      <c r="F359" s="7" t="n">
        <f aca="false">F358+E359/128</f>
        <v>134.4765625</v>
      </c>
      <c r="G359" s="7" t="n">
        <f aca="false">F359-C359</f>
        <v>-0.141688696329084</v>
      </c>
    </row>
    <row r="360" customFormat="false" ht="12.75" hidden="false" customHeight="false" outlineLevel="0" collapsed="false">
      <c r="A360" s="0" t="n">
        <f aca="false">A359+1</f>
        <v>354</v>
      </c>
      <c r="B360" s="7" t="n">
        <f aca="false">A360*15.625</f>
        <v>5531.25</v>
      </c>
      <c r="C360" s="7" t="n">
        <f aca="false">$B$3+$C$3*B360+$D$3*B360^2+$E$3*B360^3+$F$3*B360^4+$G$3*B360^5+$H$3*B360^6+$I$3*B360^7+$J$3*B360^8+$K$3*B360^9</f>
        <v>135.003485612142</v>
      </c>
      <c r="D360" s="8" t="n">
        <f aca="false">C360-C359</f>
        <v>0.385234415812846</v>
      </c>
      <c r="E360" s="0" t="n">
        <f aca="false">ROUND(D360*128,0)</f>
        <v>49</v>
      </c>
      <c r="F360" s="7" t="n">
        <f aca="false">F359+E360/128</f>
        <v>134.859375</v>
      </c>
      <c r="G360" s="7" t="n">
        <f aca="false">F360-C360</f>
        <v>-0.14411061214193</v>
      </c>
    </row>
    <row r="361" customFormat="false" ht="12.75" hidden="false" customHeight="false" outlineLevel="0" collapsed="false">
      <c r="A361" s="0" t="n">
        <f aca="false">A360+1</f>
        <v>355</v>
      </c>
      <c r="B361" s="7" t="n">
        <f aca="false">A361*15.625</f>
        <v>5546.875</v>
      </c>
      <c r="C361" s="7" t="n">
        <f aca="false">$B$3+$C$3*B361+$D$3*B361^2+$E$3*B361^3+$F$3*B361^4+$G$3*B361^5+$H$3*B361^6+$I$3*B361^7+$J$3*B361^8+$K$3*B361^9</f>
        <v>135.388799573093</v>
      </c>
      <c r="D361" s="8" t="n">
        <f aca="false">C361-C360</f>
        <v>0.385313960950754</v>
      </c>
      <c r="E361" s="0" t="n">
        <f aca="false">ROUND(D361*128,0)</f>
        <v>49</v>
      </c>
      <c r="F361" s="7" t="n">
        <f aca="false">F360+E361/128</f>
        <v>135.2421875</v>
      </c>
      <c r="G361" s="7" t="n">
        <f aca="false">F361-C361</f>
        <v>-0.146612073092683</v>
      </c>
    </row>
    <row r="362" customFormat="false" ht="12.75" hidden="false" customHeight="false" outlineLevel="0" collapsed="false">
      <c r="A362" s="0" t="n">
        <f aca="false">A361+1</f>
        <v>356</v>
      </c>
      <c r="B362" s="7" t="n">
        <f aca="false">A362*15.625</f>
        <v>5562.5</v>
      </c>
      <c r="C362" s="7" t="n">
        <f aca="false">$B$3+$C$3*B362+$D$3*B362^2+$E$3*B362^3+$F$3*B362^4+$G$3*B362^5+$H$3*B362^6+$I$3*B362^7+$J$3*B362^8+$K$3*B362^9</f>
        <v>135.774192757276</v>
      </c>
      <c r="D362" s="8" t="n">
        <f aca="false">C362-C361</f>
        <v>0.385393184182931</v>
      </c>
      <c r="E362" s="0" t="n">
        <f aca="false">ROUND(D362*128,0)</f>
        <v>49</v>
      </c>
      <c r="F362" s="7" t="n">
        <f aca="false">F361+E362/128</f>
        <v>135.625</v>
      </c>
      <c r="G362" s="7" t="n">
        <f aca="false">F362-C362</f>
        <v>-0.149192757275614</v>
      </c>
    </row>
    <row r="363" customFormat="false" ht="12.75" hidden="false" customHeight="false" outlineLevel="0" collapsed="false">
      <c r="A363" s="0" t="n">
        <f aca="false">A362+1</f>
        <v>357</v>
      </c>
      <c r="B363" s="7" t="n">
        <f aca="false">A363*15.625</f>
        <v>5578.125</v>
      </c>
      <c r="C363" s="7" t="n">
        <f aca="false">$B$3+$C$3*B363+$D$3*B363^2+$E$3*B363^3+$F$3*B363^4+$G$3*B363^5+$H$3*B363^6+$I$3*B363^7+$J$3*B363^8+$K$3*B363^9</f>
        <v>136.159664835006</v>
      </c>
      <c r="D363" s="8" t="n">
        <f aca="false">C363-C362</f>
        <v>0.385472077730668</v>
      </c>
      <c r="E363" s="0" t="n">
        <f aca="false">ROUND(D363*128,0)</f>
        <v>49</v>
      </c>
      <c r="F363" s="7" t="n">
        <f aca="false">F362+E363/128</f>
        <v>136.0078125</v>
      </c>
      <c r="G363" s="7" t="n">
        <f aca="false">F363-C363</f>
        <v>-0.151852335006282</v>
      </c>
    </row>
    <row r="364" customFormat="false" ht="12.75" hidden="false" customHeight="false" outlineLevel="0" collapsed="false">
      <c r="A364" s="0" t="n">
        <f aca="false">A363+1</f>
        <v>358</v>
      </c>
      <c r="B364" s="7" t="n">
        <f aca="false">A364*15.625</f>
        <v>5593.75</v>
      </c>
      <c r="C364" s="7" t="n">
        <f aca="false">$B$3+$C$3*B364+$D$3*B364^2+$E$3*B364^3+$F$3*B364^4+$G$3*B364^5+$H$3*B364^6+$I$3*B364^7+$J$3*B364^8+$K$3*B364^9</f>
        <v>136.545215468898</v>
      </c>
      <c r="D364" s="8" t="n">
        <f aca="false">C364-C363</f>
        <v>0.385550633892166</v>
      </c>
      <c r="E364" s="0" t="n">
        <f aca="false">ROUND(D364*128,0)</f>
        <v>49</v>
      </c>
      <c r="F364" s="7" t="n">
        <f aca="false">F363+E364/128</f>
        <v>136.390625</v>
      </c>
      <c r="G364" s="7" t="n">
        <f aca="false">F364-C364</f>
        <v>-0.154590468898448</v>
      </c>
    </row>
    <row r="365" customFormat="false" ht="12.75" hidden="false" customHeight="false" outlineLevel="0" collapsed="false">
      <c r="A365" s="0" t="n">
        <f aca="false">A364+1</f>
        <v>359</v>
      </c>
      <c r="B365" s="7" t="n">
        <f aca="false">A365*15.625</f>
        <v>5609.375</v>
      </c>
      <c r="C365" s="7" t="n">
        <f aca="false">$B$3+$C$3*B365+$D$3*B365^2+$E$3*B365^3+$F$3*B365^4+$G$3*B365^5+$H$3*B365^6+$I$3*B365^7+$J$3*B365^8+$K$3*B365^9</f>
        <v>136.930844313942</v>
      </c>
      <c r="D365" s="8" t="n">
        <f aca="false">C365-C364</f>
        <v>0.385628845043328</v>
      </c>
      <c r="E365" s="0" t="n">
        <f aca="false">ROUND(D365*128,0)</f>
        <v>49</v>
      </c>
      <c r="F365" s="7" t="n">
        <f aca="false">F364+E365/128</f>
        <v>136.7734375</v>
      </c>
      <c r="G365" s="7" t="n">
        <f aca="false">F365-C365</f>
        <v>-0.157406813941776</v>
      </c>
    </row>
    <row r="366" customFormat="false" ht="12.75" hidden="false" customHeight="false" outlineLevel="0" collapsed="false">
      <c r="A366" s="0" t="n">
        <f aca="false">A365+1</f>
        <v>360</v>
      </c>
      <c r="B366" s="7" t="n">
        <f aca="false">A366*15.625</f>
        <v>5625</v>
      </c>
      <c r="C366" s="7" t="n">
        <f aca="false">$B$3+$C$3*B366+$D$3*B366^2+$E$3*B366^3+$F$3*B366^4+$G$3*B366^5+$H$3*B366^6+$I$3*B366^7+$J$3*B366^8+$K$3*B366^9</f>
        <v>137.316551017579</v>
      </c>
      <c r="D366" s="8" t="n">
        <f aca="false">C366-C365</f>
        <v>0.38570670363697</v>
      </c>
      <c r="E366" s="0" t="n">
        <f aca="false">ROUND(D366*128,0)</f>
        <v>49</v>
      </c>
      <c r="F366" s="7" t="n">
        <f aca="false">F365+E366/128</f>
        <v>137.15625</v>
      </c>
      <c r="G366" s="7" t="n">
        <f aca="false">F366-C366</f>
        <v>-0.160301017578746</v>
      </c>
    </row>
    <row r="367" customFormat="false" ht="12.75" hidden="false" customHeight="false" outlineLevel="0" collapsed="false">
      <c r="A367" s="0" t="n">
        <f aca="false">A366+1</f>
        <v>361</v>
      </c>
      <c r="B367" s="7" t="n">
        <f aca="false">A367*15.625</f>
        <v>5640.625</v>
      </c>
      <c r="C367" s="7" t="n">
        <f aca="false">$B$3+$C$3*B367+$D$3*B367^2+$E$3*B367^3+$F$3*B367^4+$G$3*B367^5+$H$3*B367^6+$I$3*B367^7+$J$3*B367^8+$K$3*B367^9</f>
        <v>137.702335219784</v>
      </c>
      <c r="D367" s="8" t="n">
        <f aca="false">C367-C366</f>
        <v>0.385784202204746</v>
      </c>
      <c r="E367" s="0" t="n">
        <f aca="false">ROUND(D367*128,0)</f>
        <v>49</v>
      </c>
      <c r="F367" s="7" t="n">
        <f aca="false">F366+E367/128</f>
        <v>137.5390625</v>
      </c>
      <c r="G367" s="7" t="n">
        <f aca="false">F367-C367</f>
        <v>-0.163272719783492</v>
      </c>
    </row>
    <row r="368" customFormat="false" ht="12.75" hidden="false" customHeight="false" outlineLevel="0" collapsed="false">
      <c r="A368" s="0" t="n">
        <f aca="false">A367+1</f>
        <v>362</v>
      </c>
      <c r="B368" s="7" t="n">
        <f aca="false">A368*15.625</f>
        <v>5656.25</v>
      </c>
      <c r="C368" s="7" t="n">
        <f aca="false">$B$3+$C$3*B368+$D$3*B368^2+$E$3*B368^3+$F$3*B368^4+$G$3*B368^5+$H$3*B368^6+$I$3*B368^7+$J$3*B368^8+$K$3*B368^9</f>
        <v>138.088196553139</v>
      </c>
      <c r="D368" s="8" t="n">
        <f aca="false">C368-C367</f>
        <v>0.38586133335528</v>
      </c>
      <c r="E368" s="0" t="n">
        <f aca="false">ROUND(D368*128,0)</f>
        <v>49</v>
      </c>
      <c r="F368" s="7" t="n">
        <f aca="false">F367+E368/128</f>
        <v>137.921875</v>
      </c>
      <c r="G368" s="7" t="n">
        <f aca="false">F368-C368</f>
        <v>-0.166321553138772</v>
      </c>
    </row>
    <row r="369" customFormat="false" ht="12.75" hidden="false" customHeight="false" outlineLevel="0" collapsed="false">
      <c r="A369" s="0" t="n">
        <f aca="false">A368+1</f>
        <v>363</v>
      </c>
      <c r="B369" s="7" t="n">
        <f aca="false">A369*15.625</f>
        <v>5671.875</v>
      </c>
      <c r="C369" s="7" t="n">
        <f aca="false">$B$3+$C$3*B369+$D$3*B369^2+$E$3*B369^3+$F$3*B369^4+$G$3*B369^5+$H$3*B369^6+$I$3*B369^7+$J$3*B369^8+$K$3*B369^9</f>
        <v>138.474134642916</v>
      </c>
      <c r="D369" s="8" t="n">
        <f aca="false">C369-C368</f>
        <v>0.385938089776715</v>
      </c>
      <c r="E369" s="0" t="n">
        <f aca="false">ROUND(D369*128,0)</f>
        <v>49</v>
      </c>
      <c r="F369" s="7" t="n">
        <f aca="false">F368+E369/128</f>
        <v>138.3046875</v>
      </c>
      <c r="G369" s="7" t="n">
        <f aca="false">F369-C369</f>
        <v>-0.169447142915487</v>
      </c>
    </row>
    <row r="370" customFormat="false" ht="12.75" hidden="false" customHeight="false" outlineLevel="0" collapsed="false">
      <c r="A370" s="0" t="n">
        <f aca="false">A369+1</f>
        <v>364</v>
      </c>
      <c r="B370" s="7" t="n">
        <f aca="false">A370*15.625</f>
        <v>5687.5</v>
      </c>
      <c r="C370" s="7" t="n">
        <f aca="false">$B$3+$C$3*B370+$D$3*B370^2+$E$3*B370^3+$F$3*B370^4+$G$3*B370^5+$H$3*B370^6+$I$3*B370^7+$J$3*B370^8+$K$3*B370^9</f>
        <v>138.86014910715</v>
      </c>
      <c r="D370" s="8" t="n">
        <f aca="false">C370-C369</f>
        <v>0.386014464234876</v>
      </c>
      <c r="E370" s="0" t="n">
        <f aca="false">ROUND(D370*128,0)</f>
        <v>49</v>
      </c>
      <c r="F370" s="7" t="n">
        <f aca="false">F369+E370/128</f>
        <v>138.6875</v>
      </c>
      <c r="G370" s="7" t="n">
        <f aca="false">F370-C370</f>
        <v>-0.172649107150363</v>
      </c>
    </row>
    <row r="371" customFormat="false" ht="12.75" hidden="false" customHeight="false" outlineLevel="0" collapsed="false">
      <c r="A371" s="0" t="n">
        <f aca="false">A370+1</f>
        <v>365</v>
      </c>
      <c r="B371" s="7" t="n">
        <f aca="false">A371*15.625</f>
        <v>5703.125</v>
      </c>
      <c r="C371" s="7" t="n">
        <f aca="false">$B$3+$C$3*B371+$D$3*B371^2+$E$3*B371^3+$F$3*B371^4+$G$3*B371^5+$H$3*B371^6+$I$3*B371^7+$J$3*B371^8+$K$3*B371^9</f>
        <v>139.246239556725</v>
      </c>
      <c r="D371" s="8" t="n">
        <f aca="false">C371-C370</f>
        <v>0.386090449574766</v>
      </c>
      <c r="E371" s="0" t="n">
        <f aca="false">ROUND(D371*128,0)</f>
        <v>49</v>
      </c>
      <c r="F371" s="7" t="n">
        <f aca="false">F370+E371/128</f>
        <v>139.0703125</v>
      </c>
      <c r="G371" s="7" t="n">
        <f aca="false">F371-C371</f>
        <v>-0.175927056725129</v>
      </c>
    </row>
    <row r="372" customFormat="false" ht="12.75" hidden="false" customHeight="false" outlineLevel="0" collapsed="false">
      <c r="A372" s="0" t="n">
        <f aca="false">A371+1</f>
        <v>366</v>
      </c>
      <c r="B372" s="7" t="n">
        <f aca="false">A372*15.625</f>
        <v>5718.75</v>
      </c>
      <c r="C372" s="7" t="n">
        <f aca="false">$B$3+$C$3*B372+$D$3*B372^2+$E$3*B372^3+$F$3*B372^4+$G$3*B372^5+$H$3*B372^6+$I$3*B372^7+$J$3*B372^8+$K$3*B372^9</f>
        <v>139.632405595445</v>
      </c>
      <c r="D372" s="8" t="n">
        <f aca="false">C372-C371</f>
        <v>0.386166038720319</v>
      </c>
      <c r="E372" s="0" t="n">
        <f aca="false">ROUND(D372*128,0)</f>
        <v>49</v>
      </c>
      <c r="F372" s="7" t="n">
        <f aca="false">F371+E372/128</f>
        <v>139.453125</v>
      </c>
      <c r="G372" s="7" t="n">
        <f aca="false">F372-C372</f>
        <v>-0.179280595445448</v>
      </c>
    </row>
    <row r="373" customFormat="false" ht="12.75" hidden="false" customHeight="false" outlineLevel="0" collapsed="false">
      <c r="A373" s="0" t="n">
        <f aca="false">A372+1</f>
        <v>367</v>
      </c>
      <c r="B373" s="7" t="n">
        <f aca="false">A373*15.625</f>
        <v>5734.375</v>
      </c>
      <c r="C373" s="7" t="n">
        <f aca="false">$B$3+$C$3*B373+$D$3*B373^2+$E$3*B373^3+$F$3*B373^4+$G$3*B373^5+$H$3*B373^6+$I$3*B373^7+$J$3*B373^8+$K$3*B373^9</f>
        <v>140.01864682012</v>
      </c>
      <c r="D373" s="8" t="n">
        <f aca="false">C373-C372</f>
        <v>0.386241224674791</v>
      </c>
      <c r="E373" s="0" t="n">
        <f aca="false">ROUND(D373*128,0)</f>
        <v>49</v>
      </c>
      <c r="F373" s="7" t="n">
        <f aca="false">F372+E373/128</f>
        <v>139.8359375</v>
      </c>
      <c r="G373" s="7" t="n">
        <f aca="false">F373-C373</f>
        <v>-0.182709320120239</v>
      </c>
    </row>
    <row r="374" customFormat="false" ht="12.75" hidden="false" customHeight="false" outlineLevel="0" collapsed="false">
      <c r="A374" s="0" t="n">
        <f aca="false">A373+1</f>
        <v>368</v>
      </c>
      <c r="B374" s="7" t="n">
        <f aca="false">A374*15.625</f>
        <v>5750</v>
      </c>
      <c r="C374" s="7" t="n">
        <f aca="false">$B$3+$C$3*B374+$D$3*B374^2+$E$3*B374^3+$F$3*B374^4+$G$3*B374^5+$H$3*B374^6+$I$3*B374^7+$J$3*B374^8+$K$3*B374^9</f>
        <v>140.404962820641</v>
      </c>
      <c r="D374" s="8" t="n">
        <f aca="false">C374-C373</f>
        <v>0.386316000520395</v>
      </c>
      <c r="E374" s="0" t="n">
        <f aca="false">ROUND(D374*128,0)</f>
        <v>49</v>
      </c>
      <c r="F374" s="7" t="n">
        <f aca="false">F373+E374/128</f>
        <v>140.21875</v>
      </c>
      <c r="G374" s="7" t="n">
        <f aca="false">F374-C374</f>
        <v>-0.186212820640634</v>
      </c>
    </row>
    <row r="375" customFormat="false" ht="12.75" hidden="false" customHeight="false" outlineLevel="0" collapsed="false">
      <c r="A375" s="0" t="n">
        <f aca="false">A374+1</f>
        <v>369</v>
      </c>
      <c r="B375" s="7" t="n">
        <f aca="false">A375*15.625</f>
        <v>5765.625</v>
      </c>
      <c r="C375" s="7" t="n">
        <f aca="false">$B$3+$C$3*B375+$D$3*B375^2+$E$3*B375^3+$F$3*B375^4+$G$3*B375^5+$H$3*B375^6+$I$3*B375^7+$J$3*B375^8+$K$3*B375^9</f>
        <v>140.79135318006</v>
      </c>
      <c r="D375" s="8" t="n">
        <f aca="false">C375-C374</f>
        <v>0.386390359419551</v>
      </c>
      <c r="E375" s="0" t="n">
        <f aca="false">ROUND(D375*128,0)</f>
        <v>49</v>
      </c>
      <c r="F375" s="7" t="n">
        <f aca="false">F374+E375/128</f>
        <v>140.6015625</v>
      </c>
      <c r="G375" s="7" t="n">
        <f aca="false">F375-C375</f>
        <v>-0.189790680060185</v>
      </c>
    </row>
    <row r="376" customFormat="false" ht="12.75" hidden="false" customHeight="false" outlineLevel="0" collapsed="false">
      <c r="A376" s="0" t="n">
        <f aca="false">A375+1</f>
        <v>370</v>
      </c>
      <c r="B376" s="7" t="n">
        <f aca="false">A376*15.625</f>
        <v>5781.25</v>
      </c>
      <c r="C376" s="7" t="n">
        <f aca="false">$B$3+$C$3*B376+$D$3*B376^2+$E$3*B376^3+$F$3*B376^4+$G$3*B376^5+$H$3*B376^6+$I$3*B376^7+$J$3*B376^8+$K$3*B376^9</f>
        <v>141.177817474674</v>
      </c>
      <c r="D376" s="8" t="n">
        <f aca="false">C376-C375</f>
        <v>0.386464294613916</v>
      </c>
      <c r="E376" s="0" t="n">
        <f aca="false">ROUND(D376*128,0)</f>
        <v>49</v>
      </c>
      <c r="F376" s="7" t="n">
        <f aca="false">F375+E376/128</f>
        <v>140.984375</v>
      </c>
      <c r="G376" s="7" t="n">
        <f aca="false">F376-C376</f>
        <v>-0.1934424746741</v>
      </c>
    </row>
    <row r="377" customFormat="false" ht="12.75" hidden="false" customHeight="false" outlineLevel="0" collapsed="false">
      <c r="A377" s="0" t="n">
        <f aca="false">A376+1</f>
        <v>371</v>
      </c>
      <c r="B377" s="7" t="n">
        <f aca="false">A377*15.625</f>
        <v>5796.875</v>
      </c>
      <c r="C377" s="7" t="n">
        <f aca="false">$B$3+$C$3*B377+$D$3*B377^2+$E$3*B377^3+$F$3*B377^4+$G$3*B377^5+$H$3*B377^6+$I$3*B377^7+$J$3*B377^8+$K$3*B377^9</f>
        <v>141.564355274099</v>
      </c>
      <c r="D377" s="8" t="n">
        <f aca="false">C377-C376</f>
        <v>0.386537799424957</v>
      </c>
      <c r="E377" s="0" t="n">
        <f aca="false">ROUND(D377*128,0)</f>
        <v>49</v>
      </c>
      <c r="F377" s="7" t="n">
        <f aca="false">F376+E377/128</f>
        <v>141.3671875</v>
      </c>
      <c r="G377" s="7" t="n">
        <f aca="false">F377-C377</f>
        <v>-0.197167774099057</v>
      </c>
    </row>
    <row r="378" customFormat="false" ht="12.75" hidden="false" customHeight="false" outlineLevel="0" collapsed="false">
      <c r="A378" s="0" t="n">
        <f aca="false">A377+1</f>
        <v>372</v>
      </c>
      <c r="B378" s="7" t="n">
        <f aca="false">A378*15.625</f>
        <v>5812.5</v>
      </c>
      <c r="C378" s="7" t="n">
        <f aca="false">$B$3+$C$3*B378+$D$3*B378^2+$E$3*B378^3+$F$3*B378^4+$G$3*B378^5+$H$3*B378^6+$I$3*B378^7+$J$3*B378^8+$K$3*B378^9</f>
        <v>141.950966141354</v>
      </c>
      <c r="D378" s="8" t="n">
        <f aca="false">C378-C377</f>
        <v>0.386610867254717</v>
      </c>
      <c r="E378" s="0" t="n">
        <f aca="false">ROUND(D378*128,0)</f>
        <v>49</v>
      </c>
      <c r="F378" s="7" t="n">
        <f aca="false">F377+E378/128</f>
        <v>141.75</v>
      </c>
      <c r="G378" s="7" t="n">
        <f aca="false">F378-C378</f>
        <v>-0.200966141353774</v>
      </c>
    </row>
    <row r="379" customFormat="false" ht="12.75" hidden="false" customHeight="false" outlineLevel="0" collapsed="false">
      <c r="A379" s="0" t="n">
        <f aca="false">A378+1</f>
        <v>373</v>
      </c>
      <c r="B379" s="7" t="n">
        <f aca="false">A379*15.625</f>
        <v>5828.125</v>
      </c>
      <c r="C379" s="7" t="n">
        <f aca="false">$B$3+$C$3*B379+$D$3*B379^2+$E$3*B379^3+$F$3*B379^4+$G$3*B379^5+$H$3*B379^6+$I$3*B379^7+$J$3*B379^8+$K$3*B379^9</f>
        <v>142.337649632939</v>
      </c>
      <c r="D379" s="8" t="n">
        <f aca="false">C379-C378</f>
        <v>0.386683491584847</v>
      </c>
      <c r="E379" s="0" t="n">
        <f aca="false">ROUND(D379*128,0)</f>
        <v>49</v>
      </c>
      <c r="F379" s="7" t="n">
        <f aca="false">F378+E379/128</f>
        <v>142.1328125</v>
      </c>
      <c r="G379" s="7" t="n">
        <f aca="false">F379-C379</f>
        <v>-0.204837132938621</v>
      </c>
      <c r="H379" s="0" t="n">
        <v>50</v>
      </c>
    </row>
    <row r="380" customFormat="false" ht="12.75" hidden="false" customHeight="false" outlineLevel="0" collapsed="false">
      <c r="A380" s="0" t="n">
        <f aca="false">A379+1</f>
        <v>374</v>
      </c>
      <c r="B380" s="7" t="n">
        <f aca="false">A380*15.625</f>
        <v>5843.75</v>
      </c>
      <c r="C380" s="7" t="n">
        <f aca="false">$B$3+$C$3*B380+$D$3*B380^2+$E$3*B380^3+$F$3*B380^4+$G$3*B380^5+$H$3*B380^6+$I$3*B380^7+$J$3*B380^8+$K$3*B380^9</f>
        <v>142.724405298916</v>
      </c>
      <c r="D380" s="8" t="n">
        <f aca="false">C380-C379</f>
        <v>0.386755665977802</v>
      </c>
      <c r="E380" s="0" t="n">
        <f aca="false">ROUND(D380*128,0)</f>
        <v>50</v>
      </c>
      <c r="F380" s="7" t="n">
        <f aca="false">F379+E380/128</f>
        <v>142.5234375</v>
      </c>
      <c r="G380" s="7" t="n">
        <f aca="false">F380-C380</f>
        <v>-0.200967798916423</v>
      </c>
    </row>
    <row r="381" customFormat="false" ht="12.75" hidden="false" customHeight="false" outlineLevel="0" collapsed="false">
      <c r="A381" s="0" t="n">
        <f aca="false">A380+1</f>
        <v>375</v>
      </c>
      <c r="B381" s="7" t="n">
        <f aca="false">A381*15.625</f>
        <v>5859.375</v>
      </c>
      <c r="C381" s="7" t="n">
        <f aca="false">$B$3+$C$3*B381+$D$3*B381^2+$E$3*B381^3+$F$3*B381^4+$G$3*B381^5+$H$3*B381^6+$I$3*B381^7+$J$3*B381^8+$K$3*B381^9</f>
        <v>143.111232682992</v>
      </c>
      <c r="D381" s="8" t="n">
        <f aca="false">C381-C380</f>
        <v>0.386827384076014</v>
      </c>
      <c r="E381" s="0" t="n">
        <f aca="false">ROUND(D381*128,0)</f>
        <v>50</v>
      </c>
      <c r="F381" s="7" t="n">
        <f aca="false">F380+E381/128</f>
        <v>142.9140625</v>
      </c>
      <c r="G381" s="7" t="n">
        <f aca="false">F381-C381</f>
        <v>-0.197170182992437</v>
      </c>
    </row>
    <row r="382" customFormat="false" ht="12.75" hidden="false" customHeight="false" outlineLevel="0" collapsed="false">
      <c r="A382" s="0" t="n">
        <f aca="false">A381+1</f>
        <v>376</v>
      </c>
      <c r="B382" s="7" t="n">
        <f aca="false">A382*15.625</f>
        <v>5875</v>
      </c>
      <c r="C382" s="7" t="n">
        <f aca="false">$B$3+$C$3*B382+$D$3*B382^2+$E$3*B382^3+$F$3*B382^4+$G$3*B382^5+$H$3*B382^6+$I$3*B382^7+$J$3*B382^8+$K$3*B382^9</f>
        <v>143.498131322595</v>
      </c>
      <c r="D382" s="8" t="n">
        <f aca="false">C382-C381</f>
        <v>0.386898639602748</v>
      </c>
      <c r="E382" s="0" t="n">
        <f aca="false">ROUND(D382*128,0)</f>
        <v>50</v>
      </c>
      <c r="F382" s="7" t="n">
        <f aca="false">F381+E382/128</f>
        <v>143.3046875</v>
      </c>
      <c r="G382" s="7" t="n">
        <f aca="false">F382-C382</f>
        <v>-0.193443822595185</v>
      </c>
    </row>
    <row r="383" customFormat="false" ht="12.75" hidden="false" customHeight="false" outlineLevel="0" collapsed="false">
      <c r="A383" s="0" t="n">
        <f aca="false">A382+1</f>
        <v>377</v>
      </c>
      <c r="B383" s="7" t="n">
        <f aca="false">A383*15.625</f>
        <v>5890.625</v>
      </c>
      <c r="C383" s="7" t="n">
        <f aca="false">$B$3+$C$3*B383+$D$3*B383^2+$E$3*B383^3+$F$3*B383^4+$G$3*B383^5+$H$3*B383^6+$I$3*B383^7+$J$3*B383^8+$K$3*B383^9</f>
        <v>143.885100748957</v>
      </c>
      <c r="D383" s="8" t="n">
        <f aca="false">C383-C382</f>
        <v>0.386969426361844</v>
      </c>
      <c r="E383" s="0" t="n">
        <f aca="false">ROUND(D383*128,0)</f>
        <v>50</v>
      </c>
      <c r="F383" s="7" t="n">
        <f aca="false">F382+E383/128</f>
        <v>143.6953125</v>
      </c>
      <c r="G383" s="7" t="n">
        <f aca="false">F383-C383</f>
        <v>-0.189788248957029</v>
      </c>
    </row>
    <row r="384" customFormat="false" ht="12.75" hidden="false" customHeight="false" outlineLevel="0" collapsed="false">
      <c r="A384" s="0" t="n">
        <f aca="false">A383+1</f>
        <v>378</v>
      </c>
      <c r="B384" s="7" t="n">
        <f aca="false">A384*15.625</f>
        <v>5906.25</v>
      </c>
      <c r="C384" s="7" t="n">
        <f aca="false">$B$3+$C$3*B384+$D$3*B384^2+$E$3*B384^3+$F$3*B384^4+$G$3*B384^5+$H$3*B384^6+$I$3*B384^7+$J$3*B384^8+$K$3*B384^9</f>
        <v>144.272140487195</v>
      </c>
      <c r="D384" s="8" t="n">
        <f aca="false">C384-C383</f>
        <v>0.387039738237917</v>
      </c>
      <c r="E384" s="0" t="n">
        <f aca="false">ROUND(D384*128,0)</f>
        <v>50</v>
      </c>
      <c r="F384" s="7" t="n">
        <f aca="false">F383+E384/128</f>
        <v>144.0859375</v>
      </c>
      <c r="G384" s="7" t="n">
        <f aca="false">F384-C384</f>
        <v>-0.186202987194946</v>
      </c>
    </row>
    <row r="385" customFormat="false" ht="12.75" hidden="false" customHeight="false" outlineLevel="0" collapsed="false">
      <c r="A385" s="0" t="n">
        <f aca="false">A384+1</f>
        <v>379</v>
      </c>
      <c r="B385" s="7" t="n">
        <f aca="false">A385*15.625</f>
        <v>5921.875</v>
      </c>
      <c r="C385" s="7" t="n">
        <f aca="false">$B$3+$C$3*B385+$D$3*B385^2+$E$3*B385^3+$F$3*B385^4+$G$3*B385^5+$H$3*B385^6+$I$3*B385^7+$J$3*B385^8+$K$3*B385^9</f>
        <v>144.659250056391</v>
      </c>
      <c r="D385" s="8" t="n">
        <f aca="false">C385-C384</f>
        <v>0.38710956919644</v>
      </c>
      <c r="E385" s="0" t="n">
        <f aca="false">ROUND(D385*128,0)</f>
        <v>50</v>
      </c>
      <c r="F385" s="7" t="n">
        <f aca="false">F384+E385/128</f>
        <v>144.4765625</v>
      </c>
      <c r="G385" s="7" t="n">
        <f aca="false">F385-C385</f>
        <v>-0.182687556391386</v>
      </c>
    </row>
    <row r="386" customFormat="false" ht="12.75" hidden="false" customHeight="false" outlineLevel="0" collapsed="false">
      <c r="A386" s="0" t="n">
        <f aca="false">A385+1</f>
        <v>380</v>
      </c>
      <c r="B386" s="7" t="n">
        <f aca="false">A386*15.625</f>
        <v>5937.5</v>
      </c>
      <c r="C386" s="7" t="n">
        <f aca="false">$B$3+$C$3*B386+$D$3*B386^2+$E$3*B386^3+$F$3*B386^4+$G$3*B386^5+$H$3*B386^6+$I$3*B386^7+$J$3*B386^8+$K$3*B386^9</f>
        <v>145.046428969675</v>
      </c>
      <c r="D386" s="8" t="n">
        <f aca="false">C386-C385</f>
        <v>0.387178913283776</v>
      </c>
      <c r="E386" s="0" t="n">
        <f aca="false">ROUND(D386*128,0)</f>
        <v>50</v>
      </c>
      <c r="F386" s="7" t="n">
        <f aca="false">F385+E386/128</f>
        <v>144.8671875</v>
      </c>
      <c r="G386" s="7" t="n">
        <f aca="false">F386-C386</f>
        <v>-0.179241469675162</v>
      </c>
    </row>
    <row r="387" customFormat="false" ht="12.75" hidden="false" customHeight="false" outlineLevel="0" collapsed="false">
      <c r="A387" s="0" t="n">
        <f aca="false">A386+1</f>
        <v>381</v>
      </c>
      <c r="B387" s="7" t="n">
        <f aca="false">A387*15.625</f>
        <v>5953.125</v>
      </c>
      <c r="C387" s="7" t="n">
        <f aca="false">$B$3+$C$3*B387+$D$3*B387^2+$E$3*B387^3+$F$3*B387^4+$G$3*B387^5+$H$3*B387^6+$I$3*B387^7+$J$3*B387^8+$K$3*B387^9</f>
        <v>145.433676734302</v>
      </c>
      <c r="D387" s="8" t="n">
        <f aca="false">C387-C386</f>
        <v>0.387247764627205</v>
      </c>
      <c r="E387" s="0" t="n">
        <f aca="false">ROUND(D387*128,0)</f>
        <v>50</v>
      </c>
      <c r="F387" s="7" t="n">
        <f aca="false">F386+E387/128</f>
        <v>145.2578125</v>
      </c>
      <c r="G387" s="7" t="n">
        <f aca="false">F387-C387</f>
        <v>-0.175864234302367</v>
      </c>
    </row>
    <row r="388" customFormat="false" ht="12.75" hidden="false" customHeight="false" outlineLevel="0" collapsed="false">
      <c r="A388" s="0" t="n">
        <f aca="false">A387+1</f>
        <v>382</v>
      </c>
      <c r="B388" s="7" t="n">
        <f aca="false">A388*15.625</f>
        <v>5968.75</v>
      </c>
      <c r="C388" s="7" t="n">
        <f aca="false">$B$3+$C$3*B388+$D$3*B388^2+$E$3*B388^3+$F$3*B388^4+$G$3*B388^5+$H$3*B388^6+$I$3*B388^7+$J$3*B388^8+$K$3*B388^9</f>
        <v>145.820992851738</v>
      </c>
      <c r="D388" s="8" t="n">
        <f aca="false">C388-C387</f>
        <v>0.387316117435262</v>
      </c>
      <c r="E388" s="0" t="n">
        <f aca="false">ROUND(D388*128,0)</f>
        <v>50</v>
      </c>
      <c r="F388" s="7" t="n">
        <f aca="false">F387+E388/128</f>
        <v>145.6484375</v>
      </c>
      <c r="G388" s="7" t="n">
        <f aca="false">F388-C388</f>
        <v>-0.172555351737628</v>
      </c>
    </row>
    <row r="389" customFormat="false" ht="12.75" hidden="false" customHeight="false" outlineLevel="0" collapsed="false">
      <c r="A389" s="0" t="n">
        <f aca="false">A388+1</f>
        <v>383</v>
      </c>
      <c r="B389" s="7" t="n">
        <f aca="false">A389*15.625</f>
        <v>5984.375</v>
      </c>
      <c r="C389" s="7" t="n">
        <f aca="false">$B$3+$C$3*B389+$D$3*B389^2+$E$3*B389^3+$F$3*B389^4+$G$3*B389^5+$H$3*B389^6+$I$3*B389^7+$J$3*B389^8+$K$3*B389^9</f>
        <v>146.208376817735</v>
      </c>
      <c r="D389" s="8" t="n">
        <f aca="false">C389-C388</f>
        <v>0.387383965997316</v>
      </c>
      <c r="E389" s="0" t="n">
        <f aca="false">ROUND(D389*128,0)</f>
        <v>50</v>
      </c>
      <c r="F389" s="7" t="n">
        <f aca="false">F388+E389/128</f>
        <v>146.0390625</v>
      </c>
      <c r="G389" s="7" t="n">
        <f aca="false">F389-C389</f>
        <v>-0.169314317734944</v>
      </c>
    </row>
    <row r="390" customFormat="false" ht="12.75" hidden="false" customHeight="false" outlineLevel="0" collapsed="false">
      <c r="A390" s="0" t="n">
        <f aca="false">A389+1</f>
        <v>384</v>
      </c>
      <c r="B390" s="7" t="n">
        <f aca="false">A390*15.625</f>
        <v>6000</v>
      </c>
      <c r="C390" s="7" t="n">
        <f aca="false">$B$3+$C$3*B390+$D$3*B390^2+$E$3*B390^3+$F$3*B390^4+$G$3*B390^5+$H$3*B390^6+$I$3*B390^7+$J$3*B390^8+$K$3*B390^9</f>
        <v>146.595828122419</v>
      </c>
      <c r="D390" s="8" t="n">
        <f aca="false">C390-C389</f>
        <v>0.387451304684248</v>
      </c>
      <c r="E390" s="0" t="n">
        <f aca="false">ROUND(D390*128,0)</f>
        <v>50</v>
      </c>
      <c r="F390" s="7" t="n">
        <f aca="false">F389+E390/128</f>
        <v>146.4296875</v>
      </c>
      <c r="G390" s="7" t="n">
        <f aca="false">F390-C390</f>
        <v>-0.166140622419192</v>
      </c>
    </row>
    <row r="391" customFormat="false" ht="12.75" hidden="false" customHeight="false" outlineLevel="0" collapsed="false">
      <c r="A391" s="0" t="n">
        <f aca="false">A390+1</f>
        <v>385</v>
      </c>
      <c r="B391" s="7" t="n">
        <f aca="false">A391*15.625</f>
        <v>6015.625</v>
      </c>
      <c r="C391" s="7" t="n">
        <f aca="false">$B$3+$C$3*B391+$D$3*B391^2+$E$3*B391^3+$F$3*B391^4+$G$3*B391^5+$H$3*B391^6+$I$3*B391^7+$J$3*B391^8+$K$3*B391^9</f>
        <v>146.983346250367</v>
      </c>
      <c r="D391" s="8" t="n">
        <f aca="false">C391-C390</f>
        <v>0.387518127947772</v>
      </c>
      <c r="E391" s="0" t="n">
        <f aca="false">ROUND(D391*128,0)</f>
        <v>50</v>
      </c>
      <c r="F391" s="7" t="n">
        <f aca="false">F390+E391/128</f>
        <v>146.8203125</v>
      </c>
      <c r="G391" s="7" t="n">
        <f aca="false">F391-C391</f>
        <v>-0.163033750366964</v>
      </c>
    </row>
    <row r="392" customFormat="false" ht="12.75" hidden="false" customHeight="false" outlineLevel="0" collapsed="false">
      <c r="A392" s="0" t="n">
        <f aca="false">A391+1</f>
        <v>386</v>
      </c>
      <c r="B392" s="7" t="n">
        <f aca="false">A392*15.625</f>
        <v>6031.25</v>
      </c>
      <c r="C392" s="7" t="n">
        <f aca="false">$B$3+$C$3*B392+$D$3*B392^2+$E$3*B392^3+$F$3*B392^4+$G$3*B392^5+$H$3*B392^6+$I$3*B392^7+$J$3*B392^8+$K$3*B392^9</f>
        <v>147.370930680688</v>
      </c>
      <c r="D392" s="8" t="n">
        <f aca="false">C392-C391</f>
        <v>0.387584430321169</v>
      </c>
      <c r="E392" s="0" t="n">
        <f aca="false">ROUND(D392*128,0)</f>
        <v>50</v>
      </c>
      <c r="F392" s="7" t="n">
        <f aca="false">F391+E392/128</f>
        <v>147.2109375</v>
      </c>
      <c r="G392" s="7" t="n">
        <f aca="false">F392-C392</f>
        <v>-0.159993180688133</v>
      </c>
    </row>
    <row r="393" customFormat="false" ht="12.75" hidden="false" customHeight="false" outlineLevel="0" collapsed="false">
      <c r="A393" s="0" t="n">
        <f aca="false">A392+1</f>
        <v>387</v>
      </c>
      <c r="B393" s="7" t="n">
        <f aca="false">A393*15.625</f>
        <v>6046.875</v>
      </c>
      <c r="C393" s="7" t="n">
        <f aca="false">$B$3+$C$3*B393+$D$3*B393^2+$E$3*B393^3+$F$3*B393^4+$G$3*B393^5+$H$3*B393^6+$I$3*B393^7+$J$3*B393^8+$K$3*B393^9</f>
        <v>147.758580887107</v>
      </c>
      <c r="D393" s="8" t="n">
        <f aca="false">C393-C392</f>
        <v>0.387650206418584</v>
      </c>
      <c r="E393" s="0" t="n">
        <f aca="false">ROUND(D393*128,0)</f>
        <v>50</v>
      </c>
      <c r="F393" s="7" t="n">
        <f aca="false">F392+E393/128</f>
        <v>147.6015625</v>
      </c>
      <c r="G393" s="7" t="n">
        <f aca="false">F393-C393</f>
        <v>-0.157018387106717</v>
      </c>
    </row>
    <row r="394" customFormat="false" ht="12.75" hidden="false" customHeight="false" outlineLevel="0" collapsed="false">
      <c r="A394" s="0" t="n">
        <f aca="false">A393+1</f>
        <v>388</v>
      </c>
      <c r="B394" s="7" t="n">
        <f aca="false">A394*15.625</f>
        <v>6062.5</v>
      </c>
      <c r="C394" s="7" t="n">
        <f aca="false">$B$3+$C$3*B394+$D$3*B394^2+$E$3*B394^3+$F$3*B394^4+$G$3*B394^5+$H$3*B394^6+$I$3*B394^7+$J$3*B394^8+$K$3*B394^9</f>
        <v>148.146296338043</v>
      </c>
      <c r="D394" s="8" t="n">
        <f aca="false">C394-C393</f>
        <v>0.387715450935843</v>
      </c>
      <c r="E394" s="0" t="n">
        <f aca="false">ROUND(D394*128,0)</f>
        <v>50</v>
      </c>
      <c r="F394" s="7" t="n">
        <f aca="false">F393+E394/128</f>
        <v>147.9921875</v>
      </c>
      <c r="G394" s="7" t="n">
        <f aca="false">F394-C394</f>
        <v>-0.154108838042561</v>
      </c>
    </row>
    <row r="395" customFormat="false" ht="12.75" hidden="false" customHeight="false" outlineLevel="0" collapsed="false">
      <c r="A395" s="0" t="n">
        <f aca="false">A394+1</f>
        <v>389</v>
      </c>
      <c r="B395" s="7" t="n">
        <f aca="false">A395*15.625</f>
        <v>6078.125</v>
      </c>
      <c r="C395" s="7" t="n">
        <f aca="false">$B$3+$C$3*B395+$D$3*B395^2+$E$3*B395^3+$F$3*B395^4+$G$3*B395^5+$H$3*B395^6+$I$3*B395^7+$J$3*B395^8+$K$3*B395^9</f>
        <v>148.534076496692</v>
      </c>
      <c r="D395" s="8" t="n">
        <f aca="false">C395-C394</f>
        <v>0.387780158649605</v>
      </c>
      <c r="E395" s="0" t="n">
        <f aca="false">ROUND(D395*128,0)</f>
        <v>50</v>
      </c>
      <c r="F395" s="7" t="n">
        <f aca="false">F394+E395/128</f>
        <v>148.3828125</v>
      </c>
      <c r="G395" s="7" t="n">
        <f aca="false">F395-C395</f>
        <v>-0.151263996692165</v>
      </c>
    </row>
    <row r="396" customFormat="false" ht="12.75" hidden="false" customHeight="false" outlineLevel="0" collapsed="false">
      <c r="A396" s="0" t="n">
        <f aca="false">A395+1</f>
        <v>390</v>
      </c>
      <c r="B396" s="7" t="n">
        <f aca="false">A396*15.625</f>
        <v>6093.75</v>
      </c>
      <c r="C396" s="7" t="n">
        <f aca="false">$B$3+$C$3*B396+$D$3*B396^2+$E$3*B396^3+$F$3*B396^4+$G$3*B396^5+$H$3*B396^6+$I$3*B396^7+$J$3*B396^8+$K$3*B396^9</f>
        <v>148.921920821111</v>
      </c>
      <c r="D396" s="8" t="n">
        <f aca="false">C396-C395</f>
        <v>0.387844324418381</v>
      </c>
      <c r="E396" s="0" t="n">
        <f aca="false">ROUND(D396*128,0)</f>
        <v>50</v>
      </c>
      <c r="F396" s="7" t="n">
        <f aca="false">F395+E396/128</f>
        <v>148.7734375</v>
      </c>
      <c r="G396" s="7" t="n">
        <f aca="false">F396-C396</f>
        <v>-0.148483321110547</v>
      </c>
    </row>
    <row r="397" customFormat="false" ht="12.75" hidden="false" customHeight="false" outlineLevel="0" collapsed="false">
      <c r="A397" s="0" t="n">
        <f aca="false">A396+1</f>
        <v>391</v>
      </c>
      <c r="B397" s="7" t="n">
        <f aca="false">A397*15.625</f>
        <v>6109.375</v>
      </c>
      <c r="C397" s="7" t="n">
        <f aca="false">$B$3+$C$3*B397+$D$3*B397^2+$E$3*B397^3+$F$3*B397^4+$G$3*B397^5+$H$3*B397^6+$I$3*B397^7+$J$3*B397^8+$K$3*B397^9</f>
        <v>149.309828764292</v>
      </c>
      <c r="D397" s="8" t="n">
        <f aca="false">C397-C396</f>
        <v>0.387907943181205</v>
      </c>
      <c r="E397" s="0" t="n">
        <f aca="false">ROUND(D397*128,0)</f>
        <v>50</v>
      </c>
      <c r="F397" s="7" t="n">
        <f aca="false">F396+E397/128</f>
        <v>149.1640625</v>
      </c>
      <c r="G397" s="7" t="n">
        <f aca="false">F397-C397</f>
        <v>-0.145766264291751</v>
      </c>
    </row>
    <row r="398" customFormat="false" ht="12.75" hidden="false" customHeight="false" outlineLevel="0" collapsed="false">
      <c r="A398" s="0" t="n">
        <f aca="false">A397+1</f>
        <v>392</v>
      </c>
      <c r="B398" s="7" t="n">
        <f aca="false">A398*15.625</f>
        <v>6125</v>
      </c>
      <c r="C398" s="7" t="n">
        <f aca="false">$B$3+$C$3*B398+$D$3*B398^2+$E$3*B398^3+$F$3*B398^4+$G$3*B398^5+$H$3*B398^6+$I$3*B398^7+$J$3*B398^8+$K$3*B398^9</f>
        <v>149.697799774251</v>
      </c>
      <c r="D398" s="8" t="n">
        <f aca="false">C398-C397</f>
        <v>0.38797100995896</v>
      </c>
      <c r="E398" s="0" t="n">
        <f aca="false">ROUND(D398*128,0)</f>
        <v>50</v>
      </c>
      <c r="F398" s="7" t="n">
        <f aca="false">F397+E398/128</f>
        <v>149.5546875</v>
      </c>
      <c r="G398" s="7" t="n">
        <f aca="false">F398-C398</f>
        <v>-0.143112274250711</v>
      </c>
    </row>
    <row r="399" customFormat="false" ht="12.75" hidden="false" customHeight="false" outlineLevel="0" collapsed="false">
      <c r="A399" s="0" t="n">
        <f aca="false">A398+1</f>
        <v>393</v>
      </c>
      <c r="B399" s="7" t="n">
        <f aca="false">A399*15.625</f>
        <v>6140.625</v>
      </c>
      <c r="C399" s="7" t="n">
        <f aca="false">$B$3+$C$3*B399+$D$3*B399^2+$E$3*B399^3+$F$3*B399^4+$G$3*B399^5+$H$3*B399^6+$I$3*B399^7+$J$3*B399^8+$K$3*B399^9</f>
        <v>150.085833294104</v>
      </c>
      <c r="D399" s="8" t="n">
        <f aca="false">C399-C398</f>
        <v>0.388033519853309</v>
      </c>
      <c r="E399" s="0" t="n">
        <f aca="false">ROUND(D399*128,0)</f>
        <v>50</v>
      </c>
      <c r="F399" s="7" t="n">
        <f aca="false">F398+E399/128</f>
        <v>149.9453125</v>
      </c>
      <c r="G399" s="7" t="n">
        <f aca="false">F399-C399</f>
        <v>-0.14052079410402</v>
      </c>
    </row>
    <row r="400" customFormat="false" ht="12.75" hidden="false" customHeight="false" outlineLevel="0" collapsed="false">
      <c r="A400" s="0" t="n">
        <f aca="false">A399+1</f>
        <v>394</v>
      </c>
      <c r="B400" s="7" t="n">
        <f aca="false">A400*15.625</f>
        <v>6156.25</v>
      </c>
      <c r="C400" s="7" t="n">
        <f aca="false">$B$3+$C$3*B400+$D$3*B400^2+$E$3*B400^3+$F$3*B400^4+$G$3*B400^5+$H$3*B400^6+$I$3*B400^7+$J$3*B400^8+$K$3*B400^9</f>
        <v>150.473928762152</v>
      </c>
      <c r="D400" s="8" t="n">
        <f aca="false">C400-C399</f>
        <v>0.388095468047709</v>
      </c>
      <c r="E400" s="0" t="n">
        <f aca="false">ROUND(D400*128,0)</f>
        <v>50</v>
      </c>
      <c r="F400" s="7" t="n">
        <f aca="false">F399+E400/128</f>
        <v>150.3359375</v>
      </c>
      <c r="G400" s="7" t="n">
        <f aca="false">F400-C400</f>
        <v>-0.137991262151729</v>
      </c>
    </row>
    <row r="401" customFormat="false" ht="12.75" hidden="false" customHeight="false" outlineLevel="0" collapsed="false">
      <c r="A401" s="0" t="n">
        <f aca="false">A400+1</f>
        <v>395</v>
      </c>
      <c r="B401" s="7" t="n">
        <f aca="false">A401*15.625</f>
        <v>6171.875</v>
      </c>
      <c r="C401" s="7" t="n">
        <f aca="false">$B$3+$C$3*B401+$D$3*B401^2+$E$3*B401^3+$F$3*B401^4+$G$3*B401^5+$H$3*B401^6+$I$3*B401^7+$J$3*B401^8+$K$3*B401^9</f>
        <v>150.862085611958</v>
      </c>
      <c r="D401" s="8" t="n">
        <f aca="false">C401-C400</f>
        <v>0.388156849806052</v>
      </c>
      <c r="E401" s="0" t="n">
        <f aca="false">ROUND(D401*128,0)</f>
        <v>50</v>
      </c>
      <c r="F401" s="7" t="n">
        <f aca="false">F400+E401/128</f>
        <v>150.7265625</v>
      </c>
      <c r="G401" s="7" t="n">
        <f aca="false">F401-C401</f>
        <v>-0.135523111957781</v>
      </c>
    </row>
    <row r="402" customFormat="false" ht="12.75" hidden="false" customHeight="false" outlineLevel="0" collapsed="false">
      <c r="A402" s="0" t="n">
        <f aca="false">A401+1</f>
        <v>396</v>
      </c>
      <c r="B402" s="7" t="n">
        <f aca="false">A402*15.625</f>
        <v>6187.5</v>
      </c>
      <c r="C402" s="7" t="n">
        <f aca="false">$B$3+$C$3*B402+$D$3*B402^2+$E$3*B402^3+$F$3*B402^4+$G$3*B402^5+$H$3*B402^6+$I$3*B402^7+$J$3*B402^8+$K$3*B402^9</f>
        <v>151.250303272431</v>
      </c>
      <c r="D402" s="8" t="n">
        <f aca="false">C402-C401</f>
        <v>0.388217660473543</v>
      </c>
      <c r="E402" s="0" t="n">
        <f aca="false">ROUND(D402*128,0)</f>
        <v>50</v>
      </c>
      <c r="F402" s="7" t="n">
        <f aca="false">F401+E402/128</f>
        <v>151.1171875</v>
      </c>
      <c r="G402" s="7" t="n">
        <f aca="false">F402-C402</f>
        <v>-0.133115772431324</v>
      </c>
    </row>
    <row r="403" customFormat="false" ht="12.75" hidden="false" customHeight="false" outlineLevel="0" collapsed="false">
      <c r="A403" s="0" t="n">
        <f aca="false">A402+1</f>
        <v>397</v>
      </c>
      <c r="B403" s="7" t="n">
        <f aca="false">A403*15.625</f>
        <v>6203.125</v>
      </c>
      <c r="C403" s="7" t="n">
        <f aca="false">$B$3+$C$3*B403+$D$3*B403^2+$E$3*B403^3+$F$3*B403^4+$G$3*B403^5+$H$3*B403^6+$I$3*B403^7+$J$3*B403^8+$K$3*B403^9</f>
        <v>151.638581167908</v>
      </c>
      <c r="D403" s="8" t="n">
        <f aca="false">C403-C402</f>
        <v>0.388277895476847</v>
      </c>
      <c r="E403" s="0" t="n">
        <f aca="false">ROUND(D403*128,0)</f>
        <v>50</v>
      </c>
      <c r="F403" s="7" t="n">
        <f aca="false">F402+E403/128</f>
        <v>151.5078125</v>
      </c>
      <c r="G403" s="7" t="n">
        <f aca="false">F403-C403</f>
        <v>-0.130768667908171</v>
      </c>
    </row>
    <row r="404" customFormat="false" ht="12.75" hidden="false" customHeight="false" outlineLevel="0" collapsed="false">
      <c r="A404" s="0" t="n">
        <f aca="false">A403+1</f>
        <v>398</v>
      </c>
      <c r="B404" s="7" t="n">
        <f aca="false">A404*15.625</f>
        <v>6218.75</v>
      </c>
      <c r="C404" s="7" t="n">
        <f aca="false">$B$3+$C$3*B404+$D$3*B404^2+$E$3*B404^3+$F$3*B404^4+$G$3*B404^5+$H$3*B404^6+$I$3*B404^7+$J$3*B404^8+$K$3*B404^9</f>
        <v>152.026918718231</v>
      </c>
      <c r="D404" s="8" t="n">
        <f aca="false">C404-C403</f>
        <v>0.388337550323087</v>
      </c>
      <c r="E404" s="0" t="n">
        <f aca="false">ROUND(D404*128,0)</f>
        <v>50</v>
      </c>
      <c r="F404" s="7" t="n">
        <f aca="false">F403+E404/128</f>
        <v>151.8984375</v>
      </c>
      <c r="G404" s="7" t="n">
        <f aca="false">F404-C404</f>
        <v>-0.128481218231258</v>
      </c>
    </row>
    <row r="405" customFormat="false" ht="12.75" hidden="false" customHeight="false" outlineLevel="0" collapsed="false">
      <c r="A405" s="0" t="n">
        <f aca="false">A404+1</f>
        <v>399</v>
      </c>
      <c r="B405" s="7" t="n">
        <f aca="false">A405*15.625</f>
        <v>6234.375</v>
      </c>
      <c r="C405" s="7" t="n">
        <f aca="false">$B$3+$C$3*B405+$D$3*B405^2+$E$3*B405^3+$F$3*B405^4+$G$3*B405^5+$H$3*B405^6+$I$3*B405^7+$J$3*B405^8+$K$3*B405^9</f>
        <v>152.415315338832</v>
      </c>
      <c r="D405" s="8" t="n">
        <f aca="false">C405-C404</f>
        <v>0.388396620600417</v>
      </c>
      <c r="E405" s="0" t="n">
        <f aca="false">ROUND(D405*128,0)</f>
        <v>50</v>
      </c>
      <c r="F405" s="7" t="n">
        <f aca="false">F404+E405/128</f>
        <v>152.2890625</v>
      </c>
      <c r="G405" s="7" t="n">
        <f aca="false">F405-C405</f>
        <v>-0.126252838831675</v>
      </c>
    </row>
    <row r="406" customFormat="false" ht="12.75" hidden="false" customHeight="false" outlineLevel="0" collapsed="false">
      <c r="A406" s="0" t="n">
        <f aca="false">A405+1</f>
        <v>400</v>
      </c>
      <c r="B406" s="7" t="n">
        <f aca="false">A406*15.625</f>
        <v>6250</v>
      </c>
      <c r="C406" s="7" t="n">
        <f aca="false">$B$3+$C$3*B406+$D$3*B406^2+$E$3*B406^3+$F$3*B406^4+$G$3*B406^5+$H$3*B406^6+$I$3*B406^7+$J$3*B406^8+$K$3*B406^9</f>
        <v>152.80377044081</v>
      </c>
      <c r="D406" s="8" t="n">
        <f aca="false">C406-C405</f>
        <v>0.38845510197811</v>
      </c>
      <c r="E406" s="0" t="n">
        <f aca="false">ROUND(D406*128,0)</f>
        <v>50</v>
      </c>
      <c r="F406" s="7" t="n">
        <f aca="false">F405+E406/128</f>
        <v>152.6796875</v>
      </c>
      <c r="G406" s="7" t="n">
        <f aca="false">F406-C406</f>
        <v>-0.124082940809785</v>
      </c>
    </row>
    <row r="407" customFormat="false" ht="12.75" hidden="false" customHeight="false" outlineLevel="0" collapsed="false">
      <c r="A407" s="0" t="n">
        <f aca="false">A406+1</f>
        <v>401</v>
      </c>
      <c r="B407" s="7" t="n">
        <f aca="false">A407*15.625</f>
        <v>6265.625</v>
      </c>
      <c r="C407" s="7" t="n">
        <f aca="false">$B$3+$C$3*B407+$D$3*B407^2+$E$3*B407^3+$F$3*B407^4+$G$3*B407^5+$H$3*B407^6+$I$3*B407^7+$J$3*B407^8+$K$3*B407^9</f>
        <v>153.192283431016</v>
      </c>
      <c r="D407" s="8" t="n">
        <f aca="false">C407-C406</f>
        <v>0.388512990205953</v>
      </c>
      <c r="E407" s="0" t="n">
        <f aca="false">ROUND(D407*128,0)</f>
        <v>50</v>
      </c>
      <c r="F407" s="7" t="n">
        <f aca="false">F406+E407/128</f>
        <v>153.0703125</v>
      </c>
      <c r="G407" s="7" t="n">
        <f aca="false">F407-C407</f>
        <v>-0.121970931015738</v>
      </c>
    </row>
    <row r="408" customFormat="false" ht="12.75" hidden="false" customHeight="false" outlineLevel="0" collapsed="false">
      <c r="A408" s="0" t="n">
        <f aca="false">A407+1</f>
        <v>402</v>
      </c>
      <c r="B408" s="7" t="n">
        <f aca="false">A408*15.625</f>
        <v>6281.25</v>
      </c>
      <c r="C408" s="7" t="n">
        <f aca="false">$B$3+$C$3*B408+$D$3*B408^2+$E$3*B408^3+$F$3*B408^4+$G$3*B408^5+$H$3*B408^6+$I$3*B408^7+$J$3*B408^8+$K$3*B408^9</f>
        <v>153.58085371213</v>
      </c>
      <c r="D408" s="8" t="n">
        <f aca="false">C408-C407</f>
        <v>0.388570281114312</v>
      </c>
      <c r="E408" s="0" t="n">
        <f aca="false">ROUND(D408*128,0)</f>
        <v>50</v>
      </c>
      <c r="F408" s="7" t="n">
        <f aca="false">F407+E408/128</f>
        <v>153.4609375</v>
      </c>
      <c r="G408" s="7" t="n">
        <f aca="false">F408-C408</f>
        <v>-0.11991621213005</v>
      </c>
    </row>
    <row r="409" customFormat="false" ht="12.75" hidden="false" customHeight="false" outlineLevel="0" collapsed="false">
      <c r="A409" s="0" t="n">
        <f aca="false">A408+1</f>
        <v>403</v>
      </c>
      <c r="B409" s="7" t="n">
        <f aca="false">A409*15.625</f>
        <v>6296.875</v>
      </c>
      <c r="C409" s="7" t="n">
        <f aca="false">$B$3+$C$3*B409+$D$3*B409^2+$E$3*B409^3+$F$3*B409^4+$G$3*B409^5+$H$3*B409^6+$I$3*B409^7+$J$3*B409^8+$K$3*B409^9</f>
        <v>153.969480682744</v>
      </c>
      <c r="D409" s="8" t="n">
        <f aca="false">C409-C408</f>
        <v>0.388626970614268</v>
      </c>
      <c r="E409" s="0" t="n">
        <f aca="false">ROUND(D409*128,0)</f>
        <v>50</v>
      </c>
      <c r="F409" s="7" t="n">
        <f aca="false">F408+E409/128</f>
        <v>153.8515625</v>
      </c>
      <c r="G409" s="7" t="n">
        <f aca="false">F409-C409</f>
        <v>-0.117918182744319</v>
      </c>
    </row>
    <row r="410" customFormat="false" ht="12.75" hidden="false" customHeight="false" outlineLevel="0" collapsed="false">
      <c r="A410" s="0" t="n">
        <f aca="false">A409+1</f>
        <v>404</v>
      </c>
      <c r="B410" s="7" t="n">
        <f aca="false">A410*15.625</f>
        <v>6312.5</v>
      </c>
      <c r="C410" s="7" t="n">
        <f aca="false">$B$3+$C$3*B410+$D$3*B410^2+$E$3*B410^3+$F$3*B410^4+$G$3*B410^5+$H$3*B410^6+$I$3*B410^7+$J$3*B410^8+$K$3*B410^9</f>
        <v>154.358163737442</v>
      </c>
      <c r="D410" s="8" t="n">
        <f aca="false">C410-C409</f>
        <v>0.388683054697339</v>
      </c>
      <c r="E410" s="0" t="n">
        <f aca="false">ROUND(D410*128,0)</f>
        <v>50</v>
      </c>
      <c r="F410" s="7" t="n">
        <f aca="false">F409+E410/128</f>
        <v>154.2421875</v>
      </c>
      <c r="G410" s="7" t="n">
        <f aca="false">F410-C410</f>
        <v>-0.115976237441657</v>
      </c>
    </row>
    <row r="411" customFormat="false" ht="12.75" hidden="false" customHeight="false" outlineLevel="0" collapsed="false">
      <c r="A411" s="0" t="n">
        <f aca="false">A410+1</f>
        <v>405</v>
      </c>
      <c r="B411" s="7" t="n">
        <f aca="false">A411*15.625</f>
        <v>6328.125</v>
      </c>
      <c r="C411" s="7" t="n">
        <f aca="false">$B$3+$C$3*B411+$D$3*B411^2+$E$3*B411^3+$F$3*B411^4+$G$3*B411^5+$H$3*B411^6+$I$3*B411^7+$J$3*B411^8+$K$3*B411^9</f>
        <v>154.746902266877</v>
      </c>
      <c r="D411" s="8" t="n">
        <f aca="false">C411-C410</f>
        <v>0.3887385294355</v>
      </c>
      <c r="E411" s="0" t="n">
        <f aca="false">ROUND(D411*128,0)</f>
        <v>50</v>
      </c>
      <c r="F411" s="7" t="n">
        <f aca="false">F410+E411/128</f>
        <v>154.6328125</v>
      </c>
      <c r="G411" s="7" t="n">
        <f aca="false">F411-C411</f>
        <v>-0.114089766877157</v>
      </c>
    </row>
    <row r="412" customFormat="false" ht="12.75" hidden="false" customHeight="false" outlineLevel="0" collapsed="false">
      <c r="A412" s="0" t="n">
        <f aca="false">A411+1</f>
        <v>406</v>
      </c>
      <c r="B412" s="7" t="n">
        <f aca="false">A412*15.625</f>
        <v>6343.75</v>
      </c>
      <c r="C412" s="7" t="n">
        <f aca="false">$B$3+$C$3*B412+$D$3*B412^2+$E$3*B412^3+$F$3*B412^4+$G$3*B412^5+$H$3*B412^6+$I$3*B412^7+$J$3*B412^8+$K$3*B412^9</f>
        <v>155.135695657858</v>
      </c>
      <c r="D412" s="8" t="n">
        <f aca="false">C412-C411</f>
        <v>0.388793390980567</v>
      </c>
      <c r="E412" s="0" t="n">
        <f aca="false">ROUND(D412*128,0)</f>
        <v>50</v>
      </c>
      <c r="F412" s="7" t="n">
        <f aca="false">F411+E412/128</f>
        <v>155.0234375</v>
      </c>
      <c r="G412" s="7" t="n">
        <f aca="false">F412-C412</f>
        <v>-0.112258157857724</v>
      </c>
    </row>
    <row r="413" customFormat="false" ht="12.75" hidden="false" customHeight="false" outlineLevel="0" collapsed="false">
      <c r="A413" s="0" t="n">
        <f aca="false">A412+1</f>
        <v>407</v>
      </c>
      <c r="B413" s="7" t="n">
        <f aca="false">A413*15.625</f>
        <v>6359.375</v>
      </c>
      <c r="C413" s="7" t="n">
        <f aca="false">$B$3+$C$3*B413+$D$3*B413^2+$E$3*B413^3+$F$3*B413^4+$G$3*B413^5+$H$3*B413^6+$I$3*B413^7+$J$3*B413^8+$K$3*B413^9</f>
        <v>155.524543293423</v>
      </c>
      <c r="D413" s="8" t="n">
        <f aca="false">C413-C412</f>
        <v>0.388847635565099</v>
      </c>
      <c r="E413" s="0" t="n">
        <f aca="false">ROUND(D413*128,0)</f>
        <v>50</v>
      </c>
      <c r="F413" s="7" t="n">
        <f aca="false">F412+E413/128</f>
        <v>155.4140625</v>
      </c>
      <c r="G413" s="7" t="n">
        <f aca="false">F413-C413</f>
        <v>-0.110480793422823</v>
      </c>
    </row>
    <row r="414" customFormat="false" ht="12.75" hidden="false" customHeight="false" outlineLevel="0" collapsed="false">
      <c r="A414" s="0" t="n">
        <f aca="false">A413+1</f>
        <v>408</v>
      </c>
      <c r="B414" s="7" t="n">
        <f aca="false">A414*15.625</f>
        <v>6375</v>
      </c>
      <c r="C414" s="7" t="n">
        <f aca="false">$B$3+$C$3*B414+$D$3*B414^2+$E$3*B414^3+$F$3*B414^4+$G$3*B414^5+$H$3*B414^6+$I$3*B414^7+$J$3*B414^8+$K$3*B414^9</f>
        <v>155.913444552924</v>
      </c>
      <c r="D414" s="8" t="n">
        <f aca="false">C414-C413</f>
        <v>0.388901259500898</v>
      </c>
      <c r="E414" s="0" t="n">
        <f aca="false">ROUND(D414*128,0)</f>
        <v>50</v>
      </c>
      <c r="F414" s="7" t="n">
        <f aca="false">F413+E414/128</f>
        <v>155.8046875</v>
      </c>
      <c r="G414" s="7" t="n">
        <f aca="false">F414-C414</f>
        <v>-0.108757052923721</v>
      </c>
    </row>
    <row r="415" customFormat="false" ht="12.75" hidden="false" customHeight="false" outlineLevel="0" collapsed="false">
      <c r="A415" s="0" t="n">
        <f aca="false">A414+1</f>
        <v>409</v>
      </c>
      <c r="B415" s="7" t="n">
        <f aca="false">A415*15.625</f>
        <v>6390.625</v>
      </c>
      <c r="C415" s="7" t="n">
        <f aca="false">$B$3+$C$3*B415+$D$3*B415^2+$E$3*B415^3+$F$3*B415^4+$G$3*B415^5+$H$3*B415^6+$I$3*B415^7+$J$3*B415^8+$K$3*B415^9</f>
        <v>156.302398812104</v>
      </c>
      <c r="D415" s="8" t="n">
        <f aca="false">C415-C414</f>
        <v>0.388954259180196</v>
      </c>
      <c r="E415" s="0" t="n">
        <f aca="false">ROUND(D415*128,0)</f>
        <v>50</v>
      </c>
      <c r="F415" s="7" t="n">
        <f aca="false">F414+E415/128</f>
        <v>156.1953125</v>
      </c>
      <c r="G415" s="7" t="n">
        <f aca="false">F415-C415</f>
        <v>-0.107086312103917</v>
      </c>
    </row>
    <row r="416" customFormat="false" ht="12.75" hidden="false" customHeight="false" outlineLevel="0" collapsed="false">
      <c r="A416" s="0" t="n">
        <f aca="false">A415+1</f>
        <v>410</v>
      </c>
      <c r="B416" s="7" t="n">
        <f aca="false">A416*15.625</f>
        <v>6406.25</v>
      </c>
      <c r="C416" s="7" t="n">
        <f aca="false">$B$3+$C$3*B416+$D$3*B416^2+$E$3*B416^3+$F$3*B416^4+$G$3*B416^5+$H$3*B416^6+$I$3*B416^7+$J$3*B416^8+$K$3*B416^9</f>
        <v>156.691405443178</v>
      </c>
      <c r="D416" s="8" t="n">
        <f aca="false">C416-C415</f>
        <v>0.389006631074523</v>
      </c>
      <c r="E416" s="0" t="n">
        <f aca="false">ROUND(D416*128,0)</f>
        <v>50</v>
      </c>
      <c r="F416" s="7" t="n">
        <f aca="false">F415+E416/128</f>
        <v>156.5859375</v>
      </c>
      <c r="G416" s="7" t="n">
        <f aca="false">F416-C416</f>
        <v>-0.105467943178439</v>
      </c>
    </row>
    <row r="417" customFormat="false" ht="12.75" hidden="false" customHeight="false" outlineLevel="0" collapsed="false">
      <c r="A417" s="0" t="n">
        <f aca="false">A416+1</f>
        <v>411</v>
      </c>
      <c r="B417" s="7" t="n">
        <f aca="false">A417*15.625</f>
        <v>6421.875</v>
      </c>
      <c r="C417" s="7" t="n">
        <f aca="false">$B$3+$C$3*B417+$D$3*B417^2+$E$3*B417^3+$F$3*B417^4+$G$3*B417^5+$H$3*B417^6+$I$3*B417^7+$J$3*B417^8+$K$3*B417^9</f>
        <v>157.080463814914</v>
      </c>
      <c r="D417" s="8" t="n">
        <f aca="false">C417-C416</f>
        <v>0.389058371735416</v>
      </c>
      <c r="E417" s="0" t="n">
        <f aca="false">ROUND(D417*128,0)</f>
        <v>50</v>
      </c>
      <c r="F417" s="7" t="n">
        <f aca="false">F416+E417/128</f>
        <v>156.9765625</v>
      </c>
      <c r="G417" s="7" t="n">
        <f aca="false">F417-C417</f>
        <v>-0.103901314913855</v>
      </c>
    </row>
    <row r="418" customFormat="false" ht="12.75" hidden="false" customHeight="false" outlineLevel="0" collapsed="false">
      <c r="A418" s="0" t="n">
        <f aca="false">A417+1</f>
        <v>412</v>
      </c>
      <c r="B418" s="7" t="n">
        <f aca="false">A418*15.625</f>
        <v>6437.5</v>
      </c>
      <c r="C418" s="7" t="n">
        <f aca="false">$B$3+$C$3*B418+$D$3*B418^2+$E$3*B418^3+$F$3*B418^4+$G$3*B418^5+$H$3*B418^6+$I$3*B418^7+$J$3*B418^8+$K$3*B418^9</f>
        <v>157.469573292707</v>
      </c>
      <c r="D418" s="8" t="n">
        <f aca="false">C418-C417</f>
        <v>0.389109477793113</v>
      </c>
      <c r="E418" s="0" t="n">
        <f aca="false">ROUND(D418*128,0)</f>
        <v>50</v>
      </c>
      <c r="F418" s="7" t="n">
        <f aca="false">F417+E418/128</f>
        <v>157.3671875</v>
      </c>
      <c r="G418" s="7" t="n">
        <f aca="false">F418-C418</f>
        <v>-0.102385792706968</v>
      </c>
    </row>
    <row r="419" customFormat="false" ht="12.75" hidden="false" customHeight="false" outlineLevel="0" collapsed="false">
      <c r="A419" s="0" t="n">
        <f aca="false">A418+1</f>
        <v>413</v>
      </c>
      <c r="B419" s="7" t="n">
        <f aca="false">A419*15.625</f>
        <v>6453.125</v>
      </c>
      <c r="C419" s="7" t="n">
        <f aca="false">$B$3+$C$3*B419+$D$3*B419^2+$E$3*B419^3+$F$3*B419^4+$G$3*B419^5+$H$3*B419^6+$I$3*B419^7+$J$3*B419^8+$K$3*B419^9</f>
        <v>157.858733238665</v>
      </c>
      <c r="D419" s="8" t="n">
        <f aca="false">C419-C418</f>
        <v>0.389159945957744</v>
      </c>
      <c r="E419" s="0" t="n">
        <f aca="false">ROUND(D419*128,0)</f>
        <v>50</v>
      </c>
      <c r="F419" s="7" t="n">
        <f aca="false">F418+E419/128</f>
        <v>157.7578125</v>
      </c>
      <c r="G419" s="7" t="n">
        <f aca="false">F419-C419</f>
        <v>-0.100920738664712</v>
      </c>
    </row>
    <row r="420" customFormat="false" ht="12.75" hidden="false" customHeight="false" outlineLevel="0" collapsed="false">
      <c r="A420" s="0" t="n">
        <f aca="false">A419+1</f>
        <v>414</v>
      </c>
      <c r="B420" s="7" t="n">
        <f aca="false">A420*15.625</f>
        <v>6468.75</v>
      </c>
      <c r="C420" s="7" t="n">
        <f aca="false">$B$3+$C$3*B420+$D$3*B420^2+$E$3*B420^3+$F$3*B420^4+$G$3*B420^5+$H$3*B420^6+$I$3*B420^7+$J$3*B420^8+$K$3*B420^9</f>
        <v>158.247943011683</v>
      </c>
      <c r="D420" s="8" t="n">
        <f aca="false">C420-C419</f>
        <v>0.389209773018081</v>
      </c>
      <c r="E420" s="0" t="n">
        <f aca="false">ROUND(D420*128,0)</f>
        <v>50</v>
      </c>
      <c r="F420" s="7" t="n">
        <f aca="false">F419+E420/128</f>
        <v>158.1484375</v>
      </c>
      <c r="G420" s="7" t="n">
        <f aca="false">F420-C420</f>
        <v>-0.0995055116827928</v>
      </c>
    </row>
    <row r="421" customFormat="false" ht="12.75" hidden="false" customHeight="false" outlineLevel="0" collapsed="false">
      <c r="A421" s="0" t="n">
        <f aca="false">A420+1</f>
        <v>415</v>
      </c>
      <c r="B421" s="7" t="n">
        <f aca="false">A421*15.625</f>
        <v>6484.375</v>
      </c>
      <c r="C421" s="7" t="n">
        <f aca="false">$B$3+$C$3*B421+$D$3*B421^2+$E$3*B421^3+$F$3*B421^4+$G$3*B421^5+$H$3*B421^6+$I$3*B421^7+$J$3*B421^8+$K$3*B421^9</f>
        <v>158.637201967525</v>
      </c>
      <c r="D421" s="8" t="n">
        <f aca="false">C421-C420</f>
        <v>0.389258955841939</v>
      </c>
      <c r="E421" s="0" t="n">
        <f aca="false">ROUND(D421*128,0)</f>
        <v>50</v>
      </c>
      <c r="F421" s="7" t="n">
        <f aca="false">F420+E421/128</f>
        <v>158.5390625</v>
      </c>
      <c r="G421" s="7" t="n">
        <f aca="false">F421-C421</f>
        <v>-0.0981394675247316</v>
      </c>
    </row>
    <row r="422" customFormat="false" ht="12.75" hidden="false" customHeight="false" outlineLevel="0" collapsed="false">
      <c r="A422" s="0" t="n">
        <f aca="false">A421+1</f>
        <v>416</v>
      </c>
      <c r="B422" s="7" t="n">
        <f aca="false">A422*15.625</f>
        <v>6500</v>
      </c>
      <c r="C422" s="7" t="n">
        <f aca="false">$B$3+$C$3*B422+$D$3*B422^2+$E$3*B422^3+$F$3*B422^4+$G$3*B422^5+$H$3*B422^6+$I$3*B422^7+$J$3*B422^8+$K$3*B422^9</f>
        <v>159.0265094589</v>
      </c>
      <c r="D422" s="8" t="n">
        <f aca="false">C422-C421</f>
        <v>0.389307491375689</v>
      </c>
      <c r="E422" s="0" t="n">
        <f aca="false">ROUND(D422*128,0)</f>
        <v>50</v>
      </c>
      <c r="F422" s="7" t="n">
        <f aca="false">F421+E422/128</f>
        <v>158.9296875</v>
      </c>
      <c r="G422" s="7" t="n">
        <f aca="false">F422-C422</f>
        <v>-0.0968219589004207</v>
      </c>
    </row>
    <row r="423" customFormat="false" ht="12.75" hidden="false" customHeight="false" outlineLevel="0" collapsed="false">
      <c r="A423" s="0" t="n">
        <f aca="false">A422+1</f>
        <v>417</v>
      </c>
      <c r="B423" s="7" t="n">
        <f aca="false">A423*15.625</f>
        <v>6515.625</v>
      </c>
      <c r="C423" s="7" t="n">
        <f aca="false">$B$3+$C$3*B423+$D$3*B423^2+$E$3*B423^3+$F$3*B423^4+$G$3*B423^5+$H$3*B423^6+$I$3*B423^7+$J$3*B423^8+$K$3*B423^9</f>
        <v>159.415864835545</v>
      </c>
      <c r="D423" s="8" t="n">
        <f aca="false">C423-C422</f>
        <v>0.389355376644431</v>
      </c>
      <c r="E423" s="0" t="n">
        <f aca="false">ROUND(D423*128,0)</f>
        <v>50</v>
      </c>
      <c r="F423" s="7" t="n">
        <f aca="false">F422+E423/128</f>
        <v>159.3203125</v>
      </c>
      <c r="G423" s="7" t="n">
        <f aca="false">F423-C423</f>
        <v>-0.095552335544852</v>
      </c>
    </row>
    <row r="424" customFormat="false" ht="12.75" hidden="false" customHeight="false" outlineLevel="0" collapsed="false">
      <c r="A424" s="0" t="n">
        <f aca="false">A423+1</f>
        <v>418</v>
      </c>
      <c r="B424" s="7" t="n">
        <f aca="false">A424*15.625</f>
        <v>6531.25</v>
      </c>
      <c r="C424" s="7" t="n">
        <f aca="false">$B$3+$C$3*B424+$D$3*B424^2+$E$3*B424^3+$F$3*B424^4+$G$3*B424^5+$H$3*B424^6+$I$3*B424^7+$J$3*B424^8+$K$3*B424^9</f>
        <v>159.805267444296</v>
      </c>
      <c r="D424" s="8" t="n">
        <f aca="false">C424-C423</f>
        <v>0.38940260875134</v>
      </c>
      <c r="E424" s="0" t="n">
        <f aca="false">ROUND(D424*128,0)</f>
        <v>50</v>
      </c>
      <c r="F424" s="7" t="n">
        <f aca="false">F423+E424/128</f>
        <v>159.7109375</v>
      </c>
      <c r="G424" s="7" t="n">
        <f aca="false">F424-C424</f>
        <v>-0.0943299442961916</v>
      </c>
    </row>
    <row r="425" customFormat="false" ht="12.75" hidden="false" customHeight="false" outlineLevel="0" collapsed="false">
      <c r="A425" s="0" t="n">
        <f aca="false">A424+1</f>
        <v>419</v>
      </c>
      <c r="B425" s="7" t="n">
        <f aca="false">A425*15.625</f>
        <v>6546.875</v>
      </c>
      <c r="C425" s="7" t="n">
        <f aca="false">$B$3+$C$3*B425+$D$3*B425^2+$E$3*B425^3+$F$3*B425^4+$G$3*B425^5+$H$3*B425^6+$I$3*B425^7+$J$3*B425^8+$K$3*B425^9</f>
        <v>160.194716629174</v>
      </c>
      <c r="D425" s="8" t="n">
        <f aca="false">C425-C424</f>
        <v>0.389449184878089</v>
      </c>
      <c r="E425" s="0" t="n">
        <f aca="false">ROUND(D425*128,0)</f>
        <v>50</v>
      </c>
      <c r="F425" s="7" t="n">
        <f aca="false">F424+E425/128</f>
        <v>160.1015625</v>
      </c>
      <c r="G425" s="7" t="n">
        <f aca="false">F425-C425</f>
        <v>-0.0931541291742803</v>
      </c>
    </row>
    <row r="426" customFormat="false" ht="12.75" hidden="false" customHeight="false" outlineLevel="0" collapsed="false">
      <c r="A426" s="0" t="n">
        <f aca="false">A425+1</f>
        <v>420</v>
      </c>
      <c r="B426" s="7" t="n">
        <f aca="false">A426*15.625</f>
        <v>6562.5</v>
      </c>
      <c r="C426" s="7" t="n">
        <f aca="false">$B$3+$C$3*B426+$D$3*B426^2+$E$3*B426^3+$F$3*B426^4+$G$3*B426^5+$H$3*B426^6+$I$3*B426^7+$J$3*B426^8+$K$3*B426^9</f>
        <v>160.584211731458</v>
      </c>
      <c r="D426" s="8" t="n">
        <f aca="false">C426-C425</f>
        <v>0.38949510228349</v>
      </c>
      <c r="E426" s="0" t="n">
        <f aca="false">ROUND(D426*128,0)</f>
        <v>50</v>
      </c>
      <c r="F426" s="7" t="n">
        <f aca="false">F425+E426/128</f>
        <v>160.4921875</v>
      </c>
      <c r="G426" s="7" t="n">
        <f aca="false">F426-C426</f>
        <v>-0.0920242314577706</v>
      </c>
    </row>
    <row r="427" customFormat="false" ht="12.75" hidden="false" customHeight="false" outlineLevel="0" collapsed="false">
      <c r="A427" s="0" t="n">
        <f aca="false">A426+1</f>
        <v>421</v>
      </c>
      <c r="B427" s="7" t="n">
        <f aca="false">A427*15.625</f>
        <v>6578.125</v>
      </c>
      <c r="C427" s="7" t="n">
        <f aca="false">$B$3+$C$3*B427+$D$3*B427^2+$E$3*B427^3+$F$3*B427^4+$G$3*B427^5+$H$3*B427^6+$I$3*B427^7+$J$3*B427^8+$K$3*B427^9</f>
        <v>160.973752089763</v>
      </c>
      <c r="D427" s="8" t="n">
        <f aca="false">C427-C426</f>
        <v>0.389540358305027</v>
      </c>
      <c r="E427" s="0" t="n">
        <f aca="false">ROUND(D427*128,0)</f>
        <v>50</v>
      </c>
      <c r="F427" s="7" t="n">
        <f aca="false">F426+E427/128</f>
        <v>160.8828125</v>
      </c>
      <c r="G427" s="7" t="n">
        <f aca="false">F427-C427</f>
        <v>-0.0909395897627974</v>
      </c>
    </row>
    <row r="428" customFormat="false" ht="12.75" hidden="false" customHeight="false" outlineLevel="0" collapsed="false">
      <c r="A428" s="0" t="n">
        <f aca="false">A427+1</f>
        <v>422</v>
      </c>
      <c r="B428" s="7" t="n">
        <f aca="false">A428*15.625</f>
        <v>6593.75</v>
      </c>
      <c r="C428" s="7" t="n">
        <f aca="false">$B$3+$C$3*B428+$D$3*B428^2+$E$3*B428^3+$F$3*B428^4+$G$3*B428^5+$H$3*B428^6+$I$3*B428^7+$J$3*B428^8+$K$3*B428^9</f>
        <v>161.36333704012</v>
      </c>
      <c r="D428" s="8" t="n">
        <f aca="false">C428-C427</f>
        <v>0.389584950356834</v>
      </c>
      <c r="E428" s="0" t="n">
        <f aca="false">ROUND(D428*128,0)</f>
        <v>50</v>
      </c>
      <c r="F428" s="7" t="n">
        <f aca="false">F427+E428/128</f>
        <v>161.2734375</v>
      </c>
      <c r="G428" s="7" t="n">
        <f aca="false">F428-C428</f>
        <v>-0.0898995401196316</v>
      </c>
    </row>
    <row r="429" customFormat="false" ht="12.75" hidden="false" customHeight="false" outlineLevel="0" collapsed="false">
      <c r="A429" s="0" t="n">
        <f aca="false">A428+1</f>
        <v>423</v>
      </c>
      <c r="B429" s="7" t="n">
        <f aca="false">A429*15.625</f>
        <v>6609.375</v>
      </c>
      <c r="C429" s="7" t="n">
        <f aca="false">$B$3+$C$3*B429+$D$3*B429^2+$E$3*B429^3+$F$3*B429^4+$G$3*B429^5+$H$3*B429^6+$I$3*B429^7+$J$3*B429^8+$K$3*B429^9</f>
        <v>161.75296591605</v>
      </c>
      <c r="D429" s="8" t="n">
        <f aca="false">C429-C428</f>
        <v>0.389628875930811</v>
      </c>
      <c r="E429" s="0" t="n">
        <f aca="false">ROUND(D429*128,0)</f>
        <v>50</v>
      </c>
      <c r="F429" s="7" t="n">
        <f aca="false">F428+E429/128</f>
        <v>161.6640625</v>
      </c>
      <c r="G429" s="7" t="n">
        <f aca="false">F429-C429</f>
        <v>-0.0889034160504423</v>
      </c>
    </row>
    <row r="430" customFormat="false" ht="12.75" hidden="false" customHeight="false" outlineLevel="0" collapsed="false">
      <c r="A430" s="0" t="n">
        <f aca="false">A429+1</f>
        <v>424</v>
      </c>
      <c r="B430" s="7" t="n">
        <f aca="false">A430*15.625</f>
        <v>6625</v>
      </c>
      <c r="C430" s="7" t="n">
        <f aca="false">$B$3+$C$3*B430+$D$3*B430^2+$E$3*B430^3+$F$3*B430^4+$G$3*B430^5+$H$3*B430^6+$I$3*B430^7+$J$3*B430^8+$K$3*B430^9</f>
        <v>162.142638048646</v>
      </c>
      <c r="D430" s="8" t="n">
        <f aca="false">C430-C429</f>
        <v>0.389672132595734</v>
      </c>
      <c r="E430" s="0" t="n">
        <f aca="false">ROUND(D430*128,0)</f>
        <v>50</v>
      </c>
      <c r="F430" s="7" t="n">
        <f aca="false">F429+E430/128</f>
        <v>162.0546875</v>
      </c>
      <c r="G430" s="7" t="n">
        <f aca="false">F430-C430</f>
        <v>-0.0879505486461767</v>
      </c>
    </row>
    <row r="431" customFormat="false" ht="12.75" hidden="false" customHeight="false" outlineLevel="0" collapsed="false">
      <c r="A431" s="0" t="n">
        <f aca="false">A430+1</f>
        <v>425</v>
      </c>
      <c r="B431" s="7" t="n">
        <f aca="false">A431*15.625</f>
        <v>6640.625</v>
      </c>
      <c r="C431" s="7" t="n">
        <f aca="false">$B$3+$C$3*B431+$D$3*B431^2+$E$3*B431^3+$F$3*B431^4+$G$3*B431^5+$H$3*B431^6+$I$3*B431^7+$J$3*B431^8+$K$3*B431^9</f>
        <v>162.532352766643</v>
      </c>
      <c r="D431" s="8" t="n">
        <f aca="false">C431-C430</f>
        <v>0.389714717997066</v>
      </c>
      <c r="E431" s="0" t="n">
        <f aca="false">ROUND(D431*128,0)</f>
        <v>50</v>
      </c>
      <c r="F431" s="7" t="n">
        <f aca="false">F430+E431/128</f>
        <v>162.4453125</v>
      </c>
      <c r="G431" s="7" t="n">
        <f aca="false">F431-C431</f>
        <v>-0.0870402666432426</v>
      </c>
    </row>
    <row r="432" customFormat="false" ht="12.75" hidden="false" customHeight="false" outlineLevel="0" collapsed="false">
      <c r="A432" s="0" t="n">
        <f aca="false">A431+1</f>
        <v>426</v>
      </c>
      <c r="B432" s="7" t="n">
        <f aca="false">A432*15.625</f>
        <v>6656.25</v>
      </c>
      <c r="C432" s="7" t="n">
        <f aca="false">$B$3+$C$3*B432+$D$3*B432^2+$E$3*B432^3+$F$3*B432^4+$G$3*B432^5+$H$3*B432^6+$I$3*B432^7+$J$3*B432^8+$K$3*B432^9</f>
        <v>162.9221093965</v>
      </c>
      <c r="D432" s="8" t="n">
        <f aca="false">C432-C431</f>
        <v>0.389756629857004</v>
      </c>
      <c r="E432" s="0" t="n">
        <f aca="false">ROUND(D432*128,0)</f>
        <v>50</v>
      </c>
      <c r="F432" s="7" t="n">
        <f aca="false">F431+E432/128</f>
        <v>162.8359375</v>
      </c>
      <c r="G432" s="7" t="n">
        <f aca="false">F432-C432</f>
        <v>-0.0861718965002467</v>
      </c>
    </row>
    <row r="433" customFormat="false" ht="12.75" hidden="false" customHeight="false" outlineLevel="0" collapsed="false">
      <c r="A433" s="0" t="n">
        <f aca="false">A432+1</f>
        <v>427</v>
      </c>
      <c r="B433" s="7" t="n">
        <f aca="false">A433*15.625</f>
        <v>6671.875</v>
      </c>
      <c r="C433" s="7" t="n">
        <f aca="false">$B$3+$C$3*B433+$D$3*B433^2+$E$3*B433^3+$F$3*B433^4+$G$3*B433^5+$H$3*B433^6+$I$3*B433^7+$J$3*B433^8+$K$3*B433^9</f>
        <v>163.311907262474</v>
      </c>
      <c r="D433" s="8" t="n">
        <f aca="false">C433-C432</f>
        <v>0.389797865973748</v>
      </c>
      <c r="E433" s="0" t="n">
        <f aca="false">ROUND(D433*128,0)</f>
        <v>50</v>
      </c>
      <c r="F433" s="7" t="n">
        <f aca="false">F432+E433/128</f>
        <v>163.2265625</v>
      </c>
      <c r="G433" s="7" t="n">
        <f aca="false">F433-C433</f>
        <v>-0.0853447624739943</v>
      </c>
    </row>
    <row r="434" customFormat="false" ht="12.75" hidden="false" customHeight="false" outlineLevel="0" collapsed="false">
      <c r="A434" s="0" t="n">
        <f aca="false">A433+1</f>
        <v>428</v>
      </c>
      <c r="B434" s="7" t="n">
        <f aca="false">A434*15.625</f>
        <v>6687.5</v>
      </c>
      <c r="C434" s="7" t="n">
        <f aca="false">$B$3+$C$3*B434+$D$3*B434^2+$E$3*B434^3+$F$3*B434^4+$G$3*B434^5+$H$3*B434^6+$I$3*B434^7+$J$3*B434^8+$K$3*B434^9</f>
        <v>163.701745686696</v>
      </c>
      <c r="D434" s="8" t="n">
        <f aca="false">C434-C433</f>
        <v>0.389838424222063</v>
      </c>
      <c r="E434" s="0" t="n">
        <f aca="false">ROUND(D434*128,0)</f>
        <v>50</v>
      </c>
      <c r="F434" s="7" t="n">
        <f aca="false">F433+E434/128</f>
        <v>163.6171875</v>
      </c>
      <c r="G434" s="7" t="n">
        <f aca="false">F434-C434</f>
        <v>-0.0845581866960572</v>
      </c>
    </row>
    <row r="435" customFormat="false" ht="12.75" hidden="false" customHeight="false" outlineLevel="0" collapsed="false">
      <c r="A435" s="0" t="n">
        <f aca="false">A434+1</f>
        <v>429</v>
      </c>
      <c r="B435" s="7" t="n">
        <f aca="false">A435*15.625</f>
        <v>6703.125</v>
      </c>
      <c r="C435" s="7" t="n">
        <f aca="false">$B$3+$C$3*B435+$D$3*B435^2+$E$3*B435^3+$F$3*B435^4+$G$3*B435^5+$H$3*B435^6+$I$3*B435^7+$J$3*B435^8+$K$3*B435^9</f>
        <v>164.091623989248</v>
      </c>
      <c r="D435" s="8" t="n">
        <f aca="false">C435-C434</f>
        <v>0.389878302551978</v>
      </c>
      <c r="E435" s="0" t="n">
        <f aca="false">ROUND(D435*128,0)</f>
        <v>50</v>
      </c>
      <c r="F435" s="7" t="n">
        <f aca="false">F434+E435/128</f>
        <v>164.0078125</v>
      </c>
      <c r="G435" s="7" t="n">
        <f aca="false">F435-C435</f>
        <v>-0.0838114892480348</v>
      </c>
    </row>
    <row r="436" customFormat="false" ht="12.75" hidden="false" customHeight="false" outlineLevel="0" collapsed="false">
      <c r="A436" s="0" t="n">
        <f aca="false">A435+1</f>
        <v>430</v>
      </c>
      <c r="B436" s="7" t="n">
        <f aca="false">A436*15.625</f>
        <v>6718.75</v>
      </c>
      <c r="C436" s="7" t="n">
        <f aca="false">$B$3+$C$3*B436+$D$3*B436^2+$E$3*B436^3+$F$3*B436^4+$G$3*B436^5+$H$3*B436^6+$I$3*B436^7+$J$3*B436^8+$K$3*B436^9</f>
        <v>164.481541488238</v>
      </c>
      <c r="D436" s="8" t="n">
        <f aca="false">C436-C435</f>
        <v>0.389917498989462</v>
      </c>
      <c r="E436" s="0" t="n">
        <f aca="false">ROUND(D436*128,0)</f>
        <v>50</v>
      </c>
      <c r="F436" s="7" t="n">
        <f aca="false">F435+E436/128</f>
        <v>164.3984375</v>
      </c>
      <c r="G436" s="7" t="n">
        <f aca="false">F436-C436</f>
        <v>-0.0831039882374967</v>
      </c>
    </row>
    <row r="437" customFormat="false" ht="12.75" hidden="false" customHeight="false" outlineLevel="0" collapsed="false">
      <c r="A437" s="0" t="n">
        <f aca="false">A436+1</f>
        <v>431</v>
      </c>
      <c r="B437" s="7" t="n">
        <f aca="false">A437*15.625</f>
        <v>6734.375</v>
      </c>
      <c r="C437" s="7" t="n">
        <f aca="false">$B$3+$C$3*B437+$D$3*B437^2+$E$3*B437^3+$F$3*B437^4+$G$3*B437^5+$H$3*B437^6+$I$3*B437^7+$J$3*B437^8+$K$3*B437^9</f>
        <v>164.871497499873</v>
      </c>
      <c r="D437" s="8" t="n">
        <f aca="false">C437-C436</f>
        <v>0.389956011635547</v>
      </c>
      <c r="E437" s="0" t="n">
        <f aca="false">ROUND(D437*128,0)</f>
        <v>50</v>
      </c>
      <c r="F437" s="7" t="n">
        <f aca="false">F436+E437/128</f>
        <v>164.7890625</v>
      </c>
      <c r="G437" s="7" t="n">
        <f aca="false">F437-C437</f>
        <v>-0.082434999873044</v>
      </c>
    </row>
    <row r="438" customFormat="false" ht="12.75" hidden="false" customHeight="false" outlineLevel="0" collapsed="false">
      <c r="A438" s="0" t="n">
        <f aca="false">A437+1</f>
        <v>432</v>
      </c>
      <c r="B438" s="7" t="n">
        <f aca="false">A438*15.625</f>
        <v>6750</v>
      </c>
      <c r="C438" s="7" t="n">
        <f aca="false">$B$3+$C$3*B438+$D$3*B438^2+$E$3*B438^3+$F$3*B438^4+$G$3*B438^5+$H$3*B438^6+$I$3*B438^7+$J$3*B438^8+$K$3*B438^9</f>
        <v>165.261491338539</v>
      </c>
      <c r="D438" s="8" t="n">
        <f aca="false">C438-C437</f>
        <v>0.389993838666186</v>
      </c>
      <c r="E438" s="0" t="n">
        <f aca="false">ROUND(D438*128,0)</f>
        <v>50</v>
      </c>
      <c r="F438" s="7" t="n">
        <f aca="false">F437+E438/128</f>
        <v>165.1796875</v>
      </c>
      <c r="G438" s="7" t="n">
        <f aca="false">F438-C438</f>
        <v>-0.0818038385392299</v>
      </c>
    </row>
    <row r="439" customFormat="false" ht="12.75" hidden="false" customHeight="false" outlineLevel="0" collapsed="false">
      <c r="A439" s="0" t="n">
        <f aca="false">A438+1</f>
        <v>433</v>
      </c>
      <c r="B439" s="7" t="n">
        <f aca="false">A439*15.625</f>
        <v>6765.625</v>
      </c>
      <c r="C439" s="7" t="n">
        <f aca="false">$B$3+$C$3*B439+$D$3*B439^2+$E$3*B439^3+$F$3*B439^4+$G$3*B439^5+$H$3*B439^6+$I$3*B439^7+$J$3*B439^8+$K$3*B439^9</f>
        <v>165.651522316872</v>
      </c>
      <c r="D439" s="8" t="n">
        <f aca="false">C439-C438</f>
        <v>0.390030978332419</v>
      </c>
      <c r="E439" s="0" t="n">
        <f aca="false">ROUND(D439*128,0)</f>
        <v>50</v>
      </c>
      <c r="F439" s="7" t="n">
        <f aca="false">F438+E439/128</f>
        <v>165.5703125</v>
      </c>
      <c r="G439" s="7" t="n">
        <f aca="false">F439-C439</f>
        <v>-0.0812098168716489</v>
      </c>
    </row>
    <row r="440" customFormat="false" ht="12.75" hidden="false" customHeight="false" outlineLevel="0" collapsed="false">
      <c r="A440" s="0" t="n">
        <f aca="false">A439+1</f>
        <v>434</v>
      </c>
      <c r="B440" s="7" t="n">
        <f aca="false">A440*15.625</f>
        <v>6781.25</v>
      </c>
      <c r="C440" s="7" t="n">
        <f aca="false">$B$3+$C$3*B440+$D$3*B440^2+$E$3*B440^3+$F$3*B440^4+$G$3*B440^5+$H$3*B440^6+$I$3*B440^7+$J$3*B440^8+$K$3*B440^9</f>
        <v>166.041589745831</v>
      </c>
      <c r="D440" s="8" t="n">
        <f aca="false">C440-C439</f>
        <v>0.390067428959298</v>
      </c>
      <c r="E440" s="0" t="n">
        <f aca="false">ROUND(D440*128,0)</f>
        <v>50</v>
      </c>
      <c r="F440" s="7" t="n">
        <f aca="false">F439+E440/128</f>
        <v>165.9609375</v>
      </c>
      <c r="G440" s="7" t="n">
        <f aca="false">F440-C440</f>
        <v>-0.0806522458309473</v>
      </c>
    </row>
    <row r="441" customFormat="false" ht="12.75" hidden="false" customHeight="false" outlineLevel="0" collapsed="false">
      <c r="A441" s="0" t="n">
        <f aca="false">A440+1</f>
        <v>435</v>
      </c>
      <c r="B441" s="7" t="n">
        <f aca="false">A441*15.625</f>
        <v>6796.875</v>
      </c>
      <c r="C441" s="7" t="n">
        <f aca="false">$B$3+$C$3*B441+$D$3*B441^2+$E$3*B441^3+$F$3*B441^4+$G$3*B441^5+$H$3*B441^6+$I$3*B441^7+$J$3*B441^8+$K$3*B441^9</f>
        <v>166.431692934777</v>
      </c>
      <c r="D441" s="8" t="n">
        <f aca="false">C441-C440</f>
        <v>0.390103188946341</v>
      </c>
      <c r="E441" s="0" t="n">
        <f aca="false">ROUND(D441*128,0)</f>
        <v>50</v>
      </c>
      <c r="F441" s="7" t="n">
        <f aca="false">F440+E441/128</f>
        <v>166.3515625</v>
      </c>
      <c r="G441" s="7" t="n">
        <f aca="false">F441-C441</f>
        <v>-0.0801304347772884</v>
      </c>
    </row>
    <row r="442" customFormat="false" ht="12.75" hidden="false" customHeight="false" outlineLevel="0" collapsed="false">
      <c r="A442" s="0" t="n">
        <f aca="false">A441+1</f>
        <v>436</v>
      </c>
      <c r="B442" s="7" t="n">
        <f aca="false">A442*15.625</f>
        <v>6812.5</v>
      </c>
      <c r="C442" s="7" t="n">
        <f aca="false">$B$3+$C$3*B442+$D$3*B442^2+$E$3*B442^3+$F$3*B442^4+$G$3*B442^5+$H$3*B442^6+$I$3*B442^7+$J$3*B442^8+$K$3*B442^9</f>
        <v>166.821831191544</v>
      </c>
      <c r="D442" s="8" t="n">
        <f aca="false">C442-C441</f>
        <v>0.39013825676696</v>
      </c>
      <c r="E442" s="0" t="n">
        <f aca="false">ROUND(D442*128,0)</f>
        <v>50</v>
      </c>
      <c r="F442" s="7" t="n">
        <f aca="false">F441+E442/128</f>
        <v>166.7421875</v>
      </c>
      <c r="G442" s="7" t="n">
        <f aca="false">F442-C442</f>
        <v>-0.0796436915442484</v>
      </c>
    </row>
    <row r="443" customFormat="false" ht="12.75" hidden="false" customHeight="false" outlineLevel="0" collapsed="false">
      <c r="A443" s="0" t="n">
        <f aca="false">A442+1</f>
        <v>437</v>
      </c>
      <c r="B443" s="7" t="n">
        <f aca="false">A443*15.625</f>
        <v>6828.125</v>
      </c>
      <c r="C443" s="7" t="n">
        <f aca="false">$B$3+$C$3*B443+$D$3*B443^2+$E$3*B443^3+$F$3*B443^4+$G$3*B443^5+$H$3*B443^6+$I$3*B443^7+$J$3*B443^8+$K$3*B443^9</f>
        <v>167.212003822512</v>
      </c>
      <c r="D443" s="8" t="n">
        <f aca="false">C443-C442</f>
        <v>0.390172630967726</v>
      </c>
      <c r="E443" s="0" t="n">
        <f aca="false">ROUND(D443*128,0)</f>
        <v>50</v>
      </c>
      <c r="F443" s="7" t="n">
        <f aca="false">F442+E443/128</f>
        <v>167.1328125</v>
      </c>
      <c r="G443" s="7" t="n">
        <f aca="false">F443-C443</f>
        <v>-0.0791913225119743</v>
      </c>
    </row>
    <row r="444" customFormat="false" ht="12.75" hidden="false" customHeight="false" outlineLevel="0" collapsed="false">
      <c r="A444" s="0" t="n">
        <f aca="false">A443+1</f>
        <v>438</v>
      </c>
      <c r="B444" s="7" t="n">
        <f aca="false">A444*15.625</f>
        <v>6843.75</v>
      </c>
      <c r="C444" s="7" t="n">
        <f aca="false">$B$3+$C$3*B444+$D$3*B444^2+$E$3*B444^3+$F$3*B444^4+$G$3*B444^5+$H$3*B444^6+$I$3*B444^7+$J$3*B444^8+$K$3*B444^9</f>
        <v>167.602210132681</v>
      </c>
      <c r="D444" s="8" t="n">
        <f aca="false">C444-C443</f>
        <v>0.39020631016902</v>
      </c>
      <c r="E444" s="0" t="n">
        <f aca="false">ROUND(D444*128,0)</f>
        <v>50</v>
      </c>
      <c r="F444" s="7" t="n">
        <f aca="false">F443+E444/128</f>
        <v>167.5234375</v>
      </c>
      <c r="G444" s="7" t="n">
        <f aca="false">F444-C444</f>
        <v>-0.0787726326809946</v>
      </c>
    </row>
    <row r="445" customFormat="false" ht="12.75" hidden="false" customHeight="false" outlineLevel="0" collapsed="false">
      <c r="A445" s="0" t="n">
        <f aca="false">A444+1</f>
        <v>439</v>
      </c>
      <c r="B445" s="7" t="n">
        <f aca="false">A445*15.625</f>
        <v>6859.375</v>
      </c>
      <c r="C445" s="7" t="n">
        <f aca="false">$B$3+$C$3*B445+$D$3*B445^2+$E$3*B445^3+$F$3*B445^4+$G$3*B445^5+$H$3*B445^6+$I$3*B445^7+$J$3*B445^8+$K$3*B445^9</f>
        <v>167.992449425745</v>
      </c>
      <c r="D445" s="8" t="n">
        <f aca="false">C445-C444</f>
        <v>0.390239293063701</v>
      </c>
      <c r="E445" s="0" t="n">
        <f aca="false">ROUND(D445*128,0)</f>
        <v>50</v>
      </c>
      <c r="F445" s="7" t="n">
        <f aca="false">F444+E445/128</f>
        <v>167.9140625</v>
      </c>
      <c r="G445" s="7" t="n">
        <f aca="false">F445-C445</f>
        <v>-0.0783869257446952</v>
      </c>
    </row>
    <row r="446" customFormat="false" ht="12.75" hidden="false" customHeight="false" outlineLevel="0" collapsed="false">
      <c r="A446" s="0" t="n">
        <f aca="false">A445+1</f>
        <v>440</v>
      </c>
      <c r="B446" s="7" t="n">
        <f aca="false">A446*15.625</f>
        <v>6875</v>
      </c>
      <c r="C446" s="7" t="n">
        <f aca="false">$B$3+$C$3*B446+$D$3*B446^2+$E$3*B446^3+$F$3*B446^4+$G$3*B446^5+$H$3*B446^6+$I$3*B446^7+$J$3*B446^8+$K$3*B446^9</f>
        <v>168.382721004163</v>
      </c>
      <c r="D446" s="8" t="n">
        <f aca="false">C446-C445</f>
        <v>0.390271578417952</v>
      </c>
      <c r="E446" s="0" t="n">
        <f aca="false">ROUND(D446*128,0)</f>
        <v>50</v>
      </c>
      <c r="F446" s="7" t="n">
        <f aca="false">F445+E446/128</f>
        <v>168.3046875</v>
      </c>
      <c r="G446" s="7" t="n">
        <f aca="false">F446-C446</f>
        <v>-0.0780335041626472</v>
      </c>
    </row>
    <row r="447" customFormat="false" ht="12.75" hidden="false" customHeight="false" outlineLevel="0" collapsed="false">
      <c r="A447" s="0" t="n">
        <f aca="false">A446+1</f>
        <v>441</v>
      </c>
      <c r="B447" s="7" t="n">
        <f aca="false">A447*15.625</f>
        <v>6890.625</v>
      </c>
      <c r="C447" s="7" t="n">
        <f aca="false">$B$3+$C$3*B447+$D$3*B447^2+$E$3*B447^3+$F$3*B447^4+$G$3*B447^5+$H$3*B447^6+$I$3*B447^7+$J$3*B447^8+$K$3*B447^9</f>
        <v>168.773024169232</v>
      </c>
      <c r="D447" s="8" t="n">
        <f aca="false">C447-C446</f>
        <v>0.390303165069213</v>
      </c>
      <c r="E447" s="0" t="n">
        <f aca="false">ROUND(D447*128,0)</f>
        <v>50</v>
      </c>
      <c r="F447" s="7" t="n">
        <f aca="false">F446+E447/128</f>
        <v>168.6953125</v>
      </c>
      <c r="G447" s="7" t="n">
        <f aca="false">F447-C447</f>
        <v>-0.07771166923186</v>
      </c>
    </row>
    <row r="448" customFormat="false" ht="12.75" hidden="false" customHeight="false" outlineLevel="0" collapsed="false">
      <c r="A448" s="0" t="n">
        <f aca="false">A447+1</f>
        <v>442</v>
      </c>
      <c r="B448" s="7" t="n">
        <f aca="false">A448*15.625</f>
        <v>6906.25</v>
      </c>
      <c r="C448" s="7" t="n">
        <f aca="false">$B$3+$C$3*B448+$D$3*B448^2+$E$3*B448^3+$F$3*B448^4+$G$3*B448^5+$H$3*B448^6+$I$3*B448^7+$J$3*B448^8+$K$3*B448^9</f>
        <v>169.16335822116</v>
      </c>
      <c r="D448" s="8" t="n">
        <f aca="false">C448-C447</f>
        <v>0.390334051928249</v>
      </c>
      <c r="E448" s="0" t="n">
        <f aca="false">ROUND(D448*128,0)</f>
        <v>50</v>
      </c>
      <c r="F448" s="7" t="n">
        <f aca="false">F447+E448/128</f>
        <v>169.0859375</v>
      </c>
      <c r="G448" s="7" t="n">
        <f aca="false">F448-C448</f>
        <v>-0.0774207211601095</v>
      </c>
    </row>
    <row r="449" customFormat="false" ht="12.75" hidden="false" customHeight="false" outlineLevel="0" collapsed="false">
      <c r="A449" s="0" t="n">
        <f aca="false">A448+1</f>
        <v>443</v>
      </c>
      <c r="B449" s="7" t="n">
        <f aca="false">A449*15.625</f>
        <v>6921.875</v>
      </c>
      <c r="C449" s="7" t="n">
        <f aca="false">$B$3+$C$3*B449+$D$3*B449^2+$E$3*B449^3+$F$3*B449^4+$G$3*B449^5+$H$3*B449^6+$I$3*B449^7+$J$3*B449^8+$K$3*B449^9</f>
        <v>169.553722459137</v>
      </c>
      <c r="D449" s="8" t="n">
        <f aca="false">C449-C448</f>
        <v>0.390364237976513</v>
      </c>
      <c r="E449" s="0" t="n">
        <f aca="false">ROUND(D449*128,0)</f>
        <v>50</v>
      </c>
      <c r="F449" s="7" t="n">
        <f aca="false">F448+E449/128</f>
        <v>169.4765625</v>
      </c>
      <c r="G449" s="7" t="n">
        <f aca="false">F449-C449</f>
        <v>-0.0771599591366226</v>
      </c>
    </row>
    <row r="450" customFormat="false" ht="12.75" hidden="false" customHeight="false" outlineLevel="0" collapsed="false">
      <c r="A450" s="0" t="n">
        <f aca="false">A449+1</f>
        <v>444</v>
      </c>
      <c r="B450" s="7" t="n">
        <f aca="false">A450*15.625</f>
        <v>6937.5</v>
      </c>
      <c r="C450" s="7" t="n">
        <f aca="false">$B$3+$C$3*B450+$D$3*B450^2+$E$3*B450^3+$F$3*B450^4+$G$3*B450^5+$H$3*B450^6+$I$3*B450^7+$J$3*B450^8+$K$3*B450^9</f>
        <v>169.944116181404</v>
      </c>
      <c r="D450" s="8" t="n">
        <f aca="false">C450-C449</f>
        <v>0.390393722267305</v>
      </c>
      <c r="E450" s="0" t="n">
        <f aca="false">ROUND(D450*128,0)</f>
        <v>50</v>
      </c>
      <c r="F450" s="7" t="n">
        <f aca="false">F449+E450/128</f>
        <v>169.8671875</v>
      </c>
      <c r="G450" s="7" t="n">
        <f aca="false">F450-C450</f>
        <v>-0.0769286814039276</v>
      </c>
    </row>
    <row r="451" customFormat="false" ht="12.75" hidden="false" customHeight="false" outlineLevel="0" collapsed="false">
      <c r="A451" s="0" t="n">
        <f aca="false">A450+1</f>
        <v>445</v>
      </c>
      <c r="B451" s="7" t="n">
        <f aca="false">A451*15.625</f>
        <v>6953.125</v>
      </c>
      <c r="C451" s="7" t="n">
        <f aca="false">$B$3+$C$3*B451+$D$3*B451^2+$E$3*B451^3+$F$3*B451^4+$G$3*B451^5+$H$3*B451^6+$I$3*B451^7+$J$3*B451^8+$K$3*B451^9</f>
        <v>170.334538685329</v>
      </c>
      <c r="D451" s="8" t="n">
        <f aca="false">C451-C450</f>
        <v>0.390422503924754</v>
      </c>
      <c r="E451" s="0" t="n">
        <f aca="false">ROUND(D451*128,0)</f>
        <v>50</v>
      </c>
      <c r="F451" s="7" t="n">
        <f aca="false">F450+E451/128</f>
        <v>170.2578125</v>
      </c>
      <c r="G451" s="7" t="n">
        <f aca="false">F451-C451</f>
        <v>-0.0767261853286811</v>
      </c>
    </row>
    <row r="452" customFormat="false" ht="12.75" hidden="false" customHeight="false" outlineLevel="0" collapsed="false">
      <c r="A452" s="0" t="n">
        <f aca="false">A451+1</f>
        <v>446</v>
      </c>
      <c r="B452" s="7" t="n">
        <f aca="false">A452*15.625</f>
        <v>6968.75</v>
      </c>
      <c r="C452" s="7" t="n">
        <f aca="false">$B$3+$C$3*B452+$D$3*B452^2+$E$3*B452^3+$F$3*B452^4+$G$3*B452^5+$H$3*B452^6+$I$3*B452^7+$J$3*B452^8+$K$3*B452^9</f>
        <v>170.724989267473</v>
      </c>
      <c r="D452" s="8" t="n">
        <f aca="false">C452-C451</f>
        <v>0.390450582144013</v>
      </c>
      <c r="E452" s="0" t="n">
        <f aca="false">ROUND(D452*128,0)</f>
        <v>50</v>
      </c>
      <c r="F452" s="7" t="n">
        <f aca="false">F451+E452/128</f>
        <v>170.6484375</v>
      </c>
      <c r="G452" s="7" t="n">
        <f aca="false">F452-C452</f>
        <v>-0.0765517674726937</v>
      </c>
    </row>
    <row r="453" customFormat="false" ht="12.75" hidden="false" customHeight="false" outlineLevel="0" collapsed="false">
      <c r="A453" s="0" t="n">
        <f aca="false">A452+1</f>
        <v>447</v>
      </c>
      <c r="B453" s="7" t="n">
        <f aca="false">A453*15.625</f>
        <v>6984.375</v>
      </c>
      <c r="C453" s="7" t="n">
        <f aca="false">$B$3+$C$3*B453+$D$3*B453^2+$E$3*B453^3+$F$3*B453^4+$G$3*B453^5+$H$3*B453^6+$I$3*B453^7+$J$3*B453^8+$K$3*B453^9</f>
        <v>171.115467223663</v>
      </c>
      <c r="D453" s="8" t="n">
        <f aca="false">C453-C452</f>
        <v>0.390477956189983</v>
      </c>
      <c r="E453" s="0" t="n">
        <f aca="false">ROUND(D453*128,0)</f>
        <v>50</v>
      </c>
      <c r="F453" s="7" t="n">
        <f aca="false">F452+E453/128</f>
        <v>171.0390625</v>
      </c>
      <c r="G453" s="7" t="n">
        <f aca="false">F453-C453</f>
        <v>-0.0764047236626766</v>
      </c>
    </row>
    <row r="454" customFormat="false" ht="12.75" hidden="false" customHeight="false" outlineLevel="0" collapsed="false">
      <c r="A454" s="0" t="n">
        <f aca="false">A453+1</f>
        <v>448</v>
      </c>
      <c r="B454" s="7" t="n">
        <f aca="false">A454*15.625</f>
        <v>7000</v>
      </c>
      <c r="C454" s="7" t="n">
        <f aca="false">$B$3+$C$3*B454+$D$3*B454^2+$E$3*B454^3+$F$3*B454^4+$G$3*B454^5+$H$3*B454^6+$I$3*B454^7+$J$3*B454^8+$K$3*B454^9</f>
        <v>171.505971849061</v>
      </c>
      <c r="D454" s="8" t="n">
        <f aca="false">C454-C453</f>
        <v>0.390504625398449</v>
      </c>
      <c r="E454" s="0" t="n">
        <f aca="false">ROUND(D454*128,0)</f>
        <v>50</v>
      </c>
      <c r="F454" s="7" t="n">
        <f aca="false">F453+E454/128</f>
        <v>171.4296875</v>
      </c>
      <c r="G454" s="7" t="n">
        <f aca="false">F454-C454</f>
        <v>-0.076284349061126</v>
      </c>
    </row>
    <row r="455" customFormat="false" ht="12.75" hidden="false" customHeight="false" outlineLevel="0" collapsed="false">
      <c r="A455" s="0" t="n">
        <f aca="false">A454+1</f>
        <v>449</v>
      </c>
      <c r="B455" s="7" t="n">
        <f aca="false">A455*15.625</f>
        <v>7015.625</v>
      </c>
      <c r="C455" s="7" t="n">
        <f aca="false">$B$3+$C$3*B455+$D$3*B455^2+$E$3*B455^3+$F$3*B455^4+$G$3*B455^5+$H$3*B455^6+$I$3*B455^7+$J$3*B455^8+$K$3*B455^9</f>
        <v>171.896502438235</v>
      </c>
      <c r="D455" s="8" t="n">
        <f aca="false">C455-C454</f>
        <v>0.390530589174148</v>
      </c>
      <c r="E455" s="0" t="n">
        <f aca="false">ROUND(D455*128,0)</f>
        <v>50</v>
      </c>
      <c r="F455" s="7" t="n">
        <f aca="false">F454+E455/128</f>
        <v>171.8203125</v>
      </c>
      <c r="G455" s="7" t="n">
        <f aca="false">F455-C455</f>
        <v>-0.0761899382352738</v>
      </c>
    </row>
    <row r="456" customFormat="false" ht="12.75" hidden="false" customHeight="false" outlineLevel="0" collapsed="false">
      <c r="A456" s="0" t="n">
        <f aca="false">A455+1</f>
        <v>450</v>
      </c>
      <c r="B456" s="7" t="n">
        <f aca="false">A456*15.625</f>
        <v>7031.25</v>
      </c>
      <c r="C456" s="7" t="n">
        <f aca="false">$B$3+$C$3*B456+$D$3*B456^2+$E$3*B456^3+$F$3*B456^4+$G$3*B456^5+$H$3*B456^6+$I$3*B456^7+$J$3*B456^8+$K$3*B456^9</f>
        <v>172.287058285226</v>
      </c>
      <c r="D456" s="8" t="n">
        <f aca="false">C456-C455</f>
        <v>0.390555846991191</v>
      </c>
      <c r="E456" s="0" t="n">
        <f aca="false">ROUND(D456*128,0)</f>
        <v>50</v>
      </c>
      <c r="F456" s="7" t="n">
        <f aca="false">F455+E456/128</f>
        <v>172.2109375</v>
      </c>
      <c r="G456" s="7" t="n">
        <f aca="false">F456-C456</f>
        <v>-0.0761207852264647</v>
      </c>
    </row>
    <row r="457" customFormat="false" ht="12.75" hidden="false" customHeight="false" outlineLevel="0" collapsed="false">
      <c r="A457" s="0" t="n">
        <f aca="false">A456+1</f>
        <v>451</v>
      </c>
      <c r="B457" s="7" t="n">
        <f aca="false">A457*15.625</f>
        <v>7046.875</v>
      </c>
      <c r="C457" s="7" t="n">
        <f aca="false">$B$3+$C$3*B457+$D$3*B457^2+$E$3*B457^3+$F$3*B457^4+$G$3*B457^5+$H$3*B457^6+$I$3*B457^7+$J$3*B457^8+$K$3*B457^9</f>
        <v>172.67763868362</v>
      </c>
      <c r="D457" s="8" t="n">
        <f aca="false">C457-C456</f>
        <v>0.390580398393155</v>
      </c>
      <c r="E457" s="0" t="n">
        <f aca="false">ROUND(D457*128,0)</f>
        <v>50</v>
      </c>
      <c r="F457" s="7" t="n">
        <f aca="false">F456+E457/128</f>
        <v>172.6015625</v>
      </c>
      <c r="G457" s="7" t="n">
        <f aca="false">F457-C457</f>
        <v>-0.0760761836196195</v>
      </c>
    </row>
    <row r="458" customFormat="false" ht="12.75" hidden="false" customHeight="false" outlineLevel="0" collapsed="false">
      <c r="A458" s="0" t="n">
        <f aca="false">A457+1</f>
        <v>452</v>
      </c>
      <c r="B458" s="7" t="n">
        <f aca="false">A458*15.625</f>
        <v>7062.5</v>
      </c>
      <c r="C458" s="7" t="n">
        <f aca="false">$B$3+$C$3*B458+$D$3*B458^2+$E$3*B458^3+$F$3*B458^4+$G$3*B458^5+$H$3*B458^6+$I$3*B458^7+$J$3*B458^8+$K$3*B458^9</f>
        <v>173.068242926611</v>
      </c>
      <c r="D458" s="8" t="n">
        <f aca="false">C458-C457</f>
        <v>0.390604242991827</v>
      </c>
      <c r="E458" s="0" t="n">
        <f aca="false">ROUND(D458*128,0)</f>
        <v>50</v>
      </c>
      <c r="F458" s="7" t="n">
        <f aca="false">F457+E458/128</f>
        <v>172.9921875</v>
      </c>
      <c r="G458" s="7" t="n">
        <f aca="false">F458-C458</f>
        <v>-0.0760554266114468</v>
      </c>
    </row>
    <row r="459" customFormat="false" ht="12.75" hidden="false" customHeight="false" outlineLevel="0" collapsed="false">
      <c r="A459" s="0" t="n">
        <f aca="false">A458+1</f>
        <v>453</v>
      </c>
      <c r="B459" s="7" t="n">
        <f aca="false">A459*15.625</f>
        <v>7078.125</v>
      </c>
      <c r="C459" s="7" t="n">
        <f aca="false">$B$3+$C$3*B459+$D$3*B459^2+$E$3*B459^3+$F$3*B459^4+$G$3*B459^5+$H$3*B459^6+$I$3*B459^7+$J$3*B459^8+$K$3*B459^9</f>
        <v>173.458870307078</v>
      </c>
      <c r="D459" s="8" t="n">
        <f aca="false">C459-C458</f>
        <v>0.390627380467009</v>
      </c>
      <c r="E459" s="0" t="n">
        <f aca="false">ROUND(D459*128,0)</f>
        <v>50</v>
      </c>
      <c r="F459" s="7" t="n">
        <f aca="false">F458+E459/128</f>
        <v>173.3828125</v>
      </c>
      <c r="G459" s="7" t="n">
        <f aca="false">F459-C459</f>
        <v>-0.0760578070784561</v>
      </c>
    </row>
    <row r="460" customFormat="false" ht="12.75" hidden="false" customHeight="false" outlineLevel="0" collapsed="false">
      <c r="A460" s="0" t="n">
        <f aca="false">A459+1</f>
        <v>454</v>
      </c>
      <c r="B460" s="7" t="n">
        <f aca="false">A460*15.625</f>
        <v>7093.75</v>
      </c>
      <c r="C460" s="7" t="n">
        <f aca="false">$B$3+$C$3*B460+$D$3*B460^2+$E$3*B460^3+$F$3*B460^4+$G$3*B460^5+$H$3*B460^6+$I$3*B460^7+$J$3*B460^8+$K$3*B460^9</f>
        <v>173.849520117645</v>
      </c>
      <c r="D460" s="8" t="n">
        <f aca="false">C460-C459</f>
        <v>0.390649810566913</v>
      </c>
      <c r="E460" s="0" t="n">
        <f aca="false">ROUND(D460*128,0)</f>
        <v>50</v>
      </c>
      <c r="F460" s="7" t="n">
        <f aca="false">F459+E460/128</f>
        <v>173.7734375</v>
      </c>
      <c r="G460" s="7" t="n">
        <f aca="false">F460-C460</f>
        <v>-0.0760826176453691</v>
      </c>
    </row>
    <row r="461" customFormat="false" ht="12.75" hidden="false" customHeight="false" outlineLevel="0" collapsed="false">
      <c r="A461" s="0" t="n">
        <f aca="false">A460+1</f>
        <v>455</v>
      </c>
      <c r="B461" s="7" t="n">
        <f aca="false">A461*15.625</f>
        <v>7109.375</v>
      </c>
      <c r="C461" s="7" t="n">
        <f aca="false">$B$3+$C$3*B461+$D$3*B461^2+$E$3*B461^3+$F$3*B461^4+$G$3*B461^5+$H$3*B461^6+$I$3*B461^7+$J$3*B461^8+$K$3*B461^9</f>
        <v>174.240191650752</v>
      </c>
      <c r="D461" s="8" t="n">
        <f aca="false">C461-C460</f>
        <v>0.390671533106939</v>
      </c>
      <c r="E461" s="0" t="n">
        <f aca="false">ROUND(D461*128,0)</f>
        <v>50</v>
      </c>
      <c r="F461" s="7" t="n">
        <f aca="false">F460+E461/128</f>
        <v>174.1640625</v>
      </c>
      <c r="G461" s="7" t="n">
        <f aca="false">F461-C461</f>
        <v>-0.0761291507523083</v>
      </c>
    </row>
    <row r="462" customFormat="false" ht="12.75" hidden="false" customHeight="false" outlineLevel="0" collapsed="false">
      <c r="A462" s="0" t="n">
        <f aca="false">A461+1</f>
        <v>456</v>
      </c>
      <c r="B462" s="7" t="n">
        <f aca="false">A462*15.625</f>
        <v>7125</v>
      </c>
      <c r="C462" s="7" t="n">
        <f aca="false">$B$3+$C$3*B462+$D$3*B462^2+$E$3*B462^3+$F$3*B462^4+$G$3*B462^5+$H$3*B462^6+$I$3*B462^7+$J$3*B462^8+$K$3*B462^9</f>
        <v>174.630884198722</v>
      </c>
      <c r="D462" s="8" t="n">
        <f aca="false">C462-C461</f>
        <v>0.390692547969593</v>
      </c>
      <c r="E462" s="0" t="n">
        <f aca="false">ROUND(D462*128,0)</f>
        <v>50</v>
      </c>
      <c r="F462" s="7" t="n">
        <f aca="false">F461+E462/128</f>
        <v>174.5546875</v>
      </c>
      <c r="G462" s="7" t="n">
        <f aca="false">F462-C462</f>
        <v>-0.0761966987219012</v>
      </c>
    </row>
    <row r="463" customFormat="false" ht="12.75" hidden="false" customHeight="false" outlineLevel="0" collapsed="false">
      <c r="A463" s="0" t="n">
        <f aca="false">A462+1</f>
        <v>457</v>
      </c>
      <c r="B463" s="7" t="n">
        <f aca="false">A463*15.625</f>
        <v>7140.625</v>
      </c>
      <c r="C463" s="7" t="n">
        <f aca="false">$B$3+$C$3*B463+$D$3*B463^2+$E$3*B463^3+$F$3*B463^4+$G$3*B463^5+$H$3*B463^6+$I$3*B463^7+$J$3*B463^8+$K$3*B463^9</f>
        <v>175.021597053826</v>
      </c>
      <c r="D463" s="8" t="n">
        <f aca="false">C463-C462</f>
        <v>0.390712855104113</v>
      </c>
      <c r="E463" s="0" t="n">
        <f aca="false">ROUND(D463*128,0)</f>
        <v>50</v>
      </c>
      <c r="F463" s="7" t="n">
        <f aca="false">F462+E463/128</f>
        <v>174.9453125</v>
      </c>
      <c r="G463" s="7" t="n">
        <f aca="false">F463-C463</f>
        <v>-0.0762845538260137</v>
      </c>
    </row>
    <row r="464" customFormat="false" ht="12.75" hidden="false" customHeight="false" outlineLevel="0" collapsed="false">
      <c r="A464" s="0" t="n">
        <f aca="false">A463+1</f>
        <v>458</v>
      </c>
      <c r="B464" s="7" t="n">
        <f aca="false">A464*15.625</f>
        <v>7156.25</v>
      </c>
      <c r="C464" s="7" t="n">
        <f aca="false">$B$3+$C$3*B464+$D$3*B464^2+$E$3*B464^3+$F$3*B464^4+$G$3*B464^5+$H$3*B464^6+$I$3*B464^7+$J$3*B464^8+$K$3*B464^9</f>
        <v>175.412329508352</v>
      </c>
      <c r="D464" s="8" t="n">
        <f aca="false">C464-C463</f>
        <v>0.390732454526074</v>
      </c>
      <c r="E464" s="0" t="n">
        <f aca="false">ROUND(D464*128,0)</f>
        <v>50</v>
      </c>
      <c r="F464" s="7" t="n">
        <f aca="false">F463+E464/128</f>
        <v>175.3359375</v>
      </c>
      <c r="G464" s="7" t="n">
        <f aca="false">F464-C464</f>
        <v>-0.0763920083520873</v>
      </c>
    </row>
    <row r="465" customFormat="false" ht="12.75" hidden="false" customHeight="false" outlineLevel="0" collapsed="false">
      <c r="A465" s="0" t="n">
        <f aca="false">A464+1</f>
        <v>459</v>
      </c>
      <c r="B465" s="7" t="n">
        <f aca="false">A465*15.625</f>
        <v>7171.875</v>
      </c>
      <c r="C465" s="7" t="n">
        <f aca="false">$B$3+$C$3*B465+$D$3*B465^2+$E$3*B465^3+$F$3*B465^4+$G$3*B465^5+$H$3*B465^6+$I$3*B465^7+$J$3*B465^8+$K$3*B465^9</f>
        <v>175.803080854669</v>
      </c>
      <c r="D465" s="8" t="n">
        <f aca="false">C465-C464</f>
        <v>0.390751346317131</v>
      </c>
      <c r="E465" s="0" t="n">
        <f aca="false">ROUND(D465*128,0)</f>
        <v>50</v>
      </c>
      <c r="F465" s="7" t="n">
        <f aca="false">F464+E465/128</f>
        <v>175.7265625</v>
      </c>
      <c r="G465" s="7" t="n">
        <f aca="false">F465-C465</f>
        <v>-0.0765183546692185</v>
      </c>
    </row>
    <row r="466" customFormat="false" ht="12.75" hidden="false" customHeight="false" outlineLevel="0" collapsed="false">
      <c r="A466" s="0" t="n">
        <f aca="false">A465+1</f>
        <v>460</v>
      </c>
      <c r="B466" s="7" t="n">
        <f aca="false">A466*15.625</f>
        <v>7187.5</v>
      </c>
      <c r="C466" s="7" t="n">
        <f aca="false">$B$3+$C$3*B466+$D$3*B466^2+$E$3*B466^3+$F$3*B466^4+$G$3*B466^5+$H$3*B466^6+$I$3*B466^7+$J$3*B466^8+$K$3*B466^9</f>
        <v>176.193850385294</v>
      </c>
      <c r="D466" s="8" t="n">
        <f aca="false">C466-C465</f>
        <v>0.390769530624596</v>
      </c>
      <c r="E466" s="0" t="n">
        <f aca="false">ROUND(D466*128,0)</f>
        <v>50</v>
      </c>
      <c r="F466" s="7" t="n">
        <f aca="false">F465+E466/128</f>
        <v>176.1171875</v>
      </c>
      <c r="G466" s="7" t="n">
        <f aca="false">F466-C466</f>
        <v>-0.076662885293814</v>
      </c>
    </row>
    <row r="467" customFormat="false" ht="12.75" hidden="false" customHeight="false" outlineLevel="0" collapsed="false">
      <c r="A467" s="0" t="n">
        <f aca="false">A466+1</f>
        <v>461</v>
      </c>
      <c r="B467" s="7" t="n">
        <f aca="false">A467*15.625</f>
        <v>7203.125</v>
      </c>
      <c r="C467" s="7" t="n">
        <f aca="false">$B$3+$C$3*B467+$D$3*B467^2+$E$3*B467^3+$F$3*B467^4+$G$3*B467^5+$H$3*B467^6+$I$3*B467^7+$J$3*B467^8+$K$3*B467^9</f>
        <v>176.584637392954</v>
      </c>
      <c r="D467" s="8" t="n">
        <f aca="false">C467-C466</f>
        <v>0.390787007660578</v>
      </c>
      <c r="E467" s="0" t="n">
        <f aca="false">ROUND(D467*128,0)</f>
        <v>50</v>
      </c>
      <c r="F467" s="7" t="n">
        <f aca="false">F466+E467/128</f>
        <v>176.5078125</v>
      </c>
      <c r="G467" s="7" t="n">
        <f aca="false">F467-C467</f>
        <v>-0.0768248929543915</v>
      </c>
    </row>
    <row r="468" customFormat="false" ht="12.75" hidden="false" customHeight="false" outlineLevel="0" collapsed="false">
      <c r="A468" s="0" t="n">
        <f aca="false">A467+1</f>
        <v>462</v>
      </c>
      <c r="B468" s="7" t="n">
        <f aca="false">A468*15.625</f>
        <v>7218.75</v>
      </c>
      <c r="C468" s="7" t="n">
        <f aca="false">$B$3+$C$3*B468+$D$3*B468^2+$E$3*B468^3+$F$3*B468^4+$G$3*B468^5+$H$3*B468^6+$I$3*B468^7+$J$3*B468^8+$K$3*B468^9</f>
        <v>176.975441170657</v>
      </c>
      <c r="D468" s="8" t="n">
        <f aca="false">C468-C467</f>
        <v>0.390803777702189</v>
      </c>
      <c r="E468" s="0" t="n">
        <f aca="false">ROUND(D468*128,0)</f>
        <v>50</v>
      </c>
      <c r="F468" s="7" t="n">
        <f aca="false">F467+E468/128</f>
        <v>176.8984375</v>
      </c>
      <c r="G468" s="7" t="n">
        <f aca="false">F468-C468</f>
        <v>-0.0770036706565804</v>
      </c>
    </row>
    <row r="469" customFormat="false" ht="12.75" hidden="false" customHeight="false" outlineLevel="0" collapsed="false">
      <c r="A469" s="0" t="n">
        <f aca="false">A468+1</f>
        <v>463</v>
      </c>
      <c r="B469" s="7" t="n">
        <f aca="false">A469*15.625</f>
        <v>7234.375</v>
      </c>
      <c r="C469" s="7" t="n">
        <f aca="false">$B$3+$C$3*B469+$D$3*B469^2+$E$3*B469^3+$F$3*B469^4+$G$3*B469^5+$H$3*B469^6+$I$3*B469^7+$J$3*B469^8+$K$3*B469^9</f>
        <v>177.366261011748</v>
      </c>
      <c r="D469" s="8" t="n">
        <f aca="false">C469-C468</f>
        <v>0.390819841091144</v>
      </c>
      <c r="E469" s="0" t="n">
        <f aca="false">ROUND(D469*128,0)</f>
        <v>50</v>
      </c>
      <c r="F469" s="7" t="n">
        <f aca="false">F468+E469/128</f>
        <v>177.2890625</v>
      </c>
      <c r="G469" s="7" t="n">
        <f aca="false">F469-C469</f>
        <v>-0.0771985117477243</v>
      </c>
    </row>
    <row r="470" customFormat="false" ht="12.75" hidden="false" customHeight="false" outlineLevel="0" collapsed="false">
      <c r="A470" s="0" t="n">
        <f aca="false">A469+1</f>
        <v>464</v>
      </c>
      <c r="B470" s="7" t="n">
        <f aca="false">A470*15.625</f>
        <v>7250</v>
      </c>
      <c r="C470" s="7" t="n">
        <f aca="false">$B$3+$C$3*B470+$D$3*B470^2+$E$3*B470^3+$F$3*B470^4+$G$3*B470^5+$H$3*B470^6+$I$3*B470^7+$J$3*B470^8+$K$3*B470^9</f>
        <v>177.757096209981</v>
      </c>
      <c r="D470" s="8" t="n">
        <f aca="false">C470-C469</f>
        <v>0.390835198232793</v>
      </c>
      <c r="E470" s="0" t="n">
        <f aca="false">ROUND(D470*128,0)</f>
        <v>50</v>
      </c>
      <c r="F470" s="7" t="n">
        <f aca="false">F469+E470/128</f>
        <v>177.6796875</v>
      </c>
      <c r="G470" s="7" t="n">
        <f aca="false">F470-C470</f>
        <v>-0.0774087099805172</v>
      </c>
    </row>
    <row r="471" customFormat="false" ht="12.75" hidden="false" customHeight="false" outlineLevel="0" collapsed="false">
      <c r="A471" s="0" t="n">
        <f aca="false">A470+1</f>
        <v>465</v>
      </c>
      <c r="B471" s="7" t="n">
        <f aca="false">A471*15.625</f>
        <v>7265.625</v>
      </c>
      <c r="C471" s="7" t="n">
        <f aca="false">$B$3+$C$3*B471+$D$3*B471^2+$E$3*B471^3+$F$3*B471^4+$G$3*B471^5+$H$3*B471^6+$I$3*B471^7+$J$3*B471^8+$K$3*B471^9</f>
        <v>178.147946059577</v>
      </c>
      <c r="D471" s="8" t="n">
        <f aca="false">C471-C470</f>
        <v>0.390849849596094</v>
      </c>
      <c r="E471" s="0" t="n">
        <f aca="false">ROUND(D471*128,0)</f>
        <v>50</v>
      </c>
      <c r="F471" s="7" t="n">
        <f aca="false">F470+E471/128</f>
        <v>178.0703125</v>
      </c>
      <c r="G471" s="7" t="n">
        <f aca="false">F471-C471</f>
        <v>-0.0776335595766113</v>
      </c>
    </row>
    <row r="472" customFormat="false" ht="12.75" hidden="false" customHeight="false" outlineLevel="0" collapsed="false">
      <c r="A472" s="0" t="n">
        <f aca="false">A471+1</f>
        <v>466</v>
      </c>
      <c r="B472" s="7" t="n">
        <f aca="false">A472*15.625</f>
        <v>7281.25</v>
      </c>
      <c r="C472" s="7" t="n">
        <f aca="false">$B$3+$C$3*B472+$D$3*B472^2+$E$3*B472^3+$F$3*B472^4+$G$3*B472^5+$H$3*B472^6+$I$3*B472^7+$J$3*B472^8+$K$3*B472^9</f>
        <v>178.53880985529</v>
      </c>
      <c r="D472" s="8" t="n">
        <f aca="false">C472-C471</f>
        <v>0.390863795713415</v>
      </c>
      <c r="E472" s="0" t="n">
        <f aca="false">ROUND(D472*128,0)</f>
        <v>50</v>
      </c>
      <c r="F472" s="7" t="n">
        <f aca="false">F471+E472/128</f>
        <v>178.4609375</v>
      </c>
      <c r="G472" s="7" t="n">
        <f aca="false">F472-C472</f>
        <v>-0.077872355290026</v>
      </c>
    </row>
    <row r="473" customFormat="false" ht="12.75" hidden="false" customHeight="false" outlineLevel="0" collapsed="false">
      <c r="A473" s="0" t="n">
        <f aca="false">A472+1</f>
        <v>467</v>
      </c>
      <c r="B473" s="7" t="n">
        <f aca="false">A473*15.625</f>
        <v>7296.875</v>
      </c>
      <c r="C473" s="7" t="n">
        <f aca="false">$B$3+$C$3*B473+$D$3*B473^2+$E$3*B473^3+$F$3*B473^4+$G$3*B473^5+$H$3*B473^6+$I$3*B473^7+$J$3*B473^8+$K$3*B473^9</f>
        <v>178.92968689247</v>
      </c>
      <c r="D473" s="8" t="n">
        <f aca="false">C473-C472</f>
        <v>0.390877037179564</v>
      </c>
      <c r="E473" s="0" t="n">
        <f aca="false">ROUND(D473*128,0)</f>
        <v>50</v>
      </c>
      <c r="F473" s="7" t="n">
        <f aca="false">F472+E473/128</f>
        <v>178.8515625</v>
      </c>
      <c r="G473" s="7" t="n">
        <f aca="false">F473-C473</f>
        <v>-0.07812439246959</v>
      </c>
    </row>
    <row r="474" customFormat="false" ht="12.75" hidden="false" customHeight="false" outlineLevel="0" collapsed="false">
      <c r="A474" s="0" t="n">
        <f aca="false">A473+1</f>
        <v>468</v>
      </c>
      <c r="B474" s="7" t="n">
        <f aca="false">A474*15.625</f>
        <v>7312.5</v>
      </c>
      <c r="C474" s="7" t="n">
        <f aca="false">$B$3+$C$3*B474+$D$3*B474^2+$E$3*B474^3+$F$3*B474^4+$G$3*B474^5+$H$3*B474^6+$I$3*B474^7+$J$3*B474^8+$K$3*B474^9</f>
        <v>179.320576467121</v>
      </c>
      <c r="D474" s="8" t="n">
        <f aca="false">C474-C473</f>
        <v>0.390889574651879</v>
      </c>
      <c r="E474" s="0" t="n">
        <f aca="false">ROUND(D474*128,0)</f>
        <v>50</v>
      </c>
      <c r="F474" s="7" t="n">
        <f aca="false">F473+E474/128</f>
        <v>179.2421875</v>
      </c>
      <c r="G474" s="7" t="n">
        <f aca="false">F474-C474</f>
        <v>-0.0783889671214695</v>
      </c>
    </row>
    <row r="475" customFormat="false" ht="12.75" hidden="false" customHeight="false" outlineLevel="0" collapsed="false">
      <c r="A475" s="0" t="n">
        <f aca="false">A474+1</f>
        <v>469</v>
      </c>
      <c r="B475" s="7" t="n">
        <f aca="false">A475*15.625</f>
        <v>7328.125</v>
      </c>
      <c r="C475" s="7" t="n">
        <f aca="false">$B$3+$C$3*B475+$D$3*B475^2+$E$3*B475^3+$F$3*B475^4+$G$3*B475^5+$H$3*B475^6+$I$3*B475^7+$J$3*B475^8+$K$3*B475^9</f>
        <v>179.711477875971</v>
      </c>
      <c r="D475" s="8" t="n">
        <f aca="false">C475-C474</f>
        <v>0.390901408849459</v>
      </c>
      <c r="E475" s="0" t="n">
        <f aca="false">ROUND(D475*128,0)</f>
        <v>50</v>
      </c>
      <c r="F475" s="7" t="n">
        <f aca="false">F474+E475/128</f>
        <v>179.6328125</v>
      </c>
      <c r="G475" s="7" t="n">
        <f aca="false">F475-C475</f>
        <v>-0.0786653759709282</v>
      </c>
    </row>
    <row r="476" customFormat="false" ht="12.75" hidden="false" customHeight="false" outlineLevel="0" collapsed="false">
      <c r="A476" s="0" t="n">
        <f aca="false">A475+1</f>
        <v>470</v>
      </c>
      <c r="B476" s="7" t="n">
        <f aca="false">A476*15.625</f>
        <v>7343.75</v>
      </c>
      <c r="C476" s="7" t="n">
        <f aca="false">$B$3+$C$3*B476+$D$3*B476^2+$E$3*B476^3+$F$3*B476^4+$G$3*B476^5+$H$3*B476^6+$I$3*B476^7+$J$3*B476^8+$K$3*B476^9</f>
        <v>180.102390416524</v>
      </c>
      <c r="D476" s="8" t="n">
        <f aca="false">C476-C475</f>
        <v>0.390912540553188</v>
      </c>
      <c r="E476" s="0" t="n">
        <f aca="false">ROUND(D476*128,0)</f>
        <v>50</v>
      </c>
      <c r="F476" s="7" t="n">
        <f aca="false">F475+E476/128</f>
        <v>180.0234375</v>
      </c>
      <c r="G476" s="7" t="n">
        <f aca="false">F476-C476</f>
        <v>-0.0789529165241163</v>
      </c>
    </row>
    <row r="477" customFormat="false" ht="12.75" hidden="false" customHeight="false" outlineLevel="0" collapsed="false">
      <c r="A477" s="0" t="n">
        <f aca="false">A476+1</f>
        <v>471</v>
      </c>
      <c r="B477" s="7" t="n">
        <f aca="false">A477*15.625</f>
        <v>7359.375</v>
      </c>
      <c r="C477" s="7" t="n">
        <f aca="false">$B$3+$C$3*B477+$D$3*B477^2+$E$3*B477^3+$F$3*B477^4+$G$3*B477^5+$H$3*B477^6+$I$3*B477^7+$J$3*B477^8+$K$3*B477^9</f>
        <v>180.493313387128</v>
      </c>
      <c r="D477" s="8" t="n">
        <f aca="false">C477-C476</f>
        <v>0.390922970604322</v>
      </c>
      <c r="E477" s="0" t="n">
        <f aca="false">ROUND(D477*128,0)</f>
        <v>50</v>
      </c>
      <c r="F477" s="7" t="n">
        <f aca="false">F476+E477/128</f>
        <v>180.4140625</v>
      </c>
      <c r="G477" s="7" t="n">
        <f aca="false">F477-C477</f>
        <v>-0.0792508871284383</v>
      </c>
    </row>
    <row r="478" customFormat="false" ht="12.75" hidden="false" customHeight="false" outlineLevel="0" collapsed="false">
      <c r="A478" s="0" t="n">
        <f aca="false">A477+1</f>
        <v>472</v>
      </c>
      <c r="B478" s="7" t="n">
        <f aca="false">A478*15.625</f>
        <v>7375</v>
      </c>
      <c r="C478" s="7" t="n">
        <f aca="false">$B$3+$C$3*B478+$D$3*B478^2+$E$3*B478^3+$F$3*B478^4+$G$3*B478^5+$H$3*B478^6+$I$3*B478^7+$J$3*B478^8+$K$3*B478^9</f>
        <v>180.884246087034</v>
      </c>
      <c r="D478" s="8" t="n">
        <f aca="false">C478-C477</f>
        <v>0.390932699905903</v>
      </c>
      <c r="E478" s="0" t="n">
        <f aca="false">ROUND(D478*128,0)</f>
        <v>50</v>
      </c>
      <c r="F478" s="7" t="n">
        <f aca="false">F477+E478/128</f>
        <v>180.8046875</v>
      </c>
      <c r="G478" s="7" t="n">
        <f aca="false">F478-C478</f>
        <v>-0.0795585870343416</v>
      </c>
    </row>
    <row r="479" customFormat="false" ht="12.75" hidden="false" customHeight="false" outlineLevel="0" collapsed="false">
      <c r="A479" s="0" t="n">
        <f aca="false">A478+1</f>
        <v>473</v>
      </c>
      <c r="B479" s="7" t="n">
        <f aca="false">A479*15.625</f>
        <v>7390.625</v>
      </c>
      <c r="C479" s="7" t="n">
        <f aca="false">$B$3+$C$3*B479+$D$3*B479^2+$E$3*B479^3+$F$3*B479^4+$G$3*B479^5+$H$3*B479^6+$I$3*B479^7+$J$3*B479^8+$K$3*B479^9</f>
        <v>181.275187816454</v>
      </c>
      <c r="D479" s="8" t="n">
        <f aca="false">C479-C478</f>
        <v>0.390941729419723</v>
      </c>
      <c r="E479" s="0" t="n">
        <f aca="false">ROUND(D479*128,0)</f>
        <v>50</v>
      </c>
      <c r="F479" s="7" t="n">
        <f aca="false">F478+E479/128</f>
        <v>181.1953125</v>
      </c>
      <c r="G479" s="7" t="n">
        <f aca="false">F479-C479</f>
        <v>-0.0798753164540642</v>
      </c>
    </row>
    <row r="480" customFormat="false" ht="12.75" hidden="false" customHeight="false" outlineLevel="0" collapsed="false">
      <c r="A480" s="0" t="n">
        <f aca="false">A479+1</f>
        <v>474</v>
      </c>
      <c r="B480" s="7" t="n">
        <f aca="false">A480*15.625</f>
        <v>7406.25</v>
      </c>
      <c r="C480" s="7" t="n">
        <f aca="false">$B$3+$C$3*B480+$D$3*B480^2+$E$3*B480^3+$F$3*B480^4+$G$3*B480^5+$H$3*B480^6+$I$3*B480^7+$J$3*B480^8+$K$3*B480^9</f>
        <v>181.666137876623</v>
      </c>
      <c r="D480" s="8" t="n">
        <f aca="false">C480-C479</f>
        <v>0.390950060168734</v>
      </c>
      <c r="E480" s="0" t="n">
        <f aca="false">ROUND(D480*128,0)</f>
        <v>50</v>
      </c>
      <c r="F480" s="7" t="n">
        <f aca="false">F479+E480/128</f>
        <v>181.5859375</v>
      </c>
      <c r="G480" s="7" t="n">
        <f aca="false">F480-C480</f>
        <v>-0.0802003766227983</v>
      </c>
    </row>
    <row r="481" customFormat="false" ht="12.75" hidden="false" customHeight="false" outlineLevel="0" collapsed="false">
      <c r="A481" s="0" t="n">
        <f aca="false">A480+1</f>
        <v>475</v>
      </c>
      <c r="B481" s="7" t="n">
        <f aca="false">A481*15.625</f>
        <v>7421.875</v>
      </c>
      <c r="C481" s="7" t="n">
        <f aca="false">$B$3+$C$3*B481+$D$3*B481^2+$E$3*B481^3+$F$3*B481^4+$G$3*B481^5+$H$3*B481^6+$I$3*B481^7+$J$3*B481^8+$K$3*B481^9</f>
        <v>182.057095569857</v>
      </c>
      <c r="D481" s="8" t="n">
        <f aca="false">C481-C480</f>
        <v>0.390957693234356</v>
      </c>
      <c r="E481" s="0" t="n">
        <f aca="false">ROUND(D481*128,0)</f>
        <v>50</v>
      </c>
      <c r="F481" s="7" t="n">
        <f aca="false">F480+E481/128</f>
        <v>181.9765625</v>
      </c>
      <c r="G481" s="7" t="n">
        <f aca="false">F481-C481</f>
        <v>-0.0805330698571538</v>
      </c>
    </row>
    <row r="482" customFormat="false" ht="12.75" hidden="false" customHeight="false" outlineLevel="0" collapsed="false">
      <c r="A482" s="0" t="n">
        <f aca="false">A481+1</f>
        <v>476</v>
      </c>
      <c r="B482" s="7" t="n">
        <f aca="false">A482*15.625</f>
        <v>7437.5</v>
      </c>
      <c r="C482" s="7" t="n">
        <f aca="false">$B$3+$C$3*B482+$D$3*B482^2+$E$3*B482^3+$F$3*B482^4+$G$3*B482^5+$H$3*B482^6+$I$3*B482^7+$J$3*B482^8+$K$3*B482^9</f>
        <v>182.448060199614</v>
      </c>
      <c r="D482" s="8" t="n">
        <f aca="false">C482-C481</f>
        <v>0.390964629756951</v>
      </c>
      <c r="E482" s="0" t="n">
        <f aca="false">ROUND(D482*128,0)</f>
        <v>50</v>
      </c>
      <c r="F482" s="7" t="n">
        <f aca="false">F481+E482/128</f>
        <v>182.3671875</v>
      </c>
      <c r="G482" s="7" t="n">
        <f aca="false">F482-C482</f>
        <v>-0.0808726996141047</v>
      </c>
    </row>
    <row r="483" customFormat="false" ht="12.75" hidden="false" customHeight="false" outlineLevel="0" collapsed="false">
      <c r="A483" s="0" t="n">
        <f aca="false">A482+1</f>
        <v>477</v>
      </c>
      <c r="B483" s="7" t="n">
        <f aca="false">A483*15.625</f>
        <v>7453.125</v>
      </c>
      <c r="C483" s="7" t="n">
        <f aca="false">$B$3+$C$3*B483+$D$3*B483^2+$E$3*B483^3+$F$3*B483^4+$G$3*B483^5+$H$3*B483^6+$I$3*B483^7+$J$3*B483^8+$K$3*B483^9</f>
        <v>182.83903107055</v>
      </c>
      <c r="D483" s="8" t="n">
        <f aca="false">C483-C482</f>
        <v>0.390970870935632</v>
      </c>
      <c r="E483" s="0" t="n">
        <f aca="false">ROUND(D483*128,0)</f>
        <v>50</v>
      </c>
      <c r="F483" s="7" t="n">
        <f aca="false">F482+E483/128</f>
        <v>182.7578125</v>
      </c>
      <c r="G483" s="7" t="n">
        <f aca="false">F483-C483</f>
        <v>-0.081218570549737</v>
      </c>
    </row>
    <row r="484" customFormat="false" ht="12.75" hidden="false" customHeight="false" outlineLevel="0" collapsed="false">
      <c r="A484" s="0" t="n">
        <f aca="false">A483+1</f>
        <v>478</v>
      </c>
      <c r="B484" s="7" t="n">
        <f aca="false">A484*15.625</f>
        <v>7468.75</v>
      </c>
      <c r="C484" s="7" t="n">
        <f aca="false">$B$3+$C$3*B484+$D$3*B484^2+$E$3*B484^3+$F$3*B484^4+$G$3*B484^5+$H$3*B484^6+$I$3*B484^7+$J$3*B484^8+$K$3*B484^9</f>
        <v>183.230007488577</v>
      </c>
      <c r="D484" s="8" t="n">
        <f aca="false">C484-C483</f>
        <v>0.39097641802752</v>
      </c>
      <c r="E484" s="0" t="n">
        <f aca="false">ROUND(D484*128,0)</f>
        <v>50</v>
      </c>
      <c r="F484" s="7" t="n">
        <f aca="false">F483+E484/128</f>
        <v>183.1484375</v>
      </c>
      <c r="G484" s="7" t="n">
        <f aca="false">F484-C484</f>
        <v>-0.0815699885772574</v>
      </c>
    </row>
    <row r="485" customFormat="false" ht="12.75" hidden="false" customHeight="false" outlineLevel="0" collapsed="false">
      <c r="A485" s="0" t="n">
        <f aca="false">A484+1</f>
        <v>479</v>
      </c>
      <c r="B485" s="7" t="n">
        <f aca="false">A485*15.625</f>
        <v>7484.375</v>
      </c>
      <c r="C485" s="7" t="n">
        <f aca="false">$B$3+$C$3*B485+$D$3*B485^2+$E$3*B485^3+$F$3*B485^4+$G$3*B485^5+$H$3*B485^6+$I$3*B485^7+$J$3*B485^8+$K$3*B485^9</f>
        <v>183.620988760924</v>
      </c>
      <c r="D485" s="8" t="n">
        <f aca="false">C485-C484</f>
        <v>0.390981272346949</v>
      </c>
      <c r="E485" s="0" t="n">
        <f aca="false">ROUND(D485*128,0)</f>
        <v>50</v>
      </c>
      <c r="F485" s="7" t="n">
        <f aca="false">F484+E485/128</f>
        <v>183.5390625</v>
      </c>
      <c r="G485" s="7" t="n">
        <f aca="false">F485-C485</f>
        <v>-0.081926260924206</v>
      </c>
    </row>
    <row r="486" customFormat="false" ht="12.75" hidden="false" customHeight="false" outlineLevel="0" collapsed="false">
      <c r="A486" s="0" t="n">
        <f aca="false">A485+1</f>
        <v>480</v>
      </c>
      <c r="B486" s="7" t="n">
        <f aca="false">A486*15.625</f>
        <v>7500</v>
      </c>
      <c r="C486" s="7" t="n">
        <f aca="false">$B$3+$C$3*B486+$D$3*B486^2+$E$3*B486^3+$F$3*B486^4+$G$3*B486^5+$H$3*B486^6+$I$3*B486^7+$J$3*B486^8+$K$3*B486^9</f>
        <v>184.01197419619</v>
      </c>
      <c r="D486" s="8" t="n">
        <f aca="false">C486-C485</f>
        <v>0.390985435265634</v>
      </c>
      <c r="E486" s="0" t="n">
        <f aca="false">ROUND(D486*128,0)</f>
        <v>50</v>
      </c>
      <c r="F486" s="7" t="n">
        <f aca="false">F485+E486/128</f>
        <v>183.9296875</v>
      </c>
      <c r="G486" s="7" t="n">
        <f aca="false">F486-C486</f>
        <v>-0.0822866961898399</v>
      </c>
    </row>
    <row r="487" customFormat="false" ht="12.75" hidden="false" customHeight="false" outlineLevel="0" collapsed="false">
      <c r="A487" s="0" t="n">
        <f aca="false">A486+1</f>
        <v>481</v>
      </c>
      <c r="B487" s="7" t="n">
        <f aca="false">A487*15.625</f>
        <v>7515.625</v>
      </c>
      <c r="C487" s="7" t="n">
        <f aca="false">$B$3+$C$3*B487+$D$3*B487^2+$E$3*B487^3+$F$3*B487^4+$G$3*B487^5+$H$3*B487^6+$I$3*B487^7+$J$3*B487^8+$K$3*B487^9</f>
        <v>184.402963104402</v>
      </c>
      <c r="D487" s="8" t="n">
        <f aca="false">C487-C486</f>
        <v>0.390988908211995</v>
      </c>
      <c r="E487" s="0" t="n">
        <f aca="false">ROUND(D487*128,0)</f>
        <v>50</v>
      </c>
      <c r="F487" s="7" t="n">
        <f aca="false">F486+E487/128</f>
        <v>184.3203125</v>
      </c>
      <c r="G487" s="7" t="n">
        <f aca="false">F487-C487</f>
        <v>-0.0826506044018345</v>
      </c>
    </row>
    <row r="488" customFormat="false" ht="12.75" hidden="false" customHeight="false" outlineLevel="0" collapsed="false">
      <c r="A488" s="0" t="n">
        <f aca="false">A487+1</f>
        <v>482</v>
      </c>
      <c r="B488" s="7" t="n">
        <f aca="false">A488*15.625</f>
        <v>7531.25</v>
      </c>
      <c r="C488" s="7" t="n">
        <f aca="false">$B$3+$C$3*B488+$D$3*B488^2+$E$3*B488^3+$F$3*B488^4+$G$3*B488^5+$H$3*B488^6+$I$3*B488^7+$J$3*B488^8+$K$3*B488^9</f>
        <v>184.793954797072</v>
      </c>
      <c r="D488" s="8" t="n">
        <f aca="false">C488-C487</f>
        <v>0.390991692670298</v>
      </c>
      <c r="E488" s="0" t="n">
        <f aca="false">ROUND(D488*128,0)</f>
        <v>50</v>
      </c>
      <c r="F488" s="7" t="n">
        <f aca="false">F487+E488/128</f>
        <v>184.7109375</v>
      </c>
      <c r="G488" s="7" t="n">
        <f aca="false">F488-C488</f>
        <v>-0.0830172970721321</v>
      </c>
    </row>
    <row r="489" customFormat="false" ht="12.75" hidden="false" customHeight="false" outlineLevel="0" collapsed="false">
      <c r="A489" s="0" t="n">
        <f aca="false">A488+1</f>
        <v>483</v>
      </c>
      <c r="B489" s="7" t="n">
        <f aca="false">A489*15.625</f>
        <v>7546.875</v>
      </c>
      <c r="C489" s="7" t="n">
        <f aca="false">$B$3+$C$3*B489+$D$3*B489^2+$E$3*B489^3+$F$3*B489^4+$G$3*B489^5+$H$3*B489^6+$I$3*B489^7+$J$3*B489^8+$K$3*B489^9</f>
        <v>185.184948587253</v>
      </c>
      <c r="D489" s="8" t="n">
        <f aca="false">C489-C488</f>
        <v>0.390993790180943</v>
      </c>
      <c r="E489" s="0" t="n">
        <f aca="false">ROUND(D489*128,0)</f>
        <v>50</v>
      </c>
      <c r="F489" s="7" t="n">
        <f aca="false">F488+E489/128</f>
        <v>185.1015625</v>
      </c>
      <c r="G489" s="7" t="n">
        <f aca="false">F489-C489</f>
        <v>-0.083386087253075</v>
      </c>
    </row>
    <row r="490" customFormat="false" ht="12.75" hidden="false" customHeight="false" outlineLevel="0" collapsed="false">
      <c r="A490" s="0" t="n">
        <f aca="false">A489+1</f>
        <v>484</v>
      </c>
      <c r="B490" s="7" t="n">
        <f aca="false">A490*15.625</f>
        <v>7562.5</v>
      </c>
      <c r="C490" s="7" t="n">
        <f aca="false">$B$3+$C$3*B490+$D$3*B490^2+$E$3*B490^3+$F$3*B490^4+$G$3*B490^5+$H$3*B490^6+$I$3*B490^7+$J$3*B490^8+$K$3*B490^9</f>
        <v>185.575943789593</v>
      </c>
      <c r="D490" s="8" t="n">
        <f aca="false">C490-C489</f>
        <v>0.39099520233961</v>
      </c>
      <c r="E490" s="0" t="n">
        <f aca="false">ROUND(D490*128,0)</f>
        <v>50</v>
      </c>
      <c r="F490" s="7" t="n">
        <f aca="false">F489+E490/128</f>
        <v>185.4921875</v>
      </c>
      <c r="G490" s="7" t="n">
        <f aca="false">F490-C490</f>
        <v>-0.0837562895926851</v>
      </c>
    </row>
    <row r="491" customFormat="false" ht="12.75" hidden="false" customHeight="false" outlineLevel="0" collapsed="false">
      <c r="A491" s="0" t="n">
        <f aca="false">A490+1</f>
        <v>485</v>
      </c>
      <c r="B491" s="7" t="n">
        <f aca="false">A491*15.625</f>
        <v>7578.125</v>
      </c>
      <c r="C491" s="7" t="n">
        <f aca="false">$B$3+$C$3*B491+$D$3*B491^2+$E$3*B491^3+$F$3*B491^4+$G$3*B491^5+$H$3*B491^6+$I$3*B491^7+$J$3*B491^8+$K$3*B491^9</f>
        <v>185.966939720389</v>
      </c>
      <c r="D491" s="8" t="n">
        <f aca="false">C491-C490</f>
        <v>0.390995930796237</v>
      </c>
      <c r="E491" s="0" t="n">
        <f aca="false">ROUND(D491*128,0)</f>
        <v>50</v>
      </c>
      <c r="F491" s="7" t="n">
        <f aca="false">F490+E491/128</f>
        <v>185.8828125</v>
      </c>
      <c r="G491" s="7" t="n">
        <f aca="false">F491-C491</f>
        <v>-0.0841272203889218</v>
      </c>
    </row>
    <row r="492" customFormat="false" ht="12.75" hidden="false" customHeight="false" outlineLevel="0" collapsed="false">
      <c r="A492" s="0" t="n">
        <f aca="false">A491+1</f>
        <v>486</v>
      </c>
      <c r="B492" s="7" t="n">
        <f aca="false">A492*15.625</f>
        <v>7593.75</v>
      </c>
      <c r="C492" s="7" t="n">
        <f aca="false">$B$3+$C$3*B492+$D$3*B492^2+$E$3*B492^3+$F$3*B492^4+$G$3*B492^5+$H$3*B492^6+$I$3*B492^7+$J$3*B492^8+$K$3*B492^9</f>
        <v>186.357935697645</v>
      </c>
      <c r="D492" s="8" t="n">
        <f aca="false">C492-C491</f>
        <v>0.390995977255926</v>
      </c>
      <c r="E492" s="0" t="n">
        <f aca="false">ROUND(D492*128,0)</f>
        <v>50</v>
      </c>
      <c r="F492" s="7" t="n">
        <f aca="false">F491+E492/128</f>
        <v>186.2734375</v>
      </c>
      <c r="G492" s="7" t="n">
        <f aca="false">F492-C492</f>
        <v>-0.084498197644848</v>
      </c>
    </row>
    <row r="493" customFormat="false" ht="12.75" hidden="false" customHeight="false" outlineLevel="0" collapsed="false">
      <c r="A493" s="0" t="n">
        <f aca="false">A492+1</f>
        <v>487</v>
      </c>
      <c r="B493" s="7" t="n">
        <f aca="false">A493*15.625</f>
        <v>7609.375</v>
      </c>
      <c r="C493" s="7" t="n">
        <f aca="false">$B$3+$C$3*B493+$D$3*B493^2+$E$3*B493^3+$F$3*B493^4+$G$3*B493^5+$H$3*B493^6+$I$3*B493^7+$J$3*B493^8+$K$3*B493^9</f>
        <v>186.748931041122</v>
      </c>
      <c r="D493" s="8" t="n">
        <f aca="false">C493-C492</f>
        <v>0.39099534347713</v>
      </c>
      <c r="E493" s="0" t="n">
        <f aca="false">ROUND(D493*128,0)</f>
        <v>50</v>
      </c>
      <c r="F493" s="7" t="n">
        <f aca="false">F492+E493/128</f>
        <v>186.6640625</v>
      </c>
      <c r="G493" s="7" t="n">
        <f aca="false">F493-C493</f>
        <v>-0.0848685411219776</v>
      </c>
    </row>
    <row r="494" customFormat="false" ht="12.75" hidden="false" customHeight="false" outlineLevel="0" collapsed="false">
      <c r="A494" s="0" t="n">
        <f aca="false">A493+1</f>
        <v>488</v>
      </c>
      <c r="B494" s="7" t="n">
        <f aca="false">A494*15.625</f>
        <v>7625</v>
      </c>
      <c r="C494" s="7" t="n">
        <f aca="false">$B$3+$C$3*B494+$D$3*B494^2+$E$3*B494^3+$F$3*B494^4+$G$3*B494^5+$H$3*B494^6+$I$3*B494^7+$J$3*B494^8+$K$3*B494^9</f>
        <v>187.139925072394</v>
      </c>
      <c r="D494" s="8" t="n">
        <f aca="false">C494-C493</f>
        <v>0.390994031271873</v>
      </c>
      <c r="E494" s="0" t="n">
        <f aca="false">ROUND(D494*128,0)</f>
        <v>50</v>
      </c>
      <c r="F494" s="7" t="n">
        <f aca="false">F493+E494/128</f>
        <v>187.0546875</v>
      </c>
      <c r="G494" s="7" t="n">
        <f aca="false">F494-C494</f>
        <v>-0.0852375723938508</v>
      </c>
    </row>
    <row r="495" customFormat="false" ht="12.75" hidden="false" customHeight="false" outlineLevel="0" collapsed="false">
      <c r="A495" s="0" t="n">
        <f aca="false">A494+1</f>
        <v>489</v>
      </c>
      <c r="B495" s="7" t="n">
        <f aca="false">A495*15.625</f>
        <v>7640.625</v>
      </c>
      <c r="C495" s="7" t="n">
        <f aca="false">$B$3+$C$3*B495+$D$3*B495^2+$E$3*B495^3+$F$3*B495^4+$G$3*B495^5+$H$3*B495^6+$I$3*B495^7+$J$3*B495^8+$K$3*B495^9</f>
        <v>187.530917114899</v>
      </c>
      <c r="D495" s="8" t="n">
        <f aca="false">C495-C494</f>
        <v>0.39099204250499</v>
      </c>
      <c r="E495" s="0" t="n">
        <f aca="false">ROUND(D495*128,0)</f>
        <v>50</v>
      </c>
      <c r="F495" s="7" t="n">
        <f aca="false">F494+E495/128</f>
        <v>187.4453125</v>
      </c>
      <c r="G495" s="7" t="n">
        <f aca="false">F495-C495</f>
        <v>-0.0856046148988412</v>
      </c>
    </row>
    <row r="496" customFormat="false" ht="12.75" hidden="false" customHeight="false" outlineLevel="0" collapsed="false">
      <c r="A496" s="0" t="n">
        <f aca="false">A495+1</f>
        <v>490</v>
      </c>
      <c r="B496" s="7" t="n">
        <f aca="false">A496*15.625</f>
        <v>7656.25</v>
      </c>
      <c r="C496" s="7" t="n">
        <f aca="false">$B$3+$C$3*B496+$D$3*B496^2+$E$3*B496^3+$F$3*B496^4+$G$3*B496^5+$H$3*B496^6+$I$3*B496^7+$J$3*B496^8+$K$3*B496^9</f>
        <v>187.921906493993</v>
      </c>
      <c r="D496" s="8" t="n">
        <f aca="false">C496-C495</f>
        <v>0.390989379094435</v>
      </c>
      <c r="E496" s="0" t="n">
        <f aca="false">ROUND(D496*128,0)</f>
        <v>50</v>
      </c>
      <c r="F496" s="7" t="n">
        <f aca="false">F495+E496/128</f>
        <v>187.8359375</v>
      </c>
      <c r="G496" s="7" t="n">
        <f aca="false">F496-C496</f>
        <v>-0.0859689939932764</v>
      </c>
    </row>
    <row r="497" customFormat="false" ht="12.75" hidden="false" customHeight="false" outlineLevel="0" collapsed="false">
      <c r="A497" s="0" t="n">
        <f aca="false">A496+1</f>
        <v>491</v>
      </c>
      <c r="B497" s="7" t="n">
        <f aca="false">A497*15.625</f>
        <v>7671.875</v>
      </c>
      <c r="C497" s="7" t="n">
        <f aca="false">$B$3+$C$3*B497+$D$3*B497^2+$E$3*B497^3+$F$3*B497^4+$G$3*B497^5+$H$3*B497^6+$I$3*B497^7+$J$3*B497^8+$K$3*B497^9</f>
        <v>188.312892537003</v>
      </c>
      <c r="D497" s="8" t="n">
        <f aca="false">C497-C496</f>
        <v>0.390986043009264</v>
      </c>
      <c r="E497" s="0" t="n">
        <f aca="false">ROUND(D497*128,0)</f>
        <v>50</v>
      </c>
      <c r="F497" s="7" t="n">
        <f aca="false">F496+E497/128</f>
        <v>188.2265625</v>
      </c>
      <c r="G497" s="7" t="n">
        <f aca="false">F497-C497</f>
        <v>-0.0863300370025399</v>
      </c>
    </row>
    <row r="498" customFormat="false" ht="12.75" hidden="false" customHeight="false" outlineLevel="0" collapsed="false">
      <c r="A498" s="0" t="n">
        <f aca="false">A497+1</f>
        <v>492</v>
      </c>
      <c r="B498" s="7" t="n">
        <f aca="false">A498*15.625</f>
        <v>7687.5</v>
      </c>
      <c r="C498" s="7" t="n">
        <f aca="false">$B$3+$C$3*B498+$D$3*B498^2+$E$3*B498^3+$F$3*B498^4+$G$3*B498^5+$H$3*B498^6+$I$3*B498^7+$J$3*B498^8+$K$3*B498^9</f>
        <v>188.703874573273</v>
      </c>
      <c r="D498" s="8" t="n">
        <f aca="false">C498-C497</f>
        <v>0.390982036270685</v>
      </c>
      <c r="E498" s="0" t="n">
        <f aca="false">ROUND(D498*128,0)</f>
        <v>50</v>
      </c>
      <c r="F498" s="7" t="n">
        <f aca="false">F497+E498/128</f>
        <v>188.6171875</v>
      </c>
      <c r="G498" s="7" t="n">
        <f aca="false">F498-C498</f>
        <v>-0.0866870732732252</v>
      </c>
    </row>
    <row r="499" customFormat="false" ht="12.75" hidden="false" customHeight="false" outlineLevel="0" collapsed="false">
      <c r="A499" s="0" t="n">
        <f aca="false">A498+1</f>
        <v>493</v>
      </c>
      <c r="B499" s="7" t="n">
        <f aca="false">A499*15.625</f>
        <v>7703.125</v>
      </c>
      <c r="C499" s="7" t="n">
        <f aca="false">$B$3+$C$3*B499+$D$3*B499^2+$E$3*B499^3+$F$3*B499^4+$G$3*B499^5+$H$3*B499^6+$I$3*B499^7+$J$3*B499^8+$K$3*B499^9</f>
        <v>189.094851934224</v>
      </c>
      <c r="D499" s="8" t="n">
        <f aca="false">C499-C498</f>
        <v>0.390977360950757</v>
      </c>
      <c r="E499" s="0" t="n">
        <f aca="false">ROUND(D499*128,0)</f>
        <v>50</v>
      </c>
      <c r="F499" s="7" t="n">
        <f aca="false">F498+E499/128</f>
        <v>189.0078125</v>
      </c>
      <c r="G499" s="7" t="n">
        <f aca="false">F499-C499</f>
        <v>-0.087039434223982</v>
      </c>
    </row>
    <row r="500" customFormat="false" ht="12.75" hidden="false" customHeight="false" outlineLevel="0" collapsed="false">
      <c r="A500" s="0" t="n">
        <f aca="false">A499+1</f>
        <v>494</v>
      </c>
      <c r="B500" s="7" t="n">
        <f aca="false">A500*15.625</f>
        <v>7718.75</v>
      </c>
      <c r="C500" s="7" t="n">
        <f aca="false">$B$3+$C$3*B500+$D$3*B500^2+$E$3*B500^3+$F$3*B500^4+$G$3*B500^5+$H$3*B500^6+$I$3*B500^7+$J$3*B500^8+$K$3*B500^9</f>
        <v>189.485823953396</v>
      </c>
      <c r="D500" s="8" t="n">
        <f aca="false">C500-C499</f>
        <v>0.390972019172068</v>
      </c>
      <c r="E500" s="0" t="n">
        <f aca="false">ROUND(D500*128,0)</f>
        <v>50</v>
      </c>
      <c r="F500" s="7" t="n">
        <f aca="false">F499+E500/128</f>
        <v>189.3984375</v>
      </c>
      <c r="G500" s="7" t="n">
        <f aca="false">F500-C500</f>
        <v>-0.08738645339605</v>
      </c>
    </row>
    <row r="501" customFormat="false" ht="12.75" hidden="false" customHeight="false" outlineLevel="0" collapsed="false">
      <c r="A501" s="0" t="n">
        <f aca="false">A500+1</f>
        <v>495</v>
      </c>
      <c r="B501" s="7" t="n">
        <f aca="false">A501*15.625</f>
        <v>7734.375</v>
      </c>
      <c r="C501" s="7" t="n">
        <f aca="false">$B$3+$C$3*B501+$D$3*B501^2+$E$3*B501^3+$F$3*B501^4+$G$3*B501^5+$H$3*B501^6+$I$3*B501^7+$J$3*B501^8+$K$3*B501^9</f>
        <v>189.876789966504</v>
      </c>
      <c r="D501" s="8" t="n">
        <f aca="false">C501-C500</f>
        <v>0.3909660131078</v>
      </c>
      <c r="E501" s="0" t="n">
        <f aca="false">ROUND(D501*128,0)</f>
        <v>50</v>
      </c>
      <c r="F501" s="7" t="n">
        <f aca="false">F500+E501/128</f>
        <v>189.7890625</v>
      </c>
      <c r="G501" s="7" t="n">
        <f aca="false">F501-C501</f>
        <v>-0.0877274665038499</v>
      </c>
    </row>
    <row r="502" customFormat="false" ht="12.75" hidden="false" customHeight="false" outlineLevel="0" collapsed="false">
      <c r="A502" s="0" t="n">
        <f aca="false">A501+1</f>
        <v>496</v>
      </c>
      <c r="B502" s="7" t="n">
        <f aca="false">A502*15.625</f>
        <v>7750</v>
      </c>
      <c r="C502" s="7" t="n">
        <f aca="false">$B$3+$C$3*B502+$D$3*B502^2+$E$3*B502^3+$F$3*B502^4+$G$3*B502^5+$H$3*B502^6+$I$3*B502^7+$J$3*B502^8+$K$3*B502^9</f>
        <v>190.267749311484</v>
      </c>
      <c r="D502" s="8" t="n">
        <f aca="false">C502-C501</f>
        <v>0.390959344979962</v>
      </c>
      <c r="E502" s="0" t="n">
        <f aca="false">ROUND(D502*128,0)</f>
        <v>50</v>
      </c>
      <c r="F502" s="7" t="n">
        <f aca="false">F501+E502/128</f>
        <v>190.1796875</v>
      </c>
      <c r="G502" s="7" t="n">
        <f aca="false">F502-C502</f>
        <v>-0.0880618114838114</v>
      </c>
    </row>
    <row r="503" customFormat="false" ht="12.75" hidden="false" customHeight="false" outlineLevel="0" collapsed="false">
      <c r="A503" s="0" t="n">
        <f aca="false">A502+1</f>
        <v>497</v>
      </c>
      <c r="B503" s="7" t="n">
        <f aca="false">A503*15.625</f>
        <v>7765.625</v>
      </c>
      <c r="C503" s="7" t="n">
        <f aca="false">$B$3+$C$3*B503+$D$3*B503^2+$E$3*B503^3+$F$3*B503^4+$G$3*B503^5+$H$3*B503^6+$I$3*B503^7+$J$3*B503^8+$K$3*B503^9</f>
        <v>190.658701328544</v>
      </c>
      <c r="D503" s="8" t="n">
        <f aca="false">C503-C502</f>
        <v>0.390952017059902</v>
      </c>
      <c r="E503" s="0" t="n">
        <f aca="false">ROUND(D503*128,0)</f>
        <v>50</v>
      </c>
      <c r="F503" s="7" t="n">
        <f aca="false">F502+E503/128</f>
        <v>190.5703125</v>
      </c>
      <c r="G503" s="7" t="n">
        <f aca="false">F503-C503</f>
        <v>-0.0883888285437138</v>
      </c>
    </row>
    <row r="504" customFormat="false" ht="12.75" hidden="false" customHeight="false" outlineLevel="0" collapsed="false">
      <c r="A504" s="0" t="n">
        <f aca="false">A503+1</f>
        <v>498</v>
      </c>
      <c r="B504" s="7" t="n">
        <f aca="false">A504*15.625</f>
        <v>7781.25</v>
      </c>
      <c r="C504" s="7" t="n">
        <f aca="false">$B$3+$C$3*B504+$D$3*B504^2+$E$3*B504^3+$F$3*B504^4+$G$3*B504^5+$H$3*B504^6+$I$3*B504^7+$J$3*B504^8+$K$3*B504^9</f>
        <v>191.049645360212</v>
      </c>
      <c r="D504" s="8" t="n">
        <f aca="false">C504-C503</f>
        <v>0.390944031668425</v>
      </c>
      <c r="E504" s="0" t="n">
        <f aca="false">ROUND(D504*128,0)</f>
        <v>50</v>
      </c>
      <c r="F504" s="7" t="n">
        <f aca="false">F503+E504/128</f>
        <v>190.9609375</v>
      </c>
      <c r="G504" s="7" t="n">
        <f aca="false">F504-C504</f>
        <v>-0.0887078602121392</v>
      </c>
    </row>
    <row r="505" customFormat="false" ht="12.75" hidden="false" customHeight="false" outlineLevel="0" collapsed="false">
      <c r="A505" s="0" t="n">
        <f aca="false">A504+1</f>
        <v>499</v>
      </c>
      <c r="B505" s="7" t="n">
        <f aca="false">A505*15.625</f>
        <v>7796.875</v>
      </c>
      <c r="C505" s="7" t="n">
        <f aca="false">$B$3+$C$3*B505+$D$3*B505^2+$E$3*B505^3+$F$3*B505^4+$G$3*B505^5+$H$3*B505^6+$I$3*B505^7+$J$3*B505^8+$K$3*B505^9</f>
        <v>191.440580751386</v>
      </c>
      <c r="D505" s="8" t="n">
        <f aca="false">C505-C504</f>
        <v>0.390935391173628</v>
      </c>
      <c r="E505" s="0" t="n">
        <f aca="false">ROUND(D505*128,0)</f>
        <v>50</v>
      </c>
      <c r="F505" s="7" t="n">
        <f aca="false">F504+E505/128</f>
        <v>191.3515625</v>
      </c>
      <c r="G505" s="7" t="n">
        <f aca="false">F505-C505</f>
        <v>-0.0890182513857667</v>
      </c>
    </row>
    <row r="506" customFormat="false" ht="12.75" hidden="false" customHeight="false" outlineLevel="0" collapsed="false">
      <c r="A506" s="0" t="n">
        <f aca="false">A505+1</f>
        <v>500</v>
      </c>
      <c r="B506" s="7" t="n">
        <f aca="false">A506*15.625</f>
        <v>7812.5</v>
      </c>
      <c r="C506" s="7" t="n">
        <f aca="false">$B$3+$C$3*B506+$D$3*B506^2+$E$3*B506^3+$F$3*B506^4+$G$3*B506^5+$H$3*B506^6+$I$3*B506^7+$J$3*B506^8+$K$3*B506^9</f>
        <v>191.831506849377</v>
      </c>
      <c r="D506" s="8" t="n">
        <f aca="false">C506-C505</f>
        <v>0.390926097991326</v>
      </c>
      <c r="E506" s="0" t="n">
        <f aca="false">ROUND(D506*128,0)</f>
        <v>50</v>
      </c>
      <c r="F506" s="7" t="n">
        <f aca="false">F505+E506/128</f>
        <v>191.7421875</v>
      </c>
      <c r="G506" s="7" t="n">
        <f aca="false">F506-C506</f>
        <v>-0.0893193493770923</v>
      </c>
    </row>
    <row r="507" customFormat="false" ht="12.75" hidden="false" customHeight="false" outlineLevel="0" collapsed="false">
      <c r="A507" s="0" t="n">
        <f aca="false">A506+1</f>
        <v>501</v>
      </c>
      <c r="B507" s="7" t="n">
        <f aca="false">A507*15.625</f>
        <v>7828.125</v>
      </c>
      <c r="C507" s="7" t="n">
        <f aca="false">$B$3+$C$3*B507+$D$3*B507^2+$E$3*B507^3+$F$3*B507^4+$G$3*B507^5+$H$3*B507^6+$I$3*B507^7+$J$3*B507^8+$K$3*B507^9</f>
        <v>192.222423003962</v>
      </c>
      <c r="D507" s="8" t="n">
        <f aca="false">C507-C506</f>
        <v>0.390916154584943</v>
      </c>
      <c r="E507" s="0" t="n">
        <f aca="false">ROUND(D507*128,0)</f>
        <v>50</v>
      </c>
      <c r="F507" s="7" t="n">
        <f aca="false">F506+E507/128</f>
        <v>192.1328125</v>
      </c>
      <c r="G507" s="7" t="n">
        <f aca="false">F507-C507</f>
        <v>-0.0896105039620352</v>
      </c>
    </row>
    <row r="508" customFormat="false" ht="12.75" hidden="false" customHeight="false" outlineLevel="0" collapsed="false">
      <c r="A508" s="0" t="n">
        <f aca="false">A507+1</f>
        <v>502</v>
      </c>
      <c r="B508" s="7" t="n">
        <f aca="false">A508*15.625</f>
        <v>7843.75</v>
      </c>
      <c r="C508" s="7" t="n">
        <f aca="false">$B$3+$C$3*B508+$D$3*B508^2+$E$3*B508^3+$F$3*B508^4+$G$3*B508^5+$H$3*B508^6+$I$3*B508^7+$J$3*B508^8+$K$3*B508^9</f>
        <v>192.613328567427</v>
      </c>
      <c r="D508" s="8" t="n">
        <f aca="false">C508-C507</f>
        <v>0.390905563464571</v>
      </c>
      <c r="E508" s="0" t="n">
        <f aca="false">ROUND(D508*128,0)</f>
        <v>50</v>
      </c>
      <c r="F508" s="7" t="n">
        <f aca="false">F507+E508/128</f>
        <v>192.5234375</v>
      </c>
      <c r="G508" s="7" t="n">
        <f aca="false">F508-C508</f>
        <v>-0.0898910674266062</v>
      </c>
    </row>
    <row r="509" customFormat="false" ht="12.75" hidden="false" customHeight="false" outlineLevel="0" collapsed="false">
      <c r="A509" s="0" t="n">
        <f aca="false">A508+1</f>
        <v>503</v>
      </c>
      <c r="B509" s="7" t="n">
        <f aca="false">A509*15.625</f>
        <v>7859.375</v>
      </c>
      <c r="C509" s="7" t="n">
        <f aca="false">$B$3+$C$3*B509+$D$3*B509^2+$E$3*B509^3+$F$3*B509^4+$G$3*B509^5+$H$3*B509^6+$I$3*B509^7+$J$3*B509^8+$K$3*B509^9</f>
        <v>193.004222894612</v>
      </c>
      <c r="D509" s="8" t="n">
        <f aca="false">C509-C508</f>
        <v>0.390894327185833</v>
      </c>
      <c r="E509" s="0" t="n">
        <f aca="false">ROUND(D509*128,0)</f>
        <v>50</v>
      </c>
      <c r="F509" s="7" t="n">
        <f aca="false">F508+E509/128</f>
        <v>192.9140625</v>
      </c>
      <c r="G509" s="7" t="n">
        <f aca="false">F509-C509</f>
        <v>-0.0901603946124396</v>
      </c>
    </row>
    <row r="510" customFormat="false" ht="12.75" hidden="false" customHeight="false" outlineLevel="0" collapsed="false">
      <c r="A510" s="0" t="n">
        <f aca="false">A509+1</f>
        <v>504</v>
      </c>
      <c r="B510" s="7" t="n">
        <f aca="false">A510*15.625</f>
        <v>7875</v>
      </c>
      <c r="C510" s="7" t="n">
        <f aca="false">$B$3+$C$3*B510+$D$3*B510^2+$E$3*B510^3+$F$3*B510^4+$G$3*B510^5+$H$3*B510^6+$I$3*B510^7+$J$3*B510^8+$K$3*B510^9</f>
        <v>193.395105342964</v>
      </c>
      <c r="D510" s="8" t="n">
        <f aca="false">C510-C509</f>
        <v>0.390882448351334</v>
      </c>
      <c r="E510" s="0" t="n">
        <f aca="false">ROUND(D510*128,0)</f>
        <v>50</v>
      </c>
      <c r="F510" s="7" t="n">
        <f aca="false">F509+E510/128</f>
        <v>193.3046875</v>
      </c>
      <c r="G510" s="7" t="n">
        <f aca="false">F510-C510</f>
        <v>-0.0904178429637739</v>
      </c>
    </row>
    <row r="511" customFormat="false" ht="12.75" hidden="false" customHeight="false" outlineLevel="0" collapsed="false">
      <c r="A511" s="0" t="n">
        <f aca="false">A510+1</f>
        <v>505</v>
      </c>
      <c r="B511" s="7" t="n">
        <f aca="false">A511*15.625</f>
        <v>7890.625</v>
      </c>
      <c r="C511" s="7" t="n">
        <f aca="false">$B$3+$C$3*B511+$D$3*B511^2+$E$3*B511^3+$F$3*B511^4+$G$3*B511^5+$H$3*B511^6+$I$3*B511^7+$J$3*B511^8+$K$3*B511^9</f>
        <v>193.785975272571</v>
      </c>
      <c r="D511" s="8" t="n">
        <f aca="false">C511-C510</f>
        <v>0.390869929607248</v>
      </c>
      <c r="E511" s="0" t="n">
        <f aca="false">ROUND(D511*128,0)</f>
        <v>50</v>
      </c>
      <c r="F511" s="7" t="n">
        <f aca="false">F510+E511/128</f>
        <v>193.6953125</v>
      </c>
      <c r="G511" s="7" t="n">
        <f aca="false">F511-C511</f>
        <v>-0.0906627725710223</v>
      </c>
    </row>
    <row r="512" customFormat="false" ht="12.75" hidden="false" customHeight="false" outlineLevel="0" collapsed="false">
      <c r="A512" s="0" t="n">
        <f aca="false">A511+1</f>
        <v>506</v>
      </c>
      <c r="B512" s="7" t="n">
        <f aca="false">A512*15.625</f>
        <v>7906.25</v>
      </c>
      <c r="C512" s="7" t="n">
        <f aca="false">$B$3+$C$3*B512+$D$3*B512^2+$E$3*B512^3+$F$3*B512^4+$G$3*B512^5+$H$3*B512^6+$I$3*B512^7+$J$3*B512^8+$K$3*B512^9</f>
        <v>194.176832046217</v>
      </c>
      <c r="D512" s="8" t="n">
        <f aca="false">C512-C511</f>
        <v>0.390856773646078</v>
      </c>
      <c r="E512" s="0" t="n">
        <f aca="false">ROUND(D512*128,0)</f>
        <v>50</v>
      </c>
      <c r="F512" s="7" t="n">
        <f aca="false">F511+E512/128</f>
        <v>194.0859375</v>
      </c>
      <c r="G512" s="7" t="n">
        <f aca="false">F512-C512</f>
        <v>-0.0908945462171005</v>
      </c>
    </row>
    <row r="513" customFormat="false" ht="12.75" hidden="false" customHeight="false" outlineLevel="0" collapsed="false">
      <c r="A513" s="0" t="n">
        <f aca="false">A512+1</f>
        <v>507</v>
      </c>
      <c r="B513" s="7" t="n">
        <f aca="false">A513*15.625</f>
        <v>7921.875</v>
      </c>
      <c r="C513" s="7" t="n">
        <f aca="false">$B$3+$C$3*B513+$D$3*B513^2+$E$3*B513^3+$F$3*B513^4+$G$3*B513^5+$H$3*B513^6+$I$3*B513^7+$J$3*B513^8+$K$3*B513^9</f>
        <v>194.567675029421</v>
      </c>
      <c r="D513" s="8" t="n">
        <f aca="false">C513-C512</f>
        <v>0.39084298320347</v>
      </c>
      <c r="E513" s="0" t="n">
        <f aca="false">ROUND(D513*128,0)</f>
        <v>50</v>
      </c>
      <c r="F513" s="7" t="n">
        <f aca="false">F512+E513/128</f>
        <v>194.4765625</v>
      </c>
      <c r="G513" s="7" t="n">
        <f aca="false">F513-C513</f>
        <v>-0.0911125294205704</v>
      </c>
    </row>
    <row r="514" customFormat="false" ht="12.75" hidden="false" customHeight="false" outlineLevel="0" collapsed="false">
      <c r="A514" s="0" t="n">
        <f aca="false">A513+1</f>
        <v>508</v>
      </c>
      <c r="B514" s="7" t="n">
        <f aca="false">A514*15.625</f>
        <v>7937.5</v>
      </c>
      <c r="C514" s="7" t="n">
        <f aca="false">$B$3+$C$3*B514+$D$3*B514^2+$E$3*B514^3+$F$3*B514^4+$G$3*B514^5+$H$3*B514^6+$I$3*B514^7+$J$3*B514^8+$K$3*B514^9</f>
        <v>194.95850359048</v>
      </c>
      <c r="D514" s="8" t="n">
        <f aca="false">C514-C513</f>
        <v>0.390828561059237</v>
      </c>
      <c r="E514" s="0" t="n">
        <f aca="false">ROUND(D514*128,0)</f>
        <v>50</v>
      </c>
      <c r="F514" s="7" t="n">
        <f aca="false">F513+E514/128</f>
        <v>194.8671875</v>
      </c>
      <c r="G514" s="7" t="n">
        <f aca="false">F514-C514</f>
        <v>-0.0913160904798076</v>
      </c>
    </row>
    <row r="515" customFormat="false" ht="12.75" hidden="false" customHeight="false" outlineLevel="0" collapsed="false">
      <c r="A515" s="0" t="n">
        <f aca="false">A514+1</f>
        <v>509</v>
      </c>
      <c r="B515" s="7" t="n">
        <f aca="false">A515*15.625</f>
        <v>7953.125</v>
      </c>
      <c r="C515" s="7" t="n">
        <f aca="false">$B$3+$C$3*B515+$D$3*B515^2+$E$3*B515^3+$F$3*B515^4+$G$3*B515^5+$H$3*B515^6+$I$3*B515^7+$J$3*B515^8+$K$3*B515^9</f>
        <v>195.349317100516</v>
      </c>
      <c r="D515" s="8" t="n">
        <f aca="false">C515-C514</f>
        <v>0.390813510036168</v>
      </c>
      <c r="E515" s="0" t="n">
        <f aca="false">ROUND(D515*128,0)</f>
        <v>50</v>
      </c>
      <c r="F515" s="7" t="n">
        <f aca="false">F514+E515/128</f>
        <v>195.2578125</v>
      </c>
      <c r="G515" s="7" t="n">
        <f aca="false">F515-C515</f>
        <v>-0.0915046005159752</v>
      </c>
    </row>
    <row r="516" customFormat="false" ht="12.75" hidden="false" customHeight="false" outlineLevel="0" collapsed="false">
      <c r="A516" s="0" t="n">
        <f aca="false">A515+1</f>
        <v>510</v>
      </c>
      <c r="B516" s="7" t="n">
        <f aca="false">A516*15.625</f>
        <v>7968.75</v>
      </c>
      <c r="C516" s="7" t="n">
        <f aca="false">$B$3+$C$3*B516+$D$3*B516^2+$E$3*B516^3+$F$3*B516^4+$G$3*B516^5+$H$3*B516^6+$I$3*B516^7+$J$3*B516^8+$K$3*B516^9</f>
        <v>195.740114933516</v>
      </c>
      <c r="D516" s="8" t="n">
        <f aca="false">C516-C515</f>
        <v>0.390797833000164</v>
      </c>
      <c r="E516" s="0" t="n">
        <f aca="false">ROUND(D516*128,0)</f>
        <v>50</v>
      </c>
      <c r="F516" s="7" t="n">
        <f aca="false">F515+E516/128</f>
        <v>195.6484375</v>
      </c>
      <c r="G516" s="7" t="n">
        <f aca="false">F516-C516</f>
        <v>-0.0916774335161392</v>
      </c>
    </row>
    <row r="517" customFormat="false" ht="12.75" hidden="false" customHeight="false" outlineLevel="0" collapsed="false">
      <c r="A517" s="0" t="n">
        <f aca="false">A516+1</f>
        <v>511</v>
      </c>
      <c r="B517" s="7" t="n">
        <f aca="false">A517*15.625</f>
        <v>7984.375</v>
      </c>
      <c r="C517" s="7" t="n">
        <f aca="false">$B$3+$C$3*B517+$D$3*B517^2+$E$3*B517^3+$F$3*B517^4+$G$3*B517^5+$H$3*B517^6+$I$3*B517^7+$J$3*B517^8+$K$3*B517^9</f>
        <v>196.130896466375</v>
      </c>
      <c r="D517" s="8" t="n">
        <f aca="false">C517-C516</f>
        <v>0.39078153285908</v>
      </c>
      <c r="E517" s="0" t="n">
        <f aca="false">ROUND(D517*128,0)</f>
        <v>50</v>
      </c>
      <c r="F517" s="7" t="n">
        <f aca="false">F516+E517/128</f>
        <v>196.0390625</v>
      </c>
      <c r="G517" s="7" t="n">
        <f aca="false">F517-C517</f>
        <v>-0.0918339663752192</v>
      </c>
    </row>
    <row r="518" customFormat="false" ht="12.75" hidden="false" customHeight="false" outlineLevel="0" collapsed="false">
      <c r="A518" s="0" t="n">
        <f aca="false">A517+1</f>
        <v>512</v>
      </c>
      <c r="B518" s="7" t="n">
        <f aca="false">A518*15.625</f>
        <v>8000</v>
      </c>
      <c r="C518" s="7" t="n">
        <f aca="false">$B$3+$C$3*B518+$D$3*B518^2+$E$3*B518^3+$F$3*B518^4+$G$3*B518^5+$H$3*B518^6+$I$3*B518^7+$J$3*B518^8+$K$3*B518^9</f>
        <v>196.521661078938</v>
      </c>
      <c r="D518" s="8" t="n">
        <f aca="false">C518-C517</f>
        <v>0.390764612562407</v>
      </c>
      <c r="E518" s="0" t="n">
        <f aca="false">ROUND(D518*128,0)</f>
        <v>50</v>
      </c>
      <c r="F518" s="7" t="n">
        <f aca="false">F517+E518/128</f>
        <v>196.4296875</v>
      </c>
      <c r="G518" s="7" t="n">
        <f aca="false">F518-C518</f>
        <v>-0.0919735789376261</v>
      </c>
    </row>
    <row r="519" customFormat="false" ht="12.75" hidden="false" customHeight="false" outlineLevel="0" collapsed="false">
      <c r="A519" s="0" t="n">
        <f aca="false">A518+1</f>
        <v>513</v>
      </c>
      <c r="B519" s="7" t="n">
        <f aca="false">A519*15.625</f>
        <v>8015.625</v>
      </c>
      <c r="C519" s="7" t="n">
        <f aca="false">$B$3+$C$3*B519+$D$3*B519^2+$E$3*B519^3+$F$3*B519^4+$G$3*B519^5+$H$3*B519^6+$I$3*B519^7+$J$3*B519^8+$K$3*B519^9</f>
        <v>196.912408154039</v>
      </c>
      <c r="D519" s="8" t="n">
        <f aca="false">C519-C518</f>
        <v>0.390747075100961</v>
      </c>
      <c r="E519" s="0" t="n">
        <f aca="false">ROUND(D519*128,0)</f>
        <v>50</v>
      </c>
      <c r="F519" s="7" t="n">
        <f aca="false">F518+E519/128</f>
        <v>196.8203125</v>
      </c>
      <c r="G519" s="7" t="n">
        <f aca="false">F519-C519</f>
        <v>-0.0920956540385873</v>
      </c>
    </row>
    <row r="520" customFormat="false" ht="12.75" hidden="false" customHeight="false" outlineLevel="0" collapsed="false">
      <c r="A520" s="0" t="n">
        <f aca="false">A519+1</f>
        <v>514</v>
      </c>
      <c r="B520" s="7" t="n">
        <f aca="false">A520*15.625</f>
        <v>8031.25</v>
      </c>
      <c r="C520" s="7" t="n">
        <f aca="false">$B$3+$C$3*B520+$D$3*B520^2+$E$3*B520^3+$F$3*B520^4+$G$3*B520^5+$H$3*B520^6+$I$3*B520^7+$J$3*B520^8+$K$3*B520^9</f>
        <v>197.303137077545</v>
      </c>
      <c r="D520" s="8" t="n">
        <f aca="false">C520-C519</f>
        <v>0.390728923506487</v>
      </c>
      <c r="E520" s="0" t="n">
        <f aca="false">ROUND(D520*128,0)</f>
        <v>50</v>
      </c>
      <c r="F520" s="7" t="n">
        <f aca="false">F519+E520/128</f>
        <v>197.2109375</v>
      </c>
      <c r="G520" s="7" t="n">
        <f aca="false">F520-C520</f>
        <v>-0.0921995775450739</v>
      </c>
    </row>
    <row r="521" customFormat="false" ht="12.75" hidden="false" customHeight="false" outlineLevel="0" collapsed="false">
      <c r="A521" s="0" t="n">
        <f aca="false">A520+1</f>
        <v>515</v>
      </c>
      <c r="B521" s="7" t="n">
        <f aca="false">A521*15.625</f>
        <v>8046.875</v>
      </c>
      <c r="C521" s="7" t="n">
        <f aca="false">$B$3+$C$3*B521+$D$3*B521^2+$E$3*B521^3+$F$3*B521^4+$G$3*B521^5+$H$3*B521^6+$I$3*B521^7+$J$3*B521^8+$K$3*B521^9</f>
        <v>197.693847238396</v>
      </c>
      <c r="D521" s="8" t="n">
        <f aca="false">C521-C520</f>
        <v>0.390710160850603</v>
      </c>
      <c r="E521" s="0" t="n">
        <f aca="false">ROUND(D521*128,0)</f>
        <v>50</v>
      </c>
      <c r="F521" s="7" t="n">
        <f aca="false">F520+E521/128</f>
        <v>197.6015625</v>
      </c>
      <c r="G521" s="7" t="n">
        <f aca="false">F521-C521</f>
        <v>-0.0922847383956764</v>
      </c>
    </row>
    <row r="522" customFormat="false" ht="12.75" hidden="false" customHeight="false" outlineLevel="0" collapsed="false">
      <c r="A522" s="0" t="n">
        <f aca="false">A521+1</f>
        <v>516</v>
      </c>
      <c r="B522" s="7" t="n">
        <f aca="false">A522*15.625</f>
        <v>8062.5</v>
      </c>
      <c r="C522" s="7" t="n">
        <f aca="false">$B$3+$C$3*B522+$D$3*B522^2+$E$3*B522^3+$F$3*B522^4+$G$3*B522^5+$H$3*B522^6+$I$3*B522^7+$J$3*B522^8+$K$3*B522^9</f>
        <v>198.08453802864</v>
      </c>
      <c r="D522" s="8" t="n">
        <f aca="false">C522-C521</f>
        <v>0.390690790244747</v>
      </c>
      <c r="E522" s="0" t="n">
        <f aca="false">ROUND(D522*128,0)</f>
        <v>50</v>
      </c>
      <c r="F522" s="7" t="n">
        <f aca="false">F521+E522/128</f>
        <v>197.9921875</v>
      </c>
      <c r="G522" s="7" t="n">
        <f aca="false">F522-C522</f>
        <v>-0.0923505286404236</v>
      </c>
    </row>
    <row r="523" customFormat="false" ht="12.75" hidden="false" customHeight="false" outlineLevel="0" collapsed="false">
      <c r="A523" s="0" t="n">
        <f aca="false">A522+1</f>
        <v>517</v>
      </c>
      <c r="B523" s="7" t="n">
        <f aca="false">A523*15.625</f>
        <v>8078.125</v>
      </c>
      <c r="C523" s="7" t="n">
        <f aca="false">$B$3+$C$3*B523+$D$3*B523^2+$E$3*B523^3+$F$3*B523^4+$G$3*B523^5+$H$3*B523^6+$I$3*B523^7+$J$3*B523^8+$K$3*B523^9</f>
        <v>198.47520884348</v>
      </c>
      <c r="D523" s="8" t="n">
        <f aca="false">C523-C522</f>
        <v>0.390670814839524</v>
      </c>
      <c r="E523" s="0" t="n">
        <f aca="false">ROUND(D523*128,0)</f>
        <v>50</v>
      </c>
      <c r="F523" s="7" t="n">
        <f aca="false">F522+E523/128</f>
        <v>198.3828125</v>
      </c>
      <c r="G523" s="7" t="n">
        <f aca="false">F523-C523</f>
        <v>-0.0923963434799475</v>
      </c>
    </row>
    <row r="524" customFormat="false" ht="12.75" hidden="false" customHeight="false" outlineLevel="0" collapsed="false">
      <c r="A524" s="0" t="n">
        <f aca="false">A523+1</f>
        <v>518</v>
      </c>
      <c r="B524" s="7" t="n">
        <f aca="false">A524*15.625</f>
        <v>8093.75</v>
      </c>
      <c r="C524" s="7" t="n">
        <f aca="false">$B$3+$C$3*B524+$D$3*B524^2+$E$3*B524^3+$F$3*B524^4+$G$3*B524^5+$H$3*B524^6+$I$3*B524^7+$J$3*B524^8+$K$3*B524^9</f>
        <v>198.865859081304</v>
      </c>
      <c r="D524" s="8" t="n">
        <f aca="false">C524-C523</f>
        <v>0.390650237824445</v>
      </c>
      <c r="E524" s="0" t="n">
        <f aca="false">ROUND(D524*128,0)</f>
        <v>50</v>
      </c>
      <c r="F524" s="7" t="n">
        <f aca="false">F523+E524/128</f>
        <v>198.7734375</v>
      </c>
      <c r="G524" s="7" t="n">
        <f aca="false">F524-C524</f>
        <v>-0.0924215813043929</v>
      </c>
    </row>
    <row r="525" customFormat="false" ht="12.75" hidden="false" customHeight="false" outlineLevel="0" collapsed="false">
      <c r="A525" s="0" t="n">
        <f aca="false">A524+1</f>
        <v>519</v>
      </c>
      <c r="B525" s="7" t="n">
        <f aca="false">A525*15.625</f>
        <v>8109.375</v>
      </c>
      <c r="C525" s="7" t="n">
        <f aca="false">$B$3+$C$3*B525+$D$3*B525^2+$E$3*B525^3+$F$3*B525^4+$G$3*B525^5+$H$3*B525^6+$I$3*B525^7+$J$3*B525^8+$K$3*B525^9</f>
        <v>199.256488143731</v>
      </c>
      <c r="D525" s="8" t="n">
        <f aca="false">C525-C524</f>
        <v>0.39062906242691</v>
      </c>
      <c r="E525" s="0" t="n">
        <f aca="false">ROUND(D525*128,0)</f>
        <v>50</v>
      </c>
      <c r="F525" s="7" t="n">
        <f aca="false">F524+E525/128</f>
        <v>199.1640625</v>
      </c>
      <c r="G525" s="7" t="n">
        <f aca="false">F525-C525</f>
        <v>-0.0924256437313034</v>
      </c>
    </row>
    <row r="526" customFormat="false" ht="12.75" hidden="false" customHeight="false" outlineLevel="0" collapsed="false">
      <c r="A526" s="0" t="n">
        <f aca="false">A525+1</f>
        <v>520</v>
      </c>
      <c r="B526" s="7" t="n">
        <f aca="false">A526*15.625</f>
        <v>8125</v>
      </c>
      <c r="C526" s="7" t="n">
        <f aca="false">$B$3+$C$3*B526+$D$3*B526^2+$E$3*B526^3+$F$3*B526^4+$G$3*B526^5+$H$3*B526^6+$I$3*B526^7+$J$3*B526^8+$K$3*B526^9</f>
        <v>199.647095435643</v>
      </c>
      <c r="D526" s="8" t="n">
        <f aca="false">C526-C525</f>
        <v>0.390607291911977</v>
      </c>
      <c r="E526" s="0" t="n">
        <f aca="false">ROUND(D526*128,0)</f>
        <v>50</v>
      </c>
      <c r="F526" s="7" t="n">
        <f aca="false">F525+E526/128</f>
        <v>199.5546875</v>
      </c>
      <c r="G526" s="7" t="n">
        <f aca="false">F526-C526</f>
        <v>-0.0924079356432799</v>
      </c>
    </row>
    <row r="527" customFormat="false" ht="12.75" hidden="false" customHeight="false" outlineLevel="0" collapsed="false">
      <c r="A527" s="0" t="n">
        <f aca="false">A526+1</f>
        <v>521</v>
      </c>
      <c r="B527" s="7" t="n">
        <f aca="false">A527*15.625</f>
        <v>8140.625</v>
      </c>
      <c r="C527" s="7" t="n">
        <f aca="false">$B$3+$C$3*B527+$D$3*B527^2+$E$3*B527^3+$F$3*B527^4+$G$3*B527^5+$H$3*B527^6+$I$3*B527^7+$J$3*B527^8+$K$3*B527^9</f>
        <v>200.037680365226</v>
      </c>
      <c r="D527" s="8" t="n">
        <f aca="false">C527-C526</f>
        <v>0.390584929582275</v>
      </c>
      <c r="E527" s="0" t="n">
        <f aca="false">ROUND(D527*128,0)</f>
        <v>50</v>
      </c>
      <c r="F527" s="7" t="n">
        <f aca="false">F526+E527/128</f>
        <v>199.9453125</v>
      </c>
      <c r="G527" s="7" t="n">
        <f aca="false">F527-C527</f>
        <v>-0.0923678652255546</v>
      </c>
    </row>
    <row r="528" customFormat="false" ht="12.75" hidden="false" customHeight="false" outlineLevel="0" collapsed="false">
      <c r="A528" s="0" t="n">
        <f aca="false">A527+1</f>
        <v>522</v>
      </c>
      <c r="B528" s="7" t="n">
        <f aca="false">A528*15.625</f>
        <v>8156.25</v>
      </c>
      <c r="C528" s="7" t="n">
        <f aca="false">$B$3+$C$3*B528+$D$3*B528^2+$E$3*B528^3+$F$3*B528^4+$G$3*B528^5+$H$3*B528^6+$I$3*B528^7+$J$3*B528^8+$K$3*B528^9</f>
        <v>200.428242344002</v>
      </c>
      <c r="D528" s="8" t="n">
        <f aca="false">C528-C527</f>
        <v>0.390561978776589</v>
      </c>
      <c r="E528" s="0" t="n">
        <f aca="false">ROUND(D528*128,0)</f>
        <v>50</v>
      </c>
      <c r="F528" s="7" t="n">
        <f aca="false">F527+E528/128</f>
        <v>200.3359375</v>
      </c>
      <c r="G528" s="7" t="n">
        <f aca="false">F528-C528</f>
        <v>-0.0923048440021432</v>
      </c>
    </row>
    <row r="529" customFormat="false" ht="12.75" hidden="false" customHeight="false" outlineLevel="0" collapsed="false">
      <c r="A529" s="0" t="n">
        <f aca="false">A528+1</f>
        <v>523</v>
      </c>
      <c r="B529" s="7" t="n">
        <f aca="false">A529*15.625</f>
        <v>8171.875</v>
      </c>
      <c r="C529" s="7" t="n">
        <f aca="false">$B$3+$C$3*B529+$D$3*B529^2+$E$3*B529^3+$F$3*B529^4+$G$3*B529^5+$H$3*B529^6+$I$3*B529^7+$J$3*B529^8+$K$3*B529^9</f>
        <v>200.818780786872</v>
      </c>
      <c r="D529" s="8" t="n">
        <f aca="false">C529-C528</f>
        <v>0.390538442870138</v>
      </c>
      <c r="E529" s="0" t="n">
        <f aca="false">ROUND(D529*128,0)</f>
        <v>50</v>
      </c>
      <c r="F529" s="7" t="n">
        <f aca="false">F528+E529/128</f>
        <v>200.7265625</v>
      </c>
      <c r="G529" s="7" t="n">
        <f aca="false">F529-C529</f>
        <v>-0.0922182868722814</v>
      </c>
    </row>
    <row r="530" customFormat="false" ht="12.75" hidden="false" customHeight="false" outlineLevel="0" collapsed="false">
      <c r="A530" s="0" t="n">
        <f aca="false">A529+1</f>
        <v>524</v>
      </c>
      <c r="B530" s="7" t="n">
        <f aca="false">A530*15.625</f>
        <v>8187.5</v>
      </c>
      <c r="C530" s="7" t="n">
        <f aca="false">$B$3+$C$3*B530+$D$3*B530^2+$E$3*B530^3+$F$3*B530^4+$G$3*B530^5+$H$3*B530^6+$I$3*B530^7+$J$3*B530^8+$K$3*B530^9</f>
        <v>201.209295112146</v>
      </c>
      <c r="D530" s="8" t="n">
        <f aca="false">C530-C529</f>
        <v>0.390514325273756</v>
      </c>
      <c r="E530" s="0" t="n">
        <f aca="false">ROUND(D530*128,0)</f>
        <v>50</v>
      </c>
      <c r="F530" s="7" t="n">
        <f aca="false">F529+E530/128</f>
        <v>201.1171875</v>
      </c>
      <c r="G530" s="7" t="n">
        <f aca="false">F530-C530</f>
        <v>-0.0921076121460374</v>
      </c>
    </row>
    <row r="531" customFormat="false" ht="12.75" hidden="false" customHeight="false" outlineLevel="0" collapsed="false">
      <c r="A531" s="0" t="n">
        <f aca="false">A530+1</f>
        <v>525</v>
      </c>
      <c r="B531" s="7" t="n">
        <f aca="false">A531*15.625</f>
        <v>8203.125</v>
      </c>
      <c r="C531" s="7" t="n">
        <f aca="false">$B$3+$C$3*B531+$D$3*B531^2+$E$3*B531^3+$F$3*B531^4+$G$3*B531^5+$H$3*B531^6+$I$3*B531^7+$J$3*B531^8+$K$3*B531^9</f>
        <v>201.599784741579</v>
      </c>
      <c r="D531" s="8" t="n">
        <f aca="false">C531-C530</f>
        <v>0.390489629433347</v>
      </c>
      <c r="E531" s="0" t="n">
        <f aca="false">ROUND(D531*128,0)</f>
        <v>50</v>
      </c>
      <c r="F531" s="7" t="n">
        <f aca="false">F530+E531/128</f>
        <v>201.5078125</v>
      </c>
      <c r="G531" s="7" t="n">
        <f aca="false">F531-C531</f>
        <v>-0.0919722415793842</v>
      </c>
    </row>
    <row r="532" customFormat="false" ht="12.75" hidden="false" customHeight="false" outlineLevel="0" collapsed="false">
      <c r="A532" s="0" t="n">
        <f aca="false">A531+1</f>
        <v>526</v>
      </c>
      <c r="B532" s="7" t="n">
        <f aca="false">A532*15.625</f>
        <v>8218.75</v>
      </c>
      <c r="C532" s="7" t="n">
        <f aca="false">$B$3+$C$3*B532+$D$3*B532^2+$E$3*B532^3+$F$3*B532^4+$G$3*B532^5+$H$3*B532^6+$I$3*B532^7+$J$3*B532^8+$K$3*B532^9</f>
        <v>201.990249100409</v>
      </c>
      <c r="D532" s="8" t="n">
        <f aca="false">C532-C531</f>
        <v>0.390464358829206</v>
      </c>
      <c r="E532" s="0" t="n">
        <f aca="false">ROUND(D532*128,0)</f>
        <v>50</v>
      </c>
      <c r="F532" s="7" t="n">
        <f aca="false">F531+E532/128</f>
        <v>201.8984375</v>
      </c>
      <c r="G532" s="7" t="n">
        <f aca="false">F532-C532</f>
        <v>-0.0918116004085903</v>
      </c>
    </row>
    <row r="533" customFormat="false" ht="12.75" hidden="false" customHeight="false" outlineLevel="0" collapsed="false">
      <c r="A533" s="0" t="n">
        <f aca="false">A532+1</f>
        <v>527</v>
      </c>
      <c r="B533" s="7" t="n">
        <f aca="false">A533*15.625</f>
        <v>8234.375</v>
      </c>
      <c r="C533" s="7" t="n">
        <f aca="false">$B$3+$C$3*B533+$D$3*B533^2+$E$3*B533^3+$F$3*B533^4+$G$3*B533^5+$H$3*B533^6+$I$3*B533^7+$J$3*B533^8+$K$3*B533^9</f>
        <v>202.380687617385</v>
      </c>
      <c r="D533" s="8" t="n">
        <f aca="false">C533-C532</f>
        <v>0.390438516975962</v>
      </c>
      <c r="E533" s="0" t="n">
        <f aca="false">ROUND(D533*128,0)</f>
        <v>50</v>
      </c>
      <c r="F533" s="7" t="n">
        <f aca="false">F532+E533/128</f>
        <v>202.2890625</v>
      </c>
      <c r="G533" s="7" t="n">
        <f aca="false">F533-C533</f>
        <v>-0.0916251173845524</v>
      </c>
    </row>
    <row r="534" customFormat="false" ht="12.75" hidden="false" customHeight="false" outlineLevel="0" collapsed="false">
      <c r="A534" s="0" t="n">
        <f aca="false">A533+1</f>
        <v>528</v>
      </c>
      <c r="B534" s="7" t="n">
        <f aca="false">A534*15.625</f>
        <v>8250</v>
      </c>
      <c r="C534" s="7" t="n">
        <f aca="false">$B$3+$C$3*B534+$D$3*B534^2+$E$3*B534^3+$F$3*B534^4+$G$3*B534^5+$H$3*B534^6+$I$3*B534^7+$J$3*B534^8+$K$3*B534^9</f>
        <v>202.771099724807</v>
      </c>
      <c r="D534" s="8" t="n">
        <f aca="false">C534-C533</f>
        <v>0.390412107422293</v>
      </c>
      <c r="E534" s="0" t="n">
        <f aca="false">ROUND(D534*128,0)</f>
        <v>50</v>
      </c>
      <c r="F534" s="7" t="n">
        <f aca="false">F533+E534/128</f>
        <v>202.6796875</v>
      </c>
      <c r="G534" s="7" t="n">
        <f aca="false">F534-C534</f>
        <v>-0.0914122248068452</v>
      </c>
    </row>
    <row r="535" customFormat="false" ht="12.75" hidden="false" customHeight="false" outlineLevel="0" collapsed="false">
      <c r="A535" s="0" t="n">
        <f aca="false">A534+1</f>
        <v>529</v>
      </c>
      <c r="B535" s="7" t="n">
        <f aca="false">A535*15.625</f>
        <v>8265.625</v>
      </c>
      <c r="C535" s="7" t="n">
        <f aca="false">$B$3+$C$3*B535+$D$3*B535^2+$E$3*B535^3+$F$3*B535^4+$G$3*B535^5+$H$3*B535^6+$I$3*B535^7+$J$3*B535^8+$K$3*B535^9</f>
        <v>203.161484858556</v>
      </c>
      <c r="D535" s="8" t="n">
        <f aca="false">C535-C534</f>
        <v>0.390385133748936</v>
      </c>
      <c r="E535" s="0" t="n">
        <f aca="false">ROUND(D535*128,0)</f>
        <v>50</v>
      </c>
      <c r="F535" s="7" t="n">
        <f aca="false">F534+E535/128</f>
        <v>203.0703125</v>
      </c>
      <c r="G535" s="7" t="n">
        <f aca="false">F535-C535</f>
        <v>-0.0911723585557809</v>
      </c>
    </row>
    <row r="536" customFormat="false" ht="12.75" hidden="false" customHeight="false" outlineLevel="0" collapsed="false">
      <c r="A536" s="0" t="n">
        <f aca="false">A535+1</f>
        <v>530</v>
      </c>
      <c r="B536" s="7" t="n">
        <f aca="false">A536*15.625</f>
        <v>8281.25</v>
      </c>
      <c r="C536" s="7" t="n">
        <f aca="false">$B$3+$C$3*B536+$D$3*B536^2+$E$3*B536^3+$F$3*B536^4+$G$3*B536^5+$H$3*B536^6+$I$3*B536^7+$J$3*B536^8+$K$3*B536^9</f>
        <v>203.551842458126</v>
      </c>
      <c r="D536" s="8" t="n">
        <f aca="false">C536-C535</f>
        <v>0.390357599570109</v>
      </c>
      <c r="E536" s="0" t="n">
        <f aca="false">ROUND(D536*128,0)</f>
        <v>50</v>
      </c>
      <c r="F536" s="7" t="n">
        <f aca="false">F535+E536/128</f>
        <v>203.4609375</v>
      </c>
      <c r="G536" s="7" t="n">
        <f aca="false">F536-C536</f>
        <v>-0.0909049581258898</v>
      </c>
    </row>
    <row r="537" customFormat="false" ht="12.75" hidden="false" customHeight="false" outlineLevel="0" collapsed="false">
      <c r="A537" s="0" t="n">
        <f aca="false">A536+1</f>
        <v>531</v>
      </c>
      <c r="B537" s="7" t="n">
        <f aca="false">A537*15.625</f>
        <v>8296.875</v>
      </c>
      <c r="C537" s="7" t="n">
        <f aca="false">$B$3+$C$3*B537+$D$3*B537^2+$E$3*B537^3+$F$3*B537^4+$G$3*B537^5+$H$3*B537^6+$I$3*B537^7+$J$3*B537^8+$K$3*B537^9</f>
        <v>203.942171966657</v>
      </c>
      <c r="D537" s="8" t="n">
        <f aca="false">C537-C536</f>
        <v>0.390329508531295</v>
      </c>
      <c r="E537" s="0" t="n">
        <f aca="false">ROUND(D537*128,0)</f>
        <v>50</v>
      </c>
      <c r="F537" s="7" t="n">
        <f aca="false">F536+E537/128</f>
        <v>203.8515625</v>
      </c>
      <c r="G537" s="7" t="n">
        <f aca="false">F537-C537</f>
        <v>-0.0906094666571846</v>
      </c>
    </row>
    <row r="538" customFormat="false" ht="12.75" hidden="false" customHeight="false" outlineLevel="0" collapsed="false">
      <c r="A538" s="0" t="n">
        <f aca="false">A537+1</f>
        <v>532</v>
      </c>
      <c r="B538" s="7" t="n">
        <f aca="false">A538*15.625</f>
        <v>8312.5</v>
      </c>
      <c r="C538" s="7" t="n">
        <f aca="false">$B$3+$C$3*B538+$D$3*B538^2+$E$3*B538^3+$F$3*B538^4+$G$3*B538^5+$H$3*B538^6+$I$3*B538^7+$J$3*B538^8+$K$3*B538^9</f>
        <v>204.332472830967</v>
      </c>
      <c r="D538" s="8" t="n">
        <f aca="false">C538-C537</f>
        <v>0.390300864310177</v>
      </c>
      <c r="E538" s="0" t="n">
        <f aca="false">ROUND(D538*128,0)</f>
        <v>50</v>
      </c>
      <c r="F538" s="7" t="n">
        <f aca="false">F537+E538/128</f>
        <v>204.2421875</v>
      </c>
      <c r="G538" s="7" t="n">
        <f aca="false">F538-C538</f>
        <v>-0.0902853309673617</v>
      </c>
    </row>
    <row r="539" customFormat="false" ht="12.75" hidden="false" customHeight="false" outlineLevel="0" collapsed="false">
      <c r="A539" s="0" t="n">
        <f aca="false">A538+1</f>
        <v>533</v>
      </c>
      <c r="B539" s="7" t="n">
        <f aca="false">A539*15.625</f>
        <v>8328.125</v>
      </c>
      <c r="C539" s="7" t="n">
        <f aca="false">$B$3+$C$3*B539+$D$3*B539^2+$E$3*B539^3+$F$3*B539^4+$G$3*B539^5+$H$3*B539^6+$I$3*B539^7+$J$3*B539^8+$K$3*B539^9</f>
        <v>204.722744501583</v>
      </c>
      <c r="D539" s="8" t="n">
        <f aca="false">C539-C538</f>
        <v>0.390271670615192</v>
      </c>
      <c r="E539" s="0" t="n">
        <f aca="false">ROUND(D539*128,0)</f>
        <v>50</v>
      </c>
      <c r="F539" s="7" t="n">
        <f aca="false">F538+E539/128</f>
        <v>204.6328125</v>
      </c>
      <c r="G539" s="7" t="n">
        <f aca="false">F539-C539</f>
        <v>-0.0899320015825538</v>
      </c>
    </row>
    <row r="540" customFormat="false" ht="12.75" hidden="false" customHeight="false" outlineLevel="0" collapsed="false">
      <c r="A540" s="0" t="n">
        <f aca="false">A539+1</f>
        <v>534</v>
      </c>
      <c r="B540" s="7" t="n">
        <f aca="false">A540*15.625</f>
        <v>8343.75</v>
      </c>
      <c r="C540" s="7" t="n">
        <f aca="false">$B$3+$C$3*B540+$D$3*B540^2+$E$3*B540^3+$F$3*B540^4+$G$3*B540^5+$H$3*B540^6+$I$3*B540^7+$J$3*B540^8+$K$3*B540^9</f>
        <v>205.112986432768</v>
      </c>
      <c r="D540" s="8" t="n">
        <f aca="false">C540-C539</f>
        <v>0.390241931185443</v>
      </c>
      <c r="E540" s="0" t="n">
        <f aca="false">ROUND(D540*128,0)</f>
        <v>50</v>
      </c>
      <c r="F540" s="7" t="n">
        <f aca="false">F539+E540/128</f>
        <v>205.0234375</v>
      </c>
      <c r="G540" s="7" t="n">
        <f aca="false">F540-C540</f>
        <v>-0.0895489327679968</v>
      </c>
    </row>
    <row r="541" customFormat="false" ht="12.75" hidden="false" customHeight="false" outlineLevel="0" collapsed="false">
      <c r="A541" s="0" t="n">
        <f aca="false">A540+1</f>
        <v>535</v>
      </c>
      <c r="B541" s="7" t="n">
        <f aca="false">A541*15.625</f>
        <v>8359.375</v>
      </c>
      <c r="C541" s="7" t="n">
        <f aca="false">$B$3+$C$3*B541+$D$3*B541^2+$E$3*B541^3+$F$3*B541^4+$G$3*B541^5+$H$3*B541^6+$I$3*B541^7+$J$3*B541^8+$K$3*B541^9</f>
        <v>205.503198082557</v>
      </c>
      <c r="D541" s="8" t="n">
        <f aca="false">C541-C540</f>
        <v>0.390211649789336</v>
      </c>
      <c r="E541" s="0" t="n">
        <f aca="false">ROUND(D541*128,0)</f>
        <v>50</v>
      </c>
      <c r="F541" s="7" t="n">
        <f aca="false">F540+E541/128</f>
        <v>205.4140625</v>
      </c>
      <c r="G541" s="7" t="n">
        <f aca="false">F541-C541</f>
        <v>-0.0891355825573328</v>
      </c>
    </row>
    <row r="542" customFormat="false" ht="12.75" hidden="false" customHeight="false" outlineLevel="0" collapsed="false">
      <c r="A542" s="0" t="n">
        <f aca="false">A541+1</f>
        <v>536</v>
      </c>
      <c r="B542" s="7" t="n">
        <f aca="false">A542*15.625</f>
        <v>8375</v>
      </c>
      <c r="C542" s="7" t="n">
        <f aca="false">$B$3+$C$3*B542+$D$3*B542^2+$E$3*B542^3+$F$3*B542^4+$G$3*B542^5+$H$3*B542^6+$I$3*B542^7+$J$3*B542^8+$K$3*B542^9</f>
        <v>205.893378912783</v>
      </c>
      <c r="D542" s="8" t="n">
        <f aca="false">C542-C541</f>
        <v>0.390180830226001</v>
      </c>
      <c r="E542" s="0" t="n">
        <f aca="false">ROUND(D542*128,0)</f>
        <v>50</v>
      </c>
      <c r="F542" s="7" t="n">
        <f aca="false">F541+E542/128</f>
        <v>205.8046875</v>
      </c>
      <c r="G542" s="7" t="n">
        <f aca="false">F542-C542</f>
        <v>-0.0886914127833336</v>
      </c>
    </row>
    <row r="543" customFormat="false" ht="12.75" hidden="false" customHeight="false" outlineLevel="0" collapsed="false">
      <c r="A543" s="0" t="n">
        <f aca="false">A542+1</f>
        <v>537</v>
      </c>
      <c r="B543" s="7" t="n">
        <f aca="false">A543*15.625</f>
        <v>8390.625</v>
      </c>
      <c r="C543" s="7" t="n">
        <f aca="false">$B$3+$C$3*B543+$D$3*B543^2+$E$3*B543^3+$F$3*B543^4+$G$3*B543^5+$H$3*B543^6+$I$3*B543^7+$J$3*B543^8+$K$3*B543^9</f>
        <v>206.283528389106</v>
      </c>
      <c r="D543" s="8" t="n">
        <f aca="false">C543-C542</f>
        <v>0.390149476322648</v>
      </c>
      <c r="E543" s="0" t="n">
        <f aca="false">ROUND(D543*128,0)</f>
        <v>50</v>
      </c>
      <c r="F543" s="7" t="n">
        <f aca="false">F542+E543/128</f>
        <v>206.1953125</v>
      </c>
      <c r="G543" s="7" t="n">
        <f aca="false">F543-C543</f>
        <v>-0.0882158891059817</v>
      </c>
    </row>
    <row r="544" customFormat="false" ht="12.75" hidden="false" customHeight="false" outlineLevel="0" collapsed="false">
      <c r="A544" s="0" t="n">
        <f aca="false">A543+1</f>
        <v>538</v>
      </c>
      <c r="B544" s="7" t="n">
        <f aca="false">A544*15.625</f>
        <v>8406.25</v>
      </c>
      <c r="C544" s="7" t="n">
        <f aca="false">$B$3+$C$3*B544+$D$3*B544^2+$E$3*B544^3+$F$3*B544^4+$G$3*B544^5+$H$3*B544^6+$I$3*B544^7+$J$3*B544^8+$K$3*B544^9</f>
        <v>206.673645981041</v>
      </c>
      <c r="D544" s="8" t="n">
        <f aca="false">C544-C543</f>
        <v>0.390117591934938</v>
      </c>
      <c r="E544" s="0" t="n">
        <f aca="false">ROUND(D544*128,0)</f>
        <v>50</v>
      </c>
      <c r="F544" s="7" t="n">
        <f aca="false">F543+E544/128</f>
        <v>206.5859375</v>
      </c>
      <c r="G544" s="7" t="n">
        <f aca="false">F544-C544</f>
        <v>-0.0877084810409201</v>
      </c>
    </row>
    <row r="545" customFormat="false" ht="12.75" hidden="false" customHeight="false" outlineLevel="0" collapsed="false">
      <c r="A545" s="0" t="n">
        <f aca="false">A544+1</f>
        <v>539</v>
      </c>
      <c r="B545" s="7" t="n">
        <f aca="false">A545*15.625</f>
        <v>8421.875</v>
      </c>
      <c r="C545" s="7" t="n">
        <f aca="false">$B$3+$C$3*B545+$D$3*B545^2+$E$3*B545^3+$F$3*B545^4+$G$3*B545^5+$H$3*B545^6+$I$3*B545^7+$J$3*B545^8+$K$3*B545^9</f>
        <v>207.063731161988</v>
      </c>
      <c r="D545" s="8" t="n">
        <f aca="false">C545-C544</f>
        <v>0.390085180946926</v>
      </c>
      <c r="E545" s="0" t="n">
        <f aca="false">ROUND(D545*128,0)</f>
        <v>50</v>
      </c>
      <c r="F545" s="7" t="n">
        <f aca="false">F544+E545/128</f>
        <v>206.9765625</v>
      </c>
      <c r="G545" s="7" t="n">
        <f aca="false">F545-C545</f>
        <v>-0.087168661987846</v>
      </c>
    </row>
    <row r="546" customFormat="false" ht="12.75" hidden="false" customHeight="false" outlineLevel="0" collapsed="false">
      <c r="A546" s="0" t="n">
        <f aca="false">A545+1</f>
        <v>540</v>
      </c>
      <c r="B546" s="7" t="n">
        <f aca="false">A546*15.625</f>
        <v>8437.5</v>
      </c>
      <c r="C546" s="7" t="n">
        <f aca="false">$B$3+$C$3*B546+$D$3*B546^2+$E$3*B546^3+$F$3*B546^4+$G$3*B546^5+$H$3*B546^6+$I$3*B546^7+$J$3*B546^8+$K$3*B546^9</f>
        <v>207.453783409258</v>
      </c>
      <c r="D546" s="8" t="n">
        <f aca="false">C546-C545</f>
        <v>0.390052247269836</v>
      </c>
      <c r="E546" s="0" t="n">
        <f aca="false">ROUND(D546*128,0)</f>
        <v>50</v>
      </c>
      <c r="F546" s="7" t="n">
        <f aca="false">F545+E546/128</f>
        <v>207.3671875</v>
      </c>
      <c r="G546" s="7" t="n">
        <f aca="false">F546-C546</f>
        <v>-0.0865959092576816</v>
      </c>
    </row>
    <row r="547" customFormat="false" ht="12.75" hidden="false" customHeight="false" outlineLevel="0" collapsed="false">
      <c r="A547" s="0" t="n">
        <f aca="false">A546+1</f>
        <v>541</v>
      </c>
      <c r="B547" s="7" t="n">
        <f aca="false">A547*15.625</f>
        <v>8453.125</v>
      </c>
      <c r="C547" s="7" t="n">
        <f aca="false">$B$3+$C$3*B547+$D$3*B547^2+$E$3*B547^3+$F$3*B547^4+$G$3*B547^5+$H$3*B547^6+$I$3*B547^7+$J$3*B547^8+$K$3*B547^9</f>
        <v>207.8438022041</v>
      </c>
      <c r="D547" s="8" t="n">
        <f aca="false">C547-C546</f>
        <v>0.390018794841865</v>
      </c>
      <c r="E547" s="0" t="n">
        <f aca="false">ROUND(D547*128,0)</f>
        <v>50</v>
      </c>
      <c r="F547" s="7" t="n">
        <f aca="false">F546+E547/128</f>
        <v>207.7578125</v>
      </c>
      <c r="G547" s="7" t="n">
        <f aca="false">F547-C547</f>
        <v>-0.0859897040995463</v>
      </c>
    </row>
    <row r="548" customFormat="false" ht="12.75" hidden="false" customHeight="false" outlineLevel="0" collapsed="false">
      <c r="A548" s="0" t="n">
        <f aca="false">A547+1</f>
        <v>542</v>
      </c>
      <c r="B548" s="7" t="n">
        <f aca="false">A548*15.625</f>
        <v>8468.75</v>
      </c>
      <c r="C548" s="7" t="n">
        <f aca="false">$B$3+$C$3*B548+$D$3*B548^2+$E$3*B548^3+$F$3*B548^4+$G$3*B548^5+$H$3*B548^6+$I$3*B548^7+$J$3*B548^8+$K$3*B548^9</f>
        <v>208.233787031727</v>
      </c>
      <c r="D548" s="8" t="n">
        <f aca="false">C548-C547</f>
        <v>0.389984827627842</v>
      </c>
      <c r="E548" s="0" t="n">
        <f aca="false">ROUND(D548*128,0)</f>
        <v>50</v>
      </c>
      <c r="F548" s="7" t="n">
        <f aca="false">F547+E548/128</f>
        <v>208.1484375</v>
      </c>
      <c r="G548" s="7" t="n">
        <f aca="false">F548-C548</f>
        <v>-0.0853495317273882</v>
      </c>
    </row>
    <row r="549" customFormat="false" ht="12.75" hidden="false" customHeight="false" outlineLevel="0" collapsed="false">
      <c r="A549" s="0" t="n">
        <f aca="false">A548+1</f>
        <v>543</v>
      </c>
      <c r="B549" s="7" t="n">
        <f aca="false">A549*15.625</f>
        <v>8484.375</v>
      </c>
      <c r="C549" s="7" t="n">
        <f aca="false">$B$3+$C$3*B549+$D$3*B549^2+$E$3*B549^3+$F$3*B549^4+$G$3*B549^5+$H$3*B549^6+$I$3*B549^7+$J$3*B549^8+$K$3*B549^9</f>
        <v>208.623737381345</v>
      </c>
      <c r="D549" s="8" t="n">
        <f aca="false">C549-C548</f>
        <v>0.389950349618061</v>
      </c>
      <c r="E549" s="0" t="n">
        <f aca="false">ROUND(D549*128,0)</f>
        <v>50</v>
      </c>
      <c r="F549" s="7" t="n">
        <f aca="false">F548+E549/128</f>
        <v>208.5390625</v>
      </c>
      <c r="G549" s="7" t="n">
        <f aca="false">F549-C549</f>
        <v>-0.0846748813454497</v>
      </c>
    </row>
    <row r="550" customFormat="false" ht="12.75" hidden="false" customHeight="false" outlineLevel="0" collapsed="false">
      <c r="A550" s="0" t="n">
        <f aca="false">A549+1</f>
        <v>544</v>
      </c>
      <c r="B550" s="7" t="n">
        <f aca="false">A550*15.625</f>
        <v>8500</v>
      </c>
      <c r="C550" s="7" t="n">
        <f aca="false">$B$3+$C$3*B550+$D$3*B550^2+$E$3*B550^3+$F$3*B550^4+$G$3*B550^5+$H$3*B550^6+$I$3*B550^7+$J$3*B550^8+$K$3*B550^9</f>
        <v>209.013652746174</v>
      </c>
      <c r="D550" s="8" t="n">
        <f aca="false">C550-C549</f>
        <v>0.389915364828397</v>
      </c>
      <c r="E550" s="0" t="n">
        <f aca="false">ROUND(D550*128,0)</f>
        <v>50</v>
      </c>
      <c r="F550" s="7" t="n">
        <f aca="false">F549+E550/128</f>
        <v>208.9296875</v>
      </c>
      <c r="G550" s="7" t="n">
        <f aca="false">F550-C550</f>
        <v>-0.0839652461738467</v>
      </c>
    </row>
    <row r="551" customFormat="false" ht="12.75" hidden="false" customHeight="false" outlineLevel="0" collapsed="false">
      <c r="A551" s="0" t="n">
        <f aca="false">A550+1</f>
        <v>545</v>
      </c>
      <c r="B551" s="7" t="n">
        <f aca="false">A551*15.625</f>
        <v>8515.625</v>
      </c>
      <c r="C551" s="7" t="n">
        <f aca="false">$B$3+$C$3*B551+$D$3*B551^2+$E$3*B551^3+$F$3*B551^4+$G$3*B551^5+$H$3*B551^6+$I$3*B551^7+$J$3*B551^8+$K$3*B551^9</f>
        <v>209.403532623474</v>
      </c>
      <c r="D551" s="8" t="n">
        <f aca="false">C551-C550</f>
        <v>0.389879877299848</v>
      </c>
      <c r="E551" s="0" t="n">
        <f aca="false">ROUND(D551*128,0)</f>
        <v>50</v>
      </c>
      <c r="F551" s="7" t="n">
        <f aca="false">F550+E551/128</f>
        <v>209.3203125</v>
      </c>
      <c r="G551" s="7" t="n">
        <f aca="false">F551-C551</f>
        <v>-0.0832201234736942</v>
      </c>
    </row>
    <row r="552" customFormat="false" ht="12.75" hidden="false" customHeight="false" outlineLevel="0" collapsed="false">
      <c r="A552" s="0" t="n">
        <f aca="false">A551+1</f>
        <v>546</v>
      </c>
      <c r="B552" s="7" t="n">
        <f aca="false">A552*15.625</f>
        <v>8531.25</v>
      </c>
      <c r="C552" s="7" t="n">
        <f aca="false">$B$3+$C$3*B552+$D$3*B552^2+$E$3*B552^3+$F$3*B552^4+$G$3*B552^5+$H$3*B552^6+$I$3*B552^7+$J$3*B552^8+$K$3*B552^9</f>
        <v>209.793376514571</v>
      </c>
      <c r="D552" s="8" t="n">
        <f aca="false">C552-C551</f>
        <v>0.389843891097513</v>
      </c>
      <c r="E552" s="0" t="n">
        <f aca="false">ROUND(D552*128,0)</f>
        <v>50</v>
      </c>
      <c r="F552" s="7" t="n">
        <f aca="false">F551+E552/128</f>
        <v>209.7109375</v>
      </c>
      <c r="G552" s="7" t="n">
        <f aca="false">F552-C552</f>
        <v>-0.0824390145712073</v>
      </c>
    </row>
    <row r="553" customFormat="false" ht="12.75" hidden="false" customHeight="false" outlineLevel="0" collapsed="false">
      <c r="A553" s="0" t="n">
        <f aca="false">A552+1</f>
        <v>547</v>
      </c>
      <c r="B553" s="7" t="n">
        <f aca="false">A553*15.625</f>
        <v>8546.875</v>
      </c>
      <c r="C553" s="7" t="n">
        <f aca="false">$B$3+$C$3*B553+$D$3*B553^2+$E$3*B553^3+$F$3*B553^4+$G$3*B553^5+$H$3*B553^6+$I$3*B553^7+$J$3*B553^8+$K$3*B553^9</f>
        <v>210.183183924882</v>
      </c>
      <c r="D553" s="8" t="n">
        <f aca="false">C553-C552</f>
        <v>0.38980741031051</v>
      </c>
      <c r="E553" s="0" t="n">
        <f aca="false">ROUND(D553*128,0)</f>
        <v>50</v>
      </c>
      <c r="F553" s="7" t="n">
        <f aca="false">F552+E553/128</f>
        <v>210.1015625</v>
      </c>
      <c r="G553" s="7" t="n">
        <f aca="false">F553-C553</f>
        <v>-0.0816214248817175</v>
      </c>
    </row>
    <row r="554" customFormat="false" ht="12.75" hidden="false" customHeight="false" outlineLevel="0" collapsed="false">
      <c r="A554" s="0" t="n">
        <f aca="false">A553+1</f>
        <v>548</v>
      </c>
      <c r="B554" s="7" t="n">
        <f aca="false">A554*15.625</f>
        <v>8562.5</v>
      </c>
      <c r="C554" s="7" t="n">
        <f aca="false">$B$3+$C$3*B554+$D$3*B554^2+$E$3*B554^3+$F$3*B554^4+$G$3*B554^5+$H$3*B554^6+$I$3*B554^7+$J$3*B554^8+$K$3*B554^9</f>
        <v>210.572954363933</v>
      </c>
      <c r="D554" s="8" t="n">
        <f aca="false">C554-C553</f>
        <v>0.389770439051119</v>
      </c>
      <c r="E554" s="0" t="n">
        <f aca="false">ROUND(D554*128,0)</f>
        <v>50</v>
      </c>
      <c r="F554" s="7" t="n">
        <f aca="false">F553+E554/128</f>
        <v>210.4921875</v>
      </c>
      <c r="G554" s="7" t="n">
        <f aca="false">F554-C554</f>
        <v>-0.0807668639328369</v>
      </c>
    </row>
    <row r="555" customFormat="false" ht="12.75" hidden="false" customHeight="false" outlineLevel="0" collapsed="false">
      <c r="A555" s="0" t="n">
        <f aca="false">A554+1</f>
        <v>549</v>
      </c>
      <c r="B555" s="7" t="n">
        <f aca="false">A555*15.625</f>
        <v>8578.125</v>
      </c>
      <c r="C555" s="7" t="n">
        <f aca="false">$B$3+$C$3*B555+$D$3*B555^2+$E$3*B555^3+$F$3*B555^4+$G$3*B555^5+$H$3*B555^6+$I$3*B555^7+$J$3*B555^8+$K$3*B555^9</f>
        <v>210.962687345387</v>
      </c>
      <c r="D555" s="8" t="n">
        <f aca="false">C555-C554</f>
        <v>0.389732981454614</v>
      </c>
      <c r="E555" s="0" t="n">
        <f aca="false">ROUND(D555*128,0)</f>
        <v>50</v>
      </c>
      <c r="F555" s="7" t="n">
        <f aca="false">F554+E555/128</f>
        <v>210.8828125</v>
      </c>
      <c r="G555" s="7" t="n">
        <f aca="false">F555-C555</f>
        <v>-0.0798748453874509</v>
      </c>
    </row>
    <row r="556" customFormat="false" ht="12.75" hidden="false" customHeight="false" outlineLevel="0" collapsed="false">
      <c r="A556" s="0" t="n">
        <f aca="false">A555+1</f>
        <v>550</v>
      </c>
      <c r="B556" s="7" t="n">
        <f aca="false">A556*15.625</f>
        <v>8593.75</v>
      </c>
      <c r="C556" s="7" t="n">
        <f aca="false">$B$3+$C$3*B556+$D$3*B556^2+$E$3*B556^3+$F$3*B556^4+$G$3*B556^5+$H$3*B556^6+$I$3*B556^7+$J$3*B556^8+$K$3*B556^9</f>
        <v>211.352382387066</v>
      </c>
      <c r="D556" s="8" t="n">
        <f aca="false">C556-C555</f>
        <v>0.389695041678777</v>
      </c>
      <c r="E556" s="0" t="n">
        <f aca="false">ROUND(D556*128,0)</f>
        <v>50</v>
      </c>
      <c r="F556" s="7" t="n">
        <f aca="false">F555+E556/128</f>
        <v>211.2734375</v>
      </c>
      <c r="G556" s="7" t="n">
        <f aca="false">F556-C556</f>
        <v>-0.0789448870662284</v>
      </c>
    </row>
    <row r="557" customFormat="false" ht="12.75" hidden="false" customHeight="false" outlineLevel="0" collapsed="false">
      <c r="A557" s="0" t="n">
        <f aca="false">A556+1</f>
        <v>551</v>
      </c>
      <c r="B557" s="7" t="n">
        <f aca="false">A557*15.625</f>
        <v>8609.375</v>
      </c>
      <c r="C557" s="7" t="n">
        <f aca="false">$B$3+$C$3*B557+$D$3*B557^2+$E$3*B557^3+$F$3*B557^4+$G$3*B557^5+$H$3*B557^6+$I$3*B557^7+$J$3*B557^8+$K$3*B557^9</f>
        <v>211.742039010969</v>
      </c>
      <c r="D557" s="8" t="n">
        <f aca="false">C557-C556</f>
        <v>0.389656623902965</v>
      </c>
      <c r="E557" s="0" t="n">
        <f aca="false">ROUND(D557*128,0)</f>
        <v>50</v>
      </c>
      <c r="F557" s="7" t="n">
        <f aca="false">F556+E557/128</f>
        <v>211.6640625</v>
      </c>
      <c r="G557" s="7" t="n">
        <f aca="false">F557-C557</f>
        <v>-0.0779765109691937</v>
      </c>
    </row>
    <row r="558" customFormat="false" ht="12.75" hidden="false" customHeight="false" outlineLevel="0" collapsed="false">
      <c r="A558" s="0" t="n">
        <f aca="false">A557+1</f>
        <v>552</v>
      </c>
      <c r="B558" s="7" t="n">
        <f aca="false">A558*15.625</f>
        <v>8625</v>
      </c>
      <c r="C558" s="7" t="n">
        <f aca="false">$B$3+$C$3*B558+$D$3*B558^2+$E$3*B558^3+$F$3*B558^4+$G$3*B558^5+$H$3*B558^6+$I$3*B558^7+$J$3*B558^8+$K$3*B558^9</f>
        <v>212.131656743297</v>
      </c>
      <c r="D558" s="8" t="n">
        <f aca="false">C558-C557</f>
        <v>0.389617732327764</v>
      </c>
      <c r="E558" s="0" t="n">
        <f aca="false">ROUND(D558*128,0)</f>
        <v>50</v>
      </c>
      <c r="F558" s="7" t="n">
        <f aca="false">F557+E558/128</f>
        <v>212.0546875</v>
      </c>
      <c r="G558" s="7" t="n">
        <f aca="false">F558-C558</f>
        <v>-0.0769692432969578</v>
      </c>
    </row>
    <row r="559" customFormat="false" ht="12.75" hidden="false" customHeight="false" outlineLevel="0" collapsed="false">
      <c r="A559" s="0" t="n">
        <f aca="false">A558+1</f>
        <v>553</v>
      </c>
      <c r="B559" s="7" t="n">
        <f aca="false">A559*15.625</f>
        <v>8640.625</v>
      </c>
      <c r="C559" s="7" t="n">
        <f aca="false">$B$3+$C$3*B559+$D$3*B559^2+$E$3*B559^3+$F$3*B559^4+$G$3*B559^5+$H$3*B559^6+$I$3*B559^7+$J$3*B559^8+$K$3*B559^9</f>
        <v>212.521235114472</v>
      </c>
      <c r="D559" s="8" t="n">
        <f aca="false">C559-C558</f>
        <v>0.389578371174679</v>
      </c>
      <c r="E559" s="0" t="n">
        <f aca="false">ROUND(D559*128,0)</f>
        <v>50</v>
      </c>
      <c r="F559" s="7" t="n">
        <f aca="false">F558+E559/128</f>
        <v>212.4453125</v>
      </c>
      <c r="G559" s="7" t="n">
        <f aca="false">F559-C559</f>
        <v>-0.0759226144716365</v>
      </c>
    </row>
    <row r="560" customFormat="false" ht="12.75" hidden="false" customHeight="false" outlineLevel="0" collapsed="false">
      <c r="A560" s="0" t="n">
        <f aca="false">A559+1</f>
        <v>554</v>
      </c>
      <c r="B560" s="7" t="n">
        <f aca="false">A560*15.625</f>
        <v>8656.25</v>
      </c>
      <c r="C560" s="7" t="n">
        <f aca="false">$B$3+$C$3*B560+$D$3*B560^2+$E$3*B560^3+$F$3*B560^4+$G$3*B560^5+$H$3*B560^6+$I$3*B560^7+$J$3*B560^8+$K$3*B560^9</f>
        <v>212.910773659157</v>
      </c>
      <c r="D560" s="8" t="n">
        <f aca="false">C560-C559</f>
        <v>0.389538544685621</v>
      </c>
      <c r="E560" s="0" t="n">
        <f aca="false">ROUND(D560*128,0)</f>
        <v>50</v>
      </c>
      <c r="F560" s="7" t="n">
        <f aca="false">F559+E560/128</f>
        <v>212.8359375</v>
      </c>
      <c r="G560" s="7" t="n">
        <f aca="false">F560-C560</f>
        <v>-0.0748361591572575</v>
      </c>
    </row>
    <row r="561" customFormat="false" ht="12.75" hidden="false" customHeight="false" outlineLevel="0" collapsed="false">
      <c r="A561" s="0" t="n">
        <f aca="false">A560+1</f>
        <v>555</v>
      </c>
      <c r="B561" s="7" t="n">
        <f aca="false">A561*15.625</f>
        <v>8671.875</v>
      </c>
      <c r="C561" s="7" t="n">
        <f aca="false">$B$3+$C$3*B561+$D$3*B561^2+$E$3*B561^3+$F$3*B561^4+$G$3*B561^5+$H$3*B561^6+$I$3*B561^7+$J$3*B561^8+$K$3*B561^9</f>
        <v>213.30027191628</v>
      </c>
      <c r="D561" s="8" t="n">
        <f aca="false">C561-C560</f>
        <v>0.389498257122739</v>
      </c>
      <c r="E561" s="0" t="n">
        <f aca="false">ROUND(D561*128,0)</f>
        <v>50</v>
      </c>
      <c r="F561" s="7" t="n">
        <f aca="false">F560+E561/128</f>
        <v>213.2265625</v>
      </c>
      <c r="G561" s="7" t="n">
        <f aca="false">F561-C561</f>
        <v>-0.0737094162799963</v>
      </c>
    </row>
    <row r="562" customFormat="false" ht="12.75" hidden="false" customHeight="false" outlineLevel="0" collapsed="false">
      <c r="A562" s="0" t="n">
        <f aca="false">A561+1</f>
        <v>556</v>
      </c>
      <c r="B562" s="7" t="n">
        <f aca="false">A562*15.625</f>
        <v>8687.5</v>
      </c>
      <c r="C562" s="7" t="n">
        <f aca="false">$B$3+$C$3*B562+$D$3*B562^2+$E$3*B562^3+$F$3*B562^4+$G$3*B562^5+$H$3*B562^6+$I$3*B562^7+$J$3*B562^8+$K$3*B562^9</f>
        <v>213.689729429047</v>
      </c>
      <c r="D562" s="8" t="n">
        <f aca="false">C562-C561</f>
        <v>0.389457512766626</v>
      </c>
      <c r="E562" s="0" t="n">
        <f aca="false">ROUND(D562*128,0)</f>
        <v>50</v>
      </c>
      <c r="F562" s="7" t="n">
        <f aca="false">F561+E562/128</f>
        <v>213.6171875</v>
      </c>
      <c r="G562" s="7" t="n">
        <f aca="false">F562-C562</f>
        <v>-0.072541929046622</v>
      </c>
    </row>
    <row r="563" customFormat="false" ht="12.75" hidden="false" customHeight="false" outlineLevel="0" collapsed="false">
      <c r="A563" s="0" t="n">
        <f aca="false">A562+1</f>
        <v>557</v>
      </c>
      <c r="B563" s="7" t="n">
        <f aca="false">A563*15.625</f>
        <v>8703.125</v>
      </c>
      <c r="C563" s="7" t="n">
        <f aca="false">$B$3+$C$3*B563+$D$3*B563^2+$E$3*B563^3+$F$3*B563^4+$G$3*B563^5+$H$3*B563^6+$I$3*B563^7+$J$3*B563^8+$K$3*B563^9</f>
        <v>214.079145744964</v>
      </c>
      <c r="D563" s="8" t="n">
        <f aca="false">C563-C562</f>
        <v>0.389416315916975</v>
      </c>
      <c r="E563" s="0" t="n">
        <f aca="false">ROUND(D563*128,0)</f>
        <v>50</v>
      </c>
      <c r="F563" s="7" t="n">
        <f aca="false">F562+E563/128</f>
        <v>214.0078125</v>
      </c>
      <c r="G563" s="7" t="n">
        <f aca="false">F563-C563</f>
        <v>-0.0713332449635971</v>
      </c>
    </row>
    <row r="564" customFormat="false" ht="12.75" hidden="false" customHeight="false" outlineLevel="0" collapsed="false">
      <c r="A564" s="0" t="n">
        <f aca="false">A563+1</f>
        <v>558</v>
      </c>
      <c r="B564" s="7" t="n">
        <f aca="false">A564*15.625</f>
        <v>8718.75</v>
      </c>
      <c r="C564" s="7" t="n">
        <f aca="false">$B$3+$C$3*B564+$D$3*B564^2+$E$3*B564^3+$F$3*B564^4+$G$3*B564^5+$H$3*B564^6+$I$3*B564^7+$J$3*B564^8+$K$3*B564^9</f>
        <v>214.468520415856</v>
      </c>
      <c r="D564" s="8" t="n">
        <f aca="false">C564-C563</f>
        <v>0.389374670891954</v>
      </c>
      <c r="E564" s="0" t="n">
        <f aca="false">ROUND(D564*128,0)</f>
        <v>50</v>
      </c>
      <c r="F564" s="7" t="n">
        <f aca="false">F563+E564/128</f>
        <v>214.3984375</v>
      </c>
      <c r="G564" s="7" t="n">
        <f aca="false">F564-C564</f>
        <v>-0.0700829158555507</v>
      </c>
    </row>
    <row r="565" customFormat="false" ht="12.75" hidden="false" customHeight="false" outlineLevel="0" collapsed="false">
      <c r="A565" s="0" t="n">
        <f aca="false">A564+1</f>
        <v>559</v>
      </c>
      <c r="B565" s="7" t="n">
        <f aca="false">A565*15.625</f>
        <v>8734.375</v>
      </c>
      <c r="C565" s="7" t="n">
        <f aca="false">$B$3+$C$3*B565+$D$3*B565^2+$E$3*B565^3+$F$3*B565^4+$G$3*B565^5+$H$3*B565^6+$I$3*B565^7+$J$3*B565^8+$K$3*B565^9</f>
        <v>214.857852997883</v>
      </c>
      <c r="D565" s="8" t="n">
        <f aca="false">C565-C564</f>
        <v>0.389332582027805</v>
      </c>
      <c r="E565" s="0" t="n">
        <f aca="false">ROUND(D565*128,0)</f>
        <v>50</v>
      </c>
      <c r="F565" s="7" t="n">
        <f aca="false">F564+E565/128</f>
        <v>214.7890625</v>
      </c>
      <c r="G565" s="7" t="n">
        <f aca="false">F565-C565</f>
        <v>-0.0687904978833558</v>
      </c>
    </row>
    <row r="566" customFormat="false" ht="12.75" hidden="false" customHeight="false" outlineLevel="0" collapsed="false">
      <c r="A566" s="0" t="n">
        <f aca="false">A565+1</f>
        <v>560</v>
      </c>
      <c r="B566" s="7" t="n">
        <f aca="false">A566*15.625</f>
        <v>8750</v>
      </c>
      <c r="C566" s="7" t="n">
        <f aca="false">$B$3+$C$3*B566+$D$3*B566^2+$E$3*B566^3+$F$3*B566^4+$G$3*B566^5+$H$3*B566^6+$I$3*B566^7+$J$3*B566^8+$K$3*B566^9</f>
        <v>215.247143051561</v>
      </c>
      <c r="D566" s="8" t="n">
        <f aca="false">C566-C565</f>
        <v>0.389290053677172</v>
      </c>
      <c r="E566" s="0" t="n">
        <f aca="false">ROUND(D566*128,0)</f>
        <v>50</v>
      </c>
      <c r="F566" s="7" t="n">
        <f aca="false">F565+E566/128</f>
        <v>215.1796875</v>
      </c>
      <c r="G566" s="7" t="n">
        <f aca="false">F566-C566</f>
        <v>-0.0674555515605277</v>
      </c>
    </row>
    <row r="567" customFormat="false" ht="12.75" hidden="false" customHeight="false" outlineLevel="0" collapsed="false">
      <c r="A567" s="0" t="n">
        <f aca="false">A566+1</f>
        <v>561</v>
      </c>
      <c r="B567" s="7" t="n">
        <f aca="false">A567*15.625</f>
        <v>8765.625</v>
      </c>
      <c r="C567" s="7" t="n">
        <f aca="false">$B$3+$C$3*B567+$D$3*B567^2+$E$3*B567^3+$F$3*B567^4+$G$3*B567^5+$H$3*B567^6+$I$3*B567^7+$J$3*B567^8+$K$3*B567^9</f>
        <v>215.636390141771</v>
      </c>
      <c r="D567" s="8" t="n">
        <f aca="false">C567-C566</f>
        <v>0.389247090210489</v>
      </c>
      <c r="E567" s="0" t="n">
        <f aca="false">ROUND(D567*128,0)</f>
        <v>50</v>
      </c>
      <c r="F567" s="7" t="n">
        <f aca="false">F566+E567/128</f>
        <v>215.5703125</v>
      </c>
      <c r="G567" s="7" t="n">
        <f aca="false">F567-C567</f>
        <v>-0.0660776417710167</v>
      </c>
    </row>
    <row r="568" customFormat="false" ht="12.75" hidden="false" customHeight="false" outlineLevel="0" collapsed="false">
      <c r="A568" s="0" t="n">
        <f aca="false">A567+1</f>
        <v>562</v>
      </c>
      <c r="B568" s="7" t="n">
        <f aca="false">A568*15.625</f>
        <v>8781.25</v>
      </c>
      <c r="C568" s="7" t="n">
        <f aca="false">$B$3+$C$3*B568+$D$3*B568^2+$E$3*B568^3+$F$3*B568^4+$G$3*B568^5+$H$3*B568^6+$I$3*B568^7+$J$3*B568^8+$K$3*B568^9</f>
        <v>216.025593837785</v>
      </c>
      <c r="D568" s="8" t="n">
        <f aca="false">C568-C567</f>
        <v>0.38920369601351</v>
      </c>
      <c r="E568" s="0" t="n">
        <f aca="false">ROUND(D568*128,0)</f>
        <v>50</v>
      </c>
      <c r="F568" s="7" t="n">
        <f aca="false">F567+E568/128</f>
        <v>215.9609375</v>
      </c>
      <c r="G568" s="7" t="n">
        <f aca="false">F568-C568</f>
        <v>-0.0646563377845268</v>
      </c>
    </row>
    <row r="569" customFormat="false" ht="12.75" hidden="false" customHeight="false" outlineLevel="0" collapsed="false">
      <c r="A569" s="0" t="n">
        <f aca="false">A568+1</f>
        <v>563</v>
      </c>
      <c r="B569" s="7" t="n">
        <f aca="false">A569*15.625</f>
        <v>8796.875</v>
      </c>
      <c r="C569" s="7" t="n">
        <f aca="false">$B$3+$C$3*B569+$D$3*B569^2+$E$3*B569^3+$F$3*B569^4+$G$3*B569^5+$H$3*B569^6+$I$3*B569^7+$J$3*B569^8+$K$3*B569^9</f>
        <v>216.414753713274</v>
      </c>
      <c r="D569" s="8" t="n">
        <f aca="false">C569-C568</f>
        <v>0.389159875489383</v>
      </c>
      <c r="E569" s="0" t="n">
        <f aca="false">ROUND(D569*128,0)</f>
        <v>50</v>
      </c>
      <c r="F569" s="7" t="n">
        <f aca="false">F568+E569/128</f>
        <v>216.3515625</v>
      </c>
      <c r="G569" s="7" t="n">
        <f aca="false">F569-C569</f>
        <v>-0.0631912132739103</v>
      </c>
    </row>
    <row r="570" customFormat="false" ht="12.75" hidden="false" customHeight="false" outlineLevel="0" collapsed="false">
      <c r="A570" s="0" t="n">
        <f aca="false">A569+1</f>
        <v>564</v>
      </c>
      <c r="B570" s="7" t="n">
        <f aca="false">A570*15.625</f>
        <v>8812.5</v>
      </c>
      <c r="C570" s="7" t="n">
        <f aca="false">$B$3+$C$3*B570+$D$3*B570^2+$E$3*B570^3+$F$3*B570^4+$G$3*B570^5+$H$3*B570^6+$I$3*B570^7+$J$3*B570^8+$K$3*B570^9</f>
        <v>216.803869346328</v>
      </c>
      <c r="D570" s="8" t="n">
        <f aca="false">C570-C569</f>
        <v>0.389115633054104</v>
      </c>
      <c r="E570" s="0" t="n">
        <f aca="false">ROUND(D570*128,0)</f>
        <v>50</v>
      </c>
      <c r="F570" s="7" t="n">
        <f aca="false">F569+E570/128</f>
        <v>216.7421875</v>
      </c>
      <c r="G570" s="7" t="n">
        <f aca="false">F570-C570</f>
        <v>-0.061681846328014</v>
      </c>
    </row>
    <row r="571" customFormat="false" ht="12.75" hidden="false" customHeight="false" outlineLevel="0" collapsed="false">
      <c r="A571" s="0" t="n">
        <f aca="false">A570+1</f>
        <v>565</v>
      </c>
      <c r="B571" s="7" t="n">
        <f aca="false">A571*15.625</f>
        <v>8828.125</v>
      </c>
      <c r="C571" s="7" t="n">
        <f aca="false">$B$3+$C$3*B571+$D$3*B571^2+$E$3*B571^3+$F$3*B571^4+$G$3*B571^5+$H$3*B571^6+$I$3*B571^7+$J$3*B571^8+$K$3*B571^9</f>
        <v>217.192940319469</v>
      </c>
      <c r="D571" s="8" t="n">
        <f aca="false">C571-C570</f>
        <v>0.389070973140804</v>
      </c>
      <c r="E571" s="0" t="n">
        <f aca="false">ROUND(D571*128,0)</f>
        <v>50</v>
      </c>
      <c r="F571" s="7" t="n">
        <f aca="false">F570+E571/128</f>
        <v>217.1328125</v>
      </c>
      <c r="G571" s="7" t="n">
        <f aca="false">F571-C571</f>
        <v>-0.0601278194688177</v>
      </c>
    </row>
    <row r="572" customFormat="false" ht="12.75" hidden="false" customHeight="false" outlineLevel="0" collapsed="false">
      <c r="A572" s="0" t="n">
        <f aca="false">A571+1</f>
        <v>566</v>
      </c>
      <c r="B572" s="7" t="n">
        <f aca="false">A572*15.625</f>
        <v>8843.75</v>
      </c>
      <c r="C572" s="7" t="n">
        <f aca="false">$B$3+$C$3*B572+$D$3*B572^2+$E$3*B572^3+$F$3*B572^4+$G$3*B572^5+$H$3*B572^6+$I$3*B572^7+$J$3*B572^8+$K$3*B572^9</f>
        <v>217.581966219665</v>
      </c>
      <c r="D572" s="8" t="n">
        <f aca="false">C572-C571</f>
        <v>0.389025900196202</v>
      </c>
      <c r="E572" s="0" t="n">
        <f aca="false">ROUND(D572*128,0)</f>
        <v>50</v>
      </c>
      <c r="F572" s="7" t="n">
        <f aca="false">F571+E572/128</f>
        <v>217.5234375</v>
      </c>
      <c r="G572" s="7" t="n">
        <f aca="false">F572-C572</f>
        <v>-0.0585287196650199</v>
      </c>
    </row>
    <row r="573" customFormat="false" ht="12.75" hidden="false" customHeight="false" outlineLevel="0" collapsed="false">
      <c r="A573" s="0" t="n">
        <f aca="false">A572+1</f>
        <v>567</v>
      </c>
      <c r="B573" s="7" t="n">
        <f aca="false">A573*15.625</f>
        <v>8859.375</v>
      </c>
      <c r="C573" s="7" t="n">
        <f aca="false">$B$3+$C$3*B573+$D$3*B573^2+$E$3*B573^3+$F$3*B573^4+$G$3*B573^5+$H$3*B573^6+$I$3*B573^7+$J$3*B573^8+$K$3*B573^9</f>
        <v>217.970946638345</v>
      </c>
      <c r="D573" s="8" t="n">
        <f aca="false">C573-C572</f>
        <v>0.388980418679807</v>
      </c>
      <c r="E573" s="0" t="n">
        <f aca="false">ROUND(D573*128,0)</f>
        <v>50</v>
      </c>
      <c r="F573" s="7" t="n">
        <f aca="false">F572+E573/128</f>
        <v>217.9140625</v>
      </c>
      <c r="G573" s="7" t="n">
        <f aca="false">F573-C573</f>
        <v>-0.0568841383448273</v>
      </c>
    </row>
    <row r="574" customFormat="false" ht="12.75" hidden="false" customHeight="false" outlineLevel="0" collapsed="false">
      <c r="A574" s="0" t="n">
        <f aca="false">A573+1</f>
        <v>568</v>
      </c>
      <c r="B574" s="7" t="n">
        <f aca="false">A574*15.625</f>
        <v>8875</v>
      </c>
      <c r="C574" s="7" t="n">
        <f aca="false">$B$3+$C$3*B574+$D$3*B574^2+$E$3*B574^3+$F$3*B574^4+$G$3*B574^5+$H$3*B574^6+$I$3*B574^7+$J$3*B574^8+$K$3*B574^9</f>
        <v>218.35988117141</v>
      </c>
      <c r="D574" s="8" t="n">
        <f aca="false">C574-C573</f>
        <v>0.388934533065651</v>
      </c>
      <c r="E574" s="0" t="n">
        <f aca="false">ROUND(D574*128,0)</f>
        <v>50</v>
      </c>
      <c r="F574" s="7" t="n">
        <f aca="false">F573+E574/128</f>
        <v>218.3046875</v>
      </c>
      <c r="G574" s="7" t="n">
        <f aca="false">F574-C574</f>
        <v>-0.0551936714104784</v>
      </c>
    </row>
    <row r="575" customFormat="false" ht="12.75" hidden="false" customHeight="false" outlineLevel="0" collapsed="false">
      <c r="A575" s="0" t="n">
        <f aca="false">A574+1</f>
        <v>569</v>
      </c>
      <c r="B575" s="7" t="n">
        <f aca="false">A575*15.625</f>
        <v>8890.625</v>
      </c>
      <c r="C575" s="7" t="n">
        <f aca="false">$B$3+$C$3*B575+$D$3*B575^2+$E$3*B575^3+$F$3*B575^4+$G$3*B575^5+$H$3*B575^6+$I$3*B575^7+$J$3*B575^8+$K$3*B575^9</f>
        <v>218.748769419251</v>
      </c>
      <c r="D575" s="8" t="n">
        <f aca="false">C575-C574</f>
        <v>0.388888247840583</v>
      </c>
      <c r="E575" s="0" t="n">
        <f aca="false">ROUND(D575*128,0)</f>
        <v>50</v>
      </c>
      <c r="F575" s="7" t="n">
        <f aca="false">F574+E575/128</f>
        <v>218.6953125</v>
      </c>
      <c r="G575" s="7" t="n">
        <f aca="false">F575-C575</f>
        <v>-0.0534569192510617</v>
      </c>
    </row>
    <row r="576" customFormat="false" ht="12.75" hidden="false" customHeight="false" outlineLevel="0" collapsed="false">
      <c r="A576" s="0" t="n">
        <f aca="false">A575+1</f>
        <v>570</v>
      </c>
      <c r="B576" s="7" t="n">
        <f aca="false">A576*15.625</f>
        <v>8906.25</v>
      </c>
      <c r="C576" s="7" t="n">
        <f aca="false">$B$3+$C$3*B576+$D$3*B576^2+$E$3*B576^3+$F$3*B576^4+$G$3*B576^5+$H$3*B576^6+$I$3*B576^7+$J$3*B576^8+$K$3*B576^9</f>
        <v>219.137610986754</v>
      </c>
      <c r="D576" s="8" t="n">
        <f aca="false">C576-C575</f>
        <v>0.38884156750305</v>
      </c>
      <c r="E576" s="0" t="n">
        <f aca="false">ROUND(D576*128,0)</f>
        <v>50</v>
      </c>
      <c r="F576" s="7" t="n">
        <f aca="false">F575+E576/128</f>
        <v>219.0859375</v>
      </c>
      <c r="G576" s="7" t="n">
        <f aca="false">F576-C576</f>
        <v>-0.0516734867541118</v>
      </c>
    </row>
    <row r="577" customFormat="false" ht="12.75" hidden="false" customHeight="false" outlineLevel="0" collapsed="false">
      <c r="A577" s="0" t="n">
        <f aca="false">A576+1</f>
        <v>571</v>
      </c>
      <c r="B577" s="7" t="n">
        <f aca="false">A577*15.625</f>
        <v>8921.875</v>
      </c>
      <c r="C577" s="7" t="n">
        <f aca="false">$B$3+$C$3*B577+$D$3*B577^2+$E$3*B577^3+$F$3*B577^4+$G$3*B577^5+$H$3*B577^6+$I$3*B577^7+$J$3*B577^8+$K$3*B577^9</f>
        <v>219.526405483318</v>
      </c>
      <c r="D577" s="8" t="n">
        <f aca="false">C577-C576</f>
        <v>0.388794496563975</v>
      </c>
      <c r="E577" s="0" t="n">
        <f aca="false">ROUND(D577*128,0)</f>
        <v>50</v>
      </c>
      <c r="F577" s="7" t="n">
        <f aca="false">F576+E577/128</f>
        <v>219.4765625</v>
      </c>
      <c r="G577" s="7" t="n">
        <f aca="false">F577-C577</f>
        <v>-0.0498429833180865</v>
      </c>
    </row>
    <row r="578" customFormat="false" ht="12.75" hidden="false" customHeight="false" outlineLevel="0" collapsed="false">
      <c r="A578" s="0" t="n">
        <f aca="false">A577+1</f>
        <v>572</v>
      </c>
      <c r="B578" s="7" t="n">
        <f aca="false">A578*15.625</f>
        <v>8937.5</v>
      </c>
      <c r="C578" s="7" t="n">
        <f aca="false">$B$3+$C$3*B578+$D$3*B578^2+$E$3*B578^3+$F$3*B578^4+$G$3*B578^5+$H$3*B578^6+$I$3*B578^7+$J$3*B578^8+$K$3*B578^9</f>
        <v>219.915152522864</v>
      </c>
      <c r="D578" s="8" t="n">
        <f aca="false">C578-C577</f>
        <v>0.388747039545535</v>
      </c>
      <c r="E578" s="0" t="n">
        <f aca="false">ROUND(D578*128,0)</f>
        <v>50</v>
      </c>
      <c r="F578" s="7" t="n">
        <f aca="false">F577+E578/128</f>
        <v>219.8671875</v>
      </c>
      <c r="G578" s="7" t="n">
        <f aca="false">F578-C578</f>
        <v>-0.0479650228636217</v>
      </c>
    </row>
    <row r="579" customFormat="false" ht="12.75" hidden="false" customHeight="false" outlineLevel="0" collapsed="false">
      <c r="A579" s="0" t="n">
        <f aca="false">A578+1</f>
        <v>573</v>
      </c>
      <c r="B579" s="7" t="n">
        <f aca="false">A579*15.625</f>
        <v>8953.125</v>
      </c>
      <c r="C579" s="7" t="n">
        <f aca="false">$B$3+$C$3*B579+$D$3*B579^2+$E$3*B579^3+$F$3*B579^4+$G$3*B579^5+$H$3*B579^6+$I$3*B579^7+$J$3*B579^8+$K$3*B579^9</f>
        <v>220.303851723844</v>
      </c>
      <c r="D579" s="8" t="n">
        <f aca="false">C579-C578</f>
        <v>0.388699200980568</v>
      </c>
      <c r="E579" s="0" t="n">
        <f aca="false">ROUND(D579*128,0)</f>
        <v>50</v>
      </c>
      <c r="F579" s="7" t="n">
        <f aca="false">F578+E579/128</f>
        <v>220.2578125</v>
      </c>
      <c r="G579" s="7" t="n">
        <f aca="false">F579-C579</f>
        <v>-0.0460392238441898</v>
      </c>
    </row>
    <row r="580" customFormat="false" ht="12.75" hidden="false" customHeight="false" outlineLevel="0" collapsed="false">
      <c r="A580" s="0" t="n">
        <f aca="false">A579+1</f>
        <v>574</v>
      </c>
      <c r="B580" s="7" t="n">
        <f aca="false">A580*15.625</f>
        <v>8968.75</v>
      </c>
      <c r="C580" s="7" t="n">
        <f aca="false">$B$3+$C$3*B580+$D$3*B580^2+$E$3*B580^3+$F$3*B580^4+$G$3*B580^5+$H$3*B580^6+$I$3*B580^7+$J$3*B580^8+$K$3*B580^9</f>
        <v>220.692502709257</v>
      </c>
      <c r="D580" s="8" t="n">
        <f aca="false">C580-C579</f>
        <v>0.388650985412426</v>
      </c>
      <c r="E580" s="0" t="n">
        <f aca="false">ROUND(D580*128,0)</f>
        <v>50</v>
      </c>
      <c r="F580" s="7" t="n">
        <f aca="false">F579+E580/128</f>
        <v>220.6484375</v>
      </c>
      <c r="G580" s="7" t="n">
        <f aca="false">F580-C580</f>
        <v>-0.0440652092566154</v>
      </c>
    </row>
    <row r="581" customFormat="false" ht="12.75" hidden="false" customHeight="false" outlineLevel="0" collapsed="false">
      <c r="A581" s="0" t="n">
        <f aca="false">A580+1</f>
        <v>575</v>
      </c>
      <c r="B581" s="7" t="n">
        <f aca="false">A581*15.625</f>
        <v>8984.375</v>
      </c>
      <c r="C581" s="7" t="n">
        <f aca="false">$B$3+$C$3*B581+$D$3*B581^2+$E$3*B581^3+$F$3*B581^4+$G$3*B581^5+$H$3*B581^6+$I$3*B581^7+$J$3*B581^8+$K$3*B581^9</f>
        <v>221.081105106652</v>
      </c>
      <c r="D581" s="8" t="n">
        <f aca="false">C581-C580</f>
        <v>0.388602397395061</v>
      </c>
      <c r="E581" s="0" t="n">
        <f aca="false">ROUND(D581*128,0)</f>
        <v>50</v>
      </c>
      <c r="F581" s="7" t="n">
        <f aca="false">F580+E581/128</f>
        <v>221.0390625</v>
      </c>
      <c r="G581" s="7" t="n">
        <f aca="false">F581-C581</f>
        <v>-0.0420426066516768</v>
      </c>
    </row>
    <row r="582" customFormat="false" ht="12.75" hidden="false" customHeight="false" outlineLevel="0" collapsed="false">
      <c r="A582" s="0" t="n">
        <f aca="false">A581+1</f>
        <v>576</v>
      </c>
      <c r="B582" s="7" t="n">
        <f aca="false">A582*15.625</f>
        <v>9000</v>
      </c>
      <c r="C582" s="7" t="n">
        <f aca="false">$B$3+$C$3*B582+$D$3*B582^2+$E$3*B582^3+$F$3*B582^4+$G$3*B582^5+$H$3*B582^6+$I$3*B582^7+$J$3*B582^8+$K$3*B582^9</f>
        <v>221.469658548142</v>
      </c>
      <c r="D582" s="8" t="n">
        <f aca="false">C582-C581</f>
        <v>0.388553441490274</v>
      </c>
      <c r="E582" s="0" t="n">
        <f aca="false">ROUND(D582*128,0)</f>
        <v>50</v>
      </c>
      <c r="F582" s="7" t="n">
        <f aca="false">F581+E582/128</f>
        <v>221.4296875</v>
      </c>
      <c r="G582" s="7" t="n">
        <f aca="false">F582-C582</f>
        <v>-0.0399710481419504</v>
      </c>
    </row>
    <row r="583" customFormat="false" ht="12.75" hidden="false" customHeight="false" outlineLevel="0" collapsed="false">
      <c r="A583" s="0" t="n">
        <f aca="false">A582+1</f>
        <v>577</v>
      </c>
      <c r="B583" s="7" t="n">
        <f aca="false">A583*15.625</f>
        <v>9015.625</v>
      </c>
      <c r="C583" s="7" t="n">
        <f aca="false">$B$3+$C$3*B583+$D$3*B583^2+$E$3*B583^3+$F$3*B583^4+$G$3*B583^5+$H$3*B583^6+$I$3*B583^7+$J$3*B583^8+$K$3*B583^9</f>
        <v>221.858162670412</v>
      </c>
      <c r="D583" s="8" t="n">
        <f aca="false">C583-C582</f>
        <v>0.388504122270462</v>
      </c>
      <c r="E583" s="0" t="n">
        <f aca="false">ROUND(D583*128,0)</f>
        <v>50</v>
      </c>
      <c r="F583" s="7" t="n">
        <f aca="false">F582+E583/128</f>
        <v>221.8203125</v>
      </c>
      <c r="G583" s="7" t="n">
        <f aca="false">F583-C583</f>
        <v>-0.0378501704124119</v>
      </c>
    </row>
    <row r="584" customFormat="false" ht="12.75" hidden="false" customHeight="false" outlineLevel="0" collapsed="false">
      <c r="A584" s="0" t="n">
        <f aca="false">A583+1</f>
        <v>578</v>
      </c>
      <c r="B584" s="7" t="n">
        <f aca="false">A584*15.625</f>
        <v>9031.25</v>
      </c>
      <c r="C584" s="7" t="n">
        <f aca="false">$B$3+$C$3*B584+$D$3*B584^2+$E$3*B584^3+$F$3*B584^4+$G$3*B584^5+$H$3*B584^6+$I$3*B584^7+$J$3*B584^8+$K$3*B584^9</f>
        <v>222.246617114728</v>
      </c>
      <c r="D584" s="8" t="n">
        <f aca="false">C584-C583</f>
        <v>0.388454444315784</v>
      </c>
      <c r="E584" s="0" t="n">
        <f aca="false">ROUND(D584*128,0)</f>
        <v>50</v>
      </c>
      <c r="F584" s="7" t="n">
        <f aca="false">F583+E584/128</f>
        <v>222.2109375</v>
      </c>
      <c r="G584" s="7" t="n">
        <f aca="false">F584-C584</f>
        <v>-0.0356796147281955</v>
      </c>
    </row>
    <row r="585" customFormat="false" ht="12.75" hidden="false" customHeight="false" outlineLevel="0" collapsed="false">
      <c r="A585" s="0" t="n">
        <f aca="false">A584+1</f>
        <v>579</v>
      </c>
      <c r="B585" s="7" t="n">
        <f aca="false">A585*15.625</f>
        <v>9046.875</v>
      </c>
      <c r="C585" s="7" t="n">
        <f aca="false">$B$3+$C$3*B585+$D$3*B585^2+$E$3*B585^3+$F$3*B585^4+$G$3*B585^5+$H$3*B585^6+$I$3*B585^7+$J$3*B585^8+$K$3*B585^9</f>
        <v>222.635021526942</v>
      </c>
      <c r="D585" s="8" t="n">
        <f aca="false">C585-C584</f>
        <v>0.388404412213987</v>
      </c>
      <c r="E585" s="0" t="n">
        <f aca="false">ROUND(D585*128,0)</f>
        <v>50</v>
      </c>
      <c r="F585" s="7" t="n">
        <f aca="false">F584+E585/128</f>
        <v>222.6015625</v>
      </c>
      <c r="G585" s="7" t="n">
        <f aca="false">F585-C585</f>
        <v>-0.0334590269421824</v>
      </c>
    </row>
    <row r="586" customFormat="false" ht="12.75" hidden="false" customHeight="false" outlineLevel="0" collapsed="false">
      <c r="A586" s="0" t="n">
        <f aca="false">A585+1</f>
        <v>580</v>
      </c>
      <c r="B586" s="7" t="n">
        <f aca="false">A586*15.625</f>
        <v>9062.5</v>
      </c>
      <c r="C586" s="7" t="n">
        <f aca="false">$B$3+$C$3*B586+$D$3*B586^2+$E$3*B586^3+$F$3*B586^4+$G$3*B586^5+$H$3*B586^6+$I$3*B586^7+$J$3*B586^8+$K$3*B586^9</f>
        <v>223.023375557504</v>
      </c>
      <c r="D586" s="8" t="n">
        <f aca="false">C586-C585</f>
        <v>0.388354030561544</v>
      </c>
      <c r="E586" s="0" t="n">
        <f aca="false">ROUND(D586*128,0)</f>
        <v>50</v>
      </c>
      <c r="F586" s="7" t="n">
        <f aca="false">F585+E586/128</f>
        <v>222.9921875</v>
      </c>
      <c r="G586" s="7" t="n">
        <f aca="false">F586-C586</f>
        <v>-0.0311880575037264</v>
      </c>
    </row>
    <row r="587" customFormat="false" ht="12.75" hidden="false" customHeight="false" outlineLevel="0" collapsed="false">
      <c r="A587" s="0" t="n">
        <f aca="false">A586+1</f>
        <v>581</v>
      </c>
      <c r="B587" s="7" t="n">
        <f aca="false">A587*15.625</f>
        <v>9078.125</v>
      </c>
      <c r="C587" s="7" t="n">
        <f aca="false">$B$3+$C$3*B587+$D$3*B587^2+$E$3*B587^3+$F$3*B587^4+$G$3*B587^5+$H$3*B587^6+$I$3*B587^7+$J$3*B587^8+$K$3*B587^9</f>
        <v>223.411678861464</v>
      </c>
      <c r="D587" s="8" t="n">
        <f aca="false">C587-C586</f>
        <v>0.388303303960612</v>
      </c>
      <c r="E587" s="0" t="n">
        <f aca="false">ROUND(D587*128,0)</f>
        <v>50</v>
      </c>
      <c r="F587" s="7" t="n">
        <f aca="false">F586+E587/128</f>
        <v>223.3828125</v>
      </c>
      <c r="G587" s="7" t="n">
        <f aca="false">F587-C587</f>
        <v>-0.0288663614643383</v>
      </c>
    </row>
    <row r="588" customFormat="false" ht="12.75" hidden="false" customHeight="false" outlineLevel="0" collapsed="false">
      <c r="A588" s="0" t="n">
        <f aca="false">A587+1</f>
        <v>582</v>
      </c>
      <c r="B588" s="7" t="n">
        <f aca="false">A588*15.625</f>
        <v>9093.75</v>
      </c>
      <c r="C588" s="7" t="n">
        <f aca="false">$B$3+$C$3*B588+$D$3*B588^2+$E$3*B588^3+$F$3*B588^4+$G$3*B588^5+$H$3*B588^6+$I$3*B588^7+$J$3*B588^8+$K$3*B588^9</f>
        <v>223.799931098485</v>
      </c>
      <c r="D588" s="8" t="n">
        <f aca="false">C588-C587</f>
        <v>0.38825223702105</v>
      </c>
      <c r="E588" s="0" t="n">
        <f aca="false">ROUND(D588*128,0)</f>
        <v>50</v>
      </c>
      <c r="F588" s="7" t="n">
        <f aca="false">F587+E588/128</f>
        <v>223.7734375</v>
      </c>
      <c r="G588" s="7" t="n">
        <f aca="false">F588-C588</f>
        <v>-0.0264935984853878</v>
      </c>
    </row>
    <row r="589" customFormat="false" ht="12.75" hidden="false" customHeight="false" outlineLevel="0" collapsed="false">
      <c r="A589" s="0" t="n">
        <f aca="false">A588+1</f>
        <v>583</v>
      </c>
      <c r="B589" s="7" t="n">
        <f aca="false">A589*15.625</f>
        <v>9109.375</v>
      </c>
      <c r="C589" s="7" t="n">
        <f aca="false">$B$3+$C$3*B589+$D$3*B589^2+$E$3*B589^3+$F$3*B589^4+$G$3*B589^5+$H$3*B589^6+$I$3*B589^7+$J$3*B589^8+$K$3*B589^9</f>
        <v>224.188131932844</v>
      </c>
      <c r="D589" s="8" t="n">
        <f aca="false">C589-C588</f>
        <v>0.38820083435823</v>
      </c>
      <c r="E589" s="0" t="n">
        <f aca="false">ROUND(D589*128,0)</f>
        <v>50</v>
      </c>
      <c r="F589" s="7" t="n">
        <f aca="false">F588+E589/128</f>
        <v>224.1640625</v>
      </c>
      <c r="G589" s="7" t="n">
        <f aca="false">F589-C589</f>
        <v>-0.0240694328436177</v>
      </c>
    </row>
    <row r="590" customFormat="false" ht="12.75" hidden="false" customHeight="false" outlineLevel="0" collapsed="false">
      <c r="A590" s="0" t="n">
        <f aca="false">A589+1</f>
        <v>584</v>
      </c>
      <c r="B590" s="7" t="n">
        <f aca="false">A590*15.625</f>
        <v>9125</v>
      </c>
      <c r="C590" s="7" t="n">
        <f aca="false">$B$3+$C$3*B590+$D$3*B590^2+$E$3*B590^3+$F$3*B590^4+$G$3*B590^5+$H$3*B590^6+$I$3*B590^7+$J$3*B590^8+$K$3*B590^9</f>
        <v>224.576281033437</v>
      </c>
      <c r="D590" s="8" t="n">
        <f aca="false">C590-C589</f>
        <v>0.388149100593211</v>
      </c>
      <c r="E590" s="0" t="n">
        <f aca="false">ROUND(D590*128,0)</f>
        <v>50</v>
      </c>
      <c r="F590" s="7" t="n">
        <f aca="false">F589+E590/128</f>
        <v>224.5546875</v>
      </c>
      <c r="G590" s="7" t="n">
        <f aca="false">F590-C590</f>
        <v>-0.0215935334368282</v>
      </c>
    </row>
    <row r="591" customFormat="false" ht="12.75" hidden="false" customHeight="false" outlineLevel="0" collapsed="false">
      <c r="A591" s="0" t="n">
        <f aca="false">A590+1</f>
        <v>585</v>
      </c>
      <c r="B591" s="7" t="n">
        <f aca="false">A591*15.625</f>
        <v>9140.625</v>
      </c>
      <c r="C591" s="7" t="n">
        <f aca="false">$B$3+$C$3*B591+$D$3*B591^2+$E$3*B591^3+$F$3*B591^4+$G$3*B591^5+$H$3*B591^6+$I$3*B591^7+$J$3*B591^8+$K$3*B591^9</f>
        <v>224.964378073789</v>
      </c>
      <c r="D591" s="8" t="n">
        <f aca="false">C591-C590</f>
        <v>0.388097040352307</v>
      </c>
      <c r="E591" s="0" t="n">
        <f aca="false">ROUND(D591*128,0)</f>
        <v>50</v>
      </c>
      <c r="F591" s="7" t="n">
        <f aca="false">F590+E591/128</f>
        <v>224.9453125</v>
      </c>
      <c r="G591" s="7" t="n">
        <f aca="false">F591-C591</f>
        <v>-0.0190655737891348</v>
      </c>
    </row>
    <row r="592" customFormat="false" ht="12.75" hidden="false" customHeight="false" outlineLevel="0" collapsed="false">
      <c r="A592" s="0" t="n">
        <f aca="false">A591+1</f>
        <v>586</v>
      </c>
      <c r="B592" s="7" t="n">
        <f aca="false">A592*15.625</f>
        <v>9156.25</v>
      </c>
      <c r="C592" s="7" t="n">
        <f aca="false">$B$3+$C$3*B592+$D$3*B592^2+$E$3*B592^3+$F$3*B592^4+$G$3*B592^5+$H$3*B592^6+$I$3*B592^7+$J$3*B592^8+$K$3*B592^9</f>
        <v>225.352422732056</v>
      </c>
      <c r="D592" s="8" t="n">
        <f aca="false">C592-C591</f>
        <v>0.388044658266864</v>
      </c>
      <c r="E592" s="0" t="n">
        <f aca="false">ROUND(D592*128,0)</f>
        <v>50</v>
      </c>
      <c r="F592" s="7" t="n">
        <f aca="false">F591+E592/128</f>
        <v>225.3359375</v>
      </c>
      <c r="G592" s="7" t="n">
        <f aca="false">F592-C592</f>
        <v>-0.0164852320559987</v>
      </c>
    </row>
    <row r="593" customFormat="false" ht="12.75" hidden="false" customHeight="false" outlineLevel="0" collapsed="false">
      <c r="A593" s="0" t="n">
        <f aca="false">A592+1</f>
        <v>587</v>
      </c>
      <c r="B593" s="7" t="n">
        <f aca="false">A593*15.625</f>
        <v>9171.875</v>
      </c>
      <c r="C593" s="7" t="n">
        <f aca="false">$B$3+$C$3*B593+$D$3*B593^2+$E$3*B593^3+$F$3*B593^4+$G$3*B593^5+$H$3*B593^6+$I$3*B593^7+$J$3*B593^8+$K$3*B593^9</f>
        <v>225.740414691028</v>
      </c>
      <c r="D593" s="8" t="n">
        <f aca="false">C593-C592</f>
        <v>0.387991958971867</v>
      </c>
      <c r="E593" s="0" t="n">
        <f aca="false">ROUND(D593*128,0)</f>
        <v>50</v>
      </c>
      <c r="F593" s="7" t="n">
        <f aca="false">F592+E593/128</f>
        <v>225.7265625</v>
      </c>
      <c r="G593" s="7" t="n">
        <f aca="false">F593-C593</f>
        <v>-0.0138521910278655</v>
      </c>
    </row>
    <row r="594" customFormat="false" ht="12.75" hidden="false" customHeight="false" outlineLevel="0" collapsed="false">
      <c r="A594" s="0" t="n">
        <f aca="false">A593+1</f>
        <v>588</v>
      </c>
      <c r="B594" s="7" t="n">
        <f aca="false">A594*15.625</f>
        <v>9187.5</v>
      </c>
      <c r="C594" s="7" t="n">
        <f aca="false">$B$3+$C$3*B594+$D$3*B594^2+$E$3*B594^3+$F$3*B594^4+$G$3*B594^5+$H$3*B594^6+$I$3*B594^7+$J$3*B594^8+$K$3*B594^9</f>
        <v>226.128353638134</v>
      </c>
      <c r="D594" s="8" t="n">
        <f aca="false">C594-C593</f>
        <v>0.387938947106193</v>
      </c>
      <c r="E594" s="0" t="n">
        <f aca="false">ROUND(D594*128,0)</f>
        <v>50</v>
      </c>
      <c r="F594" s="7" t="n">
        <f aca="false">F593+E594/128</f>
        <v>226.1171875</v>
      </c>
      <c r="G594" s="7" t="n">
        <f aca="false">F594-C594</f>
        <v>-0.0111661381340582</v>
      </c>
    </row>
    <row r="595" customFormat="false" ht="12.75" hidden="false" customHeight="false" outlineLevel="0" collapsed="false">
      <c r="A595" s="0" t="n">
        <f aca="false">A594+1</f>
        <v>589</v>
      </c>
      <c r="B595" s="7" t="n">
        <f aca="false">A595*15.625</f>
        <v>9203.125</v>
      </c>
      <c r="C595" s="7" t="n">
        <f aca="false">$B$3+$C$3*B595+$D$3*B595^2+$E$3*B595^3+$F$3*B595^4+$G$3*B595^5+$H$3*B595^6+$I$3*B595^7+$J$3*B595^8+$K$3*B595^9</f>
        <v>226.516239265447</v>
      </c>
      <c r="D595" s="8" t="n">
        <f aca="false">C595-C594</f>
        <v>0.387885627313011</v>
      </c>
      <c r="E595" s="0" t="n">
        <f aca="false">ROUND(D595*128,0)</f>
        <v>50</v>
      </c>
      <c r="F595" s="7" t="n">
        <f aca="false">F594+E595/128</f>
        <v>226.5078125</v>
      </c>
      <c r="G595" s="7" t="n">
        <f aca="false">F595-C595</f>
        <v>-0.00842676544706933</v>
      </c>
    </row>
    <row r="596" customFormat="false" ht="12.75" hidden="false" customHeight="false" outlineLevel="0" collapsed="false">
      <c r="A596" s="0" t="n">
        <f aca="false">A595+1</f>
        <v>590</v>
      </c>
      <c r="B596" s="7" t="n">
        <f aca="false">A596*15.625</f>
        <v>9218.75</v>
      </c>
      <c r="C596" s="7" t="n">
        <f aca="false">$B$3+$C$3*B596+$D$3*B596^2+$E$3*B596^3+$F$3*B596^4+$G$3*B596^5+$H$3*B596^6+$I$3*B596^7+$J$3*B596^8+$K$3*B596^9</f>
        <v>226.904071269684</v>
      </c>
      <c r="D596" s="8" t="n">
        <f aca="false">C596-C595</f>
        <v>0.38783200423677</v>
      </c>
      <c r="E596" s="0" t="n">
        <f aca="false">ROUND(D596*128,0)</f>
        <v>50</v>
      </c>
      <c r="F596" s="7" t="n">
        <f aca="false">F595+E596/128</f>
        <v>226.8984375</v>
      </c>
      <c r="G596" s="7" t="n">
        <f aca="false">F596-C596</f>
        <v>-0.00563376968383977</v>
      </c>
    </row>
    <row r="597" customFormat="false" ht="12.75" hidden="false" customHeight="false" outlineLevel="0" collapsed="false">
      <c r="A597" s="0" t="n">
        <f aca="false">A596+1</f>
        <v>591</v>
      </c>
      <c r="B597" s="7" t="n">
        <f aca="false">A597*15.625</f>
        <v>9234.375</v>
      </c>
      <c r="C597" s="7" t="n">
        <f aca="false">$B$3+$C$3*B597+$D$3*B597^2+$E$3*B597^3+$F$3*B597^4+$G$3*B597^5+$H$3*B597^6+$I$3*B597^7+$J$3*B597^8+$K$3*B597^9</f>
        <v>227.29184935221</v>
      </c>
      <c r="D597" s="8" t="n">
        <f aca="false">C597-C596</f>
        <v>0.387778082525671</v>
      </c>
      <c r="E597" s="0" t="n">
        <f aca="false">ROUND(D597*128,0)</f>
        <v>50</v>
      </c>
      <c r="F597" s="7" t="n">
        <f aca="false">F596+E597/128</f>
        <v>227.2890625</v>
      </c>
      <c r="G597" s="7" t="n">
        <f aca="false">F597-C597</f>
        <v>-0.00278685220951047</v>
      </c>
    </row>
    <row r="598" customFormat="false" ht="12.75" hidden="false" customHeight="false" outlineLevel="0" collapsed="false">
      <c r="A598" s="0" t="n">
        <f aca="false">A597+1</f>
        <v>592</v>
      </c>
      <c r="B598" s="7" t="n">
        <f aca="false">A598*15.625</f>
        <v>9250</v>
      </c>
      <c r="C598" s="7" t="n">
        <f aca="false">$B$3+$C$3*B598+$D$3*B598^2+$E$3*B598^3+$F$3*B598^4+$G$3*B598^5+$H$3*B598^6+$I$3*B598^7+$J$3*B598^8+$K$3*B598^9</f>
        <v>227.679573219039</v>
      </c>
      <c r="D598" s="8" t="n">
        <f aca="false">C598-C597</f>
        <v>0.387723866829191</v>
      </c>
      <c r="E598" s="0" t="n">
        <f aca="false">ROUND(D598*128,0)</f>
        <v>50</v>
      </c>
      <c r="F598" s="7" t="n">
        <f aca="false">F597+E598/128</f>
        <v>227.6796875</v>
      </c>
      <c r="G598" s="7" t="n">
        <f aca="false">F598-C598</f>
        <v>0.000114280961298618</v>
      </c>
    </row>
    <row r="599" customFormat="false" ht="12.75" hidden="false" customHeight="false" outlineLevel="0" collapsed="false">
      <c r="A599" s="0" t="n">
        <f aca="false">A598+1</f>
        <v>593</v>
      </c>
      <c r="B599" s="7" t="n">
        <f aca="false">A599*15.625</f>
        <v>9265.625</v>
      </c>
      <c r="C599" s="7" t="n">
        <f aca="false">$B$3+$C$3*B599+$D$3*B599^2+$E$3*B599^3+$F$3*B599^4+$G$3*B599^5+$H$3*B599^6+$I$3*B599^7+$J$3*B599^8+$K$3*B599^9</f>
        <v>228.067242580837</v>
      </c>
      <c r="D599" s="8" t="n">
        <f aca="false">C599-C598</f>
        <v>0.387669361798089</v>
      </c>
      <c r="E599" s="0" t="n">
        <f aca="false">ROUND(D599*128,0)</f>
        <v>50</v>
      </c>
      <c r="F599" s="7" t="n">
        <f aca="false">F598+E599/128</f>
        <v>228.0703125</v>
      </c>
      <c r="G599" s="7" t="n">
        <f aca="false">F599-C599</f>
        <v>0.00306991916320953</v>
      </c>
    </row>
    <row r="600" customFormat="false" ht="12.75" hidden="false" customHeight="false" outlineLevel="0" collapsed="false">
      <c r="A600" s="0" t="n">
        <f aca="false">A599+1</f>
        <v>594</v>
      </c>
      <c r="B600" s="7" t="n">
        <f aca="false">A600*15.625</f>
        <v>9281.25</v>
      </c>
      <c r="C600" s="7" t="n">
        <f aca="false">$B$3+$C$3*B600+$D$3*B600^2+$E$3*B600^3+$F$3*B600^4+$G$3*B600^5+$H$3*B600^6+$I$3*B600^7+$J$3*B600^8+$K$3*B600^9</f>
        <v>228.454857152922</v>
      </c>
      <c r="D600" s="8" t="n">
        <f aca="false">C600-C599</f>
        <v>0.387614572085511</v>
      </c>
      <c r="E600" s="0" t="n">
        <f aca="false">ROUND(D600*128,0)</f>
        <v>50</v>
      </c>
      <c r="F600" s="7" t="n">
        <f aca="false">F599+E600/128</f>
        <v>228.4609375</v>
      </c>
      <c r="G600" s="7" t="n">
        <f aca="false">F600-C600</f>
        <v>0.00608034707769889</v>
      </c>
    </row>
    <row r="601" customFormat="false" ht="12.75" hidden="false" customHeight="false" outlineLevel="0" collapsed="false">
      <c r="A601" s="0" t="n">
        <f aca="false">A600+1</f>
        <v>595</v>
      </c>
      <c r="B601" s="7" t="n">
        <f aca="false">A601*15.625</f>
        <v>9296.875</v>
      </c>
      <c r="C601" s="7" t="n">
        <f aca="false">$B$3+$C$3*B601+$D$3*B601^2+$E$3*B601^3+$F$3*B601^4+$G$3*B601^5+$H$3*B601^6+$I$3*B601^7+$J$3*B601^8+$K$3*B601^9</f>
        <v>228.842416655266</v>
      </c>
      <c r="D601" s="8" t="n">
        <f aca="false">C601-C600</f>
        <v>0.387559502343237</v>
      </c>
      <c r="E601" s="0" t="n">
        <f aca="false">ROUND(D601*128,0)</f>
        <v>50</v>
      </c>
      <c r="F601" s="7" t="n">
        <f aca="false">F600+E601/128</f>
        <v>228.8515625</v>
      </c>
      <c r="G601" s="7" t="n">
        <f aca="false">F601-C601</f>
        <v>0.00914584473446212</v>
      </c>
    </row>
    <row r="602" customFormat="false" ht="12.75" hidden="false" customHeight="false" outlineLevel="0" collapsed="false">
      <c r="A602" s="0" t="n">
        <f aca="false">A601+1</f>
        <v>596</v>
      </c>
      <c r="B602" s="7" t="n">
        <f aca="false">A602*15.625</f>
        <v>9312.5</v>
      </c>
      <c r="C602" s="7" t="n">
        <f aca="false">$B$3+$C$3*B602+$D$3*B602^2+$E$3*B602^3+$F$3*B602^4+$G$3*B602^5+$H$3*B602^6+$I$3*B602^7+$J$3*B602^8+$K$3*B602^9</f>
        <v>229.22992081249</v>
      </c>
      <c r="D602" s="8" t="n">
        <f aca="false">C602-C601</f>
        <v>0.387504157224555</v>
      </c>
      <c r="E602" s="0" t="n">
        <f aca="false">ROUND(D602*128,0)</f>
        <v>50</v>
      </c>
      <c r="F602" s="7" t="n">
        <f aca="false">F601+E602/128</f>
        <v>229.2421875</v>
      </c>
      <c r="G602" s="7" t="n">
        <f aca="false">F602-C602</f>
        <v>0.0122666875099071</v>
      </c>
    </row>
    <row r="603" customFormat="false" ht="12.75" hidden="false" customHeight="false" outlineLevel="0" collapsed="false">
      <c r="A603" s="0" t="n">
        <f aca="false">A602+1</f>
        <v>597</v>
      </c>
      <c r="B603" s="7" t="n">
        <f aca="false">A603*15.625</f>
        <v>9328.125</v>
      </c>
      <c r="C603" s="7" t="n">
        <f aca="false">$B$3+$C$3*B603+$D$3*B603^2+$E$3*B603^3+$F$3*B603^4+$G$3*B603^5+$H$3*B603^6+$I$3*B603^7+$J$3*B603^8+$K$3*B603^9</f>
        <v>229.617369353873</v>
      </c>
      <c r="D603" s="8" t="n">
        <f aca="false">C603-C602</f>
        <v>0.38744854138244</v>
      </c>
      <c r="E603" s="0" t="n">
        <f aca="false">ROUND(D603*128,0)</f>
        <v>50</v>
      </c>
      <c r="F603" s="7" t="n">
        <f aca="false">F602+E603/128</f>
        <v>229.6328125</v>
      </c>
      <c r="G603" s="7" t="n">
        <f aca="false">F603-C603</f>
        <v>0.0154431461274669</v>
      </c>
    </row>
    <row r="604" customFormat="false" ht="12.75" hidden="false" customHeight="false" outlineLevel="0" collapsed="false">
      <c r="A604" s="0" t="n">
        <f aca="false">A603+1</f>
        <v>598</v>
      </c>
      <c r="B604" s="7" t="n">
        <f aca="false">A604*15.625</f>
        <v>9343.75</v>
      </c>
      <c r="C604" s="7" t="n">
        <f aca="false">$B$3+$C$3*B604+$D$3*B604^2+$E$3*B604^3+$F$3*B604^4+$G$3*B604^5+$H$3*B604^6+$I$3*B604^7+$J$3*B604^8+$K$3*B604^9</f>
        <v>230.004762013341</v>
      </c>
      <c r="D604" s="8" t="n">
        <f aca="false">C604-C603</f>
        <v>0.38739265946856</v>
      </c>
      <c r="E604" s="0" t="n">
        <f aca="false">ROUND(D604*128,0)</f>
        <v>50</v>
      </c>
      <c r="F604" s="7" t="n">
        <f aca="false">F603+E604/128</f>
        <v>230.0234375</v>
      </c>
      <c r="G604" s="7" t="n">
        <f aca="false">F604-C604</f>
        <v>0.0186754866589069</v>
      </c>
    </row>
    <row r="605" customFormat="false" ht="12.75" hidden="false" customHeight="false" outlineLevel="0" collapsed="false">
      <c r="A605" s="0" t="n">
        <f aca="false">A604+1</f>
        <v>599</v>
      </c>
      <c r="B605" s="7" t="n">
        <f aca="false">A605*15.625</f>
        <v>9359.375</v>
      </c>
      <c r="C605" s="7" t="n">
        <f aca="false">$B$3+$C$3*B605+$D$3*B605^2+$E$3*B605^3+$F$3*B605^4+$G$3*B605^5+$H$3*B605^6+$I$3*B605^7+$J$3*B605^8+$K$3*B605^9</f>
        <v>230.392098529475</v>
      </c>
      <c r="D605" s="8" t="n">
        <f aca="false">C605-C604</f>
        <v>0.387336516133502</v>
      </c>
      <c r="E605" s="0" t="n">
        <f aca="false">ROUND(D605*128,0)</f>
        <v>50</v>
      </c>
      <c r="F605" s="7" t="n">
        <f aca="false">F604+E605/128</f>
        <v>230.4140625</v>
      </c>
      <c r="G605" s="7" t="n">
        <f aca="false">F605-C605</f>
        <v>0.0219639705254053</v>
      </c>
    </row>
    <row r="606" customFormat="false" ht="12.75" hidden="false" customHeight="false" outlineLevel="0" collapsed="false">
      <c r="A606" s="0" t="n">
        <f aca="false">A605+1</f>
        <v>600</v>
      </c>
      <c r="B606" s="7" t="n">
        <f aca="false">A606*15.625</f>
        <v>9375</v>
      </c>
      <c r="C606" s="7" t="n">
        <f aca="false">$B$3+$C$3*B606+$D$3*B606^2+$E$3*B606^3+$F$3*B606^4+$G$3*B606^5+$H$3*B606^6+$I$3*B606^7+$J$3*B606^8+$K$3*B606^9</f>
        <v>230.779378645501</v>
      </c>
      <c r="D606" s="8" t="n">
        <f aca="false">C606-C605</f>
        <v>0.387280116026716</v>
      </c>
      <c r="E606" s="0" t="n">
        <f aca="false">ROUND(D606*128,0)</f>
        <v>50</v>
      </c>
      <c r="F606" s="7" t="n">
        <f aca="false">F605+E606/128</f>
        <v>230.8046875</v>
      </c>
      <c r="G606" s="7" t="n">
        <f aca="false">F606-C606</f>
        <v>0.0253088544986895</v>
      </c>
    </row>
    <row r="607" customFormat="false" ht="12.75" hidden="false" customHeight="false" outlineLevel="0" collapsed="false">
      <c r="A607" s="0" t="n">
        <f aca="false">A606+1</f>
        <v>601</v>
      </c>
      <c r="B607" s="7" t="n">
        <f aca="false">A607*15.625</f>
        <v>9390.625</v>
      </c>
      <c r="C607" s="7" t="n">
        <f aca="false">$B$3+$C$3*B607+$D$3*B607^2+$E$3*B607^3+$F$3*B607^4+$G$3*B607^5+$H$3*B607^6+$I$3*B607^7+$J$3*B607^8+$K$3*B607^9</f>
        <v>231.166602109296</v>
      </c>
      <c r="D607" s="8" t="n">
        <f aca="false">C607-C606</f>
        <v>0.38722346379501</v>
      </c>
      <c r="E607" s="0" t="n">
        <f aca="false">ROUND(D607*128,0)</f>
        <v>50</v>
      </c>
      <c r="F607" s="7" t="n">
        <f aca="false">F606+E607/128</f>
        <v>231.1953125</v>
      </c>
      <c r="G607" s="7" t="n">
        <f aca="false">F607-C607</f>
        <v>0.0287103907036794</v>
      </c>
    </row>
    <row r="608" customFormat="false" ht="12.75" hidden="false" customHeight="false" outlineLevel="0" collapsed="false">
      <c r="A608" s="0" t="n">
        <f aca="false">A607+1</f>
        <v>602</v>
      </c>
      <c r="B608" s="7" t="n">
        <f aca="false">A608*15.625</f>
        <v>9406.25</v>
      </c>
      <c r="C608" s="7" t="n">
        <f aca="false">$B$3+$C$3*B608+$D$3*B608^2+$E$3*B608^3+$F$3*B608^4+$G$3*B608^5+$H$3*B608^6+$I$3*B608^7+$J$3*B608^8+$K$3*B608^9</f>
        <v>231.55376867338</v>
      </c>
      <c r="D608" s="8" t="n">
        <f aca="false">C608-C607</f>
        <v>0.387166564083344</v>
      </c>
      <c r="E608" s="0" t="n">
        <f aca="false">ROUND(D608*128,0)</f>
        <v>50</v>
      </c>
      <c r="F608" s="7" t="n">
        <f aca="false">F607+E608/128</f>
        <v>231.5859375</v>
      </c>
      <c r="G608" s="7" t="n">
        <f aca="false">F608-C608</f>
        <v>0.0321688266203353</v>
      </c>
    </row>
    <row r="609" customFormat="false" ht="12.75" hidden="false" customHeight="false" outlineLevel="0" collapsed="false">
      <c r="A609" s="0" t="n">
        <f aca="false">A608+1</f>
        <v>603</v>
      </c>
      <c r="B609" s="7" t="n">
        <f aca="false">A609*15.625</f>
        <v>9421.875</v>
      </c>
      <c r="C609" s="7" t="n">
        <f aca="false">$B$3+$C$3*B609+$D$3*B609^2+$E$3*B609^3+$F$3*B609^4+$G$3*B609^5+$H$3*B609^6+$I$3*B609^7+$J$3*B609^8+$K$3*B609^9</f>
        <v>231.940878094913</v>
      </c>
      <c r="D609" s="8" t="n">
        <f aca="false">C609-C608</f>
        <v>0.387109421532927</v>
      </c>
      <c r="E609" s="0" t="n">
        <f aca="false">ROUND(D609*128,0)</f>
        <v>50</v>
      </c>
      <c r="F609" s="7" t="n">
        <f aca="false">F608+E609/128</f>
        <v>231.9765625</v>
      </c>
      <c r="G609" s="7" t="n">
        <f aca="false">F609-C609</f>
        <v>0.0356844050874088</v>
      </c>
    </row>
    <row r="610" customFormat="false" ht="12.75" hidden="false" customHeight="false" outlineLevel="0" collapsed="false">
      <c r="A610" s="0" t="n">
        <f aca="false">A609+1</f>
        <v>604</v>
      </c>
      <c r="B610" s="7" t="n">
        <f aca="false">A610*15.625</f>
        <v>9437.5</v>
      </c>
      <c r="C610" s="7" t="n">
        <f aca="false">$B$3+$C$3*B610+$D$3*B610^2+$E$3*B610^3+$F$3*B610^4+$G$3*B610^5+$H$3*B610^6+$I$3*B610^7+$J$3*B610^8+$K$3*B610^9</f>
        <v>232.327930135695</v>
      </c>
      <c r="D610" s="8" t="n">
        <f aca="false">C610-C609</f>
        <v>0.387052040782294</v>
      </c>
      <c r="E610" s="0" t="n">
        <f aca="false">ROUND(D610*128,0)</f>
        <v>50</v>
      </c>
      <c r="F610" s="7" t="n">
        <f aca="false">F609+E610/128</f>
        <v>232.3671875</v>
      </c>
      <c r="G610" s="7" t="n">
        <f aca="false">F610-C610</f>
        <v>0.0392573643051151</v>
      </c>
    </row>
    <row r="611" customFormat="false" ht="12.75" hidden="false" customHeight="false" outlineLevel="0" collapsed="false">
      <c r="A611" s="0" t="n">
        <f aca="false">A610+1</f>
        <v>605</v>
      </c>
      <c r="B611" s="7" t="n">
        <f aca="false">A611*15.625</f>
        <v>9453.125</v>
      </c>
      <c r="C611" s="7" t="n">
        <f aca="false">$B$3+$C$3*B611+$D$3*B611^2+$E$3*B611^3+$F$3*B611^4+$G$3*B611^5+$H$3*B611^6+$I$3*B611^7+$J$3*B611^8+$K$3*B611^9</f>
        <v>232.714924562161</v>
      </c>
      <c r="D611" s="8" t="n">
        <f aca="false">C611-C610</f>
        <v>0.386994426466401</v>
      </c>
      <c r="E611" s="0" t="n">
        <f aca="false">ROUND(D611*128,0)</f>
        <v>50</v>
      </c>
      <c r="F611" s="7" t="n">
        <f aca="false">F610+E611/128</f>
        <v>232.7578125</v>
      </c>
      <c r="G611" s="7" t="n">
        <f aca="false">F611-C611</f>
        <v>0.0428879378387137</v>
      </c>
    </row>
    <row r="612" customFormat="false" ht="12.75" hidden="false" customHeight="false" outlineLevel="0" collapsed="false">
      <c r="A612" s="0" t="n">
        <f aca="false">A611+1</f>
        <v>606</v>
      </c>
      <c r="B612" s="7" t="n">
        <f aca="false">A612*15.625</f>
        <v>9468.75</v>
      </c>
      <c r="C612" s="7" t="n">
        <f aca="false">$B$3+$C$3*B612+$D$3*B612^2+$E$3*B612^3+$F$3*B612^4+$G$3*B612^5+$H$3*B612^6+$I$3*B612^7+$J$3*B612^8+$K$3*B612^9</f>
        <v>233.101861145376</v>
      </c>
      <c r="D612" s="8" t="n">
        <f aca="false">C612-C611</f>
        <v>0.386936583214975</v>
      </c>
      <c r="E612" s="0" t="n">
        <f aca="false">ROUND(D612*128,0)</f>
        <v>50</v>
      </c>
      <c r="F612" s="7" t="n">
        <f aca="false">F611+E612/128</f>
        <v>233.1484375</v>
      </c>
      <c r="G612" s="7" t="n">
        <f aca="false">F612-C612</f>
        <v>0.0465763546237383</v>
      </c>
    </row>
    <row r="613" customFormat="false" ht="12.75" hidden="false" customHeight="false" outlineLevel="0" collapsed="false">
      <c r="A613" s="0" t="n">
        <f aca="false">A612+1</f>
        <v>607</v>
      </c>
      <c r="B613" s="7" t="n">
        <f aca="false">A613*15.625</f>
        <v>9484.375</v>
      </c>
      <c r="C613" s="7" t="n">
        <f aca="false">$B$3+$C$3*B613+$D$3*B613^2+$E$3*B613^3+$F$3*B613^4+$G$3*B613^5+$H$3*B613^6+$I$3*B613^7+$J$3*B613^8+$K$3*B613^9</f>
        <v>233.488739661031</v>
      </c>
      <c r="D613" s="8" t="n">
        <f aca="false">C613-C612</f>
        <v>0.386878515654445</v>
      </c>
      <c r="E613" s="0" t="n">
        <f aca="false">ROUND(D613*128,0)</f>
        <v>50</v>
      </c>
      <c r="F613" s="7" t="n">
        <f aca="false">F612+E613/128</f>
        <v>233.5390625</v>
      </c>
      <c r="G613" s="7" t="n">
        <f aca="false">F613-C613</f>
        <v>0.0503228389692936</v>
      </c>
    </row>
    <row r="614" customFormat="false" ht="12.75" hidden="false" customHeight="false" outlineLevel="0" collapsed="false">
      <c r="A614" s="0" t="n">
        <f aca="false">A613+1</f>
        <v>608</v>
      </c>
      <c r="B614" s="7" t="n">
        <f aca="false">A614*15.625</f>
        <v>9500</v>
      </c>
      <c r="C614" s="7" t="n">
        <f aca="false">$B$3+$C$3*B614+$D$3*B614^2+$E$3*B614^3+$F$3*B614^4+$G$3*B614^5+$H$3*B614^6+$I$3*B614^7+$J$3*B614^8+$K$3*B614^9</f>
        <v>233.875559889435</v>
      </c>
      <c r="D614" s="8" t="n">
        <f aca="false">C614-C613</f>
        <v>0.386820228404702</v>
      </c>
      <c r="E614" s="0" t="n">
        <f aca="false">ROUND(D614*128,0)</f>
        <v>50</v>
      </c>
      <c r="F614" s="7" t="n">
        <f aca="false">F613+E614/128</f>
        <v>233.9296875</v>
      </c>
      <c r="G614" s="7" t="n">
        <f aca="false">F614-C614</f>
        <v>0.054127610564592</v>
      </c>
    </row>
    <row r="615" customFormat="false" ht="12.75" hidden="false" customHeight="false" outlineLevel="0" collapsed="false">
      <c r="A615" s="0" t="n">
        <f aca="false">A614+1</f>
        <v>609</v>
      </c>
      <c r="B615" s="7" t="n">
        <f aca="false">A615*15.625</f>
        <v>9515.625</v>
      </c>
      <c r="C615" s="7" t="n">
        <f aca="false">$B$3+$C$3*B615+$D$3*B615^2+$E$3*B615^3+$F$3*B615^4+$G$3*B615^5+$H$3*B615^6+$I$3*B615^7+$J$3*B615^8+$K$3*B615^9</f>
        <v>234.262321615517</v>
      </c>
      <c r="D615" s="8" t="n">
        <f aca="false">C615-C614</f>
        <v>0.386761726081346</v>
      </c>
      <c r="E615" s="0" t="n">
        <f aca="false">ROUND(D615*128,0)</f>
        <v>50</v>
      </c>
      <c r="F615" s="7" t="n">
        <f aca="false">F614+E615/128</f>
        <v>234.3203125</v>
      </c>
      <c r="G615" s="7" t="n">
        <f aca="false">F615-C615</f>
        <v>0.057990884483246</v>
      </c>
      <c r="H615" s="0" t="n">
        <v>49</v>
      </c>
    </row>
    <row r="616" customFormat="false" ht="12.75" hidden="false" customHeight="false" outlineLevel="0" collapsed="false">
      <c r="A616" s="0" t="n">
        <f aca="false">A615+1</f>
        <v>610</v>
      </c>
      <c r="B616" s="7" t="n">
        <f aca="false">A616*15.625</f>
        <v>9531.25</v>
      </c>
      <c r="C616" s="7" t="n">
        <f aca="false">$B$3+$C$3*B616+$D$3*B616^2+$E$3*B616^3+$F$3*B616^4+$G$3*B616^5+$H$3*B616^6+$I$3*B616^7+$J$3*B616^8+$K$3*B616^9</f>
        <v>234.649024628811</v>
      </c>
      <c r="D616" s="8" t="n">
        <f aca="false">C616-C615</f>
        <v>0.386703013293925</v>
      </c>
      <c r="E616" s="0" t="n">
        <f aca="false">ROUND(D616*128,0)</f>
        <v>49</v>
      </c>
      <c r="F616" s="7" t="n">
        <f aca="false">F615+E616/128</f>
        <v>234.703125</v>
      </c>
      <c r="G616" s="7" t="n">
        <f aca="false">F616-C616</f>
        <v>0.0541003711893211</v>
      </c>
    </row>
    <row r="617" customFormat="false" ht="12.75" hidden="false" customHeight="false" outlineLevel="0" collapsed="false">
      <c r="A617" s="0" t="n">
        <f aca="false">A616+1</f>
        <v>611</v>
      </c>
      <c r="B617" s="7" t="n">
        <f aca="false">A617*15.625</f>
        <v>9546.875</v>
      </c>
      <c r="C617" s="7" t="n">
        <f aca="false">$B$3+$C$3*B617+$D$3*B617^2+$E$3*B617^3+$F$3*B617^4+$G$3*B617^5+$H$3*B617^6+$I$3*B617^7+$J$3*B617^8+$K$3*B617^9</f>
        <v>235.035668723456</v>
      </c>
      <c r="D617" s="8" t="n">
        <f aca="false">C617-C616</f>
        <v>0.386644094645135</v>
      </c>
      <c r="E617" s="0" t="n">
        <f aca="false">ROUND(D617*128,0)</f>
        <v>49</v>
      </c>
      <c r="F617" s="7" t="n">
        <f aca="false">F616+E617/128</f>
        <v>235.0859375</v>
      </c>
      <c r="G617" s="7" t="n">
        <f aca="false">F617-C617</f>
        <v>0.0502687765441863</v>
      </c>
    </row>
    <row r="618" customFormat="false" ht="12.75" hidden="false" customHeight="false" outlineLevel="0" collapsed="false">
      <c r="A618" s="0" t="n">
        <f aca="false">A617+1</f>
        <v>612</v>
      </c>
      <c r="B618" s="7" t="n">
        <f aca="false">A618*15.625</f>
        <v>9562.5</v>
      </c>
      <c r="C618" s="7" t="n">
        <f aca="false">$B$3+$C$3*B618+$D$3*B618^2+$E$3*B618^3+$F$3*B618^4+$G$3*B618^5+$H$3*B618^6+$I$3*B618^7+$J$3*B618^8+$K$3*B618^9</f>
        <v>235.422253698188</v>
      </c>
      <c r="D618" s="8" t="n">
        <f aca="false">C618-C617</f>
        <v>0.386584974731818</v>
      </c>
      <c r="E618" s="0" t="n">
        <f aca="false">ROUND(D618*128,0)</f>
        <v>49</v>
      </c>
      <c r="F618" s="7" t="n">
        <f aca="false">F617+E618/128</f>
        <v>235.46875</v>
      </c>
      <c r="G618" s="7" t="n">
        <f aca="false">F618-C618</f>
        <v>0.0464963018123683</v>
      </c>
    </row>
    <row r="619" customFormat="false" ht="12.75" hidden="false" customHeight="false" outlineLevel="0" collapsed="false">
      <c r="A619" s="0" t="n">
        <f aca="false">A618+1</f>
        <v>613</v>
      </c>
      <c r="B619" s="7" t="n">
        <f aca="false">A619*15.625</f>
        <v>9578.125</v>
      </c>
      <c r="C619" s="7" t="n">
        <f aca="false">$B$3+$C$3*B619+$D$3*B619^2+$E$3*B619^3+$F$3*B619^4+$G$3*B619^5+$H$3*B619^6+$I$3*B619^7+$J$3*B619^8+$K$3*B619^9</f>
        <v>235.80877935633</v>
      </c>
      <c r="D619" s="8" t="n">
        <f aca="false">C619-C618</f>
        <v>0.386525658142631</v>
      </c>
      <c r="E619" s="0" t="n">
        <f aca="false">ROUND(D619*128,0)</f>
        <v>49</v>
      </c>
      <c r="F619" s="7" t="n">
        <f aca="false">F618+E619/128</f>
        <v>235.8515625</v>
      </c>
      <c r="G619" s="7" t="n">
        <f aca="false">F619-C619</f>
        <v>0.0427831436697375</v>
      </c>
    </row>
    <row r="620" customFormat="false" ht="12.75" hidden="false" customHeight="false" outlineLevel="0" collapsed="false">
      <c r="A620" s="0" t="n">
        <f aca="false">A619+1</f>
        <v>614</v>
      </c>
      <c r="B620" s="7" t="n">
        <f aca="false">A620*15.625</f>
        <v>9593.75</v>
      </c>
      <c r="C620" s="7" t="n">
        <f aca="false">$B$3+$C$3*B620+$D$3*B620^2+$E$3*B620^3+$F$3*B620^4+$G$3*B620^5+$H$3*B620^6+$I$3*B620^7+$J$3*B620^8+$K$3*B620^9</f>
        <v>236.19524550579</v>
      </c>
      <c r="D620" s="8" t="n">
        <f aca="false">C620-C619</f>
        <v>0.386466149459295</v>
      </c>
      <c r="E620" s="0" t="n">
        <f aca="false">ROUND(D620*128,0)</f>
        <v>49</v>
      </c>
      <c r="F620" s="7" t="n">
        <f aca="false">F619+E620/128</f>
        <v>236.234375</v>
      </c>
      <c r="G620" s="7" t="n">
        <f aca="false">F620-C620</f>
        <v>0.0391294942104423</v>
      </c>
    </row>
    <row r="621" customFormat="false" ht="12.75" hidden="false" customHeight="false" outlineLevel="0" collapsed="false">
      <c r="A621" s="0" t="n">
        <f aca="false">A620+1</f>
        <v>615</v>
      </c>
      <c r="B621" s="7" t="n">
        <f aca="false">A621*15.625</f>
        <v>9609.375</v>
      </c>
      <c r="C621" s="7" t="n">
        <f aca="false">$B$3+$C$3*B621+$D$3*B621^2+$E$3*B621^3+$F$3*B621^4+$G$3*B621^5+$H$3*B621^6+$I$3*B621^7+$J$3*B621^8+$K$3*B621^9</f>
        <v>236.581651959046</v>
      </c>
      <c r="D621" s="8" t="n">
        <f aca="false">C621-C620</f>
        <v>0.386406453256313</v>
      </c>
      <c r="E621" s="0" t="n">
        <f aca="false">ROUND(D621*128,0)</f>
        <v>49</v>
      </c>
      <c r="F621" s="7" t="n">
        <f aca="false">F620+E621/128</f>
        <v>236.6171875</v>
      </c>
      <c r="G621" s="7" t="n">
        <f aca="false">F621-C621</f>
        <v>0.0355355409541289</v>
      </c>
    </row>
    <row r="622" customFormat="false" ht="12.75" hidden="false" customHeight="false" outlineLevel="0" collapsed="false">
      <c r="A622" s="0" t="n">
        <f aca="false">A621+1</f>
        <v>616</v>
      </c>
      <c r="B622" s="7" t="n">
        <f aca="false">A622*15.625</f>
        <v>9625</v>
      </c>
      <c r="C622" s="7" t="n">
        <f aca="false">$B$3+$C$3*B622+$D$3*B622^2+$E$3*B622^3+$F$3*B622^4+$G$3*B622^5+$H$3*B622^6+$I$3*B622^7+$J$3*B622^8+$K$3*B622^9</f>
        <v>236.967998533144</v>
      </c>
      <c r="D622" s="8" t="n">
        <f aca="false">C622-C621</f>
        <v>0.386346574098013</v>
      </c>
      <c r="E622" s="0" t="n">
        <f aca="false">ROUND(D622*128,0)</f>
        <v>49</v>
      </c>
      <c r="F622" s="7" t="n">
        <f aca="false">F621+E622/128</f>
        <v>237</v>
      </c>
      <c r="G622" s="7" t="n">
        <f aca="false">F622-C622</f>
        <v>0.0320014668561157</v>
      </c>
    </row>
    <row r="623" customFormat="false" ht="12.75" hidden="false" customHeight="false" outlineLevel="0" collapsed="false">
      <c r="A623" s="0" t="n">
        <f aca="false">A622+1</f>
        <v>617</v>
      </c>
      <c r="B623" s="7" t="n">
        <f aca="false">A623*15.625</f>
        <v>9640.625</v>
      </c>
      <c r="C623" s="7" t="n">
        <f aca="false">$B$3+$C$3*B623+$D$3*B623^2+$E$3*B623^3+$F$3*B623^4+$G$3*B623^5+$H$3*B623^6+$I$3*B623^7+$J$3*B623^8+$K$3*B623^9</f>
        <v>237.354285049686</v>
      </c>
      <c r="D623" s="8" t="n">
        <f aca="false">C623-C622</f>
        <v>0.386286516541901</v>
      </c>
      <c r="E623" s="0" t="n">
        <f aca="false">ROUND(D623*128,0)</f>
        <v>49</v>
      </c>
      <c r="F623" s="7" t="n">
        <f aca="false">F622+E623/128</f>
        <v>237.3828125</v>
      </c>
      <c r="G623" s="7" t="n">
        <f aca="false">F623-C623</f>
        <v>0.0285274503142148</v>
      </c>
    </row>
    <row r="624" customFormat="false" ht="12.75" hidden="false" customHeight="false" outlineLevel="0" collapsed="false">
      <c r="A624" s="0" t="n">
        <f aca="false">A623+1</f>
        <v>618</v>
      </c>
      <c r="B624" s="7" t="n">
        <f aca="false">A624*15.625</f>
        <v>9656.25</v>
      </c>
      <c r="C624" s="7" t="n">
        <f aca="false">$B$3+$C$3*B624+$D$3*B624^2+$E$3*B624^3+$F$3*B624^4+$G$3*B624^5+$H$3*B624^6+$I$3*B624^7+$J$3*B624^8+$K$3*B624^9</f>
        <v>237.740511334821</v>
      </c>
      <c r="D624" s="8" t="n">
        <f aca="false">C624-C623</f>
        <v>0.386226285135137</v>
      </c>
      <c r="E624" s="0" t="n">
        <f aca="false">ROUND(D624*128,0)</f>
        <v>49</v>
      </c>
      <c r="F624" s="7" t="n">
        <f aca="false">F623+E624/128</f>
        <v>237.765625</v>
      </c>
      <c r="G624" s="7" t="n">
        <f aca="false">F624-C624</f>
        <v>0.0251136651790773</v>
      </c>
    </row>
    <row r="625" customFormat="false" ht="12.75" hidden="false" customHeight="false" outlineLevel="0" collapsed="false">
      <c r="A625" s="0" t="n">
        <f aca="false">A624+1</f>
        <v>619</v>
      </c>
      <c r="B625" s="7" t="n">
        <f aca="false">A625*15.625</f>
        <v>9671.875</v>
      </c>
      <c r="C625" s="7" t="n">
        <f aca="false">$B$3+$C$3*B625+$D$3*B625^2+$E$3*B625^3+$F$3*B625^4+$G$3*B625^5+$H$3*B625^6+$I$3*B625^7+$J$3*B625^8+$K$3*B625^9</f>
        <v>238.126677219237</v>
      </c>
      <c r="D625" s="8" t="n">
        <f aca="false">C625-C624</f>
        <v>0.38616588441613</v>
      </c>
      <c r="E625" s="0" t="n">
        <f aca="false">ROUND(D625*128,0)</f>
        <v>49</v>
      </c>
      <c r="F625" s="7" t="n">
        <f aca="false">F624+E625/128</f>
        <v>238.1484375</v>
      </c>
      <c r="G625" s="7" t="n">
        <f aca="false">F625-C625</f>
        <v>0.0217602807629476</v>
      </c>
    </row>
    <row r="626" customFormat="false" ht="12.75" hidden="false" customHeight="false" outlineLevel="0" collapsed="false">
      <c r="A626" s="0" t="n">
        <f aca="false">A625+1</f>
        <v>620</v>
      </c>
      <c r="B626" s="7" t="n">
        <f aca="false">A626*15.625</f>
        <v>9687.5</v>
      </c>
      <c r="C626" s="7" t="n">
        <f aca="false">$B$3+$C$3*B626+$D$3*B626^2+$E$3*B626^3+$F$3*B626^4+$G$3*B626^5+$H$3*B626^6+$I$3*B626^7+$J$3*B626^8+$K$3*B626^9</f>
        <v>238.51278253815</v>
      </c>
      <c r="D626" s="8" t="n">
        <f aca="false">C626-C625</f>
        <v>0.386105318912684</v>
      </c>
      <c r="E626" s="0" t="n">
        <f aca="false">ROUND(D626*128,0)</f>
        <v>49</v>
      </c>
      <c r="F626" s="7" t="n">
        <f aca="false">F625+E626/128</f>
        <v>238.53125</v>
      </c>
      <c r="G626" s="7" t="n">
        <f aca="false">F626-C626</f>
        <v>0.018467461850264</v>
      </c>
    </row>
    <row r="627" customFormat="false" ht="12.75" hidden="false" customHeight="false" outlineLevel="0" collapsed="false">
      <c r="A627" s="0" t="n">
        <f aca="false">A626+1</f>
        <v>621</v>
      </c>
      <c r="B627" s="7" t="n">
        <f aca="false">A627*15.625</f>
        <v>9703.125</v>
      </c>
      <c r="C627" s="7" t="n">
        <f aca="false">$B$3+$C$3*B627+$D$3*B627^2+$E$3*B627^3+$F$3*B627^4+$G$3*B627^5+$H$3*B627^6+$I$3*B627^7+$J$3*B627^8+$K$3*B627^9</f>
        <v>238.898827131292</v>
      </c>
      <c r="D627" s="8" t="n">
        <f aca="false">C627-C626</f>
        <v>0.386044593142714</v>
      </c>
      <c r="E627" s="0" t="n">
        <f aca="false">ROUND(D627*128,0)</f>
        <v>49</v>
      </c>
      <c r="F627" s="7" t="n">
        <f aca="false">F626+E627/128</f>
        <v>238.9140625</v>
      </c>
      <c r="G627" s="7" t="n">
        <f aca="false">F627-C627</f>
        <v>0.0152353687075504</v>
      </c>
    </row>
    <row r="628" customFormat="false" ht="12.75" hidden="false" customHeight="false" outlineLevel="0" collapsed="false">
      <c r="A628" s="0" t="n">
        <f aca="false">A627+1</f>
        <v>622</v>
      </c>
      <c r="B628" s="7" t="n">
        <f aca="false">A628*15.625</f>
        <v>9718.75</v>
      </c>
      <c r="C628" s="7" t="n">
        <f aca="false">$B$3+$C$3*B628+$D$3*B628^2+$E$3*B628^3+$F$3*B628^4+$G$3*B628^5+$H$3*B628^6+$I$3*B628^7+$J$3*B628^8+$K$3*B628^9</f>
        <v>239.284810842906</v>
      </c>
      <c r="D628" s="8" t="n">
        <f aca="false">C628-C627</f>
        <v>0.38598371161342</v>
      </c>
      <c r="E628" s="0" t="n">
        <f aca="false">ROUND(D628*128,0)</f>
        <v>49</v>
      </c>
      <c r="F628" s="7" t="n">
        <f aca="false">F627+E628/128</f>
        <v>239.296875</v>
      </c>
      <c r="G628" s="7" t="n">
        <f aca="false">F628-C628</f>
        <v>0.0120641570941302</v>
      </c>
    </row>
    <row r="629" customFormat="false" ht="12.75" hidden="false" customHeight="false" outlineLevel="0" collapsed="false">
      <c r="A629" s="0" t="n">
        <f aca="false">A628+1</f>
        <v>623</v>
      </c>
      <c r="B629" s="7" t="n">
        <f aca="false">A629*15.625</f>
        <v>9734.375</v>
      </c>
      <c r="C629" s="7" t="n">
        <f aca="false">$B$3+$C$3*B629+$D$3*B629^2+$E$3*B629^3+$F$3*B629^4+$G$3*B629^5+$H$3*B629^6+$I$3*B629^7+$J$3*B629^8+$K$3*B629^9</f>
        <v>239.670733521726</v>
      </c>
      <c r="D629" s="8" t="n">
        <f aca="false">C629-C628</f>
        <v>0.385922678820521</v>
      </c>
      <c r="E629" s="0" t="n">
        <f aca="false">ROUND(D629*128,0)</f>
        <v>49</v>
      </c>
      <c r="F629" s="7" t="n">
        <f aca="false">F628+E629/128</f>
        <v>239.6796875</v>
      </c>
      <c r="G629" s="7" t="n">
        <f aca="false">F629-C629</f>
        <v>0.00895397827360966</v>
      </c>
    </row>
    <row r="630" customFormat="false" ht="12.75" hidden="false" customHeight="false" outlineLevel="0" collapsed="false">
      <c r="A630" s="0" t="n">
        <f aca="false">A629+1</f>
        <v>624</v>
      </c>
      <c r="B630" s="7" t="n">
        <f aca="false">A630*15.625</f>
        <v>9750</v>
      </c>
      <c r="C630" s="7" t="n">
        <f aca="false">$B$3+$C$3*B630+$D$3*B630^2+$E$3*B630^3+$F$3*B630^4+$G$3*B630^5+$H$3*B630^6+$I$3*B630^7+$J$3*B630^8+$K$3*B630^9</f>
        <v>240.056595020975</v>
      </c>
      <c r="D630" s="8" t="n">
        <f aca="false">C630-C629</f>
        <v>0.385861499249046</v>
      </c>
      <c r="E630" s="0" t="n">
        <f aca="false">ROUND(D630*128,0)</f>
        <v>49</v>
      </c>
      <c r="F630" s="7" t="n">
        <f aca="false">F629+E630/128</f>
        <v>240.0625</v>
      </c>
      <c r="G630" s="7" t="n">
        <f aca="false">F630-C630</f>
        <v>0.00590497902456377</v>
      </c>
    </row>
    <row r="631" customFormat="false" ht="12.75" hidden="false" customHeight="false" outlineLevel="0" collapsed="false">
      <c r="A631" s="0" t="n">
        <f aca="false">A630+1</f>
        <v>625</v>
      </c>
      <c r="B631" s="7" t="n">
        <f aca="false">A631*15.625</f>
        <v>9765.625</v>
      </c>
      <c r="C631" s="7" t="n">
        <f aca="false">$B$3+$C$3*B631+$D$3*B631^2+$E$3*B631^3+$F$3*B631^4+$G$3*B631^5+$H$3*B631^6+$I$3*B631^7+$J$3*B631^8+$K$3*B631^9</f>
        <v>240.442395198347</v>
      </c>
      <c r="D631" s="8" t="n">
        <f aca="false">C631-C630</f>
        <v>0.38580017737138</v>
      </c>
      <c r="E631" s="0" t="n">
        <f aca="false">ROUND(D631*128,0)</f>
        <v>49</v>
      </c>
      <c r="F631" s="7" t="n">
        <f aca="false">F630+E631/128</f>
        <v>240.4453125</v>
      </c>
      <c r="G631" s="7" t="n">
        <f aca="false">F631-C631</f>
        <v>0.00291730165318427</v>
      </c>
    </row>
    <row r="632" customFormat="false" ht="12.75" hidden="false" customHeight="false" outlineLevel="0" collapsed="false">
      <c r="A632" s="0" t="n">
        <f aca="false">A631+1</f>
        <v>626</v>
      </c>
      <c r="B632" s="7" t="n">
        <f aca="false">A632*15.625</f>
        <v>9781.25</v>
      </c>
      <c r="C632" s="7" t="n">
        <f aca="false">$B$3+$C$3*B632+$D$3*B632^2+$E$3*B632^3+$F$3*B632^4+$G$3*B632^5+$H$3*B632^6+$I$3*B632^7+$J$3*B632^8+$K$3*B632^9</f>
        <v>240.828133915995</v>
      </c>
      <c r="D632" s="8" t="n">
        <f aca="false">C632-C631</f>
        <v>0.385738717648138</v>
      </c>
      <c r="E632" s="0" t="n">
        <f aca="false">ROUND(D632*128,0)</f>
        <v>49</v>
      </c>
      <c r="F632" s="7" t="n">
        <f aca="false">F631+E632/128</f>
        <v>240.828125</v>
      </c>
      <c r="G632" s="7" t="n">
        <f aca="false">F632-C632</f>
        <v>-8.91599495389528E-006</v>
      </c>
    </row>
    <row r="633" customFormat="false" ht="12.75" hidden="false" customHeight="false" outlineLevel="0" collapsed="false">
      <c r="A633" s="0" t="n">
        <f aca="false">A632+1</f>
        <v>627</v>
      </c>
      <c r="B633" s="7" t="n">
        <f aca="false">A633*15.625</f>
        <v>9796.875</v>
      </c>
      <c r="C633" s="7" t="n">
        <f aca="false">$B$3+$C$3*B633+$D$3*B633^2+$E$3*B633^3+$F$3*B633^4+$G$3*B633^5+$H$3*B633^6+$I$3*B633^7+$J$3*B633^8+$K$3*B633^9</f>
        <v>241.213811040523</v>
      </c>
      <c r="D633" s="8" t="n">
        <f aca="false">C633-C632</f>
        <v>0.385677124527831</v>
      </c>
      <c r="E633" s="0" t="n">
        <f aca="false">ROUND(D633*128,0)</f>
        <v>49</v>
      </c>
      <c r="F633" s="7" t="n">
        <f aca="false">F632+E633/128</f>
        <v>241.2109375</v>
      </c>
      <c r="G633" s="7" t="n">
        <f aca="false">F633-C633</f>
        <v>-0.00287354052278488</v>
      </c>
    </row>
    <row r="634" customFormat="false" ht="12.75" hidden="false" customHeight="false" outlineLevel="0" collapsed="false">
      <c r="A634" s="0" t="n">
        <f aca="false">A633+1</f>
        <v>628</v>
      </c>
      <c r="B634" s="7" t="n">
        <f aca="false">A634*15.625</f>
        <v>9812.5</v>
      </c>
      <c r="C634" s="7" t="n">
        <f aca="false">$B$3+$C$3*B634+$D$3*B634^2+$E$3*B634^3+$F$3*B634^4+$G$3*B634^5+$H$3*B634^6+$I$3*B634^7+$J$3*B634^8+$K$3*B634^9</f>
        <v>241.599426442967</v>
      </c>
      <c r="D634" s="8" t="n">
        <f aca="false">C634-C633</f>
        <v>0.385615402444302</v>
      </c>
      <c r="E634" s="0" t="n">
        <f aca="false">ROUND(D634*128,0)</f>
        <v>49</v>
      </c>
      <c r="F634" s="7" t="n">
        <f aca="false">F633+E634/128</f>
        <v>241.59375</v>
      </c>
      <c r="G634" s="7" t="n">
        <f aca="false">F634-C634</f>
        <v>-0.00567644296708636</v>
      </c>
    </row>
    <row r="635" customFormat="false" ht="12.75" hidden="false" customHeight="false" outlineLevel="0" collapsed="false">
      <c r="A635" s="0" t="n">
        <f aca="false">A634+1</f>
        <v>629</v>
      </c>
      <c r="B635" s="7" t="n">
        <f aca="false">A635*15.625</f>
        <v>9828.125</v>
      </c>
      <c r="C635" s="7" t="n">
        <f aca="false">$B$3+$C$3*B635+$D$3*B635^2+$E$3*B635^3+$F$3*B635^4+$G$3*B635^5+$H$3*B635^6+$I$3*B635^7+$J$3*B635^8+$K$3*B635^9</f>
        <v>241.984979998787</v>
      </c>
      <c r="D635" s="8" t="n">
        <f aca="false">C635-C634</f>
        <v>0.385553555819939</v>
      </c>
      <c r="E635" s="0" t="n">
        <f aca="false">ROUND(D635*128,0)</f>
        <v>49</v>
      </c>
      <c r="F635" s="7" t="n">
        <f aca="false">F634+E635/128</f>
        <v>241.9765625</v>
      </c>
      <c r="G635" s="7" t="n">
        <f aca="false">F635-C635</f>
        <v>-0.00841749878702558</v>
      </c>
    </row>
    <row r="636" customFormat="false" ht="12.75" hidden="false" customHeight="false" outlineLevel="0" collapsed="false">
      <c r="A636" s="0" t="n">
        <f aca="false">A635+1</f>
        <v>630</v>
      </c>
      <c r="B636" s="7" t="n">
        <f aca="false">A636*15.625</f>
        <v>9843.75</v>
      </c>
      <c r="C636" s="7" t="n">
        <f aca="false">$B$3+$C$3*B636+$D$3*B636^2+$E$3*B636^3+$F$3*B636^4+$G$3*B636^5+$H$3*B636^6+$I$3*B636^7+$J$3*B636^8+$K$3*B636^9</f>
        <v>242.37047158785</v>
      </c>
      <c r="D636" s="8" t="n">
        <f aca="false">C636-C635</f>
        <v>0.385491589062639</v>
      </c>
      <c r="E636" s="0" t="n">
        <f aca="false">ROUND(D636*128,0)</f>
        <v>49</v>
      </c>
      <c r="F636" s="7" t="n">
        <f aca="false">F635+E636/128</f>
        <v>242.359375</v>
      </c>
      <c r="G636" s="7" t="n">
        <f aca="false">F636-C636</f>
        <v>-0.0110965878496643</v>
      </c>
    </row>
    <row r="637" customFormat="false" ht="12.75" hidden="false" customHeight="false" outlineLevel="0" collapsed="false">
      <c r="A637" s="0" t="n">
        <f aca="false">A636+1</f>
        <v>631</v>
      </c>
      <c r="B637" s="7" t="n">
        <f aca="false">A637*15.625</f>
        <v>9859.375</v>
      </c>
      <c r="C637" s="7" t="n">
        <f aca="false">$B$3+$C$3*B637+$D$3*B637^2+$E$3*B637^3+$F$3*B637^4+$G$3*B637^5+$H$3*B637^6+$I$3*B637^7+$J$3*B637^8+$K$3*B637^9</f>
        <v>242.755901094415</v>
      </c>
      <c r="D637" s="8" t="n">
        <f aca="false">C637-C636</f>
        <v>0.385429506565743</v>
      </c>
      <c r="E637" s="0" t="n">
        <f aca="false">ROUND(D637*128,0)</f>
        <v>49</v>
      </c>
      <c r="F637" s="7" t="n">
        <f aca="false">F636+E637/128</f>
        <v>242.7421875</v>
      </c>
      <c r="G637" s="7" t="n">
        <f aca="false">F637-C637</f>
        <v>-0.0137135944154068</v>
      </c>
    </row>
    <row r="638" customFormat="false" ht="12.75" hidden="false" customHeight="false" outlineLevel="0" collapsed="false">
      <c r="A638" s="0" t="n">
        <f aca="false">A637+1</f>
        <v>632</v>
      </c>
      <c r="B638" s="7" t="n">
        <f aca="false">A638*15.625</f>
        <v>9875</v>
      </c>
      <c r="C638" s="7" t="n">
        <f aca="false">$B$3+$C$3*B638+$D$3*B638^2+$E$3*B638^3+$F$3*B638^4+$G$3*B638^5+$H$3*B638^6+$I$3*B638^7+$J$3*B638^8+$K$3*B638^9</f>
        <v>243.141268407125</v>
      </c>
      <c r="D638" s="8" t="n">
        <f aca="false">C638-C637</f>
        <v>0.385367312709548</v>
      </c>
      <c r="E638" s="0" t="n">
        <f aca="false">ROUND(D638*128,0)</f>
        <v>49</v>
      </c>
      <c r="F638" s="7" t="n">
        <f aca="false">F637+E638/128</f>
        <v>243.125</v>
      </c>
      <c r="G638" s="7" t="n">
        <f aca="false">F638-C638</f>
        <v>-0.0162684071249544</v>
      </c>
    </row>
    <row r="639" customFormat="false" ht="12.75" hidden="false" customHeight="false" outlineLevel="0" collapsed="false">
      <c r="A639" s="0" t="n">
        <f aca="false">A638+1</f>
        <v>633</v>
      </c>
      <c r="B639" s="7" t="n">
        <f aca="false">A639*15.625</f>
        <v>9890.625</v>
      </c>
      <c r="C639" s="7" t="n">
        <f aca="false">$B$3+$C$3*B639+$D$3*B639^2+$E$3*B639^3+$F$3*B639^4+$G$3*B639^5+$H$3*B639^6+$I$3*B639^7+$J$3*B639^8+$K$3*B639^9</f>
        <v>243.526573418984</v>
      </c>
      <c r="D639" s="8" t="n">
        <f aca="false">C639-C638</f>
        <v>0.385305011858719</v>
      </c>
      <c r="E639" s="0" t="n">
        <f aca="false">ROUND(D639*128,0)</f>
        <v>49</v>
      </c>
      <c r="F639" s="7" t="n">
        <f aca="false">F638+E639/128</f>
        <v>243.5078125</v>
      </c>
      <c r="G639" s="7" t="n">
        <f aca="false">F639-C639</f>
        <v>-0.0187609189836735</v>
      </c>
    </row>
    <row r="640" customFormat="false" ht="12.75" hidden="false" customHeight="false" outlineLevel="0" collapsed="false">
      <c r="A640" s="0" t="n">
        <f aca="false">A639+1</f>
        <v>634</v>
      </c>
      <c r="B640" s="7" t="n">
        <f aca="false">A640*15.625</f>
        <v>9906.25</v>
      </c>
      <c r="C640" s="7" t="n">
        <f aca="false">$B$3+$C$3*B640+$D$3*B640^2+$E$3*B640^3+$F$3*B640^4+$G$3*B640^5+$H$3*B640^6+$I$3*B640^7+$J$3*B640^8+$K$3*B640^9</f>
        <v>243.911816027345</v>
      </c>
      <c r="D640" s="8" t="n">
        <f aca="false">C640-C639</f>
        <v>0.385242608361352</v>
      </c>
      <c r="E640" s="0" t="n">
        <f aca="false">ROUND(D640*128,0)</f>
        <v>49</v>
      </c>
      <c r="F640" s="7" t="n">
        <f aca="false">F639+E640/128</f>
        <v>243.890625</v>
      </c>
      <c r="G640" s="7" t="n">
        <f aca="false">F640-C640</f>
        <v>-0.0211910273450258</v>
      </c>
    </row>
    <row r="641" customFormat="false" ht="12.75" hidden="false" customHeight="false" outlineLevel="0" collapsed="false">
      <c r="A641" s="0" t="n">
        <f aca="false">A640+1</f>
        <v>635</v>
      </c>
      <c r="B641" s="7" t="n">
        <f aca="false">A641*15.625</f>
        <v>9921.875</v>
      </c>
      <c r="C641" s="7" t="n">
        <f aca="false">$B$3+$C$3*B641+$D$3*B641^2+$E$3*B641^3+$F$3*B641^4+$G$3*B641^5+$H$3*B641^6+$I$3*B641^7+$J$3*B641^8+$K$3*B641^9</f>
        <v>244.296996133898</v>
      </c>
      <c r="D641" s="8" t="n">
        <f aca="false">C641-C640</f>
        <v>0.385180106553207</v>
      </c>
      <c r="E641" s="0" t="n">
        <f aca="false">ROUND(D641*128,0)</f>
        <v>49</v>
      </c>
      <c r="F641" s="7" t="n">
        <f aca="false">F640+E641/128</f>
        <v>244.2734375</v>
      </c>
      <c r="G641" s="7" t="n">
        <f aca="false">F641-C641</f>
        <v>-0.023558633898233</v>
      </c>
    </row>
    <row r="642" customFormat="false" ht="12.75" hidden="false" customHeight="false" outlineLevel="0" collapsed="false">
      <c r="A642" s="0" t="n">
        <f aca="false">A641+1</f>
        <v>636</v>
      </c>
      <c r="B642" s="7" t="n">
        <f aca="false">A642*15.625</f>
        <v>9937.5</v>
      </c>
      <c r="C642" s="7" t="n">
        <f aca="false">$B$3+$C$3*B642+$D$3*B642^2+$E$3*B642^3+$F$3*B642^4+$G$3*B642^5+$H$3*B642^6+$I$3*B642^7+$J$3*B642^8+$K$3*B642^9</f>
        <v>244.68211364465</v>
      </c>
      <c r="D642" s="8" t="n">
        <f aca="false">C642-C641</f>
        <v>0.385117510751996</v>
      </c>
      <c r="E642" s="0" t="n">
        <f aca="false">ROUND(D642*128,0)</f>
        <v>49</v>
      </c>
      <c r="F642" s="7" t="n">
        <f aca="false">F641+E642/128</f>
        <v>244.65625</v>
      </c>
      <c r="G642" s="7" t="n">
        <f aca="false">F642-C642</f>
        <v>-0.0258636446502294</v>
      </c>
    </row>
    <row r="643" customFormat="false" ht="12.75" hidden="false" customHeight="false" outlineLevel="0" collapsed="false">
      <c r="A643" s="0" t="n">
        <f aca="false">A642+1</f>
        <v>637</v>
      </c>
      <c r="B643" s="7" t="n">
        <f aca="false">A643*15.625</f>
        <v>9953.125</v>
      </c>
      <c r="C643" s="7" t="n">
        <f aca="false">$B$3+$C$3*B643+$D$3*B643^2+$E$3*B643^3+$F$3*B643^4+$G$3*B643^5+$H$3*B643^6+$I$3*B643^7+$J$3*B643^8+$K$3*B643^9</f>
        <v>245.067168469909</v>
      </c>
      <c r="D643" s="8" t="n">
        <f aca="false">C643-C642</f>
        <v>0.385054825259203</v>
      </c>
      <c r="E643" s="0" t="n">
        <f aca="false">ROUND(D643*128,0)</f>
        <v>49</v>
      </c>
      <c r="F643" s="7" t="n">
        <f aca="false">F642+E643/128</f>
        <v>245.0390625</v>
      </c>
      <c r="G643" s="7" t="n">
        <f aca="false">F643-C643</f>
        <v>-0.0281059699094328</v>
      </c>
    </row>
    <row r="644" customFormat="false" ht="12.75" hidden="false" customHeight="false" outlineLevel="0" collapsed="false">
      <c r="A644" s="0" t="n">
        <f aca="false">A643+1</f>
        <v>638</v>
      </c>
      <c r="B644" s="7" t="n">
        <f aca="false">A644*15.625</f>
        <v>9968.75</v>
      </c>
      <c r="C644" s="7" t="n">
        <f aca="false">$B$3+$C$3*B644+$D$3*B644^2+$E$3*B644^3+$F$3*B644^4+$G$3*B644^5+$H$3*B644^6+$I$3*B644^7+$J$3*B644^8+$K$3*B644^9</f>
        <v>245.45216052427</v>
      </c>
      <c r="D644" s="8" t="n">
        <f aca="false">C644-C643</f>
        <v>0.384992054360396</v>
      </c>
      <c r="E644" s="0" t="n">
        <f aca="false">ROUND(D644*128,0)</f>
        <v>49</v>
      </c>
      <c r="F644" s="7" t="n">
        <f aca="false">F643+E644/128</f>
        <v>245.421875</v>
      </c>
      <c r="G644" s="7" t="n">
        <f aca="false">F644-C644</f>
        <v>-0.0302855242698286</v>
      </c>
    </row>
    <row r="645" customFormat="false" ht="12.75" hidden="false" customHeight="false" outlineLevel="0" collapsed="false">
      <c r="A645" s="0" t="n">
        <f aca="false">A644+1</f>
        <v>639</v>
      </c>
      <c r="B645" s="7" t="n">
        <f aca="false">A645*15.625</f>
        <v>9984.375</v>
      </c>
      <c r="C645" s="7" t="n">
        <f aca="false">$B$3+$C$3*B645+$D$3*B645^2+$E$3*B645^3+$F$3*B645^4+$G$3*B645^5+$H$3*B645^6+$I$3*B645^7+$J$3*B645^8+$K$3*B645^9</f>
        <v>245.837089726595</v>
      </c>
      <c r="D645" s="8" t="n">
        <f aca="false">C645-C644</f>
        <v>0.384929202325537</v>
      </c>
      <c r="E645" s="0" t="n">
        <f aca="false">ROUND(D645*128,0)</f>
        <v>49</v>
      </c>
      <c r="F645" s="7" t="n">
        <f aca="false">F644+E645/128</f>
        <v>245.8046875</v>
      </c>
      <c r="G645" s="7" t="n">
        <f aca="false">F645-C645</f>
        <v>-0.0324022265953658</v>
      </c>
    </row>
    <row r="646" customFormat="false" ht="12.75" hidden="false" customHeight="false" outlineLevel="0" collapsed="false">
      <c r="A646" s="0" t="n">
        <f aca="false">A645+1</f>
        <v>640</v>
      </c>
      <c r="B646" s="7" t="n">
        <f aca="false">A646*15.625</f>
        <v>10000</v>
      </c>
      <c r="C646" s="7" t="n">
        <f aca="false">$B$3+$C$3*B646+$D$3*B646^2+$E$3*B646^3+$F$3*B646^4+$G$3*B646^5+$H$3*B646^6+$I$3*B646^7+$J$3*B646^8+$K$3*B646^9</f>
        <v>246.221956</v>
      </c>
      <c r="D646" s="8" t="n">
        <f aca="false">C646-C645</f>
        <v>0.38486627340464</v>
      </c>
      <c r="E646" s="0" t="n">
        <f aca="false">ROUND(D646*128,0)</f>
        <v>49</v>
      </c>
      <c r="F646" s="7" t="n">
        <f aca="false">F645+E646/128</f>
        <v>246.1875</v>
      </c>
      <c r="G646" s="7" t="n">
        <f aca="false">F646-C646</f>
        <v>-0.0344560000000058</v>
      </c>
    </row>
    <row r="647" customFormat="false" ht="12.75" hidden="false" customHeight="false" outlineLevel="0" collapsed="false">
      <c r="A647" s="0" t="n">
        <f aca="false">A646+1</f>
        <v>641</v>
      </c>
      <c r="B647" s="7" t="n">
        <f aca="false">A647*15.625</f>
        <v>10015.625</v>
      </c>
      <c r="C647" s="7" t="n">
        <f aca="false">$B$3+$C$3*B647+$D$3*B647^2+$E$3*B647^3+$F$3*B647^4+$G$3*B647^5+$H$3*B647^6+$I$3*B647^7+$J$3*B647^8+$K$3*B647^9</f>
        <v>246.606759271832</v>
      </c>
      <c r="D647" s="8" t="n">
        <f aca="false">C647-C646</f>
        <v>0.384803271832226</v>
      </c>
      <c r="E647" s="0" t="n">
        <f aca="false">ROUND(D647*128,0)</f>
        <v>49</v>
      </c>
      <c r="F647" s="7" t="n">
        <f aca="false">F646+E647/128</f>
        <v>246.5703125</v>
      </c>
      <c r="G647" s="7" t="n">
        <f aca="false">F647-C647</f>
        <v>-0.0364467718322317</v>
      </c>
    </row>
    <row r="648" customFormat="false" ht="12.75" hidden="false" customHeight="false" outlineLevel="0" collapsed="false">
      <c r="A648" s="0" t="n">
        <f aca="false">A647+1</f>
        <v>642</v>
      </c>
      <c r="B648" s="7" t="n">
        <f aca="false">A648*15.625</f>
        <v>10031.25</v>
      </c>
      <c r="C648" s="7" t="n">
        <f aca="false">$B$3+$C$3*B648+$D$3*B648^2+$E$3*B648^3+$F$3*B648^4+$G$3*B648^5+$H$3*B648^6+$I$3*B648^7+$J$3*B648^8+$K$3*B648^9</f>
        <v>246.991499473656</v>
      </c>
      <c r="D648" s="8" t="n">
        <f aca="false">C648-C647</f>
        <v>0.384740201824087</v>
      </c>
      <c r="E648" s="0" t="n">
        <f aca="false">ROUND(D648*128,0)</f>
        <v>49</v>
      </c>
      <c r="F648" s="7" t="n">
        <f aca="false">F647+E648/128</f>
        <v>246.953125</v>
      </c>
      <c r="G648" s="7" t="n">
        <f aca="false">F648-C648</f>
        <v>-0.0383744736563187</v>
      </c>
    </row>
    <row r="649" customFormat="false" ht="12.75" hidden="false" customHeight="false" outlineLevel="0" collapsed="false">
      <c r="A649" s="0" t="n">
        <f aca="false">A648+1</f>
        <v>643</v>
      </c>
      <c r="B649" s="7" t="n">
        <f aca="false">A649*15.625</f>
        <v>10046.875</v>
      </c>
      <c r="C649" s="7" t="n">
        <f aca="false">$B$3+$C$3*B649+$D$3*B649^2+$E$3*B649^3+$F$3*B649^4+$G$3*B649^5+$H$3*B649^6+$I$3*B649^7+$J$3*B649^8+$K$3*B649^9</f>
        <v>247.376176541234</v>
      </c>
      <c r="D649" s="8" t="n">
        <f aca="false">C649-C648</f>
        <v>0.384677067577996</v>
      </c>
      <c r="E649" s="0" t="n">
        <f aca="false">ROUND(D649*128,0)</f>
        <v>49</v>
      </c>
      <c r="F649" s="7" t="n">
        <f aca="false">F648+E649/128</f>
        <v>247.3359375</v>
      </c>
      <c r="G649" s="7" t="n">
        <f aca="false">F649-C649</f>
        <v>-0.0402390412343152</v>
      </c>
    </row>
    <row r="650" customFormat="false" ht="12.75" hidden="false" customHeight="false" outlineLevel="0" collapsed="false">
      <c r="A650" s="0" t="n">
        <f aca="false">A649+1</f>
        <v>644</v>
      </c>
      <c r="B650" s="7" t="n">
        <f aca="false">A650*15.625</f>
        <v>10062.5</v>
      </c>
      <c r="C650" s="7" t="n">
        <f aca="false">$B$3+$C$3*B650+$D$3*B650^2+$E$3*B650^3+$F$3*B650^4+$G$3*B650^5+$H$3*B650^6+$I$3*B650^7+$J$3*B650^8+$K$3*B650^9</f>
        <v>247.760790414508</v>
      </c>
      <c r="D650" s="8" t="n">
        <f aca="false">C650-C649</f>
        <v>0.384613873274077</v>
      </c>
      <c r="E650" s="0" t="n">
        <f aca="false">ROUND(D650*128,0)</f>
        <v>49</v>
      </c>
      <c r="F650" s="7" t="n">
        <f aca="false">F649+E650/128</f>
        <v>247.71875</v>
      </c>
      <c r="G650" s="7" t="n">
        <f aca="false">F650-C650</f>
        <v>-0.0420404145083921</v>
      </c>
    </row>
    <row r="651" customFormat="false" ht="12.75" hidden="false" customHeight="false" outlineLevel="0" collapsed="false">
      <c r="A651" s="0" t="n">
        <f aca="false">A650+1</f>
        <v>645</v>
      </c>
      <c r="B651" s="7" t="n">
        <f aca="false">A651*15.625</f>
        <v>10078.125</v>
      </c>
      <c r="C651" s="7" t="n">
        <f aca="false">$B$3+$C$3*B651+$D$3*B651^2+$E$3*B651^3+$F$3*B651^4+$G$3*B651^5+$H$3*B651^6+$I$3*B651^7+$J$3*B651^8+$K$3*B651^9</f>
        <v>248.14534103758</v>
      </c>
      <c r="D651" s="8" t="n">
        <f aca="false">C651-C650</f>
        <v>0.384550623071959</v>
      </c>
      <c r="E651" s="0" t="n">
        <f aca="false">ROUND(D651*128,0)</f>
        <v>49</v>
      </c>
      <c r="F651" s="7" t="n">
        <f aca="false">F650+E651/128</f>
        <v>248.1015625</v>
      </c>
      <c r="G651" s="7" t="n">
        <f aca="false">F651-C651</f>
        <v>-0.0437785375803514</v>
      </c>
    </row>
    <row r="652" customFormat="false" ht="12.75" hidden="false" customHeight="false" outlineLevel="0" collapsed="false">
      <c r="A652" s="0" t="n">
        <f aca="false">A651+1</f>
        <v>646</v>
      </c>
      <c r="B652" s="7" t="n">
        <f aca="false">A652*15.625</f>
        <v>10093.75</v>
      </c>
      <c r="C652" s="7" t="n">
        <f aca="false">$B$3+$C$3*B652+$D$3*B652^2+$E$3*B652^3+$F$3*B652^4+$G$3*B652^5+$H$3*B652^6+$I$3*B652^7+$J$3*B652^8+$K$3*B652^9</f>
        <v>248.529828358693</v>
      </c>
      <c r="D652" s="8" t="n">
        <f aca="false">C652-C651</f>
        <v>0.384487321113113</v>
      </c>
      <c r="E652" s="0" t="n">
        <f aca="false">ROUND(D652*128,0)</f>
        <v>49</v>
      </c>
      <c r="F652" s="7" t="n">
        <f aca="false">F651+E652/128</f>
        <v>248.484375</v>
      </c>
      <c r="G652" s="7" t="n">
        <f aca="false">F652-C652</f>
        <v>-0.0454533586934645</v>
      </c>
    </row>
    <row r="653" customFormat="false" ht="12.75" hidden="false" customHeight="false" outlineLevel="0" collapsed="false">
      <c r="A653" s="0" t="n">
        <f aca="false">A652+1</f>
        <v>647</v>
      </c>
      <c r="B653" s="7" t="n">
        <f aca="false">A653*15.625</f>
        <v>10109.375</v>
      </c>
      <c r="C653" s="7" t="n">
        <f aca="false">$B$3+$C$3*B653+$D$3*B653^2+$E$3*B653^3+$F$3*B653^4+$G$3*B653^5+$H$3*B653^6+$I$3*B653^7+$J$3*B653^8+$K$3*B653^9</f>
        <v>248.914252330213</v>
      </c>
      <c r="D653" s="8" t="n">
        <f aca="false">C653-C652</f>
        <v>0.384423971519936</v>
      </c>
      <c r="E653" s="0" t="n">
        <f aca="false">ROUND(D653*128,0)</f>
        <v>49</v>
      </c>
      <c r="F653" s="7" t="n">
        <f aca="false">F652+E653/128</f>
        <v>248.8671875</v>
      </c>
      <c r="G653" s="7" t="n">
        <f aca="false">F653-C653</f>
        <v>-0.0470648302134009</v>
      </c>
    </row>
    <row r="654" customFormat="false" ht="12.75" hidden="false" customHeight="false" outlineLevel="0" collapsed="false">
      <c r="A654" s="0" t="n">
        <f aca="false">A653+1</f>
        <v>648</v>
      </c>
      <c r="B654" s="7" t="n">
        <f aca="false">A654*15.625</f>
        <v>10125</v>
      </c>
      <c r="C654" s="7" t="n">
        <f aca="false">$B$3+$C$3*B654+$D$3*B654^2+$E$3*B654^3+$F$3*B654^4+$G$3*B654^5+$H$3*B654^6+$I$3*B654^7+$J$3*B654^8+$K$3*B654^9</f>
        <v>249.298612908607</v>
      </c>
      <c r="D654" s="8" t="n">
        <f aca="false">C654-C653</f>
        <v>0.384360578393341</v>
      </c>
      <c r="E654" s="0" t="n">
        <f aca="false">ROUND(D654*128,0)</f>
        <v>49</v>
      </c>
      <c r="F654" s="7" t="n">
        <f aca="false">F653+E654/128</f>
        <v>249.25</v>
      </c>
      <c r="G654" s="7" t="n">
        <f aca="false">F654-C654</f>
        <v>-0.0486129086067422</v>
      </c>
    </row>
    <row r="655" customFormat="false" ht="12.75" hidden="false" customHeight="false" outlineLevel="0" collapsed="false">
      <c r="A655" s="0" t="n">
        <f aca="false">A654+1</f>
        <v>649</v>
      </c>
      <c r="B655" s="7" t="n">
        <f aca="false">A655*15.625</f>
        <v>10140.625</v>
      </c>
      <c r="C655" s="7" t="n">
        <f aca="false">$B$3+$C$3*B655+$D$3*B655^2+$E$3*B655^3+$F$3*B655^4+$G$3*B655^5+$H$3*B655^6+$I$3*B655^7+$J$3*B655^8+$K$3*B655^9</f>
        <v>249.682910054424</v>
      </c>
      <c r="D655" s="8" t="n">
        <f aca="false">C655-C654</f>
        <v>0.384297145817015</v>
      </c>
      <c r="E655" s="0" t="n">
        <f aca="false">ROUND(D655*128,0)</f>
        <v>49</v>
      </c>
      <c r="F655" s="7" t="n">
        <f aca="false">F654+E655/128</f>
        <v>249.6328125</v>
      </c>
      <c r="G655" s="7" t="n">
        <f aca="false">F655-C655</f>
        <v>-0.0500975544237576</v>
      </c>
    </row>
    <row r="656" customFormat="false" ht="12.75" hidden="false" customHeight="false" outlineLevel="0" collapsed="false">
      <c r="A656" s="0" t="n">
        <f aca="false">A655+1</f>
        <v>650</v>
      </c>
      <c r="B656" s="7" t="n">
        <f aca="false">A656*15.625</f>
        <v>10156.25</v>
      </c>
      <c r="C656" s="7" t="n">
        <f aca="false">$B$3+$C$3*B656+$D$3*B656^2+$E$3*B656^3+$F$3*B656^4+$G$3*B656^5+$H$3*B656^6+$I$3*B656^7+$J$3*B656^8+$K$3*B656^9</f>
        <v>250.067143732274</v>
      </c>
      <c r="D656" s="8" t="n">
        <f aca="false">C656-C655</f>
        <v>0.384233677850062</v>
      </c>
      <c r="E656" s="0" t="n">
        <f aca="false">ROUND(D656*128,0)</f>
        <v>49</v>
      </c>
      <c r="F656" s="7" t="n">
        <f aca="false">F655+E656/128</f>
        <v>250.015625</v>
      </c>
      <c r="G656" s="7" t="n">
        <f aca="false">F656-C656</f>
        <v>-0.05151873227382</v>
      </c>
    </row>
    <row r="657" customFormat="false" ht="12.75" hidden="false" customHeight="false" outlineLevel="0" collapsed="false">
      <c r="A657" s="0" t="n">
        <f aca="false">A656+1</f>
        <v>651</v>
      </c>
      <c r="B657" s="7" t="n">
        <f aca="false">A657*15.625</f>
        <v>10171.875</v>
      </c>
      <c r="C657" s="7" t="n">
        <f aca="false">$B$3+$C$3*B657+$D$3*B657^2+$E$3*B657^3+$F$3*B657^4+$G$3*B657^5+$H$3*B657^6+$I$3*B657^7+$J$3*B657^8+$K$3*B657^9</f>
        <v>250.45131391081</v>
      </c>
      <c r="D657" s="8" t="n">
        <f aca="false">C657-C656</f>
        <v>0.384170178535783</v>
      </c>
      <c r="E657" s="0" t="n">
        <f aca="false">ROUND(D657*128,0)</f>
        <v>49</v>
      </c>
      <c r="F657" s="7" t="n">
        <f aca="false">F656+E657/128</f>
        <v>250.3984375</v>
      </c>
      <c r="G657" s="7" t="n">
        <f aca="false">F657-C657</f>
        <v>-0.0528764108096027</v>
      </c>
    </row>
    <row r="658" customFormat="false" ht="12.75" hidden="false" customHeight="false" outlineLevel="0" collapsed="false">
      <c r="A658" s="0" t="n">
        <f aca="false">A657+1</f>
        <v>652</v>
      </c>
      <c r="B658" s="7" t="n">
        <f aca="false">A658*15.625</f>
        <v>10187.5</v>
      </c>
      <c r="C658" s="7" t="n">
        <f aca="false">$B$3+$C$3*B658+$D$3*B658^2+$E$3*B658^3+$F$3*B658^4+$G$3*B658^5+$H$3*B658^6+$I$3*B658^7+$J$3*B658^8+$K$3*B658^9</f>
        <v>250.835420562702</v>
      </c>
      <c r="D658" s="8" t="n">
        <f aca="false">C658-C657</f>
        <v>0.384106651892779</v>
      </c>
      <c r="E658" s="0" t="n">
        <f aca="false">ROUND(D658*128,0)</f>
        <v>49</v>
      </c>
      <c r="F658" s="7" t="n">
        <f aca="false">F657+E658/128</f>
        <v>250.78125</v>
      </c>
      <c r="G658" s="7" t="n">
        <f aca="false">F658-C658</f>
        <v>-0.0541705627023816</v>
      </c>
    </row>
    <row r="659" customFormat="false" ht="12.75" hidden="false" customHeight="false" outlineLevel="0" collapsed="false">
      <c r="A659" s="0" t="n">
        <f aca="false">A658+1</f>
        <v>653</v>
      </c>
      <c r="B659" s="7" t="n">
        <f aca="false">A659*15.625</f>
        <v>10203.125</v>
      </c>
      <c r="C659" s="7" t="n">
        <f aca="false">$B$3+$C$3*B659+$D$3*B659^2+$E$3*B659^3+$F$3*B659^4+$G$3*B659^5+$H$3*B659^6+$I$3*B659^7+$J$3*B659^8+$K$3*B659^9</f>
        <v>251.219463664621</v>
      </c>
      <c r="D659" s="8" t="n">
        <f aca="false">C659-C658</f>
        <v>0.384043101918564</v>
      </c>
      <c r="E659" s="0" t="n">
        <f aca="false">ROUND(D659*128,0)</f>
        <v>49</v>
      </c>
      <c r="F659" s="7" t="n">
        <f aca="false">F658+E659/128</f>
        <v>251.1640625</v>
      </c>
      <c r="G659" s="7" t="n">
        <f aca="false">F659-C659</f>
        <v>-0.055401164620946</v>
      </c>
    </row>
    <row r="660" customFormat="false" ht="12.75" hidden="false" customHeight="false" outlineLevel="0" collapsed="false">
      <c r="A660" s="0" t="n">
        <f aca="false">A659+1</f>
        <v>654</v>
      </c>
      <c r="B660" s="7" t="n">
        <f aca="false">A660*15.625</f>
        <v>10218.75</v>
      </c>
      <c r="C660" s="7" t="n">
        <f aca="false">$B$3+$C$3*B660+$D$3*B660^2+$E$3*B660^3+$F$3*B660^4+$G$3*B660^5+$H$3*B660^6+$I$3*B660^7+$J$3*B660^8+$K$3*B660^9</f>
        <v>251.603443197213</v>
      </c>
      <c r="D660" s="8" t="n">
        <f aca="false">C660-C659</f>
        <v>0.383979532591695</v>
      </c>
      <c r="E660" s="0" t="n">
        <f aca="false">ROUND(D660*128,0)</f>
        <v>49</v>
      </c>
      <c r="F660" s="7" t="n">
        <f aca="false">F659+E660/128</f>
        <v>251.546875</v>
      </c>
      <c r="G660" s="7" t="n">
        <f aca="false">F660-C660</f>
        <v>-0.0565681972126413</v>
      </c>
    </row>
    <row r="661" customFormat="false" ht="12.75" hidden="false" customHeight="false" outlineLevel="0" collapsed="false">
      <c r="A661" s="0" t="n">
        <f aca="false">A660+1</f>
        <v>655</v>
      </c>
      <c r="B661" s="7" t="n">
        <f aca="false">A661*15.625</f>
        <v>10234.375</v>
      </c>
      <c r="C661" s="7" t="n">
        <f aca="false">$B$3+$C$3*B661+$D$3*B661^2+$E$3*B661^3+$F$3*B661^4+$G$3*B661^5+$H$3*B661^6+$I$3*B661^7+$J$3*B661^8+$K$3*B661^9</f>
        <v>251.987359145079</v>
      </c>
      <c r="D661" s="8" t="n">
        <f aca="false">C661-C660</f>
        <v>0.383915947866456</v>
      </c>
      <c r="E661" s="0" t="n">
        <f aca="false">ROUND(D661*128,0)</f>
        <v>49</v>
      </c>
      <c r="F661" s="7" t="n">
        <f aca="false">F660+E661/128</f>
        <v>251.9296875</v>
      </c>
      <c r="G661" s="7" t="n">
        <f aca="false">F661-C661</f>
        <v>-0.0576716450790968</v>
      </c>
    </row>
    <row r="662" customFormat="false" ht="12.75" hidden="false" customHeight="false" outlineLevel="0" collapsed="false">
      <c r="A662" s="0" t="n">
        <f aca="false">A661+1</f>
        <v>656</v>
      </c>
      <c r="B662" s="7" t="n">
        <f aca="false">A662*15.625</f>
        <v>10250</v>
      </c>
      <c r="C662" s="7" t="n">
        <f aca="false">$B$3+$C$3*B662+$D$3*B662^2+$E$3*B662^3+$F$3*B662^4+$G$3*B662^5+$H$3*B662^6+$I$3*B662^7+$J$3*B662^8+$K$3*B662^9</f>
        <v>252.371211496754</v>
      </c>
      <c r="D662" s="8" t="n">
        <f aca="false">C662-C661</f>
        <v>0.383852351675017</v>
      </c>
      <c r="E662" s="0" t="n">
        <f aca="false">ROUND(D662*128,0)</f>
        <v>49</v>
      </c>
      <c r="F662" s="7" t="n">
        <f aca="false">F661+E662/128</f>
        <v>252.3125</v>
      </c>
      <c r="G662" s="7" t="n">
        <f aca="false">F662-C662</f>
        <v>-0.058711496754114</v>
      </c>
    </row>
    <row r="663" customFormat="false" ht="12.75" hidden="false" customHeight="false" outlineLevel="0" collapsed="false">
      <c r="A663" s="0" t="n">
        <f aca="false">A662+1</f>
        <v>657</v>
      </c>
      <c r="B663" s="7" t="n">
        <f aca="false">A663*15.625</f>
        <v>10265.625</v>
      </c>
      <c r="C663" s="7" t="n">
        <f aca="false">$B$3+$C$3*B663+$D$3*B663^2+$E$3*B663^3+$F$3*B663^4+$G$3*B663^5+$H$3*B663^6+$I$3*B663^7+$J$3*B663^8+$K$3*B663^9</f>
        <v>252.755000244683</v>
      </c>
      <c r="D663" s="8" t="n">
        <f aca="false">C663-C662</f>
        <v>0.383788747929003</v>
      </c>
      <c r="E663" s="0" t="n">
        <f aca="false">ROUND(D663*128,0)</f>
        <v>49</v>
      </c>
      <c r="F663" s="7" t="n">
        <f aca="false">F662+E663/128</f>
        <v>252.6953125</v>
      </c>
      <c r="G663" s="7" t="n">
        <f aca="false">F663-C663</f>
        <v>-0.0596877446831172</v>
      </c>
    </row>
    <row r="664" customFormat="false" ht="12.75" hidden="false" customHeight="false" outlineLevel="0" collapsed="false">
      <c r="A664" s="0" t="n">
        <f aca="false">A663+1</f>
        <v>658</v>
      </c>
      <c r="B664" s="7" t="n">
        <f aca="false">A664*15.625</f>
        <v>10281.25</v>
      </c>
      <c r="C664" s="7" t="n">
        <f aca="false">$B$3+$C$3*B664+$D$3*B664^2+$E$3*B664^3+$F$3*B664^4+$G$3*B664^5+$H$3*B664^6+$I$3*B664^7+$J$3*B664^8+$K$3*B664^9</f>
        <v>253.138725385197</v>
      </c>
      <c r="D664" s="8" t="n">
        <f aca="false">C664-C663</f>
        <v>0.383725140514144</v>
      </c>
      <c r="E664" s="0" t="n">
        <f aca="false">ROUND(D664*128,0)</f>
        <v>49</v>
      </c>
      <c r="F664" s="7" t="n">
        <f aca="false">F663+E664/128</f>
        <v>253.078125</v>
      </c>
      <c r="G664" s="7" t="n">
        <f aca="false">F664-C664</f>
        <v>-0.0606003851972616</v>
      </c>
    </row>
    <row r="665" customFormat="false" ht="12.75" hidden="false" customHeight="false" outlineLevel="0" collapsed="false">
      <c r="A665" s="0" t="n">
        <f aca="false">A664+1</f>
        <v>659</v>
      </c>
      <c r="B665" s="7" t="n">
        <f aca="false">A665*15.625</f>
        <v>10296.875</v>
      </c>
      <c r="C665" s="7" t="n">
        <f aca="false">$B$3+$C$3*B665+$D$3*B665^2+$E$3*B665^3+$F$3*B665^4+$G$3*B665^5+$H$3*B665^6+$I$3*B665^7+$J$3*B665^8+$K$3*B665^9</f>
        <v>253.522386918494</v>
      </c>
      <c r="D665" s="8" t="n">
        <f aca="false">C665-C664</f>
        <v>0.383661533296333</v>
      </c>
      <c r="E665" s="0" t="n">
        <f aca="false">ROUND(D665*128,0)</f>
        <v>49</v>
      </c>
      <c r="F665" s="7" t="n">
        <f aca="false">F664+E665/128</f>
        <v>253.4609375</v>
      </c>
      <c r="G665" s="7" t="n">
        <f aca="false">F665-C665</f>
        <v>-0.061449418493595</v>
      </c>
    </row>
    <row r="666" customFormat="false" ht="12.75" hidden="false" customHeight="false" outlineLevel="0" collapsed="false">
      <c r="A666" s="0" t="n">
        <f aca="false">A665+1</f>
        <v>660</v>
      </c>
      <c r="B666" s="7" t="n">
        <f aca="false">A666*15.625</f>
        <v>10312.5</v>
      </c>
      <c r="C666" s="7" t="n">
        <f aca="false">$B$3+$C$3*B666+$D$3*B666^2+$E$3*B666^3+$F$3*B666^4+$G$3*B666^5+$H$3*B666^6+$I$3*B666^7+$J$3*B666^8+$K$3*B666^9</f>
        <v>253.90598484861</v>
      </c>
      <c r="D666" s="8" t="n">
        <f aca="false">C666-C665</f>
        <v>0.383597930116451</v>
      </c>
      <c r="E666" s="0" t="n">
        <f aca="false">ROUND(D666*128,0)</f>
        <v>49</v>
      </c>
      <c r="F666" s="7" t="n">
        <f aca="false">F665+E666/128</f>
        <v>253.84375</v>
      </c>
      <c r="G666" s="7" t="n">
        <f aca="false">F666-C666</f>
        <v>-0.0622348486100464</v>
      </c>
    </row>
    <row r="667" customFormat="false" ht="12.75" hidden="false" customHeight="false" outlineLevel="0" collapsed="false">
      <c r="A667" s="0" t="n">
        <f aca="false">A666+1</f>
        <v>661</v>
      </c>
      <c r="B667" s="7" t="n">
        <f aca="false">A667*15.625</f>
        <v>10328.125</v>
      </c>
      <c r="C667" s="7" t="n">
        <f aca="false">$B$3+$C$3*B667+$D$3*B667^2+$E$3*B667^3+$F$3*B667^4+$G$3*B667^5+$H$3*B667^6+$I$3*B667^7+$J$3*B667^8+$K$3*B667^9</f>
        <v>254.289519183401</v>
      </c>
      <c r="D667" s="8" t="n">
        <f aca="false">C667-C666</f>
        <v>0.383534334791221</v>
      </c>
      <c r="E667" s="0" t="n">
        <f aca="false">ROUND(D667*128,0)</f>
        <v>49</v>
      </c>
      <c r="F667" s="7" t="n">
        <f aca="false">F666+E667/128</f>
        <v>254.2265625</v>
      </c>
      <c r="G667" s="7" t="n">
        <f aca="false">F667-C667</f>
        <v>-0.0629566834012678</v>
      </c>
    </row>
    <row r="668" customFormat="false" ht="12.75" hidden="false" customHeight="false" outlineLevel="0" collapsed="false">
      <c r="A668" s="0" t="n">
        <f aca="false">A667+1</f>
        <v>662</v>
      </c>
      <c r="B668" s="7" t="n">
        <f aca="false">A668*15.625</f>
        <v>10343.75</v>
      </c>
      <c r="C668" s="7" t="n">
        <f aca="false">$B$3+$C$3*B668+$D$3*B668^2+$E$3*B668^3+$F$3*B668^4+$G$3*B668^5+$H$3*B668^6+$I$3*B668^7+$J$3*B668^8+$K$3*B668^9</f>
        <v>254.672989934517</v>
      </c>
      <c r="D668" s="8" t="n">
        <f aca="false">C668-C667</f>
        <v>0.383470751115368</v>
      </c>
      <c r="E668" s="0" t="n">
        <f aca="false">ROUND(D668*128,0)</f>
        <v>49</v>
      </c>
      <c r="F668" s="7" t="n">
        <f aca="false">F667+E668/128</f>
        <v>254.609375</v>
      </c>
      <c r="G668" s="7" t="n">
        <f aca="false">F668-C668</f>
        <v>-0.0636149345166359</v>
      </c>
    </row>
    <row r="669" customFormat="false" ht="12.75" hidden="false" customHeight="false" outlineLevel="0" collapsed="false">
      <c r="A669" s="0" t="n">
        <f aca="false">A668+1</f>
        <v>663</v>
      </c>
      <c r="B669" s="7" t="n">
        <f aca="false">A669*15.625</f>
        <v>10359.375</v>
      </c>
      <c r="C669" s="7" t="n">
        <f aca="false">$B$3+$C$3*B669+$D$3*B669^2+$E$3*B669^3+$F$3*B669^4+$G$3*B669^5+$H$3*B669^6+$I$3*B669^7+$J$3*B669^8+$K$3*B669^9</f>
        <v>255.056397117374</v>
      </c>
      <c r="D669" s="8" t="n">
        <f aca="false">C669-C668</f>
        <v>0.383407182857383</v>
      </c>
      <c r="E669" s="0" t="n">
        <f aca="false">ROUND(D669*128,0)</f>
        <v>49</v>
      </c>
      <c r="F669" s="7" t="n">
        <f aca="false">F668+E669/128</f>
        <v>254.9921875</v>
      </c>
      <c r="G669" s="7" t="n">
        <f aca="false">F669-C669</f>
        <v>-0.0642096173740185</v>
      </c>
    </row>
    <row r="670" customFormat="false" ht="12.75" hidden="false" customHeight="false" outlineLevel="0" collapsed="false">
      <c r="A670" s="0" t="n">
        <f aca="false">A669+1</f>
        <v>664</v>
      </c>
      <c r="B670" s="7" t="n">
        <f aca="false">A670*15.625</f>
        <v>10375</v>
      </c>
      <c r="C670" s="7" t="n">
        <f aca="false">$B$3+$C$3*B670+$D$3*B670^2+$E$3*B670^3+$F$3*B670^4+$G$3*B670^5+$H$3*B670^6+$I$3*B670^7+$J$3*B670^8+$K$3*B670^9</f>
        <v>255.439740751138</v>
      </c>
      <c r="D670" s="8" t="n">
        <f aca="false">C670-C669</f>
        <v>0.383343633763928</v>
      </c>
      <c r="E670" s="0" t="n">
        <f aca="false">ROUND(D670*128,0)</f>
        <v>49</v>
      </c>
      <c r="F670" s="7" t="n">
        <f aca="false">F669+E670/128</f>
        <v>255.375</v>
      </c>
      <c r="G670" s="7" t="n">
        <f aca="false">F670-C670</f>
        <v>-0.064740751137947</v>
      </c>
    </row>
    <row r="671" customFormat="false" ht="12.75" hidden="false" customHeight="false" outlineLevel="0" collapsed="false">
      <c r="A671" s="0" t="n">
        <f aca="false">A670+1</f>
        <v>665</v>
      </c>
      <c r="B671" s="7" t="n">
        <f aca="false">A671*15.625</f>
        <v>10390.625</v>
      </c>
      <c r="C671" s="7" t="n">
        <f aca="false">$B$3+$C$3*B671+$D$3*B671^2+$E$3*B671^3+$F$3*B671^4+$G$3*B671^5+$H$3*B671^6+$I$3*B671^7+$J$3*B671^8+$K$3*B671^9</f>
        <v>255.823020858692</v>
      </c>
      <c r="D671" s="8" t="n">
        <f aca="false">C671-C670</f>
        <v>0.383280107554498</v>
      </c>
      <c r="E671" s="0" t="n">
        <f aca="false">ROUND(D671*128,0)</f>
        <v>49</v>
      </c>
      <c r="F671" s="7" t="n">
        <f aca="false">F670+E671/128</f>
        <v>255.7578125</v>
      </c>
      <c r="G671" s="7" t="n">
        <f aca="false">F671-C671</f>
        <v>-0.0652083586924448</v>
      </c>
    </row>
    <row r="672" customFormat="false" ht="12.75" hidden="false" customHeight="false" outlineLevel="0" collapsed="false">
      <c r="A672" s="0" t="n">
        <f aca="false">A671+1</f>
        <v>666</v>
      </c>
      <c r="B672" s="7" t="n">
        <f aca="false">A672*15.625</f>
        <v>10406.25</v>
      </c>
      <c r="C672" s="7" t="n">
        <f aca="false">$B$3+$C$3*B672+$D$3*B672^2+$E$3*B672^3+$F$3*B672^4+$G$3*B672^5+$H$3*B672^6+$I$3*B672^7+$J$3*B672^8+$K$3*B672^9</f>
        <v>256.206237466617</v>
      </c>
      <c r="D672" s="8" t="n">
        <f aca="false">C672-C671</f>
        <v>0.383216607924481</v>
      </c>
      <c r="E672" s="0" t="n">
        <f aca="false">ROUND(D672*128,0)</f>
        <v>49</v>
      </c>
      <c r="F672" s="7" t="n">
        <f aca="false">F671+E672/128</f>
        <v>256.140625</v>
      </c>
      <c r="G672" s="7" t="n">
        <f aca="false">F672-C672</f>
        <v>-0.0656124666169262</v>
      </c>
    </row>
    <row r="673" customFormat="false" ht="12.75" hidden="false" customHeight="false" outlineLevel="0" collapsed="false">
      <c r="A673" s="0" t="n">
        <f aca="false">A672+1</f>
        <v>667</v>
      </c>
      <c r="B673" s="7" t="n">
        <f aca="false">A673*15.625</f>
        <v>10421.875</v>
      </c>
      <c r="C673" s="7" t="n">
        <f aca="false">$B$3+$C$3*B673+$D$3*B673^2+$E$3*B673^3+$F$3*B673^4+$G$3*B673^5+$H$3*B673^6+$I$3*B673^7+$J$3*B673^8+$K$3*B673^9</f>
        <v>256.589390605162</v>
      </c>
      <c r="D673" s="8" t="n">
        <f aca="false">C673-C672</f>
        <v>0.383153138545367</v>
      </c>
      <c r="E673" s="0" t="n">
        <f aca="false">ROUND(D673*128,0)</f>
        <v>49</v>
      </c>
      <c r="F673" s="7" t="n">
        <f aca="false">F672+E673/128</f>
        <v>256.5234375</v>
      </c>
      <c r="G673" s="7" t="n">
        <f aca="false">F673-C673</f>
        <v>-0.0659531051622935</v>
      </c>
    </row>
    <row r="674" customFormat="false" ht="12.75" hidden="false" customHeight="false" outlineLevel="0" collapsed="false">
      <c r="A674" s="0" t="n">
        <f aca="false">A673+1</f>
        <v>668</v>
      </c>
      <c r="B674" s="7" t="n">
        <f aca="false">A674*15.625</f>
        <v>10437.5</v>
      </c>
      <c r="C674" s="7" t="n">
        <f aca="false">$B$3+$C$3*B674+$D$3*B674^2+$E$3*B674^3+$F$3*B674^4+$G$3*B674^5+$H$3*B674^6+$I$3*B674^7+$J$3*B674^8+$K$3*B674^9</f>
        <v>256.972480308223</v>
      </c>
      <c r="D674" s="8" t="n">
        <f aca="false">C674-C673</f>
        <v>0.383089703060875</v>
      </c>
      <c r="E674" s="0" t="n">
        <f aca="false">ROUND(D674*128,0)</f>
        <v>49</v>
      </c>
      <c r="F674" s="7" t="n">
        <f aca="false">F673+E674/128</f>
        <v>256.90625</v>
      </c>
      <c r="G674" s="7" t="n">
        <f aca="false">F674-C674</f>
        <v>-0.0662303082231688</v>
      </c>
    </row>
    <row r="675" customFormat="false" ht="12.75" hidden="false" customHeight="false" outlineLevel="0" collapsed="false">
      <c r="A675" s="0" t="n">
        <f aca="false">A674+1</f>
        <v>669</v>
      </c>
      <c r="B675" s="7" t="n">
        <f aca="false">A675*15.625</f>
        <v>10453.125</v>
      </c>
      <c r="C675" s="7" t="n">
        <f aca="false">$B$3+$C$3*B675+$D$3*B675^2+$E$3*B675^3+$F$3*B675^4+$G$3*B675^5+$H$3*B675^6+$I$3*B675^7+$J$3*B675^8+$K$3*B675^9</f>
        <v>257.355506613315</v>
      </c>
      <c r="D675" s="8" t="n">
        <f aca="false">C675-C674</f>
        <v>0.383026305091448</v>
      </c>
      <c r="E675" s="0" t="n">
        <f aca="false">ROUND(D675*128,0)</f>
        <v>49</v>
      </c>
      <c r="F675" s="7" t="n">
        <f aca="false">F674+E675/128</f>
        <v>257.2890625</v>
      </c>
      <c r="G675" s="7" t="n">
        <f aca="false">F675-C675</f>
        <v>-0.066444113314617</v>
      </c>
    </row>
    <row r="676" customFormat="false" ht="12.75" hidden="false" customHeight="false" outlineLevel="0" collapsed="false">
      <c r="A676" s="0" t="n">
        <f aca="false">A675+1</f>
        <v>670</v>
      </c>
      <c r="B676" s="7" t="n">
        <f aca="false">A676*15.625</f>
        <v>10468.75</v>
      </c>
      <c r="C676" s="7" t="n">
        <f aca="false">$B$3+$C$3*B676+$D$3*B676^2+$E$3*B676^3+$F$3*B676^4+$G$3*B676^5+$H$3*B676^6+$I$3*B676^7+$J$3*B676^8+$K$3*B676^9</f>
        <v>257.738469561544</v>
      </c>
      <c r="D676" s="8" t="n">
        <f aca="false">C676-C675</f>
        <v>0.382962948229761</v>
      </c>
      <c r="E676" s="0" t="n">
        <f aca="false">ROUND(D676*128,0)</f>
        <v>49</v>
      </c>
      <c r="F676" s="7" t="n">
        <f aca="false">F675+E676/128</f>
        <v>257.671875</v>
      </c>
      <c r="G676" s="7" t="n">
        <f aca="false">F676-C676</f>
        <v>-0.0665945615443775</v>
      </c>
    </row>
    <row r="677" customFormat="false" ht="12.75" hidden="false" customHeight="false" outlineLevel="0" collapsed="false">
      <c r="A677" s="0" t="n">
        <f aca="false">A676+1</f>
        <v>671</v>
      </c>
      <c r="B677" s="7" t="n">
        <f aca="false">A677*15.625</f>
        <v>10484.375</v>
      </c>
      <c r="C677" s="7" t="n">
        <f aca="false">$B$3+$C$3*B677+$D$3*B677^2+$E$3*B677^3+$F$3*B677^4+$G$3*B677^5+$H$3*B677^6+$I$3*B677^7+$J$3*B677^8+$K$3*B677^9</f>
        <v>258.121369197589</v>
      </c>
      <c r="D677" s="8" t="n">
        <f aca="false">C677-C676</f>
        <v>0.382899636044328</v>
      </c>
      <c r="E677" s="0" t="n">
        <f aca="false">ROUND(D677*128,0)</f>
        <v>49</v>
      </c>
      <c r="F677" s="7" t="n">
        <f aca="false">F676+E677/128</f>
        <v>258.0546875</v>
      </c>
      <c r="G677" s="7" t="n">
        <f aca="false">F677-C677</f>
        <v>-0.0666816975887059</v>
      </c>
    </row>
    <row r="678" customFormat="false" ht="12.75" hidden="false" customHeight="false" outlineLevel="0" collapsed="false">
      <c r="A678" s="0" t="n">
        <f aca="false">A677+1</f>
        <v>672</v>
      </c>
      <c r="B678" s="7" t="n">
        <f aca="false">A678*15.625</f>
        <v>10500</v>
      </c>
      <c r="C678" s="7" t="n">
        <f aca="false">$B$3+$C$3*B678+$D$3*B678^2+$E$3*B678^3+$F$3*B678^4+$G$3*B678^5+$H$3*B678^6+$I$3*B678^7+$J$3*B678^8+$K$3*B678^9</f>
        <v>258.504205569664</v>
      </c>
      <c r="D678" s="8" t="n">
        <f aca="false">C678-C677</f>
        <v>0.382836372074792</v>
      </c>
      <c r="E678" s="0" t="n">
        <f aca="false">ROUND(D678*128,0)</f>
        <v>49</v>
      </c>
      <c r="F678" s="7" t="n">
        <f aca="false">F677+E678/128</f>
        <v>258.4375</v>
      </c>
      <c r="G678" s="7" t="n">
        <f aca="false">F678-C678</f>
        <v>-0.0667055696634975</v>
      </c>
    </row>
    <row r="679" customFormat="false" ht="12.75" hidden="false" customHeight="false" outlineLevel="0" collapsed="false">
      <c r="A679" s="0" t="n">
        <f aca="false">A678+1</f>
        <v>673</v>
      </c>
      <c r="B679" s="7" t="n">
        <f aca="false">A679*15.625</f>
        <v>10515.625</v>
      </c>
      <c r="C679" s="7" t="n">
        <f aca="false">$B$3+$C$3*B679+$D$3*B679^2+$E$3*B679^3+$F$3*B679^4+$G$3*B679^5+$H$3*B679^6+$I$3*B679^7+$J$3*B679^8+$K$3*B679^9</f>
        <v>258.8869787295</v>
      </c>
      <c r="D679" s="8" t="n">
        <f aca="false">C679-C678</f>
        <v>0.382773159836518</v>
      </c>
      <c r="E679" s="0" t="n">
        <f aca="false">ROUND(D679*128,0)</f>
        <v>49</v>
      </c>
      <c r="F679" s="7" t="n">
        <f aca="false">F678+E679/128</f>
        <v>258.8203125</v>
      </c>
      <c r="G679" s="7" t="n">
        <f aca="false">F679-C679</f>
        <v>-0.0666662295000151</v>
      </c>
    </row>
    <row r="680" customFormat="false" ht="12.75" hidden="false" customHeight="false" outlineLevel="0" collapsed="false">
      <c r="A680" s="0" t="n">
        <f aca="false">A679+1</f>
        <v>674</v>
      </c>
      <c r="B680" s="7" t="n">
        <f aca="false">A680*15.625</f>
        <v>10531.25</v>
      </c>
      <c r="C680" s="7" t="n">
        <f aca="false">$B$3+$C$3*B680+$D$3*B680^2+$E$3*B680^3+$F$3*B680^4+$G$3*B680^5+$H$3*B680^6+$I$3*B680^7+$J$3*B680^8+$K$3*B680^9</f>
        <v>259.269688732316</v>
      </c>
      <c r="D680" s="8" t="n">
        <f aca="false">C680-C679</f>
        <v>0.382710002815941</v>
      </c>
      <c r="E680" s="0" t="n">
        <f aca="false">ROUND(D680*128,0)</f>
        <v>49</v>
      </c>
      <c r="F680" s="7" t="n">
        <f aca="false">F679+E680/128</f>
        <v>259.203125</v>
      </c>
      <c r="G680" s="7" t="n">
        <f aca="false">F680-C680</f>
        <v>-0.0665637323159558</v>
      </c>
    </row>
    <row r="681" customFormat="false" ht="12.75" hidden="false" customHeight="false" outlineLevel="0" collapsed="false">
      <c r="A681" s="0" t="n">
        <f aca="false">A680+1</f>
        <v>675</v>
      </c>
      <c r="B681" s="7" t="n">
        <f aca="false">A681*15.625</f>
        <v>10546.875</v>
      </c>
      <c r="C681" s="7" t="n">
        <f aca="false">$B$3+$C$3*B681+$D$3*B681^2+$E$3*B681^3+$F$3*B681^4+$G$3*B681^5+$H$3*B681^6+$I$3*B681^7+$J$3*B681^8+$K$3*B681^9</f>
        <v>259.652335636791</v>
      </c>
      <c r="D681" s="8" t="n">
        <f aca="false">C681-C680</f>
        <v>0.382646904474655</v>
      </c>
      <c r="E681" s="0" t="n">
        <f aca="false">ROUND(D681*128,0)</f>
        <v>49</v>
      </c>
      <c r="F681" s="7" t="n">
        <f aca="false">F680+E681/128</f>
        <v>259.5859375</v>
      </c>
      <c r="G681" s="7" t="n">
        <f aca="false">F681-C681</f>
        <v>-0.0663981367906104</v>
      </c>
    </row>
    <row r="682" customFormat="false" ht="12.75" hidden="false" customHeight="false" outlineLevel="0" collapsed="false">
      <c r="A682" s="0" t="n">
        <f aca="false">A681+1</f>
        <v>676</v>
      </c>
      <c r="B682" s="7" t="n">
        <f aca="false">A682*15.625</f>
        <v>10562.5</v>
      </c>
      <c r="C682" s="7" t="n">
        <f aca="false">$B$3+$C$3*B682+$D$3*B682^2+$E$3*B682^3+$F$3*B682^4+$G$3*B682^5+$H$3*B682^6+$I$3*B682^7+$J$3*B682^8+$K$3*B682^9</f>
        <v>260.034919505036</v>
      </c>
      <c r="D682" s="8" t="n">
        <f aca="false">C682-C681</f>
        <v>0.382583868245774</v>
      </c>
      <c r="E682" s="0" t="n">
        <f aca="false">ROUND(D682*128,0)</f>
        <v>49</v>
      </c>
      <c r="F682" s="7" t="n">
        <f aca="false">F681+E682/128</f>
        <v>259.96875</v>
      </c>
      <c r="G682" s="7" t="n">
        <f aca="false">F682-C682</f>
        <v>-0.0661695050363846</v>
      </c>
    </row>
    <row r="683" customFormat="false" ht="12.75" hidden="false" customHeight="false" outlineLevel="0" collapsed="false">
      <c r="A683" s="0" t="n">
        <f aca="false">A682+1</f>
        <v>677</v>
      </c>
      <c r="B683" s="7" t="n">
        <f aca="false">A683*15.625</f>
        <v>10578.125</v>
      </c>
      <c r="C683" s="7" t="n">
        <f aca="false">$B$3+$C$3*B683+$D$3*B683^2+$E$3*B683^3+$F$3*B683^4+$G$3*B683^5+$H$3*B683^6+$I$3*B683^7+$J$3*B683^8+$K$3*B683^9</f>
        <v>260.41744040257</v>
      </c>
      <c r="D683" s="8" t="n">
        <f aca="false">C683-C682</f>
        <v>0.382520897533482</v>
      </c>
      <c r="E683" s="0" t="n">
        <f aca="false">ROUND(D683*128,0)</f>
        <v>49</v>
      </c>
      <c r="F683" s="7" t="n">
        <f aca="false">F682+E683/128</f>
        <v>260.3515625</v>
      </c>
      <c r="G683" s="7" t="n">
        <f aca="false">F683-C683</f>
        <v>-0.0658779025698664</v>
      </c>
    </row>
    <row r="684" customFormat="false" ht="12.75" hidden="false" customHeight="false" outlineLevel="0" collapsed="false">
      <c r="A684" s="0" t="n">
        <f aca="false">A683+1</f>
        <v>678</v>
      </c>
      <c r="B684" s="7" t="n">
        <f aca="false">A684*15.625</f>
        <v>10593.75</v>
      </c>
      <c r="C684" s="7" t="n">
        <f aca="false">$B$3+$C$3*B684+$D$3*B684^2+$E$3*B684^3+$F$3*B684^4+$G$3*B684^5+$H$3*B684^6+$I$3*B684^7+$J$3*B684^8+$K$3*B684^9</f>
        <v>260.799898398287</v>
      </c>
      <c r="D684" s="8" t="n">
        <f aca="false">C684-C683</f>
        <v>0.38245799571672</v>
      </c>
      <c r="E684" s="0" t="n">
        <f aca="false">ROUND(D684*128,0)</f>
        <v>49</v>
      </c>
      <c r="F684" s="7" t="n">
        <f aca="false">F683+E684/128</f>
        <v>260.734375</v>
      </c>
      <c r="G684" s="7" t="n">
        <f aca="false">F684-C684</f>
        <v>-0.0655233982865866</v>
      </c>
    </row>
    <row r="685" customFormat="false" ht="12.75" hidden="false" customHeight="false" outlineLevel="0" collapsed="false">
      <c r="A685" s="0" t="n">
        <f aca="false">A684+1</f>
        <v>679</v>
      </c>
      <c r="B685" s="7" t="n">
        <f aca="false">A685*15.625</f>
        <v>10609.375</v>
      </c>
      <c r="C685" s="7" t="n">
        <f aca="false">$B$3+$C$3*B685+$D$3*B685^2+$E$3*B685^3+$F$3*B685^4+$G$3*B685^5+$H$3*B685^6+$I$3*B685^7+$J$3*B685^8+$K$3*B685^9</f>
        <v>261.182293564433</v>
      </c>
      <c r="D685" s="8" t="n">
        <f aca="false">C685-C684</f>
        <v>0.382395166145898</v>
      </c>
      <c r="E685" s="0" t="n">
        <f aca="false">ROUND(D685*128,0)</f>
        <v>49</v>
      </c>
      <c r="F685" s="7" t="n">
        <f aca="false">F684+E685/128</f>
        <v>261.1171875</v>
      </c>
      <c r="G685" s="7" t="n">
        <f aca="false">F685-C685</f>
        <v>-0.0651060644324844</v>
      </c>
    </row>
    <row r="686" customFormat="false" ht="12.75" hidden="false" customHeight="false" outlineLevel="0" collapsed="false">
      <c r="A686" s="0" t="n">
        <f aca="false">A685+1</f>
        <v>680</v>
      </c>
      <c r="B686" s="7" t="n">
        <f aca="false">A686*15.625</f>
        <v>10625</v>
      </c>
      <c r="C686" s="7" t="n">
        <f aca="false">$B$3+$C$3*B686+$D$3*B686^2+$E$3*B686^3+$F$3*B686^4+$G$3*B686^5+$H$3*B686^6+$I$3*B686^7+$J$3*B686^8+$K$3*B686^9</f>
        <v>261.564625976574</v>
      </c>
      <c r="D686" s="8" t="n">
        <f aca="false">C686-C685</f>
        <v>0.382332412141466</v>
      </c>
      <c r="E686" s="0" t="n">
        <f aca="false">ROUND(D686*128,0)</f>
        <v>49</v>
      </c>
      <c r="F686" s="7" t="n">
        <f aca="false">F685+E686/128</f>
        <v>261.5</v>
      </c>
      <c r="G686" s="7" t="n">
        <f aca="false">F686-C686</f>
        <v>-0.0646259765739501</v>
      </c>
    </row>
    <row r="687" customFormat="false" ht="12.75" hidden="false" customHeight="false" outlineLevel="0" collapsed="false">
      <c r="A687" s="0" t="n">
        <f aca="false">A686+1</f>
        <v>681</v>
      </c>
      <c r="B687" s="7" t="n">
        <f aca="false">A687*15.625</f>
        <v>10640.625</v>
      </c>
      <c r="C687" s="7" t="n">
        <f aca="false">$B$3+$C$3*B687+$D$3*B687^2+$E$3*B687^3+$F$3*B687^4+$G$3*B687^5+$H$3*B687^6+$I$3*B687^7+$J$3*B687^8+$K$3*B687^9</f>
        <v>261.946895713573</v>
      </c>
      <c r="D687" s="8" t="n">
        <f aca="false">C687-C686</f>
        <v>0.382269736999263</v>
      </c>
      <c r="E687" s="0" t="n">
        <f aca="false">ROUND(D687*128,0)</f>
        <v>49</v>
      </c>
      <c r="F687" s="7" t="n">
        <f aca="false">F686+E687/128</f>
        <v>261.8828125</v>
      </c>
      <c r="G687" s="7" t="n">
        <f aca="false">F687-C687</f>
        <v>-0.0640832135732126</v>
      </c>
    </row>
    <row r="688" customFormat="false" ht="12.75" hidden="false" customHeight="false" outlineLevel="0" collapsed="false">
      <c r="A688" s="0" t="n">
        <f aca="false">A687+1</f>
        <v>682</v>
      </c>
      <c r="B688" s="7" t="n">
        <f aca="false">A688*15.625</f>
        <v>10656.25</v>
      </c>
      <c r="C688" s="7" t="n">
        <f aca="false">$B$3+$C$3*B688+$D$3*B688^2+$E$3*B688^3+$F$3*B688^4+$G$3*B688^5+$H$3*B688^6+$I$3*B688^7+$J$3*B688^8+$K$3*B688^9</f>
        <v>262.329102857554</v>
      </c>
      <c r="D688" s="8" t="n">
        <f aca="false">C688-C687</f>
        <v>0.382207143980622</v>
      </c>
      <c r="E688" s="0" t="n">
        <f aca="false">ROUND(D688*128,0)</f>
        <v>49</v>
      </c>
      <c r="F688" s="7" t="n">
        <f aca="false">F687+E688/128</f>
        <v>262.265625</v>
      </c>
      <c r="G688" s="7" t="n">
        <f aca="false">F688-C688</f>
        <v>-0.0634778575538348</v>
      </c>
    </row>
    <row r="689" customFormat="false" ht="12.75" hidden="false" customHeight="false" outlineLevel="0" collapsed="false">
      <c r="A689" s="0" t="n">
        <f aca="false">A688+1</f>
        <v>683</v>
      </c>
      <c r="B689" s="7" t="n">
        <f aca="false">A689*15.625</f>
        <v>10671.875</v>
      </c>
      <c r="C689" s="7" t="n">
        <f aca="false">$B$3+$C$3*B689+$D$3*B689^2+$E$3*B689^3+$F$3*B689^4+$G$3*B689^5+$H$3*B689^6+$I$3*B689^7+$J$3*B689^8+$K$3*B689^9</f>
        <v>262.711247493879</v>
      </c>
      <c r="D689" s="8" t="n">
        <f aca="false">C689-C688</f>
        <v>0.382144636324824</v>
      </c>
      <c r="E689" s="0" t="n">
        <f aca="false">ROUND(D689*128,0)</f>
        <v>49</v>
      </c>
      <c r="F689" s="7" t="n">
        <f aca="false">F688+E689/128</f>
        <v>262.6484375</v>
      </c>
      <c r="G689" s="7" t="n">
        <f aca="false">F689-C689</f>
        <v>-0.062809993878659</v>
      </c>
    </row>
    <row r="690" customFormat="false" ht="12.75" hidden="false" customHeight="false" outlineLevel="0" collapsed="false">
      <c r="A690" s="0" t="n">
        <f aca="false">A689+1</f>
        <v>684</v>
      </c>
      <c r="B690" s="7" t="n">
        <f aca="false">A690*15.625</f>
        <v>10687.5</v>
      </c>
      <c r="C690" s="7" t="n">
        <f aca="false">$B$3+$C$3*B690+$D$3*B690^2+$E$3*B690^3+$F$3*B690^4+$G$3*B690^5+$H$3*B690^6+$I$3*B690^7+$J$3*B690^8+$K$3*B690^9</f>
        <v>263.093329711116</v>
      </c>
      <c r="D690" s="8" t="n">
        <f aca="false">C690-C689</f>
        <v>0.382082217237553</v>
      </c>
      <c r="E690" s="0" t="n">
        <f aca="false">ROUND(D690*128,0)</f>
        <v>49</v>
      </c>
      <c r="F690" s="7" t="n">
        <f aca="false">F689+E690/128</f>
        <v>263.03125</v>
      </c>
      <c r="G690" s="7" t="n">
        <f aca="false">F690-C690</f>
        <v>-0.0620797111162119</v>
      </c>
    </row>
    <row r="691" customFormat="false" ht="12.75" hidden="false" customHeight="false" outlineLevel="0" collapsed="false">
      <c r="A691" s="0" t="n">
        <f aca="false">A690+1</f>
        <v>685</v>
      </c>
      <c r="B691" s="7" t="n">
        <f aca="false">A691*15.625</f>
        <v>10703.125</v>
      </c>
      <c r="C691" s="7" t="n">
        <f aca="false">$B$3+$C$3*B691+$D$3*B691^2+$E$3*B691^3+$F$3*B691^4+$G$3*B691^5+$H$3*B691^6+$I$3*B691^7+$J$3*B691^8+$K$3*B691^9</f>
        <v>263.475349601014</v>
      </c>
      <c r="D691" s="8" t="n">
        <f aca="false">C691-C690</f>
        <v>0.382019889897435</v>
      </c>
      <c r="E691" s="0" t="n">
        <f aca="false">ROUND(D691*128,0)</f>
        <v>49</v>
      </c>
      <c r="F691" s="7" t="n">
        <f aca="false">F690+E691/128</f>
        <v>263.4140625</v>
      </c>
      <c r="G691" s="7" t="n">
        <f aca="false">F691-C691</f>
        <v>-0.0612871010136473</v>
      </c>
    </row>
    <row r="692" customFormat="false" ht="12.75" hidden="false" customHeight="false" outlineLevel="0" collapsed="false">
      <c r="A692" s="0" t="n">
        <f aca="false">A691+1</f>
        <v>686</v>
      </c>
      <c r="B692" s="7" t="n">
        <f aca="false">A692*15.625</f>
        <v>10718.75</v>
      </c>
      <c r="C692" s="7" t="n">
        <f aca="false">$B$3+$C$3*B692+$D$3*B692^2+$E$3*B692^3+$F$3*B692^4+$G$3*B692^5+$H$3*B692^6+$I$3*B692^7+$J$3*B692^8+$K$3*B692^9</f>
        <v>263.857307258466</v>
      </c>
      <c r="D692" s="8" t="n">
        <f aca="false">C692-C691</f>
        <v>0.38195765745246</v>
      </c>
      <c r="E692" s="0" t="n">
        <f aca="false">ROUND(D692*128,0)</f>
        <v>49</v>
      </c>
      <c r="F692" s="7" t="n">
        <f aca="false">F691+E692/128</f>
        <v>263.796875</v>
      </c>
      <c r="G692" s="7" t="n">
        <f aca="false">F692-C692</f>
        <v>-0.0604322584661077</v>
      </c>
    </row>
    <row r="693" customFormat="false" ht="12.75" hidden="false" customHeight="false" outlineLevel="0" collapsed="false">
      <c r="A693" s="0" t="n">
        <f aca="false">A692+1</f>
        <v>687</v>
      </c>
      <c r="B693" s="7" t="n">
        <f aca="false">A693*15.625</f>
        <v>10734.375</v>
      </c>
      <c r="C693" s="7" t="n">
        <f aca="false">$B$3+$C$3*B693+$D$3*B693^2+$E$3*B693^3+$F$3*B693^4+$G$3*B693^5+$H$3*B693^6+$I$3*B693^7+$J$3*B693^8+$K$3*B693^9</f>
        <v>264.239202781488</v>
      </c>
      <c r="D693" s="8" t="n">
        <f aca="false">C693-C692</f>
        <v>0.381895523021854</v>
      </c>
      <c r="E693" s="0" t="n">
        <f aca="false">ROUND(D693*128,0)</f>
        <v>49</v>
      </c>
      <c r="F693" s="7" t="n">
        <f aca="false">F692+E693/128</f>
        <v>264.1796875</v>
      </c>
      <c r="G693" s="7" t="n">
        <f aca="false">F693-C693</f>
        <v>-0.0595152814879612</v>
      </c>
    </row>
    <row r="694" customFormat="false" ht="12.75" hidden="false" customHeight="false" outlineLevel="0" collapsed="false">
      <c r="A694" s="0" t="n">
        <f aca="false">A693+1</f>
        <v>688</v>
      </c>
      <c r="B694" s="7" t="n">
        <f aca="false">A694*15.625</f>
        <v>10750</v>
      </c>
      <c r="C694" s="7" t="n">
        <f aca="false">$B$3+$C$3*B694+$D$3*B694^2+$E$3*B694^3+$F$3*B694^4+$G$3*B694^5+$H$3*B694^6+$I$3*B694^7+$J$3*B694^8+$K$3*B694^9</f>
        <v>264.621036271184</v>
      </c>
      <c r="D694" s="8" t="n">
        <f aca="false">C694-C693</f>
        <v>0.381833489695794</v>
      </c>
      <c r="E694" s="0" t="n">
        <f aca="false">ROUND(D694*128,0)</f>
        <v>49</v>
      </c>
      <c r="F694" s="7" t="n">
        <f aca="false">F693+E694/128</f>
        <v>264.5625</v>
      </c>
      <c r="G694" s="7" t="n">
        <f aca="false">F694-C694</f>
        <v>-0.0585362711837547</v>
      </c>
    </row>
    <row r="695" customFormat="false" ht="12.75" hidden="false" customHeight="false" outlineLevel="0" collapsed="false">
      <c r="A695" s="0" t="n">
        <f aca="false">A694+1</f>
        <v>689</v>
      </c>
      <c r="B695" s="7" t="n">
        <f aca="false">A695*15.625</f>
        <v>10765.625</v>
      </c>
      <c r="C695" s="7" t="n">
        <f aca="false">$B$3+$C$3*B695+$D$3*B695^2+$E$3*B695^3+$F$3*B695^4+$G$3*B695^5+$H$3*B695^6+$I$3*B695^7+$J$3*B695^8+$K$3*B695^9</f>
        <v>265.002807831717</v>
      </c>
      <c r="D695" s="8" t="n">
        <f aca="false">C695-C694</f>
        <v>0.381771560533423</v>
      </c>
      <c r="E695" s="0" t="n">
        <f aca="false">ROUND(D695*128,0)</f>
        <v>49</v>
      </c>
      <c r="F695" s="7" t="n">
        <f aca="false">F694+E695/128</f>
        <v>264.9453125</v>
      </c>
      <c r="G695" s="7" t="n">
        <f aca="false">F695-C695</f>
        <v>-0.0574953317171776</v>
      </c>
    </row>
    <row r="696" customFormat="false" ht="12.75" hidden="false" customHeight="false" outlineLevel="0" collapsed="false">
      <c r="A696" s="0" t="n">
        <f aca="false">A695+1</f>
        <v>690</v>
      </c>
      <c r="B696" s="7" t="n">
        <f aca="false">A696*15.625</f>
        <v>10781.25</v>
      </c>
      <c r="C696" s="7" t="n">
        <f aca="false">$B$3+$C$3*B696+$D$3*B696^2+$E$3*B696^3+$F$3*B696^4+$G$3*B696^5+$H$3*B696^6+$I$3*B696^7+$J$3*B696^8+$K$3*B696^9</f>
        <v>265.38451757028</v>
      </c>
      <c r="D696" s="8" t="n">
        <f aca="false">C696-C695</f>
        <v>0.381709738563245</v>
      </c>
      <c r="E696" s="0" t="n">
        <f aca="false">ROUND(D696*128,0)</f>
        <v>49</v>
      </c>
      <c r="F696" s="7" t="n">
        <f aca="false">F695+E696/128</f>
        <v>265.328125</v>
      </c>
      <c r="G696" s="7" t="n">
        <f aca="false">F696-C696</f>
        <v>-0.0563925702804227</v>
      </c>
    </row>
    <row r="697" customFormat="false" ht="12.75" hidden="false" customHeight="false" outlineLevel="0" collapsed="false">
      <c r="A697" s="0" t="n">
        <f aca="false">A696+1</f>
        <v>691</v>
      </c>
      <c r="B697" s="7" t="n">
        <f aca="false">A697*15.625</f>
        <v>10796.875</v>
      </c>
      <c r="C697" s="7" t="n">
        <f aca="false">$B$3+$C$3*B697+$D$3*B697^2+$E$3*B697^3+$F$3*B697^4+$G$3*B697^5+$H$3*B697^6+$I$3*B697^7+$J$3*B697^8+$K$3*B697^9</f>
        <v>265.766165597067</v>
      </c>
      <c r="D697" s="8" t="n">
        <f aca="false">C697-C696</f>
        <v>0.381648026786138</v>
      </c>
      <c r="E697" s="0" t="n">
        <f aca="false">ROUND(D697*128,0)</f>
        <v>49</v>
      </c>
      <c r="F697" s="7" t="n">
        <f aca="false">F696+E697/128</f>
        <v>265.7109375</v>
      </c>
      <c r="G697" s="7" t="n">
        <f aca="false">F697-C697</f>
        <v>-0.0552280970665606</v>
      </c>
    </row>
    <row r="698" customFormat="false" ht="12.75" hidden="false" customHeight="false" outlineLevel="0" collapsed="false">
      <c r="A698" s="0" t="n">
        <f aca="false">A697+1</f>
        <v>692</v>
      </c>
      <c r="B698" s="7" t="n">
        <f aca="false">A698*15.625</f>
        <v>10812.5</v>
      </c>
      <c r="C698" s="7" t="n">
        <f aca="false">$B$3+$C$3*B698+$D$3*B698^2+$E$3*B698^3+$F$3*B698^4+$G$3*B698^5+$H$3*B698^6+$I$3*B698^7+$J$3*B698^8+$K$3*B698^9</f>
        <v>266.147752025236</v>
      </c>
      <c r="D698" s="8" t="n">
        <f aca="false">C698-C697</f>
        <v>0.381586428169726</v>
      </c>
      <c r="E698" s="0" t="n">
        <f aca="false">ROUND(D698*128,0)</f>
        <v>49</v>
      </c>
      <c r="F698" s="7" t="n">
        <f aca="false">F697+E698/128</f>
        <v>266.09375</v>
      </c>
      <c r="G698" s="7" t="n">
        <f aca="false">F698-C698</f>
        <v>-0.0540020252362865</v>
      </c>
    </row>
    <row r="699" customFormat="false" ht="12.75" hidden="false" customHeight="false" outlineLevel="0" collapsed="false">
      <c r="A699" s="0" t="n">
        <f aca="false">A698+1</f>
        <v>693</v>
      </c>
      <c r="B699" s="7" t="n">
        <f aca="false">A699*15.625</f>
        <v>10828.125</v>
      </c>
      <c r="C699" s="7" t="n">
        <f aca="false">$B$3+$C$3*B699+$D$3*B699^2+$E$3*B699^3+$F$3*B699^4+$G$3*B699^5+$H$3*B699^6+$I$3*B699^7+$J$3*B699^8+$K$3*B699^9</f>
        <v>266.52927697089</v>
      </c>
      <c r="D699" s="8" t="n">
        <f aca="false">C699-C698</f>
        <v>0.381524945653837</v>
      </c>
      <c r="E699" s="0" t="n">
        <f aca="false">ROUND(D699*128,0)</f>
        <v>49</v>
      </c>
      <c r="F699" s="7" t="n">
        <f aca="false">F698+E699/128</f>
        <v>266.4765625</v>
      </c>
      <c r="G699" s="7" t="n">
        <f aca="false">F699-C699</f>
        <v>-0.0527144708901233</v>
      </c>
    </row>
    <row r="700" customFormat="false" ht="12.75" hidden="false" customHeight="false" outlineLevel="0" collapsed="false">
      <c r="A700" s="0" t="n">
        <f aca="false">A699+1</f>
        <v>694</v>
      </c>
      <c r="B700" s="7" t="n">
        <f aca="false">A700*15.625</f>
        <v>10843.75</v>
      </c>
      <c r="C700" s="7" t="n">
        <f aca="false">$B$3+$C$3*B700+$D$3*B700^2+$E$3*B700^3+$F$3*B700^4+$G$3*B700^5+$H$3*B700^6+$I$3*B700^7+$J$3*B700^8+$K$3*B700^9</f>
        <v>266.910740553034</v>
      </c>
      <c r="D700" s="8" t="n">
        <f aca="false">C700-C699</f>
        <v>0.381463582143965</v>
      </c>
      <c r="E700" s="0" t="n">
        <f aca="false">ROUND(D700*128,0)</f>
        <v>49</v>
      </c>
      <c r="F700" s="7" t="n">
        <f aca="false">F699+E700/128</f>
        <v>266.859375</v>
      </c>
      <c r="G700" s="7" t="n">
        <f aca="false">F700-C700</f>
        <v>-0.0513655530340884</v>
      </c>
    </row>
    <row r="701" customFormat="false" ht="12.75" hidden="false" customHeight="false" outlineLevel="0" collapsed="false">
      <c r="A701" s="0" t="n">
        <f aca="false">A700+1</f>
        <v>695</v>
      </c>
      <c r="B701" s="7" t="n">
        <f aca="false">A701*15.625</f>
        <v>10859.375</v>
      </c>
      <c r="C701" s="7" t="n">
        <f aca="false">$B$3+$C$3*B701+$D$3*B701^2+$E$3*B701^3+$F$3*B701^4+$G$3*B701^5+$H$3*B701^6+$I$3*B701^7+$J$3*B701^8+$K$3*B701^9</f>
        <v>267.292142893551</v>
      </c>
      <c r="D701" s="8" t="n">
        <f aca="false">C701-C700</f>
        <v>0.381402340517184</v>
      </c>
      <c r="E701" s="0" t="n">
        <f aca="false">ROUND(D701*128,0)</f>
        <v>49</v>
      </c>
      <c r="F701" s="7" t="n">
        <f aca="false">F700+E701/128</f>
        <v>267.2421875</v>
      </c>
      <c r="G701" s="7" t="n">
        <f aca="false">F701-C701</f>
        <v>-0.0499553935512722</v>
      </c>
    </row>
    <row r="702" customFormat="false" ht="12.75" hidden="false" customHeight="false" outlineLevel="0" collapsed="false">
      <c r="A702" s="0" t="n">
        <f aca="false">A701+1</f>
        <v>696</v>
      </c>
      <c r="B702" s="7" t="n">
        <f aca="false">A702*15.625</f>
        <v>10875</v>
      </c>
      <c r="C702" s="7" t="n">
        <f aca="false">$B$3+$C$3*B702+$D$3*B702^2+$E$3*B702^3+$F$3*B702^4+$G$3*B702^5+$H$3*B702^6+$I$3*B702^7+$J$3*B702^8+$K$3*B702^9</f>
        <v>267.673484117172</v>
      </c>
      <c r="D702" s="8" t="n">
        <f aca="false">C702-C701</f>
        <v>0.381341223620439</v>
      </c>
      <c r="E702" s="0" t="n">
        <f aca="false">ROUND(D702*128,0)</f>
        <v>49</v>
      </c>
      <c r="F702" s="7" t="n">
        <f aca="false">F701+E702/128</f>
        <v>267.625</v>
      </c>
      <c r="G702" s="7" t="n">
        <f aca="false">F702-C702</f>
        <v>-0.0484841171717108</v>
      </c>
    </row>
    <row r="703" customFormat="false" ht="12.75" hidden="false" customHeight="false" outlineLevel="0" collapsed="false">
      <c r="A703" s="0" t="n">
        <f aca="false">A702+1</f>
        <v>697</v>
      </c>
      <c r="B703" s="7" t="n">
        <f aca="false">A703*15.625</f>
        <v>10890.625</v>
      </c>
      <c r="C703" s="7" t="n">
        <f aca="false">$B$3+$C$3*B703+$D$3*B703^2+$E$3*B703^3+$F$3*B703^4+$G$3*B703^5+$H$3*B703^6+$I$3*B703^7+$J$3*B703^8+$K$3*B703^9</f>
        <v>268.05476435144</v>
      </c>
      <c r="D703" s="8" t="n">
        <f aca="false">C703-C702</f>
        <v>0.38128023426782</v>
      </c>
      <c r="E703" s="0" t="n">
        <f aca="false">ROUND(D703*128,0)</f>
        <v>49</v>
      </c>
      <c r="F703" s="7" t="n">
        <f aca="false">F702+E703/128</f>
        <v>268.0078125</v>
      </c>
      <c r="G703" s="7" t="n">
        <f aca="false">F703-C703</f>
        <v>-0.0469518514395304</v>
      </c>
    </row>
    <row r="704" customFormat="false" ht="12.75" hidden="false" customHeight="false" outlineLevel="0" collapsed="false">
      <c r="A704" s="0" t="n">
        <f aca="false">A703+1</f>
        <v>698</v>
      </c>
      <c r="B704" s="7" t="n">
        <f aca="false">A704*15.625</f>
        <v>10906.25</v>
      </c>
      <c r="C704" s="7" t="n">
        <f aca="false">$B$3+$C$3*B704+$D$3*B704^2+$E$3*B704^3+$F$3*B704^4+$G$3*B704^5+$H$3*B704^6+$I$3*B704^7+$J$3*B704^8+$K$3*B704^9</f>
        <v>268.435983726681</v>
      </c>
      <c r="D704" s="8" t="n">
        <f aca="false">C704-C703</f>
        <v>0.38121937524113</v>
      </c>
      <c r="E704" s="0" t="n">
        <f aca="false">ROUND(D704*128,0)</f>
        <v>49</v>
      </c>
      <c r="F704" s="7" t="n">
        <f aca="false">F703+E704/128</f>
        <v>268.390625</v>
      </c>
      <c r="G704" s="7" t="n">
        <f aca="false">F704-C704</f>
        <v>-0.0453587266806608</v>
      </c>
    </row>
    <row r="705" customFormat="false" ht="12.75" hidden="false" customHeight="false" outlineLevel="0" collapsed="false">
      <c r="A705" s="0" t="n">
        <f aca="false">A704+1</f>
        <v>699</v>
      </c>
      <c r="B705" s="7" t="n">
        <f aca="false">A705*15.625</f>
        <v>10921.875</v>
      </c>
      <c r="C705" s="7" t="n">
        <f aca="false">$B$3+$C$3*B705+$D$3*B705^2+$E$3*B705^3+$F$3*B705^4+$G$3*B705^5+$H$3*B705^6+$I$3*B705^7+$J$3*B705^8+$K$3*B705^9</f>
        <v>268.817142375973</v>
      </c>
      <c r="D705" s="8" t="n">
        <f aca="false">C705-C704</f>
        <v>0.381158649292502</v>
      </c>
      <c r="E705" s="0" t="n">
        <f aca="false">ROUND(D705*128,0)</f>
        <v>49</v>
      </c>
      <c r="F705" s="7" t="n">
        <f aca="false">F704+E705/128</f>
        <v>268.7734375</v>
      </c>
      <c r="G705" s="7" t="n">
        <f aca="false">F705-C705</f>
        <v>-0.0437048759731624</v>
      </c>
    </row>
    <row r="706" customFormat="false" ht="12.75" hidden="false" customHeight="false" outlineLevel="0" collapsed="false">
      <c r="A706" s="0" t="n">
        <f aca="false">A705+1</f>
        <v>700</v>
      </c>
      <c r="B706" s="7" t="n">
        <f aca="false">A706*15.625</f>
        <v>10937.5</v>
      </c>
      <c r="C706" s="7" t="n">
        <f aca="false">$B$3+$C$3*B706+$D$3*B706^2+$E$3*B706^3+$F$3*B706^4+$G$3*B706^5+$H$3*B706^6+$I$3*B706^7+$J$3*B706^8+$K$3*B706^9</f>
        <v>269.198240435116</v>
      </c>
      <c r="D706" s="8" t="n">
        <f aca="false">C706-C705</f>
        <v>0.381098059142516</v>
      </c>
      <c r="E706" s="0" t="n">
        <f aca="false">ROUND(D706*128,0)</f>
        <v>49</v>
      </c>
      <c r="F706" s="7" t="n">
        <f aca="false">F705+E706/128</f>
        <v>269.15625</v>
      </c>
      <c r="G706" s="7" t="n">
        <f aca="false">F706-C706</f>
        <v>-0.0419904351156788</v>
      </c>
    </row>
    <row r="707" customFormat="false" ht="12.75" hidden="false" customHeight="false" outlineLevel="0" collapsed="false">
      <c r="A707" s="0" t="n">
        <f aca="false">A706+1</f>
        <v>701</v>
      </c>
      <c r="B707" s="7" t="n">
        <f aca="false">A707*15.625</f>
        <v>10953.125</v>
      </c>
      <c r="C707" s="7" t="n">
        <f aca="false">$B$3+$C$3*B707+$D$3*B707^2+$E$3*B707^3+$F$3*B707^4+$G$3*B707^5+$H$3*B707^6+$I$3*B707^7+$J$3*B707^8+$K$3*B707^9</f>
        <v>269.579278042595</v>
      </c>
      <c r="D707" s="8" t="n">
        <f aca="false">C707-C706</f>
        <v>0.381037607479414</v>
      </c>
      <c r="E707" s="0" t="n">
        <f aca="false">ROUND(D707*128,0)</f>
        <v>49</v>
      </c>
      <c r="F707" s="7" t="n">
        <f aca="false">F706+E707/128</f>
        <v>269.5390625</v>
      </c>
      <c r="G707" s="7" t="n">
        <f aca="false">F707-C707</f>
        <v>-0.0402155425950923</v>
      </c>
    </row>
    <row r="708" customFormat="false" ht="12.75" hidden="false" customHeight="false" outlineLevel="0" collapsed="false">
      <c r="A708" s="0" t="n">
        <f aca="false">A707+1</f>
        <v>702</v>
      </c>
      <c r="B708" s="7" t="n">
        <f aca="false">A708*15.625</f>
        <v>10968.75</v>
      </c>
      <c r="C708" s="7" t="n">
        <f aca="false">$B$3+$C$3*B708+$D$3*B708^2+$E$3*B708^3+$F$3*B708^4+$G$3*B708^5+$H$3*B708^6+$I$3*B708^7+$J$3*B708^8+$K$3*B708^9</f>
        <v>269.960255339553</v>
      </c>
      <c r="D708" s="8" t="n">
        <f aca="false">C708-C707</f>
        <v>0.38097729695744</v>
      </c>
      <c r="E708" s="0" t="n">
        <f aca="false">ROUND(D708*128,0)</f>
        <v>49</v>
      </c>
      <c r="F708" s="7" t="n">
        <f aca="false">F707+E708/128</f>
        <v>269.921875</v>
      </c>
      <c r="G708" s="7" t="n">
        <f aca="false">F708-C708</f>
        <v>-0.038380339552532</v>
      </c>
    </row>
    <row r="709" customFormat="false" ht="12.75" hidden="false" customHeight="false" outlineLevel="0" collapsed="false">
      <c r="A709" s="0" t="n">
        <f aca="false">A708+1</f>
        <v>703</v>
      </c>
      <c r="B709" s="7" t="n">
        <f aca="false">A709*15.625</f>
        <v>10984.375</v>
      </c>
      <c r="C709" s="7" t="n">
        <f aca="false">$B$3+$C$3*B709+$D$3*B709^2+$E$3*B709^3+$F$3*B709^4+$G$3*B709^5+$H$3*B709^6+$I$3*B709^7+$J$3*B709^8+$K$3*B709^9</f>
        <v>270.341172469757</v>
      </c>
      <c r="D709" s="8" t="n">
        <f aca="false">C709-C708</f>
        <v>0.380917130204409</v>
      </c>
      <c r="E709" s="0" t="n">
        <f aca="false">ROUND(D709*128,0)</f>
        <v>49</v>
      </c>
      <c r="F709" s="7" t="n">
        <f aca="false">F708+E709/128</f>
        <v>270.3046875</v>
      </c>
      <c r="G709" s="7" t="n">
        <f aca="false">F709-C709</f>
        <v>-0.0364849697569412</v>
      </c>
    </row>
    <row r="710" customFormat="false" ht="12.75" hidden="false" customHeight="false" outlineLevel="0" collapsed="false">
      <c r="A710" s="0" t="n">
        <f aca="false">A709+1</f>
        <v>704</v>
      </c>
      <c r="B710" s="7" t="n">
        <f aca="false">A710*15.625</f>
        <v>11000</v>
      </c>
      <c r="C710" s="7" t="n">
        <f aca="false">$B$3+$C$3*B710+$D$3*B710^2+$E$3*B710^3+$F$3*B710^4+$G$3*B710^5+$H$3*B710^6+$I$3*B710^7+$J$3*B710^8+$K$3*B710^9</f>
        <v>270.722029579567</v>
      </c>
      <c r="D710" s="8" t="n">
        <f aca="false">C710-C709</f>
        <v>0.380857109809938</v>
      </c>
      <c r="E710" s="0" t="n">
        <f aca="false">ROUND(D710*128,0)</f>
        <v>49</v>
      </c>
      <c r="F710" s="7" t="n">
        <f aca="false">F709+E710/128</f>
        <v>270.6875</v>
      </c>
      <c r="G710" s="7" t="n">
        <f aca="false">F710-C710</f>
        <v>-0.034529579566879</v>
      </c>
    </row>
    <row r="711" customFormat="false" ht="12.75" hidden="false" customHeight="false" outlineLevel="0" collapsed="false">
      <c r="A711" s="0" t="n">
        <f aca="false">A710+1</f>
        <v>705</v>
      </c>
      <c r="B711" s="7" t="n">
        <f aca="false">A711*15.625</f>
        <v>11015.625</v>
      </c>
      <c r="C711" s="7" t="n">
        <f aca="false">$B$3+$C$3*B711+$D$3*B711^2+$E$3*B711^3+$F$3*B711^4+$G$3*B711^5+$H$3*B711^6+$I$3*B711^7+$J$3*B711^8+$K$3*B711^9</f>
        <v>271.102826817901</v>
      </c>
      <c r="D711" s="8" t="n">
        <f aca="false">C711-C710</f>
        <v>0.380797238333685</v>
      </c>
      <c r="E711" s="0" t="n">
        <f aca="false">ROUND(D711*128,0)</f>
        <v>49</v>
      </c>
      <c r="F711" s="7" t="n">
        <f aca="false">F710+E711/128</f>
        <v>271.0703125</v>
      </c>
      <c r="G711" s="7" t="n">
        <f aca="false">F711-C711</f>
        <v>-0.0325143179005636</v>
      </c>
    </row>
    <row r="712" customFormat="false" ht="12.75" hidden="false" customHeight="false" outlineLevel="0" collapsed="false">
      <c r="A712" s="0" t="n">
        <f aca="false">A711+1</f>
        <v>706</v>
      </c>
      <c r="B712" s="7" t="n">
        <f aca="false">A712*15.625</f>
        <v>11031.25</v>
      </c>
      <c r="C712" s="7" t="n">
        <f aca="false">$B$3+$C$3*B712+$D$3*B712^2+$E$3*B712^3+$F$3*B712^4+$G$3*B712^5+$H$3*B712^6+$I$3*B712^7+$J$3*B712^8+$K$3*B712^9</f>
        <v>271.483564336205</v>
      </c>
      <c r="D712" s="8" t="n">
        <f aca="false">C712-C711</f>
        <v>0.380737518304841</v>
      </c>
      <c r="E712" s="0" t="n">
        <f aca="false">ROUND(D712*128,0)</f>
        <v>49</v>
      </c>
      <c r="F712" s="7" t="n">
        <f aca="false">F711+E712/128</f>
        <v>271.453125</v>
      </c>
      <c r="G712" s="7" t="n">
        <f aca="false">F712-C712</f>
        <v>-0.0304393362054043</v>
      </c>
    </row>
    <row r="713" customFormat="false" ht="12.75" hidden="false" customHeight="false" outlineLevel="0" collapsed="false">
      <c r="A713" s="0" t="n">
        <f aca="false">A712+1</f>
        <v>707</v>
      </c>
      <c r="B713" s="7" t="n">
        <f aca="false">A713*15.625</f>
        <v>11046.875</v>
      </c>
      <c r="C713" s="7" t="n">
        <f aca="false">$B$3+$C$3*B713+$D$3*B713^2+$E$3*B713^3+$F$3*B713^4+$G$3*B713^5+$H$3*B713^6+$I$3*B713^7+$J$3*B713^8+$K$3*B713^9</f>
        <v>271.864242288421</v>
      </c>
      <c r="D713" s="8" t="n">
        <f aca="false">C713-C712</f>
        <v>0.380677952215876</v>
      </c>
      <c r="E713" s="0" t="n">
        <f aca="false">ROUND(D713*128,0)</f>
        <v>49</v>
      </c>
      <c r="F713" s="7" t="n">
        <f aca="false">F712+E713/128</f>
        <v>271.8359375</v>
      </c>
      <c r="G713" s="7" t="n">
        <f aca="false">F713-C713</f>
        <v>-0.0283047884212806</v>
      </c>
    </row>
    <row r="714" customFormat="false" ht="12.75" hidden="false" customHeight="false" outlineLevel="0" collapsed="false">
      <c r="A714" s="0" t="n">
        <f aca="false">A713+1</f>
        <v>708</v>
      </c>
      <c r="B714" s="7" t="n">
        <f aca="false">A714*15.625</f>
        <v>11062.5</v>
      </c>
      <c r="C714" s="7" t="n">
        <f aca="false">$B$3+$C$3*B714+$D$3*B714^2+$E$3*B714^3+$F$3*B714^4+$G$3*B714^5+$H$3*B714^6+$I$3*B714^7+$J$3*B714^8+$K$3*B714^9</f>
        <v>272.244860830953</v>
      </c>
      <c r="D714" s="8" t="n">
        <f aca="false">C714-C713</f>
        <v>0.380618542531352</v>
      </c>
      <c r="E714" s="0" t="n">
        <f aca="false">ROUND(D714*128,0)</f>
        <v>49</v>
      </c>
      <c r="F714" s="7" t="n">
        <f aca="false">F713+E714/128</f>
        <v>272.21875</v>
      </c>
      <c r="G714" s="7" t="n">
        <f aca="false">F714-C714</f>
        <v>-0.0261108309526321</v>
      </c>
    </row>
    <row r="715" customFormat="false" ht="12.75" hidden="false" customHeight="false" outlineLevel="0" collapsed="false">
      <c r="A715" s="0" t="n">
        <f aca="false">A714+1</f>
        <v>709</v>
      </c>
      <c r="B715" s="7" t="n">
        <f aca="false">A715*15.625</f>
        <v>11078.125</v>
      </c>
      <c r="C715" s="7" t="n">
        <f aca="false">$B$3+$C$3*B715+$D$3*B715^2+$E$3*B715^3+$F$3*B715^4+$G$3*B715^5+$H$3*B715^6+$I$3*B715^7+$J$3*B715^8+$K$3*B715^9</f>
        <v>272.625420122633</v>
      </c>
      <c r="D715" s="8" t="n">
        <f aca="false">C715-C714</f>
        <v>0.38055929168064</v>
      </c>
      <c r="E715" s="0" t="n">
        <f aca="false">ROUND(D715*128,0)</f>
        <v>49</v>
      </c>
      <c r="F715" s="7" t="n">
        <f aca="false">F714+E715/128</f>
        <v>272.6015625</v>
      </c>
      <c r="G715" s="7" t="n">
        <f aca="false">F715-C715</f>
        <v>-0.0238576226332725</v>
      </c>
    </row>
    <row r="716" customFormat="false" ht="12.75" hidden="false" customHeight="false" outlineLevel="0" collapsed="false">
      <c r="A716" s="0" t="n">
        <f aca="false">A715+1</f>
        <v>710</v>
      </c>
      <c r="B716" s="7" t="n">
        <f aca="false">A716*15.625</f>
        <v>11093.75</v>
      </c>
      <c r="C716" s="7" t="n">
        <f aca="false">$B$3+$C$3*B716+$D$3*B716^2+$E$3*B716^3+$F$3*B716^4+$G$3*B716^5+$H$3*B716^6+$I$3*B716^7+$J$3*B716^8+$K$3*B716^9</f>
        <v>273.005920324692</v>
      </c>
      <c r="D716" s="8" t="n">
        <f aca="false">C716-C715</f>
        <v>0.380500202059068</v>
      </c>
      <c r="E716" s="0" t="n">
        <f aca="false">ROUND(D716*128,0)</f>
        <v>49</v>
      </c>
      <c r="F716" s="7" t="n">
        <f aca="false">F715+E716/128</f>
        <v>272.984375</v>
      </c>
      <c r="G716" s="7" t="n">
        <f aca="false">F716-C716</f>
        <v>-0.0215453246923403</v>
      </c>
    </row>
    <row r="717" customFormat="false" ht="12.75" hidden="false" customHeight="false" outlineLevel="0" collapsed="false">
      <c r="A717" s="0" t="n">
        <f aca="false">A716+1</f>
        <v>711</v>
      </c>
      <c r="B717" s="7" t="n">
        <f aca="false">A717*15.625</f>
        <v>11109.375</v>
      </c>
      <c r="C717" s="7" t="n">
        <f aca="false">$B$3+$C$3*B717+$D$3*B717^2+$E$3*B717^3+$F$3*B717^4+$G$3*B717^5+$H$3*B717^6+$I$3*B717^7+$J$3*B717^8+$K$3*B717^9</f>
        <v>273.386361600724</v>
      </c>
      <c r="D717" s="8" t="n">
        <f aca="false">C717-C716</f>
        <v>0.38044127603149</v>
      </c>
      <c r="E717" s="0" t="n">
        <f aca="false">ROUND(D717*128,0)</f>
        <v>49</v>
      </c>
      <c r="F717" s="7" t="n">
        <f aca="false">F716+E717/128</f>
        <v>273.3671875</v>
      </c>
      <c r="G717" s="7" t="n">
        <f aca="false">F717-C717</f>
        <v>-0.0191741007238306</v>
      </c>
    </row>
    <row r="718" customFormat="false" ht="12.75" hidden="false" customHeight="false" outlineLevel="0" collapsed="false">
      <c r="A718" s="0" t="n">
        <f aca="false">A717+1</f>
        <v>712</v>
      </c>
      <c r="B718" s="7" t="n">
        <f aca="false">A718*15.625</f>
        <v>11125</v>
      </c>
      <c r="C718" s="7" t="n">
        <f aca="false">$B$3+$C$3*B718+$D$3*B718^2+$E$3*B718^3+$F$3*B718^4+$G$3*B718^5+$H$3*B718^6+$I$3*B718^7+$J$3*B718^8+$K$3*B718^9</f>
        <v>273.766744116652</v>
      </c>
      <c r="D718" s="8" t="n">
        <f aca="false">C718-C717</f>
        <v>0.380382515928602</v>
      </c>
      <c r="E718" s="0" t="n">
        <f aca="false">ROUND(D718*128,0)</f>
        <v>49</v>
      </c>
      <c r="F718" s="7" t="n">
        <f aca="false">F717+E718/128</f>
        <v>273.75</v>
      </c>
      <c r="G718" s="7" t="n">
        <f aca="false">F718-C718</f>
        <v>-0.0167441166524327</v>
      </c>
    </row>
    <row r="719" customFormat="false" ht="12.75" hidden="false" customHeight="false" outlineLevel="0" collapsed="false">
      <c r="A719" s="0" t="n">
        <f aca="false">A718+1</f>
        <v>713</v>
      </c>
      <c r="B719" s="7" t="n">
        <f aca="false">A719*15.625</f>
        <v>11140.625</v>
      </c>
      <c r="C719" s="7" t="n">
        <f aca="false">$B$3+$C$3*B719+$D$3*B719^2+$E$3*B719^3+$F$3*B719^4+$G$3*B719^5+$H$3*B719^6+$I$3*B719^7+$J$3*B719^8+$K$3*B719^9</f>
        <v>274.1470680407</v>
      </c>
      <c r="D719" s="8" t="n">
        <f aca="false">C719-C718</f>
        <v>0.380323924047445</v>
      </c>
      <c r="E719" s="0" t="n">
        <f aca="false">ROUND(D719*128,0)</f>
        <v>49</v>
      </c>
      <c r="F719" s="7" t="n">
        <f aca="false">F718+E719/128</f>
        <v>274.1328125</v>
      </c>
      <c r="G719" s="7" t="n">
        <f aca="false">F719-C719</f>
        <v>-0.0142555406998781</v>
      </c>
    </row>
    <row r="720" customFormat="false" ht="12.75" hidden="false" customHeight="false" outlineLevel="0" collapsed="false">
      <c r="A720" s="0" t="n">
        <f aca="false">A719+1</f>
        <v>714</v>
      </c>
      <c r="B720" s="7" t="n">
        <f aca="false">A720*15.625</f>
        <v>11156.25</v>
      </c>
      <c r="C720" s="7" t="n">
        <f aca="false">$B$3+$C$3*B720+$D$3*B720^2+$E$3*B720^3+$F$3*B720^4+$G$3*B720^5+$H$3*B720^6+$I$3*B720^7+$J$3*B720^8+$K$3*B720^9</f>
        <v>274.527333543353</v>
      </c>
      <c r="D720" s="8" t="n">
        <f aca="false">C720-C719</f>
        <v>0.380265502652833</v>
      </c>
      <c r="E720" s="0" t="n">
        <f aca="false">ROUND(D720*128,0)</f>
        <v>49</v>
      </c>
      <c r="F720" s="7" t="n">
        <f aca="false">F719+E720/128</f>
        <v>274.515625</v>
      </c>
      <c r="G720" s="7" t="n">
        <f aca="false">F720-C720</f>
        <v>-0.0117085433527109</v>
      </c>
    </row>
    <row r="721" customFormat="false" ht="12.75" hidden="false" customHeight="false" outlineLevel="0" collapsed="false">
      <c r="A721" s="0" t="n">
        <f aca="false">A720+1</f>
        <v>715</v>
      </c>
      <c r="B721" s="7" t="n">
        <f aca="false">A721*15.625</f>
        <v>11171.875</v>
      </c>
      <c r="C721" s="7" t="n">
        <f aca="false">$B$3+$C$3*B721+$D$3*B721^2+$E$3*B721^3+$F$3*B721^4+$G$3*B721^5+$H$3*B721^6+$I$3*B721^7+$J$3*B721^8+$K$3*B721^9</f>
        <v>274.907540797329</v>
      </c>
      <c r="D721" s="8" t="n">
        <f aca="false">C721-C720</f>
        <v>0.380207253976096</v>
      </c>
      <c r="E721" s="0" t="n">
        <f aca="false">ROUND(D721*128,0)</f>
        <v>49</v>
      </c>
      <c r="F721" s="7" t="n">
        <f aca="false">F720+E721/128</f>
        <v>274.8984375</v>
      </c>
      <c r="G721" s="7" t="n">
        <f aca="false">F721-C721</f>
        <v>-0.00910329732880655</v>
      </c>
    </row>
    <row r="722" customFormat="false" ht="12.75" hidden="false" customHeight="false" outlineLevel="0" collapsed="false">
      <c r="A722" s="0" t="n">
        <f aca="false">A721+1</f>
        <v>716</v>
      </c>
      <c r="B722" s="7" t="n">
        <f aca="false">A722*15.625</f>
        <v>11187.5</v>
      </c>
      <c r="C722" s="7" t="n">
        <f aca="false">$B$3+$C$3*B722+$D$3*B722^2+$E$3*B722^3+$F$3*B722^4+$G$3*B722^5+$H$3*B722^6+$I$3*B722^7+$J$3*B722^8+$K$3*B722^9</f>
        <v>275.287689977543</v>
      </c>
      <c r="D722" s="8" t="n">
        <f aca="false">C722-C721</f>
        <v>0.380149180214232</v>
      </c>
      <c r="E722" s="0" t="n">
        <f aca="false">ROUND(D722*128,0)</f>
        <v>49</v>
      </c>
      <c r="F722" s="7" t="n">
        <f aca="false">F721+E722/128</f>
        <v>275.28125</v>
      </c>
      <c r="G722" s="7" t="n">
        <f aca="false">F722-C722</f>
        <v>-0.00643997754303882</v>
      </c>
    </row>
    <row r="723" customFormat="false" ht="12.75" hidden="false" customHeight="false" outlineLevel="0" collapsed="false">
      <c r="A723" s="0" t="n">
        <f aca="false">A722+1</f>
        <v>717</v>
      </c>
      <c r="B723" s="7" t="n">
        <f aca="false">A723*15.625</f>
        <v>11203.125</v>
      </c>
      <c r="C723" s="7" t="n">
        <f aca="false">$B$3+$C$3*B723+$D$3*B723^2+$E$3*B723^3+$F$3*B723^4+$G$3*B723^5+$H$3*B723^6+$I$3*B723^7+$J$3*B723^8+$K$3*B723^9</f>
        <v>275.667781261076</v>
      </c>
      <c r="D723" s="8" t="n">
        <f aca="false">C723-C722</f>
        <v>0.380091283533091</v>
      </c>
      <c r="E723" s="0" t="n">
        <f aca="false">ROUND(D723*128,0)</f>
        <v>49</v>
      </c>
      <c r="F723" s="7" t="n">
        <f aca="false">F722+E723/128</f>
        <v>275.6640625</v>
      </c>
      <c r="G723" s="7" t="n">
        <f aca="false">F723-C723</f>
        <v>-0.00371876107612934</v>
      </c>
    </row>
    <row r="724" customFormat="false" ht="12.75" hidden="false" customHeight="false" outlineLevel="0" collapsed="false">
      <c r="A724" s="0" t="n">
        <f aca="false">A723+1</f>
        <v>718</v>
      </c>
      <c r="B724" s="7" t="n">
        <f aca="false">A724*15.625</f>
        <v>11218.75</v>
      </c>
      <c r="C724" s="7" t="n">
        <f aca="false">$B$3+$C$3*B724+$D$3*B724^2+$E$3*B724^3+$F$3*B724^4+$G$3*B724^5+$H$3*B724^6+$I$3*B724^7+$J$3*B724^8+$K$3*B724^9</f>
        <v>276.047814827137</v>
      </c>
      <c r="D724" s="8" t="n">
        <f aca="false">C724-C723</f>
        <v>0.380033566061229</v>
      </c>
      <c r="E724" s="0" t="n">
        <f aca="false">ROUND(D724*128,0)</f>
        <v>49</v>
      </c>
      <c r="F724" s="7" t="n">
        <f aca="false">F723+E724/128</f>
        <v>276.046875</v>
      </c>
      <c r="G724" s="7" t="n">
        <f aca="false">F724-C724</f>
        <v>-0.000939827137358407</v>
      </c>
    </row>
    <row r="725" customFormat="false" ht="12.75" hidden="false" customHeight="false" outlineLevel="0" collapsed="false">
      <c r="A725" s="0" t="n">
        <f aca="false">A724+1</f>
        <v>719</v>
      </c>
      <c r="B725" s="7" t="n">
        <f aca="false">A725*15.625</f>
        <v>11234.375</v>
      </c>
      <c r="C725" s="7" t="n">
        <f aca="false">$B$3+$C$3*B725+$D$3*B725^2+$E$3*B725^3+$F$3*B725^4+$G$3*B725^5+$H$3*B725^6+$I$3*B725^7+$J$3*B725^8+$K$3*B725^9</f>
        <v>276.427790857035</v>
      </c>
      <c r="D725" s="8" t="n">
        <f aca="false">C725-C724</f>
        <v>0.379976029897136</v>
      </c>
      <c r="E725" s="0" t="n">
        <f aca="false">ROUND(D725*128,0)</f>
        <v>49</v>
      </c>
      <c r="F725" s="7" t="n">
        <f aca="false">F724+E725/128</f>
        <v>276.4296875</v>
      </c>
      <c r="G725" s="7" t="n">
        <f aca="false">F725-C725</f>
        <v>0.00189664296550518</v>
      </c>
    </row>
    <row r="726" customFormat="false" ht="12.75" hidden="false" customHeight="false" outlineLevel="0" collapsed="false">
      <c r="A726" s="0" t="n">
        <f aca="false">A725+1</f>
        <v>720</v>
      </c>
      <c r="B726" s="7" t="n">
        <f aca="false">A726*15.625</f>
        <v>11250</v>
      </c>
      <c r="C726" s="7" t="n">
        <f aca="false">$B$3+$C$3*B726+$D$3*B726^2+$E$3*B726^3+$F$3*B726^4+$G$3*B726^5+$H$3*B726^6+$I$3*B726^7+$J$3*B726^8+$K$3*B726^9</f>
        <v>276.807709534138</v>
      </c>
      <c r="D726" s="8" t="n">
        <f aca="false">C726-C725</f>
        <v>0.379918677103149</v>
      </c>
      <c r="E726" s="0" t="n">
        <f aca="false">ROUND(D726*128,0)</f>
        <v>49</v>
      </c>
      <c r="F726" s="7" t="n">
        <f aca="false">F725+E726/128</f>
        <v>276.8125</v>
      </c>
      <c r="G726" s="7" t="n">
        <f aca="false">F726-C726</f>
        <v>0.00479046586235654</v>
      </c>
    </row>
    <row r="727" customFormat="false" ht="12.75" hidden="false" customHeight="false" outlineLevel="0" collapsed="false">
      <c r="A727" s="0" t="n">
        <f aca="false">A726+1</f>
        <v>721</v>
      </c>
      <c r="B727" s="7" t="n">
        <f aca="false">A727*15.625</f>
        <v>11265.625</v>
      </c>
      <c r="C727" s="7" t="n">
        <f aca="false">$B$3+$C$3*B727+$D$3*B727^2+$E$3*B727^3+$F$3*B727^4+$G$3*B727^5+$H$3*B727^6+$I$3*B727^7+$J$3*B727^8+$K$3*B727^9</f>
        <v>277.187571043848</v>
      </c>
      <c r="D727" s="8" t="n">
        <f aca="false">C727-C726</f>
        <v>0.379861509709997</v>
      </c>
      <c r="E727" s="0" t="n">
        <f aca="false">ROUND(D727*128,0)</f>
        <v>49</v>
      </c>
      <c r="F727" s="7" t="n">
        <f aca="false">F726+E727/128</f>
        <v>277.1953125</v>
      </c>
      <c r="G727" s="7" t="n">
        <f aca="false">F727-C727</f>
        <v>0.00774145615235966</v>
      </c>
    </row>
    <row r="728" customFormat="false" ht="12.75" hidden="false" customHeight="false" outlineLevel="0" collapsed="false">
      <c r="A728" s="0" t="n">
        <f aca="false">A727+1</f>
        <v>722</v>
      </c>
      <c r="B728" s="7" t="n">
        <f aca="false">A728*15.625</f>
        <v>11281.25</v>
      </c>
      <c r="C728" s="7" t="n">
        <f aca="false">$B$3+$C$3*B728+$D$3*B728^2+$E$3*B728^3+$F$3*B728^4+$G$3*B728^5+$H$3*B728^6+$I$3*B728^7+$J$3*B728^8+$K$3*B728^9</f>
        <v>277.56737557356</v>
      </c>
      <c r="D728" s="8" t="n">
        <f aca="false">C728-C727</f>
        <v>0.379804529712715</v>
      </c>
      <c r="E728" s="0" t="n">
        <f aca="false">ROUND(D728*128,0)</f>
        <v>49</v>
      </c>
      <c r="F728" s="7" t="n">
        <f aca="false">F727+E728/128</f>
        <v>277.578125</v>
      </c>
      <c r="G728" s="7" t="n">
        <f aca="false">F728-C728</f>
        <v>0.010749426439645</v>
      </c>
    </row>
    <row r="729" customFormat="false" ht="12.75" hidden="false" customHeight="false" outlineLevel="0" collapsed="false">
      <c r="A729" s="0" t="n">
        <f aca="false">A728+1</f>
        <v>723</v>
      </c>
      <c r="B729" s="7" t="n">
        <f aca="false">A729*15.625</f>
        <v>11296.875</v>
      </c>
      <c r="C729" s="7" t="n">
        <f aca="false">$B$3+$C$3*B729+$D$3*B729^2+$E$3*B729^3+$F$3*B729^4+$G$3*B729^5+$H$3*B729^6+$I$3*B729^7+$J$3*B729^8+$K$3*B729^9</f>
        <v>277.947123312633</v>
      </c>
      <c r="D729" s="8" t="n">
        <f aca="false">C729-C728</f>
        <v>0.379747739073082</v>
      </c>
      <c r="E729" s="0" t="n">
        <f aca="false">ROUND(D729*128,0)</f>
        <v>49</v>
      </c>
      <c r="F729" s="7" t="n">
        <f aca="false">F728+E729/128</f>
        <v>277.9609375</v>
      </c>
      <c r="G729" s="7" t="n">
        <f aca="false">F729-C729</f>
        <v>0.0138141873665631</v>
      </c>
    </row>
    <row r="730" customFormat="false" ht="12.75" hidden="false" customHeight="false" outlineLevel="0" collapsed="false">
      <c r="A730" s="0" t="n">
        <f aca="false">A729+1</f>
        <v>724</v>
      </c>
      <c r="B730" s="7" t="n">
        <f aca="false">A730*15.625</f>
        <v>11312.5</v>
      </c>
      <c r="C730" s="7" t="n">
        <f aca="false">$B$3+$C$3*B730+$D$3*B730^2+$E$3*B730^3+$F$3*B730^4+$G$3*B730^5+$H$3*B730^6+$I$3*B730^7+$J$3*B730^8+$K$3*B730^9</f>
        <v>278.326814452353</v>
      </c>
      <c r="D730" s="8" t="n">
        <f aca="false">C730-C729</f>
        <v>0.379691139719682</v>
      </c>
      <c r="E730" s="0" t="n">
        <f aca="false">ROUND(D730*128,0)</f>
        <v>49</v>
      </c>
      <c r="F730" s="7" t="n">
        <f aca="false">F729+E730/128</f>
        <v>278.34375</v>
      </c>
      <c r="G730" s="7" t="n">
        <f aca="false">F730-C730</f>
        <v>0.0169355476468809</v>
      </c>
    </row>
    <row r="731" customFormat="false" ht="12.75" hidden="false" customHeight="false" outlineLevel="0" collapsed="false">
      <c r="A731" s="0" t="n">
        <f aca="false">A730+1</f>
        <v>725</v>
      </c>
      <c r="B731" s="7" t="n">
        <f aca="false">A731*15.625</f>
        <v>11328.125</v>
      </c>
      <c r="C731" s="7" t="n">
        <f aca="false">$B$3+$C$3*B731+$D$3*B731^2+$E$3*B731^3+$F$3*B731^4+$G$3*B731^5+$H$3*B731^6+$I$3*B731^7+$J$3*B731^8+$K$3*B731^9</f>
        <v>278.7064491859</v>
      </c>
      <c r="D731" s="8" t="n">
        <f aca="false">C731-C730</f>
        <v>0.379634733546482</v>
      </c>
      <c r="E731" s="0" t="n">
        <f aca="false">ROUND(D731*128,0)</f>
        <v>49</v>
      </c>
      <c r="F731" s="7" t="n">
        <f aca="false">F730+E731/128</f>
        <v>278.7265625</v>
      </c>
      <c r="G731" s="7" t="n">
        <f aca="false">F731-C731</f>
        <v>0.0201133141003993</v>
      </c>
    </row>
    <row r="732" customFormat="false" ht="12.75" hidden="false" customHeight="false" outlineLevel="0" collapsed="false">
      <c r="A732" s="0" t="n">
        <f aca="false">A731+1</f>
        <v>726</v>
      </c>
      <c r="B732" s="7" t="n">
        <f aca="false">A732*15.625</f>
        <v>11343.75</v>
      </c>
      <c r="C732" s="7" t="n">
        <f aca="false">$B$3+$C$3*B732+$D$3*B732^2+$E$3*B732^3+$F$3*B732^4+$G$3*B732^5+$H$3*B732^6+$I$3*B732^7+$J$3*B732^8+$K$3*B732^9</f>
        <v>279.086027708312</v>
      </c>
      <c r="D732" s="8" t="n">
        <f aca="false">C732-C731</f>
        <v>0.37957852241226</v>
      </c>
      <c r="E732" s="0" t="n">
        <f aca="false">ROUND(D732*128,0)</f>
        <v>49</v>
      </c>
      <c r="F732" s="7" t="n">
        <f aca="false">F731+E732/128</f>
        <v>279.109375</v>
      </c>
      <c r="G732" s="7" t="n">
        <f aca="false">F732-C732</f>
        <v>0.0233472916881397</v>
      </c>
    </row>
    <row r="733" customFormat="false" ht="12.75" hidden="false" customHeight="false" outlineLevel="0" collapsed="false">
      <c r="A733" s="0" t="n">
        <f aca="false">A732+1</f>
        <v>727</v>
      </c>
      <c r="B733" s="7" t="n">
        <f aca="false">A733*15.625</f>
        <v>11359.375</v>
      </c>
      <c r="C733" s="7" t="n">
        <f aca="false">$B$3+$C$3*B733+$D$3*B733^2+$E$3*B733^3+$F$3*B733^4+$G$3*B733^5+$H$3*B733^6+$I$3*B733^7+$J$3*B733^8+$K$3*B733^9</f>
        <v>279.465550216456</v>
      </c>
      <c r="D733" s="8" t="n">
        <f aca="false">C733-C732</f>
        <v>0.379522508144021</v>
      </c>
      <c r="E733" s="0" t="n">
        <f aca="false">ROUND(D733*128,0)</f>
        <v>49</v>
      </c>
      <c r="F733" s="7" t="n">
        <f aca="false">F732+E733/128</f>
        <v>279.4921875</v>
      </c>
      <c r="G733" s="7" t="n">
        <f aca="false">F733-C733</f>
        <v>0.0266372835441189</v>
      </c>
    </row>
    <row r="734" customFormat="false" ht="12.75" hidden="false" customHeight="false" outlineLevel="0" collapsed="false">
      <c r="A734" s="0" t="n">
        <f aca="false">A733+1</f>
        <v>728</v>
      </c>
      <c r="B734" s="7" t="n">
        <f aca="false">A734*15.625</f>
        <v>11375</v>
      </c>
      <c r="C734" s="7" t="n">
        <f aca="false">$B$3+$C$3*B734+$D$3*B734^2+$E$3*B734^3+$F$3*B734^4+$G$3*B734^5+$H$3*B734^6+$I$3*B734^7+$J$3*B734^8+$K$3*B734^9</f>
        <v>279.84501690899</v>
      </c>
      <c r="D734" s="8" t="n">
        <f aca="false">C734-C733</f>
        <v>0.379466692534379</v>
      </c>
      <c r="E734" s="0" t="n">
        <f aca="false">ROUND(D734*128,0)</f>
        <v>49</v>
      </c>
      <c r="F734" s="7" t="n">
        <f aca="false">F733+E734/128</f>
        <v>279.875</v>
      </c>
      <c r="G734" s="7" t="n">
        <f aca="false">F734-C734</f>
        <v>0.0299830910097398</v>
      </c>
    </row>
    <row r="735" customFormat="false" ht="12.75" hidden="false" customHeight="false" outlineLevel="0" collapsed="false">
      <c r="A735" s="0" t="n">
        <f aca="false">A734+1</f>
        <v>729</v>
      </c>
      <c r="B735" s="7" t="n">
        <f aca="false">A735*15.625</f>
        <v>11390.625</v>
      </c>
      <c r="C735" s="7" t="n">
        <f aca="false">$B$3+$C$3*B735+$D$3*B735^2+$E$3*B735^3+$F$3*B735^4+$G$3*B735^5+$H$3*B735^6+$I$3*B735^7+$J$3*B735^8+$K$3*B735^9</f>
        <v>280.224427986329</v>
      </c>
      <c r="D735" s="8" t="n">
        <f aca="false">C735-C734</f>
        <v>0.379411077338432</v>
      </c>
      <c r="E735" s="0" t="n">
        <f aca="false">ROUND(D735*128,0)</f>
        <v>49</v>
      </c>
      <c r="F735" s="7" t="n">
        <f aca="false">F734+E735/128</f>
        <v>280.2578125</v>
      </c>
      <c r="G735" s="7" t="n">
        <f aca="false">F735-C735</f>
        <v>0.033384513671308</v>
      </c>
    </row>
    <row r="736" customFormat="false" ht="12.75" hidden="false" customHeight="false" outlineLevel="0" collapsed="false">
      <c r="A736" s="0" t="n">
        <f aca="false">A735+1</f>
        <v>730</v>
      </c>
      <c r="B736" s="7" t="n">
        <f aca="false">A736*15.625</f>
        <v>11406.25</v>
      </c>
      <c r="C736" s="7" t="n">
        <f aca="false">$B$3+$C$3*B736+$D$3*B736^2+$E$3*B736^3+$F$3*B736^4+$G$3*B736^5+$H$3*B736^6+$I$3*B736^7+$J$3*B736^8+$K$3*B736^9</f>
        <v>280.60378365061</v>
      </c>
      <c r="D736" s="8" t="n">
        <f aca="false">C736-C735</f>
        <v>0.379355664281434</v>
      </c>
      <c r="E736" s="0" t="n">
        <f aca="false">ROUND(D736*128,0)</f>
        <v>49</v>
      </c>
      <c r="F736" s="7" t="n">
        <f aca="false">F735+E736/128</f>
        <v>280.640625</v>
      </c>
      <c r="G736" s="7" t="n">
        <f aca="false">F736-C736</f>
        <v>0.0368413493898743</v>
      </c>
    </row>
    <row r="737" customFormat="false" ht="12.75" hidden="false" customHeight="false" outlineLevel="0" collapsed="false">
      <c r="A737" s="0" t="n">
        <f aca="false">A736+1</f>
        <v>731</v>
      </c>
      <c r="B737" s="7" t="n">
        <f aca="false">A737*15.625</f>
        <v>11421.875</v>
      </c>
      <c r="C737" s="7" t="n">
        <f aca="false">$B$3+$C$3*B737+$D$3*B737^2+$E$3*B737^3+$F$3*B737^4+$G$3*B737^5+$H$3*B737^6+$I$3*B737^7+$J$3*B737^8+$K$3*B737^9</f>
        <v>280.983084105662</v>
      </c>
      <c r="D737" s="8" t="n">
        <f aca="false">C737-C736</f>
        <v>0.379300455052146</v>
      </c>
      <c r="E737" s="0" t="n">
        <f aca="false">ROUND(D737*128,0)</f>
        <v>49</v>
      </c>
      <c r="F737" s="7" t="n">
        <f aca="false">F736+E737/128</f>
        <v>281.0234375</v>
      </c>
      <c r="G737" s="7" t="n">
        <f aca="false">F737-C737</f>
        <v>0.0403533943377283</v>
      </c>
    </row>
    <row r="738" customFormat="false" ht="12.75" hidden="false" customHeight="false" outlineLevel="0" collapsed="false">
      <c r="A738" s="0" t="n">
        <f aca="false">A737+1</f>
        <v>732</v>
      </c>
      <c r="B738" s="7" t="n">
        <f aca="false">A738*15.625</f>
        <v>11437.5</v>
      </c>
      <c r="C738" s="7" t="n">
        <f aca="false">$B$3+$C$3*B738+$D$3*B738^2+$E$3*B738^3+$F$3*B738^4+$G$3*B738^5+$H$3*B738^6+$I$3*B738^7+$J$3*B738^8+$K$3*B738^9</f>
        <v>281.362329556967</v>
      </c>
      <c r="D738" s="8" t="n">
        <f aca="false">C738-C737</f>
        <v>0.379245451304826</v>
      </c>
      <c r="E738" s="0" t="n">
        <f aca="false">ROUND(D738*128,0)</f>
        <v>49</v>
      </c>
      <c r="F738" s="7" t="n">
        <f aca="false">F737+E738/128</f>
        <v>281.40625</v>
      </c>
      <c r="G738" s="7" t="n">
        <f aca="false">F738-C738</f>
        <v>0.0439204430329028</v>
      </c>
    </row>
    <row r="739" customFormat="false" ht="12.75" hidden="false" customHeight="false" outlineLevel="0" collapsed="false">
      <c r="A739" s="0" t="n">
        <f aca="false">A738+1</f>
        <v>733</v>
      </c>
      <c r="B739" s="7" t="n">
        <f aca="false">A739*15.625</f>
        <v>11453.125</v>
      </c>
      <c r="C739" s="7" t="n">
        <f aca="false">$B$3+$C$3*B739+$D$3*B739^2+$E$3*B739^3+$F$3*B739^4+$G$3*B739^5+$H$3*B739^6+$I$3*B739^7+$J$3*B739^8+$K$3*B739^9</f>
        <v>281.741520211629</v>
      </c>
      <c r="D739" s="8" t="n">
        <f aca="false">C739-C738</f>
        <v>0.379190654661841</v>
      </c>
      <c r="E739" s="0" t="n">
        <f aca="false">ROUND(D739*128,0)</f>
        <v>49</v>
      </c>
      <c r="F739" s="7" t="n">
        <f aca="false">F738+E739/128</f>
        <v>281.7890625</v>
      </c>
      <c r="G739" s="7" t="n">
        <f aca="false">F739-C739</f>
        <v>0.0475422883710621</v>
      </c>
    </row>
    <row r="740" customFormat="false" ht="12.75" hidden="false" customHeight="false" outlineLevel="0" collapsed="false">
      <c r="A740" s="0" t="n">
        <f aca="false">A739+1</f>
        <v>734</v>
      </c>
      <c r="B740" s="7" t="n">
        <f aca="false">A740*15.625</f>
        <v>11468.75</v>
      </c>
      <c r="C740" s="7" t="n">
        <f aca="false">$B$3+$C$3*B740+$D$3*B740^2+$E$3*B740^3+$F$3*B740^4+$G$3*B740^5+$H$3*B740^6+$I$3*B740^7+$J$3*B740^8+$K$3*B740^9</f>
        <v>282.120656278335</v>
      </c>
      <c r="D740" s="8" t="n">
        <f aca="false">C740-C739</f>
        <v>0.379136066705826</v>
      </c>
      <c r="E740" s="0" t="n">
        <f aca="false">ROUND(D740*128,0)</f>
        <v>49</v>
      </c>
      <c r="F740" s="7" t="n">
        <f aca="false">F739+E740/128</f>
        <v>282.171875</v>
      </c>
      <c r="G740" s="7" t="n">
        <f aca="false">F740-C740</f>
        <v>0.0512187216652364</v>
      </c>
    </row>
    <row r="741" customFormat="false" ht="12.75" hidden="false" customHeight="false" outlineLevel="0" collapsed="false">
      <c r="A741" s="0" t="n">
        <f aca="false">A740+1</f>
        <v>735</v>
      </c>
      <c r="B741" s="7" t="n">
        <f aca="false">A741*15.625</f>
        <v>11484.375</v>
      </c>
      <c r="C741" s="7" t="n">
        <f aca="false">$B$3+$C$3*B741+$D$3*B741^2+$E$3*B741^3+$F$3*B741^4+$G$3*B741^5+$H$3*B741^6+$I$3*B741^7+$J$3*B741^8+$K$3*B741^9</f>
        <v>282.499737967328</v>
      </c>
      <c r="D741" s="8" t="n">
        <f aca="false">C741-C740</f>
        <v>0.379081688993324</v>
      </c>
      <c r="E741" s="0" t="n">
        <f aca="false">ROUND(D741*128,0)</f>
        <v>49</v>
      </c>
      <c r="F741" s="7" t="n">
        <f aca="false">F740+E741/128</f>
        <v>282.5546875</v>
      </c>
      <c r="G741" s="7" t="n">
        <f aca="false">F741-C741</f>
        <v>0.0549495326719125</v>
      </c>
    </row>
    <row r="742" customFormat="false" ht="12.75" hidden="false" customHeight="false" outlineLevel="0" collapsed="false">
      <c r="A742" s="0" t="n">
        <f aca="false">A741+1</f>
        <v>736</v>
      </c>
      <c r="B742" s="7" t="n">
        <f aca="false">A742*15.625</f>
        <v>11500</v>
      </c>
      <c r="C742" s="7" t="n">
        <f aca="false">$B$3+$C$3*B742+$D$3*B742^2+$E$3*B742^3+$F$3*B742^4+$G$3*B742^5+$H$3*B742^6+$I$3*B742^7+$J$3*B742^8+$K$3*B742^9</f>
        <v>282.878765490368</v>
      </c>
      <c r="D742" s="8" t="n">
        <f aca="false">C742-C741</f>
        <v>0.379027523039838</v>
      </c>
      <c r="E742" s="0" t="n">
        <f aca="false">ROUND(D742*128,0)</f>
        <v>49</v>
      </c>
      <c r="F742" s="7" t="n">
        <f aca="false">F741+E742/128</f>
        <v>282.9375</v>
      </c>
      <c r="G742" s="7" t="n">
        <f aca="false">F742-C742</f>
        <v>0.0587345096320746</v>
      </c>
    </row>
    <row r="743" customFormat="false" ht="12.75" hidden="false" customHeight="false" outlineLevel="0" collapsed="false">
      <c r="A743" s="0" t="n">
        <f aca="false">A742+1</f>
        <v>737</v>
      </c>
      <c r="B743" s="7" t="n">
        <f aca="false">A743*15.625</f>
        <v>11515.625</v>
      </c>
      <c r="C743" s="7" t="n">
        <f aca="false">$B$3+$C$3*B743+$D$3*B743^2+$E$3*B743^3+$F$3*B743^4+$G$3*B743^5+$H$3*B743^6+$I$3*B743^7+$J$3*B743^8+$K$3*B743^9</f>
        <v>283.257739060697</v>
      </c>
      <c r="D743" s="8" t="n">
        <f aca="false">C743-C742</f>
        <v>0.378973570328981</v>
      </c>
      <c r="E743" s="0" t="n">
        <f aca="false">ROUND(D743*128,0)</f>
        <v>49</v>
      </c>
      <c r="F743" s="7" t="n">
        <f aca="false">F742+E743/128</f>
        <v>283.3203125</v>
      </c>
      <c r="G743" s="7" t="n">
        <f aca="false">F743-C743</f>
        <v>0.0625734393030939</v>
      </c>
    </row>
    <row r="744" customFormat="false" ht="12.75" hidden="false" customHeight="false" outlineLevel="0" collapsed="false">
      <c r="A744" s="0" t="n">
        <f aca="false">A743+1</f>
        <v>738</v>
      </c>
      <c r="B744" s="7" t="n">
        <f aca="false">A744*15.625</f>
        <v>11531.25</v>
      </c>
      <c r="C744" s="7" t="n">
        <f aca="false">$B$3+$C$3*B744+$D$3*B744^2+$E$3*B744^3+$F$3*B744^4+$G$3*B744^5+$H$3*B744^6+$I$3*B744^7+$J$3*B744^8+$K$3*B744^9</f>
        <v>283.636658893005</v>
      </c>
      <c r="D744" s="8" t="n">
        <f aca="false">C744-C743</f>
        <v>0.378919832308497</v>
      </c>
      <c r="E744" s="0" t="n">
        <f aca="false">ROUND(D744*128,0)</f>
        <v>49</v>
      </c>
      <c r="F744" s="7" t="n">
        <f aca="false">F743+E744/128</f>
        <v>283.703125</v>
      </c>
      <c r="G744" s="7" t="n">
        <f aca="false">F744-C744</f>
        <v>0.0664661069945964</v>
      </c>
      <c r="H744" s="0" t="n">
        <v>48</v>
      </c>
    </row>
    <row r="745" customFormat="false" ht="12.75" hidden="false" customHeight="false" outlineLevel="0" collapsed="false">
      <c r="A745" s="0" t="n">
        <f aca="false">A744+1</f>
        <v>739</v>
      </c>
      <c r="B745" s="7" t="n">
        <f aca="false">A745*15.625</f>
        <v>11546.875</v>
      </c>
      <c r="C745" s="7" t="n">
        <f aca="false">$B$3+$C$3*B745+$D$3*B745^2+$E$3*B745^3+$F$3*B745^4+$G$3*B745^5+$H$3*B745^6+$I$3*B745^7+$J$3*B745^8+$K$3*B745^9</f>
        <v>284.015525203401</v>
      </c>
      <c r="D745" s="8" t="n">
        <f aca="false">C745-C744</f>
        <v>0.378866310395608</v>
      </c>
      <c r="E745" s="0" t="n">
        <f aca="false">ROUND(D745*128,0)</f>
        <v>48</v>
      </c>
      <c r="F745" s="7" t="n">
        <f aca="false">F744+E745/128</f>
        <v>284.078125</v>
      </c>
      <c r="G745" s="7" t="n">
        <f aca="false">F745-C745</f>
        <v>0.0625997965989882</v>
      </c>
    </row>
    <row r="746" customFormat="false" ht="12.75" hidden="false" customHeight="false" outlineLevel="0" collapsed="false">
      <c r="A746" s="0" t="n">
        <f aca="false">A745+1</f>
        <v>740</v>
      </c>
      <c r="B746" s="7" t="n">
        <f aca="false">A746*15.625</f>
        <v>11562.5</v>
      </c>
      <c r="C746" s="7" t="n">
        <f aca="false">$B$3+$C$3*B746+$D$3*B746^2+$E$3*B746^3+$F$3*B746^4+$G$3*B746^5+$H$3*B746^6+$I$3*B746^7+$J$3*B746^8+$K$3*B746^9</f>
        <v>284.39433820937</v>
      </c>
      <c r="D746" s="8" t="n">
        <f aca="false">C746-C745</f>
        <v>0.378813005969278</v>
      </c>
      <c r="E746" s="0" t="n">
        <f aca="false">ROUND(D746*128,0)</f>
        <v>48</v>
      </c>
      <c r="F746" s="7" t="n">
        <f aca="false">F745+E746/128</f>
        <v>284.453125</v>
      </c>
      <c r="G746" s="7" t="n">
        <f aca="false">F746-C746</f>
        <v>0.0587867906297106</v>
      </c>
    </row>
    <row r="747" customFormat="false" ht="12.75" hidden="false" customHeight="false" outlineLevel="0" collapsed="false">
      <c r="A747" s="0" t="n">
        <f aca="false">A746+1</f>
        <v>741</v>
      </c>
      <c r="B747" s="7" t="n">
        <f aca="false">A747*15.625</f>
        <v>11578.125</v>
      </c>
      <c r="C747" s="7" t="n">
        <f aca="false">$B$3+$C$3*B747+$D$3*B747^2+$E$3*B747^3+$F$3*B747^4+$G$3*B747^5+$H$3*B747^6+$I$3*B747^7+$J$3*B747^8+$K$3*B747^9</f>
        <v>284.773098129745</v>
      </c>
      <c r="D747" s="8" t="n">
        <f aca="false">C747-C746</f>
        <v>0.378759920374193</v>
      </c>
      <c r="E747" s="0" t="n">
        <f aca="false">ROUND(D747*128,0)</f>
        <v>48</v>
      </c>
      <c r="F747" s="7" t="n">
        <f aca="false">F746+E747/128</f>
        <v>284.828125</v>
      </c>
      <c r="G747" s="7" t="n">
        <f aca="false">F747-C747</f>
        <v>0.0550268702555172</v>
      </c>
    </row>
    <row r="748" customFormat="false" ht="12.75" hidden="false" customHeight="false" outlineLevel="0" collapsed="false">
      <c r="A748" s="0" t="n">
        <f aca="false">A747+1</f>
        <v>742</v>
      </c>
      <c r="B748" s="7" t="n">
        <f aca="false">A748*15.625</f>
        <v>11593.75</v>
      </c>
      <c r="C748" s="7" t="n">
        <f aca="false">$B$3+$C$3*B748+$D$3*B748^2+$E$3*B748^3+$F$3*B748^4+$G$3*B748^5+$H$3*B748^6+$I$3*B748^7+$J$3*B748^8+$K$3*B748^9</f>
        <v>285.15180518467</v>
      </c>
      <c r="D748" s="8" t="n">
        <f aca="false">C748-C747</f>
        <v>0.378707054925428</v>
      </c>
      <c r="E748" s="0" t="n">
        <f aca="false">ROUND(D748*128,0)</f>
        <v>48</v>
      </c>
      <c r="F748" s="7" t="n">
        <f aca="false">F747+E748/128</f>
        <v>285.203125</v>
      </c>
      <c r="G748" s="7" t="n">
        <f aca="false">F748-C748</f>
        <v>0.0513198153300891</v>
      </c>
    </row>
    <row r="749" customFormat="false" ht="12.75" hidden="false" customHeight="false" outlineLevel="0" collapsed="false">
      <c r="A749" s="0" t="n">
        <f aca="false">A748+1</f>
        <v>743</v>
      </c>
      <c r="B749" s="7" t="n">
        <f aca="false">A749*15.625</f>
        <v>11609.375</v>
      </c>
      <c r="C749" s="7" t="n">
        <f aca="false">$B$3+$C$3*B749+$D$3*B749^2+$E$3*B749^3+$F$3*B749^4+$G$3*B749^5+$H$3*B749^6+$I$3*B749^7+$J$3*B749^8+$K$3*B749^9</f>
        <v>285.530459595567</v>
      </c>
      <c r="D749" s="8" t="n">
        <f aca="false">C749-C748</f>
        <v>0.378654410896843</v>
      </c>
      <c r="E749" s="0" t="n">
        <f aca="false">ROUND(D749*128,0)</f>
        <v>48</v>
      </c>
      <c r="F749" s="7" t="n">
        <f aca="false">F748+E749/128</f>
        <v>285.578125</v>
      </c>
      <c r="G749" s="7" t="n">
        <f aca="false">F749-C749</f>
        <v>0.0476654044332463</v>
      </c>
    </row>
    <row r="750" customFormat="false" ht="12.75" hidden="false" customHeight="false" outlineLevel="0" collapsed="false">
      <c r="A750" s="0" t="n">
        <f aca="false">A749+1</f>
        <v>744</v>
      </c>
      <c r="B750" s="7" t="n">
        <f aca="false">A750*15.625</f>
        <v>11625</v>
      </c>
      <c r="C750" s="7" t="n">
        <f aca="false">$B$3+$C$3*B750+$D$3*B750^2+$E$3*B750^3+$F$3*B750^4+$G$3*B750^5+$H$3*B750^6+$I$3*B750^7+$J$3*B750^8+$K$3*B750^9</f>
        <v>285.909061585101</v>
      </c>
      <c r="D750" s="8" t="n">
        <f aca="false">C750-C749</f>
        <v>0.378601989533877</v>
      </c>
      <c r="E750" s="0" t="n">
        <f aca="false">ROUND(D750*128,0)</f>
        <v>48</v>
      </c>
      <c r="F750" s="7" t="n">
        <f aca="false">F749+E750/128</f>
        <v>285.953125</v>
      </c>
      <c r="G750" s="7" t="n">
        <f aca="false">F750-C750</f>
        <v>0.0440634148993695</v>
      </c>
    </row>
    <row r="751" customFormat="false" ht="12.75" hidden="false" customHeight="false" outlineLevel="0" collapsed="false">
      <c r="A751" s="0" t="n">
        <f aca="false">A750+1</f>
        <v>745</v>
      </c>
      <c r="B751" s="7" t="n">
        <f aca="false">A751*15.625</f>
        <v>11640.625</v>
      </c>
      <c r="C751" s="7" t="n">
        <f aca="false">$B$3+$C$3*B751+$D$3*B751^2+$E$3*B751^3+$F$3*B751^4+$G$3*B751^5+$H$3*B751^6+$I$3*B751^7+$J$3*B751^8+$K$3*B751^9</f>
        <v>286.287611377144</v>
      </c>
      <c r="D751" s="8" t="n">
        <f aca="false">C751-C750</f>
        <v>0.378549792043316</v>
      </c>
      <c r="E751" s="0" t="n">
        <f aca="false">ROUND(D751*128,0)</f>
        <v>48</v>
      </c>
      <c r="F751" s="7" t="n">
        <f aca="false">F750+E751/128</f>
        <v>286.328125</v>
      </c>
      <c r="G751" s="7" t="n">
        <f aca="false">F751-C751</f>
        <v>0.0405136228560536</v>
      </c>
    </row>
    <row r="752" customFormat="false" ht="12.75" hidden="false" customHeight="false" outlineLevel="0" collapsed="false">
      <c r="A752" s="0" t="n">
        <f aca="false">A751+1</f>
        <v>746</v>
      </c>
      <c r="B752" s="7" t="n">
        <f aca="false">A752*15.625</f>
        <v>11656.25</v>
      </c>
      <c r="C752" s="7" t="n">
        <f aca="false">$B$3+$C$3*B752+$D$3*B752^2+$E$3*B752^3+$F$3*B752^4+$G$3*B752^5+$H$3*B752^6+$I$3*B752^7+$J$3*B752^8+$K$3*B752^9</f>
        <v>286.666109196746</v>
      </c>
      <c r="D752" s="8" t="n">
        <f aca="false">C752-C751</f>
        <v>0.37849781960216</v>
      </c>
      <c r="E752" s="0" t="n">
        <f aca="false">ROUND(D752*128,0)</f>
        <v>48</v>
      </c>
      <c r="F752" s="7" t="n">
        <f aca="false">F751+E752/128</f>
        <v>286.703125</v>
      </c>
      <c r="G752" s="7" t="n">
        <f aca="false">F752-C752</f>
        <v>0.0370158032538939</v>
      </c>
    </row>
    <row r="753" customFormat="false" ht="12.75" hidden="false" customHeight="false" outlineLevel="0" collapsed="false">
      <c r="A753" s="0" t="n">
        <f aca="false">A752+1</f>
        <v>747</v>
      </c>
      <c r="B753" s="7" t="n">
        <f aca="false">A753*15.625</f>
        <v>11671.875</v>
      </c>
      <c r="C753" s="7" t="n">
        <f aca="false">$B$3+$C$3*B753+$D$3*B753^2+$E$3*B753^3+$F$3*B753^4+$G$3*B753^5+$H$3*B753^6+$I$3*B753^7+$J$3*B753^8+$K$3*B753^9</f>
        <v>287.044555270095</v>
      </c>
      <c r="D753" s="8" t="n">
        <f aca="false">C753-C752</f>
        <v>0.378446073348755</v>
      </c>
      <c r="E753" s="0" t="n">
        <f aca="false">ROUND(D753*128,0)</f>
        <v>48</v>
      </c>
      <c r="F753" s="7" t="n">
        <f aca="false">F752+E753/128</f>
        <v>287.078125</v>
      </c>
      <c r="G753" s="7" t="n">
        <f aca="false">F753-C753</f>
        <v>0.033569729905139</v>
      </c>
    </row>
    <row r="754" customFormat="false" ht="12.75" hidden="false" customHeight="false" outlineLevel="0" collapsed="false">
      <c r="A754" s="0" t="n">
        <f aca="false">A753+1</f>
        <v>748</v>
      </c>
      <c r="B754" s="7" t="n">
        <f aca="false">A754*15.625</f>
        <v>11687.5</v>
      </c>
      <c r="C754" s="7" t="n">
        <f aca="false">$B$3+$C$3*B754+$D$3*B754^2+$E$3*B754^3+$F$3*B754^4+$G$3*B754^5+$H$3*B754^6+$I$3*B754^7+$J$3*B754^8+$K$3*B754^9</f>
        <v>287.422949824485</v>
      </c>
      <c r="D754" s="8" t="n">
        <f aca="false">C754-C753</f>
        <v>0.378394554389672</v>
      </c>
      <c r="E754" s="0" t="n">
        <f aca="false">ROUND(D754*128,0)</f>
        <v>48</v>
      </c>
      <c r="F754" s="7" t="n">
        <f aca="false">F753+E754/128</f>
        <v>287.453125</v>
      </c>
      <c r="G754" s="7" t="n">
        <f aca="false">F754-C754</f>
        <v>0.0301751755154669</v>
      </c>
    </row>
    <row r="755" customFormat="false" ht="12.75" hidden="false" customHeight="false" outlineLevel="0" collapsed="false">
      <c r="A755" s="0" t="n">
        <f aca="false">A754+1</f>
        <v>749</v>
      </c>
      <c r="B755" s="7" t="n">
        <f aca="false">A755*15.625</f>
        <v>11703.125</v>
      </c>
      <c r="C755" s="7" t="n">
        <f aca="false">$B$3+$C$3*B755+$D$3*B755^2+$E$3*B755^3+$F$3*B755^4+$G$3*B755^5+$H$3*B755^6+$I$3*B755^7+$J$3*B755^8+$K$3*B755^9</f>
        <v>287.801293088282</v>
      </c>
      <c r="D755" s="8" t="n">
        <f aca="false">C755-C754</f>
        <v>0.378343263797831</v>
      </c>
      <c r="E755" s="0" t="n">
        <f aca="false">ROUND(D755*128,0)</f>
        <v>48</v>
      </c>
      <c r="F755" s="7" t="n">
        <f aca="false">F754+E755/128</f>
        <v>287.828125</v>
      </c>
      <c r="G755" s="7" t="n">
        <f aca="false">F755-C755</f>
        <v>0.0268319117176361</v>
      </c>
    </row>
    <row r="756" customFormat="false" ht="12.75" hidden="false" customHeight="false" outlineLevel="0" collapsed="false">
      <c r="A756" s="0" t="n">
        <f aca="false">A755+1</f>
        <v>750</v>
      </c>
      <c r="B756" s="7" t="n">
        <f aca="false">A756*15.625</f>
        <v>11718.75</v>
      </c>
      <c r="C756" s="7" t="n">
        <f aca="false">$B$3+$C$3*B756+$D$3*B756^2+$E$3*B756^3+$F$3*B756^4+$G$3*B756^5+$H$3*B756^6+$I$3*B756^7+$J$3*B756^8+$K$3*B756^9</f>
        <v>288.179585290891</v>
      </c>
      <c r="D756" s="8" t="n">
        <f aca="false">C756-C755</f>
        <v>0.378292202608179</v>
      </c>
      <c r="E756" s="0" t="n">
        <f aca="false">ROUND(D756*128,0)</f>
        <v>48</v>
      </c>
      <c r="F756" s="7" t="n">
        <f aca="false">F755+E756/128</f>
        <v>288.203125</v>
      </c>
      <c r="G756" s="7" t="n">
        <f aca="false">F756-C756</f>
        <v>0.0235397091094569</v>
      </c>
    </row>
    <row r="757" customFormat="false" ht="12.75" hidden="false" customHeight="false" outlineLevel="0" collapsed="false">
      <c r="A757" s="0" t="n">
        <f aca="false">A756+1</f>
        <v>751</v>
      </c>
      <c r="B757" s="7" t="n">
        <f aca="false">A757*15.625</f>
        <v>11734.375</v>
      </c>
      <c r="C757" s="7" t="n">
        <f aca="false">$B$3+$C$3*B757+$D$3*B757^2+$E$3*B757^3+$F$3*B757^4+$G$3*B757^5+$H$3*B757^6+$I$3*B757^7+$J$3*B757^8+$K$3*B757^9</f>
        <v>288.557826662719</v>
      </c>
      <c r="D757" s="8" t="n">
        <f aca="false">C757-C756</f>
        <v>0.37824137182804</v>
      </c>
      <c r="E757" s="0" t="n">
        <f aca="false">ROUND(D757*128,0)</f>
        <v>48</v>
      </c>
      <c r="F757" s="7" t="n">
        <f aca="false">F756+E757/128</f>
        <v>288.578125</v>
      </c>
      <c r="G757" s="7" t="n">
        <f aca="false">F757-C757</f>
        <v>0.0202983372814174</v>
      </c>
    </row>
    <row r="758" customFormat="false" ht="12.75" hidden="false" customHeight="false" outlineLevel="0" collapsed="false">
      <c r="A758" s="0" t="n">
        <f aca="false">A757+1</f>
        <v>752</v>
      </c>
      <c r="B758" s="7" t="n">
        <f aca="false">A758*15.625</f>
        <v>11750</v>
      </c>
      <c r="C758" s="7" t="n">
        <f aca="false">$B$3+$C$3*B758+$D$3*B758^2+$E$3*B758^3+$F$3*B758^4+$G$3*B758^5+$H$3*B758^6+$I$3*B758^7+$J$3*B758^8+$K$3*B758^9</f>
        <v>288.936017435144</v>
      </c>
      <c r="D758" s="8" t="n">
        <f aca="false">C758-C757</f>
        <v>0.378190772425853</v>
      </c>
      <c r="E758" s="0" t="n">
        <f aca="false">ROUND(D758*128,0)</f>
        <v>48</v>
      </c>
      <c r="F758" s="7" t="n">
        <f aca="false">F757+E758/128</f>
        <v>288.953125</v>
      </c>
      <c r="G758" s="7" t="n">
        <f aca="false">F758-C758</f>
        <v>0.0171075648555643</v>
      </c>
    </row>
    <row r="759" customFormat="false" ht="12.75" hidden="false" customHeight="false" outlineLevel="0" collapsed="false">
      <c r="A759" s="0" t="n">
        <f aca="false">A758+1</f>
        <v>753</v>
      </c>
      <c r="B759" s="7" t="n">
        <f aca="false">A759*15.625</f>
        <v>11765.625</v>
      </c>
      <c r="C759" s="7" t="n">
        <f aca="false">$B$3+$C$3*B759+$D$3*B759^2+$E$3*B759^3+$F$3*B759^4+$G$3*B759^5+$H$3*B759^6+$I$3*B759^7+$J$3*B759^8+$K$3*B759^9</f>
        <v>289.314157840479</v>
      </c>
      <c r="D759" s="8" t="n">
        <f aca="false">C759-C758</f>
        <v>0.37814040533425</v>
      </c>
      <c r="E759" s="0" t="n">
        <f aca="false">ROUND(D759*128,0)</f>
        <v>48</v>
      </c>
      <c r="F759" s="7" t="n">
        <f aca="false">F758+E759/128</f>
        <v>289.328125</v>
      </c>
      <c r="G759" s="7" t="n">
        <f aca="false">F759-C759</f>
        <v>0.0139671595213144</v>
      </c>
    </row>
    <row r="760" customFormat="false" ht="12.75" hidden="false" customHeight="false" outlineLevel="0" collapsed="false">
      <c r="A760" s="0" t="n">
        <f aca="false">A759+1</f>
        <v>754</v>
      </c>
      <c r="B760" s="7" t="n">
        <f aca="false">A760*15.625</f>
        <v>11781.25</v>
      </c>
      <c r="C760" s="7" t="n">
        <f aca="false">$B$3+$C$3*B760+$D$3*B760^2+$E$3*B760^3+$F$3*B760^4+$G$3*B760^5+$H$3*B760^6+$I$3*B760^7+$J$3*B760^8+$K$3*B760^9</f>
        <v>289.692248111938</v>
      </c>
      <c r="D760" s="8" t="n">
        <f aca="false">C760-C759</f>
        <v>0.378090271459371</v>
      </c>
      <c r="E760" s="0" t="n">
        <f aca="false">ROUND(D760*128,0)</f>
        <v>48</v>
      </c>
      <c r="F760" s="7" t="n">
        <f aca="false">F759+E760/128</f>
        <v>289.703125</v>
      </c>
      <c r="G760" s="7" t="n">
        <f aca="false">F760-C760</f>
        <v>0.0108768880619436</v>
      </c>
    </row>
    <row r="761" customFormat="false" ht="12.75" hidden="false" customHeight="false" outlineLevel="0" collapsed="false">
      <c r="A761" s="0" t="n">
        <f aca="false">A760+1</f>
        <v>755</v>
      </c>
      <c r="B761" s="7" t="n">
        <f aca="false">A761*15.625</f>
        <v>11796.875</v>
      </c>
      <c r="C761" s="7" t="n">
        <f aca="false">$B$3+$C$3*B761+$D$3*B761^2+$E$3*B761^3+$F$3*B761^4+$G$3*B761^5+$H$3*B761^6+$I$3*B761^7+$J$3*B761^8+$K$3*B761^9</f>
        <v>290.070288483603</v>
      </c>
      <c r="D761" s="8" t="n">
        <f aca="false">C761-C760</f>
        <v>0.378040371665293</v>
      </c>
      <c r="E761" s="0" t="n">
        <f aca="false">ROUND(D761*128,0)</f>
        <v>48</v>
      </c>
      <c r="F761" s="7" t="n">
        <f aca="false">F760+E761/128</f>
        <v>290.078125</v>
      </c>
      <c r="G761" s="7" t="n">
        <f aca="false">F761-C761</f>
        <v>0.00783651639665095</v>
      </c>
    </row>
    <row r="762" customFormat="false" ht="12.75" hidden="false" customHeight="false" outlineLevel="0" collapsed="false">
      <c r="A762" s="0" t="n">
        <f aca="false">A761+1</f>
        <v>756</v>
      </c>
      <c r="B762" s="7" t="n">
        <f aca="false">A762*15.625</f>
        <v>11812.5</v>
      </c>
      <c r="C762" s="7" t="n">
        <f aca="false">$B$3+$C$3*B762+$D$3*B762^2+$E$3*B762^3+$F$3*B762^4+$G$3*B762^5+$H$3*B762^6+$I$3*B762^7+$J$3*B762^8+$K$3*B762^9</f>
        <v>290.448279190392</v>
      </c>
      <c r="D762" s="8" t="n">
        <f aca="false">C762-C761</f>
        <v>0.377990706788523</v>
      </c>
      <c r="E762" s="0" t="n">
        <f aca="false">ROUND(D762*128,0)</f>
        <v>48</v>
      </c>
      <c r="F762" s="7" t="n">
        <f aca="false">F761+E762/128</f>
        <v>290.453125</v>
      </c>
      <c r="G762" s="7" t="n">
        <f aca="false">F762-C762</f>
        <v>0.00484580960812764</v>
      </c>
    </row>
    <row r="763" customFormat="false" ht="12.75" hidden="false" customHeight="false" outlineLevel="0" collapsed="false">
      <c r="A763" s="0" t="n">
        <f aca="false">A762+1</f>
        <v>757</v>
      </c>
      <c r="B763" s="7" t="n">
        <f aca="false">A763*15.625</f>
        <v>11828.125</v>
      </c>
      <c r="C763" s="7" t="n">
        <f aca="false">$B$3+$C$3*B763+$D$3*B763^2+$E$3*B763^3+$F$3*B763^4+$G$3*B763^5+$H$3*B763^6+$I$3*B763^7+$J$3*B763^8+$K$3*B763^9</f>
        <v>290.82622046802</v>
      </c>
      <c r="D763" s="8" t="n">
        <f aca="false">C763-C762</f>
        <v>0.377941277628224</v>
      </c>
      <c r="E763" s="0" t="n">
        <f aca="false">ROUND(D763*128,0)</f>
        <v>48</v>
      </c>
      <c r="F763" s="7" t="n">
        <f aca="false">F762+E763/128</f>
        <v>290.828125</v>
      </c>
      <c r="G763" s="7" t="n">
        <f aca="false">F763-C763</f>
        <v>0.00190453197990337</v>
      </c>
    </row>
    <row r="764" customFormat="false" ht="12.75" hidden="false" customHeight="false" outlineLevel="0" collapsed="false">
      <c r="A764" s="0" t="n">
        <f aca="false">A763+1</f>
        <v>758</v>
      </c>
      <c r="B764" s="7" t="n">
        <f aca="false">A764*15.625</f>
        <v>11843.75</v>
      </c>
      <c r="C764" s="7" t="n">
        <f aca="false">$B$3+$C$3*B764+$D$3*B764^2+$E$3*B764^3+$F$3*B764^4+$G$3*B764^5+$H$3*B764^6+$I$3*B764^7+$J$3*B764^8+$K$3*B764^9</f>
        <v>291.20411255297</v>
      </c>
      <c r="D764" s="8" t="n">
        <f aca="false">C764-C763</f>
        <v>0.377892084949679</v>
      </c>
      <c r="E764" s="0" t="n">
        <f aca="false">ROUND(D764*128,0)</f>
        <v>48</v>
      </c>
      <c r="F764" s="7" t="n">
        <f aca="false">F763+E764/128</f>
        <v>291.203125</v>
      </c>
      <c r="G764" s="7" t="n">
        <f aca="false">F764-C764</f>
        <v>-0.000987552969775152</v>
      </c>
    </row>
    <row r="765" customFormat="false" ht="12.75" hidden="false" customHeight="false" outlineLevel="0" collapsed="false">
      <c r="A765" s="0" t="n">
        <f aca="false">A764+1</f>
        <v>759</v>
      </c>
      <c r="B765" s="7" t="n">
        <f aca="false">A765*15.625</f>
        <v>11859.375</v>
      </c>
      <c r="C765" s="7" t="n">
        <f aca="false">$B$3+$C$3*B765+$D$3*B765^2+$E$3*B765^3+$F$3*B765^4+$G$3*B765^5+$H$3*B765^6+$I$3*B765^7+$J$3*B765^8+$K$3*B765^9</f>
        <v>291.581955682457</v>
      </c>
      <c r="D765" s="8" t="n">
        <f aca="false">C765-C764</f>
        <v>0.377843129487587</v>
      </c>
      <c r="E765" s="0" t="n">
        <f aca="false">ROUND(D765*128,0)</f>
        <v>48</v>
      </c>
      <c r="F765" s="7" t="n">
        <f aca="false">F764+E765/128</f>
        <v>291.578125</v>
      </c>
      <c r="G765" s="7" t="n">
        <f aca="false">F765-C765</f>
        <v>-0.0038306824573624</v>
      </c>
    </row>
    <row r="766" customFormat="false" ht="12.75" hidden="false" customHeight="false" outlineLevel="0" collapsed="false">
      <c r="A766" s="0" t="n">
        <f aca="false">A765+1</f>
        <v>760</v>
      </c>
      <c r="B766" s="7" t="n">
        <f aca="false">A766*15.625</f>
        <v>11875</v>
      </c>
      <c r="C766" s="7" t="n">
        <f aca="false">$B$3+$C$3*B766+$D$3*B766^2+$E$3*B766^3+$F$3*B766^4+$G$3*B766^5+$H$3*B766^6+$I$3*B766^7+$J$3*B766^8+$K$3*B766^9</f>
        <v>291.959750094397</v>
      </c>
      <c r="D766" s="8" t="n">
        <f aca="false">C766-C765</f>
        <v>0.377794411939533</v>
      </c>
      <c r="E766" s="0" t="n">
        <f aca="false">ROUND(D766*128,0)</f>
        <v>48</v>
      </c>
      <c r="F766" s="7" t="n">
        <f aca="false">F765+E766/128</f>
        <v>291.953125</v>
      </c>
      <c r="G766" s="7" t="n">
        <f aca="false">F766-C766</f>
        <v>-0.00662509439689529</v>
      </c>
    </row>
    <row r="767" customFormat="false" ht="12.75" hidden="false" customHeight="false" outlineLevel="0" collapsed="false">
      <c r="A767" s="0" t="n">
        <f aca="false">A766+1</f>
        <v>761</v>
      </c>
      <c r="B767" s="7" t="n">
        <f aca="false">A767*15.625</f>
        <v>11890.625</v>
      </c>
      <c r="C767" s="7" t="n">
        <f aca="false">$B$3+$C$3*B767+$D$3*B767^2+$E$3*B767^3+$F$3*B767^4+$G$3*B767^5+$H$3*B767^6+$I$3*B767^7+$J$3*B767^8+$K$3*B767^9</f>
        <v>292.337496027369</v>
      </c>
      <c r="D767" s="8" t="n">
        <f aca="false">C767-C766</f>
        <v>0.377745932972459</v>
      </c>
      <c r="E767" s="0" t="n">
        <f aca="false">ROUND(D767*128,0)</f>
        <v>48</v>
      </c>
      <c r="F767" s="7" t="n">
        <f aca="false">F766+E767/128</f>
        <v>292.328125</v>
      </c>
      <c r="G767" s="7" t="n">
        <f aca="false">F767-C767</f>
        <v>-0.00937102736935458</v>
      </c>
    </row>
    <row r="768" customFormat="false" ht="12.75" hidden="false" customHeight="false" outlineLevel="0" collapsed="false">
      <c r="A768" s="0" t="n">
        <f aca="false">A767+1</f>
        <v>762</v>
      </c>
      <c r="B768" s="7" t="n">
        <f aca="false">A768*15.625</f>
        <v>11906.25</v>
      </c>
      <c r="C768" s="7" t="n">
        <f aca="false">$B$3+$C$3*B768+$D$3*B768^2+$E$3*B768^3+$F$3*B768^4+$G$3*B768^5+$H$3*B768^6+$I$3*B768^7+$J$3*B768^8+$K$3*B768^9</f>
        <v>292.715193720585</v>
      </c>
      <c r="D768" s="8" t="n">
        <f aca="false">C768-C767</f>
        <v>0.377697693216021</v>
      </c>
      <c r="E768" s="0" t="n">
        <f aca="false">ROUND(D768*128,0)</f>
        <v>48</v>
      </c>
      <c r="F768" s="7" t="n">
        <f aca="false">F767+E768/128</f>
        <v>292.703125</v>
      </c>
      <c r="G768" s="7" t="n">
        <f aca="false">F768-C768</f>
        <v>-0.0120687205853756</v>
      </c>
    </row>
    <row r="769" customFormat="false" ht="12.75" hidden="false" customHeight="false" outlineLevel="0" collapsed="false">
      <c r="A769" s="0" t="n">
        <f aca="false">A768+1</f>
        <v>763</v>
      </c>
      <c r="B769" s="7" t="n">
        <f aca="false">A769*15.625</f>
        <v>11921.875</v>
      </c>
      <c r="C769" s="7" t="n">
        <f aca="false">$B$3+$C$3*B769+$D$3*B769^2+$E$3*B769^3+$F$3*B769^4+$G$3*B769^5+$H$3*B769^6+$I$3*B769^7+$J$3*B769^8+$K$3*B769^9</f>
        <v>293.092843413857</v>
      </c>
      <c r="D769" s="8" t="n">
        <f aca="false">C769-C768</f>
        <v>0.377649693272019</v>
      </c>
      <c r="E769" s="0" t="n">
        <f aca="false">ROUND(D769*128,0)</f>
        <v>48</v>
      </c>
      <c r="F769" s="7" t="n">
        <f aca="false">F768+E769/128</f>
        <v>293.078125</v>
      </c>
      <c r="G769" s="7" t="n">
        <f aca="false">F769-C769</f>
        <v>-0.0147184138573948</v>
      </c>
    </row>
    <row r="770" customFormat="false" ht="12.75" hidden="false" customHeight="false" outlineLevel="0" collapsed="false">
      <c r="A770" s="0" t="n">
        <f aca="false">A769+1</f>
        <v>764</v>
      </c>
      <c r="B770" s="7" t="n">
        <f aca="false">A770*15.625</f>
        <v>11937.5</v>
      </c>
      <c r="C770" s="7" t="n">
        <f aca="false">$B$3+$C$3*B770+$D$3*B770^2+$E$3*B770^3+$F$3*B770^4+$G$3*B770^5+$H$3*B770^6+$I$3*B770^7+$J$3*B770^8+$K$3*B770^9</f>
        <v>293.470445347561</v>
      </c>
      <c r="D770" s="8" t="n">
        <f aca="false">C770-C769</f>
        <v>0.377601933703886</v>
      </c>
      <c r="E770" s="0" t="n">
        <f aca="false">ROUND(D770*128,0)</f>
        <v>48</v>
      </c>
      <c r="F770" s="7" t="n">
        <f aca="false">F769+E770/128</f>
        <v>293.453125</v>
      </c>
      <c r="G770" s="7" t="n">
        <f aca="false">F770-C770</f>
        <v>-0.0173203475612809</v>
      </c>
    </row>
    <row r="771" customFormat="false" ht="12.75" hidden="false" customHeight="false" outlineLevel="0" collapsed="false">
      <c r="A771" s="0" t="n">
        <f aca="false">A770+1</f>
        <v>765</v>
      </c>
      <c r="B771" s="7" t="n">
        <f aca="false">A771*15.625</f>
        <v>11953.125</v>
      </c>
      <c r="C771" s="7" t="n">
        <f aca="false">$B$3+$C$3*B771+$D$3*B771^2+$E$3*B771^3+$F$3*B771^4+$G$3*B771^5+$H$3*B771^6+$I$3*B771^7+$J$3*B771^8+$K$3*B771^9</f>
        <v>293.847999762606</v>
      </c>
      <c r="D771" s="8" t="n">
        <f aca="false">C771-C770</f>
        <v>0.377554415044358</v>
      </c>
      <c r="E771" s="0" t="n">
        <f aca="false">ROUND(D771*128,0)</f>
        <v>48</v>
      </c>
      <c r="F771" s="7" t="n">
        <f aca="false">F770+E771/128</f>
        <v>293.828125</v>
      </c>
      <c r="G771" s="7" t="n">
        <f aca="false">F771-C771</f>
        <v>-0.0198747626056388</v>
      </c>
    </row>
    <row r="772" customFormat="false" ht="12.75" hidden="false" customHeight="false" outlineLevel="0" collapsed="false">
      <c r="A772" s="0" t="n">
        <f aca="false">A771+1</f>
        <v>766</v>
      </c>
      <c r="B772" s="7" t="n">
        <f aca="false">A772*15.625</f>
        <v>11968.75</v>
      </c>
      <c r="C772" s="7" t="n">
        <f aca="false">$B$3+$C$3*B772+$D$3*B772^2+$E$3*B772^3+$F$3*B772^4+$G$3*B772^5+$H$3*B772^6+$I$3*B772^7+$J$3*B772^8+$K$3*B772^9</f>
        <v>294.2255069004</v>
      </c>
      <c r="D772" s="8" t="n">
        <f aca="false">C772-C771</f>
        <v>0.377507137794169</v>
      </c>
      <c r="E772" s="0" t="n">
        <f aca="false">ROUND(D772*128,0)</f>
        <v>48</v>
      </c>
      <c r="F772" s="7" t="n">
        <f aca="false">F771+E772/128</f>
        <v>294.203125</v>
      </c>
      <c r="G772" s="7" t="n">
        <f aca="false">F772-C772</f>
        <v>-0.0223819003998074</v>
      </c>
    </row>
    <row r="773" customFormat="false" ht="12.75" hidden="false" customHeight="false" outlineLevel="0" collapsed="false">
      <c r="A773" s="0" t="n">
        <f aca="false">A772+1</f>
        <v>767</v>
      </c>
      <c r="B773" s="7" t="n">
        <f aca="false">A773*15.625</f>
        <v>11984.375</v>
      </c>
      <c r="C773" s="7" t="n">
        <f aca="false">$B$3+$C$3*B773+$D$3*B773^2+$E$3*B773^3+$F$3*B773^4+$G$3*B773^5+$H$3*B773^6+$I$3*B773^7+$J$3*B773^8+$K$3*B773^9</f>
        <v>294.602967002818</v>
      </c>
      <c r="D773" s="8" t="n">
        <f aca="false">C773-C772</f>
        <v>0.377460102417786</v>
      </c>
      <c r="E773" s="0" t="n">
        <f aca="false">ROUND(D773*128,0)</f>
        <v>48</v>
      </c>
      <c r="F773" s="7" t="n">
        <f aca="false">F772+E773/128</f>
        <v>294.578125</v>
      </c>
      <c r="G773" s="7" t="n">
        <f aca="false">F773-C773</f>
        <v>-0.0248420028175929</v>
      </c>
    </row>
    <row r="774" customFormat="false" ht="12.75" hidden="false" customHeight="false" outlineLevel="0" collapsed="false">
      <c r="A774" s="0" t="n">
        <f aca="false">A773+1</f>
        <v>768</v>
      </c>
      <c r="B774" s="7" t="n">
        <f aca="false">A774*15.625</f>
        <v>12000</v>
      </c>
      <c r="C774" s="7" t="n">
        <f aca="false">$B$3+$C$3*B774+$D$3*B774^2+$E$3*B774^3+$F$3*B774^4+$G$3*B774^5+$H$3*B774^6+$I$3*B774^7+$J$3*B774^8+$K$3*B774^9</f>
        <v>294.980380312166</v>
      </c>
      <c r="D774" s="8" t="n">
        <f aca="false">C774-C773</f>
        <v>0.377413309348697</v>
      </c>
      <c r="E774" s="0" t="n">
        <f aca="false">ROUND(D774*128,0)</f>
        <v>48</v>
      </c>
      <c r="F774" s="7" t="n">
        <f aca="false">F773+E774/128</f>
        <v>294.953125</v>
      </c>
      <c r="G774" s="7" t="n">
        <f aca="false">F774-C774</f>
        <v>-0.0272553121662895</v>
      </c>
    </row>
    <row r="775" customFormat="false" ht="12.75" hidden="false" customHeight="false" outlineLevel="0" collapsed="false">
      <c r="A775" s="0" t="n">
        <f aca="false">A774+1</f>
        <v>769</v>
      </c>
      <c r="B775" s="7" t="n">
        <f aca="false">A775*15.625</f>
        <v>12015.625</v>
      </c>
      <c r="C775" s="7" t="n">
        <f aca="false">$B$3+$C$3*B775+$D$3*B775^2+$E$3*B775^3+$F$3*B775^4+$G$3*B775^5+$H$3*B775^6+$I$3*B775^7+$J$3*B775^8+$K$3*B775^9</f>
        <v>295.357747071154</v>
      </c>
      <c r="D775" s="8" t="n">
        <f aca="false">C775-C774</f>
        <v>0.377366758987932</v>
      </c>
      <c r="E775" s="0" t="n">
        <f aca="false">ROUND(D775*128,0)</f>
        <v>48</v>
      </c>
      <c r="F775" s="7" t="n">
        <f aca="false">F774+E775/128</f>
        <v>295.328125</v>
      </c>
      <c r="G775" s="7" t="n">
        <f aca="false">F775-C775</f>
        <v>-0.0296220711542219</v>
      </c>
    </row>
    <row r="776" customFormat="false" ht="12.75" hidden="false" customHeight="false" outlineLevel="0" collapsed="false">
      <c r="A776" s="0" t="n">
        <f aca="false">A775+1</f>
        <v>770</v>
      </c>
      <c r="B776" s="7" t="n">
        <f aca="false">A776*15.625</f>
        <v>12031.25</v>
      </c>
      <c r="C776" s="7" t="n">
        <f aca="false">$B$3+$C$3*B776+$D$3*B776^2+$E$3*B776^3+$F$3*B776^4+$G$3*B776^5+$H$3*B776^6+$I$3*B776^7+$J$3*B776^8+$K$3*B776^9</f>
        <v>295.735067522857</v>
      </c>
      <c r="D776" s="8" t="n">
        <f aca="false">C776-C775</f>
        <v>0.377320451703099</v>
      </c>
      <c r="E776" s="0" t="n">
        <f aca="false">ROUND(D776*128,0)</f>
        <v>48</v>
      </c>
      <c r="F776" s="7" t="n">
        <f aca="false">F775+E776/128</f>
        <v>295.703125</v>
      </c>
      <c r="G776" s="7" t="n">
        <f aca="false">F776-C776</f>
        <v>-0.0319425228573209</v>
      </c>
    </row>
    <row r="777" customFormat="false" ht="12.75" hidden="false" customHeight="false" outlineLevel="0" collapsed="false">
      <c r="A777" s="0" t="n">
        <f aca="false">A776+1</f>
        <v>771</v>
      </c>
      <c r="B777" s="7" t="n">
        <f aca="false">A777*15.625</f>
        <v>12046.875</v>
      </c>
      <c r="C777" s="7" t="n">
        <f aca="false">$B$3+$C$3*B777+$D$3*B777^2+$E$3*B777^3+$F$3*B777^4+$G$3*B777^5+$H$3*B777^6+$I$3*B777^7+$J$3*B777^8+$K$3*B777^9</f>
        <v>296.112341910686</v>
      </c>
      <c r="D777" s="8" t="n">
        <f aca="false">C777-C776</f>
        <v>0.377274387828663</v>
      </c>
      <c r="E777" s="0" t="n">
        <f aca="false">ROUND(D777*128,0)</f>
        <v>48</v>
      </c>
      <c r="F777" s="7" t="n">
        <f aca="false">F776+E777/128</f>
        <v>296.078125</v>
      </c>
      <c r="G777" s="7" t="n">
        <f aca="false">F777-C777</f>
        <v>-0.0342169106859842</v>
      </c>
    </row>
    <row r="778" customFormat="false" ht="12.75" hidden="false" customHeight="false" outlineLevel="0" collapsed="false">
      <c r="A778" s="0" t="n">
        <f aca="false">A777+1</f>
        <v>772</v>
      </c>
      <c r="B778" s="7" t="n">
        <f aca="false">A778*15.625</f>
        <v>12062.5</v>
      </c>
      <c r="C778" s="7" t="n">
        <f aca="false">$B$3+$C$3*B778+$D$3*B778^2+$E$3*B778^3+$F$3*B778^4+$G$3*B778^5+$H$3*B778^6+$I$3*B778^7+$J$3*B778^8+$K$3*B778^9</f>
        <v>296.489570478356</v>
      </c>
      <c r="D778" s="8" t="n">
        <f aca="false">C778-C777</f>
        <v>0.377228567669647</v>
      </c>
      <c r="E778" s="0" t="n">
        <f aca="false">ROUND(D778*128,0)</f>
        <v>48</v>
      </c>
      <c r="F778" s="7" t="n">
        <f aca="false">F777+E778/128</f>
        <v>296.453125</v>
      </c>
      <c r="G778" s="7" t="n">
        <f aca="false">F778-C778</f>
        <v>-0.0364454783556312</v>
      </c>
    </row>
    <row r="779" customFormat="false" ht="12.75" hidden="false" customHeight="false" outlineLevel="0" collapsed="false">
      <c r="A779" s="0" t="n">
        <f aca="false">A778+1</f>
        <v>773</v>
      </c>
      <c r="B779" s="7" t="n">
        <f aca="false">A779*15.625</f>
        <v>12078.125</v>
      </c>
      <c r="C779" s="7" t="n">
        <f aca="false">$B$3+$C$3*B779+$D$3*B779^2+$E$3*B779^3+$F$3*B779^4+$G$3*B779^5+$H$3*B779^6+$I$3*B779^7+$J$3*B779^8+$K$3*B779^9</f>
        <v>296.866753469849</v>
      </c>
      <c r="D779" s="8" t="n">
        <f aca="false">C779-C778</f>
        <v>0.377182991493214</v>
      </c>
      <c r="E779" s="0" t="n">
        <f aca="false">ROUND(D779*128,0)</f>
        <v>48</v>
      </c>
      <c r="F779" s="7" t="n">
        <f aca="false">F778+E779/128</f>
        <v>296.828125</v>
      </c>
      <c r="G779" s="7" t="n">
        <f aca="false">F779-C779</f>
        <v>-0.0386284698488453</v>
      </c>
    </row>
    <row r="780" customFormat="false" ht="12.75" hidden="false" customHeight="false" outlineLevel="0" collapsed="false">
      <c r="A780" s="0" t="n">
        <f aca="false">A779+1</f>
        <v>774</v>
      </c>
      <c r="B780" s="7" t="n">
        <f aca="false">A780*15.625</f>
        <v>12093.75</v>
      </c>
      <c r="C780" s="7" t="n">
        <f aca="false">$B$3+$C$3*B780+$D$3*B780^2+$E$3*B780^3+$F$3*B780^4+$G$3*B780^5+$H$3*B780^6+$I$3*B780^7+$J$3*B780^8+$K$3*B780^9</f>
        <v>297.243891129388</v>
      </c>
      <c r="D780" s="8" t="n">
        <f aca="false">C780-C779</f>
        <v>0.377137659538903</v>
      </c>
      <c r="E780" s="0" t="n">
        <f aca="false">ROUND(D780*128,0)</f>
        <v>48</v>
      </c>
      <c r="F780" s="7" t="n">
        <f aca="false">F779+E780/128</f>
        <v>297.203125</v>
      </c>
      <c r="G780" s="7" t="n">
        <f aca="false">F780-C780</f>
        <v>-0.0407661293877482</v>
      </c>
    </row>
    <row r="781" customFormat="false" ht="12.75" hidden="false" customHeight="false" outlineLevel="0" collapsed="false">
      <c r="A781" s="0" t="n">
        <f aca="false">A780+1</f>
        <v>775</v>
      </c>
      <c r="B781" s="7" t="n">
        <f aca="false">A781*15.625</f>
        <v>12109.375</v>
      </c>
      <c r="C781" s="7" t="n">
        <f aca="false">$B$3+$C$3*B781+$D$3*B781^2+$E$3*B781^3+$F$3*B781^4+$G$3*B781^5+$H$3*B781^6+$I$3*B781^7+$J$3*B781^8+$K$3*B781^9</f>
        <v>297.620983701401</v>
      </c>
      <c r="D781" s="8" t="n">
        <f aca="false">C781-C780</f>
        <v>0.377092572013567</v>
      </c>
      <c r="E781" s="0" t="n">
        <f aca="false">ROUND(D781*128,0)</f>
        <v>48</v>
      </c>
      <c r="F781" s="7" t="n">
        <f aca="false">F780+E781/128</f>
        <v>297.578125</v>
      </c>
      <c r="G781" s="7" t="n">
        <f aca="false">F781-C781</f>
        <v>-0.0428587014013147</v>
      </c>
    </row>
    <row r="782" customFormat="false" ht="12.75" hidden="false" customHeight="false" outlineLevel="0" collapsed="false">
      <c r="A782" s="0" t="n">
        <f aca="false">A781+1</f>
        <v>776</v>
      </c>
      <c r="B782" s="7" t="n">
        <f aca="false">A782*15.625</f>
        <v>12125</v>
      </c>
      <c r="C782" s="7" t="n">
        <f aca="false">$B$3+$C$3*B782+$D$3*B782^2+$E$3*B782^3+$F$3*B782^4+$G$3*B782^5+$H$3*B782^6+$I$3*B782^7+$J$3*B782^8+$K$3*B782^9</f>
        <v>297.99803143049</v>
      </c>
      <c r="D782" s="8" t="n">
        <f aca="false">C782-C781</f>
        <v>0.377047729088531</v>
      </c>
      <c r="E782" s="0" t="n">
        <f aca="false">ROUND(D782*128,0)</f>
        <v>48</v>
      </c>
      <c r="F782" s="7" t="n">
        <f aca="false">F781+E782/128</f>
        <v>297.953125</v>
      </c>
      <c r="G782" s="7" t="n">
        <f aca="false">F782-C782</f>
        <v>-0.0449064304898457</v>
      </c>
    </row>
    <row r="783" customFormat="false" ht="12.75" hidden="false" customHeight="false" outlineLevel="0" collapsed="false">
      <c r="A783" s="0" t="n">
        <f aca="false">A782+1</f>
        <v>777</v>
      </c>
      <c r="B783" s="7" t="n">
        <f aca="false">A783*15.625</f>
        <v>12140.625</v>
      </c>
      <c r="C783" s="7" t="n">
        <f aca="false">$B$3+$C$3*B783+$D$3*B783^2+$E$3*B783^3+$F$3*B783^4+$G$3*B783^5+$H$3*B783^6+$I$3*B783^7+$J$3*B783^8+$K$3*B783^9</f>
        <v>298.375034561399</v>
      </c>
      <c r="D783" s="8" t="n">
        <f aca="false">C783-C782</f>
        <v>0.377003130909145</v>
      </c>
      <c r="E783" s="0" t="n">
        <f aca="false">ROUND(D783*128,0)</f>
        <v>48</v>
      </c>
      <c r="F783" s="7" t="n">
        <f aca="false">F782+E783/128</f>
        <v>298.328125</v>
      </c>
      <c r="G783" s="7" t="n">
        <f aca="false">F783-C783</f>
        <v>-0.0469095613989907</v>
      </c>
    </row>
    <row r="784" customFormat="false" ht="12.75" hidden="false" customHeight="false" outlineLevel="0" collapsed="false">
      <c r="A784" s="0" t="n">
        <f aca="false">A783+1</f>
        <v>778</v>
      </c>
      <c r="B784" s="7" t="n">
        <f aca="false">A784*15.625</f>
        <v>12156.25</v>
      </c>
      <c r="C784" s="7" t="n">
        <f aca="false">$B$3+$C$3*B784+$D$3*B784^2+$E$3*B784^3+$F$3*B784^4+$G$3*B784^5+$H$3*B784^6+$I$3*B784^7+$J$3*B784^8+$K$3*B784^9</f>
        <v>298.751993338981</v>
      </c>
      <c r="D784" s="8" t="n">
        <f aca="false">C784-C783</f>
        <v>0.376958777582104</v>
      </c>
      <c r="E784" s="0" t="n">
        <f aca="false">ROUND(D784*128,0)</f>
        <v>48</v>
      </c>
      <c r="F784" s="7" t="n">
        <f aca="false">F783+E784/128</f>
        <v>298.703125</v>
      </c>
      <c r="G784" s="7" t="n">
        <f aca="false">F784-C784</f>
        <v>-0.0488683389810944</v>
      </c>
    </row>
    <row r="785" customFormat="false" ht="12.75" hidden="false" customHeight="false" outlineLevel="0" collapsed="false">
      <c r="A785" s="0" t="n">
        <f aca="false">A784+1</f>
        <v>779</v>
      </c>
      <c r="B785" s="7" t="n">
        <f aca="false">A785*15.625</f>
        <v>12171.875</v>
      </c>
      <c r="C785" s="7" t="n">
        <f aca="false">$B$3+$C$3*B785+$D$3*B785^2+$E$3*B785^3+$F$3*B785^4+$G$3*B785^5+$H$3*B785^6+$I$3*B785^7+$J$3*B785^8+$K$3*B785^9</f>
        <v>299.12890800817</v>
      </c>
      <c r="D785" s="8" t="n">
        <f aca="false">C785-C784</f>
        <v>0.376914669189318</v>
      </c>
      <c r="E785" s="0" t="n">
        <f aca="false">ROUND(D785*128,0)</f>
        <v>48</v>
      </c>
      <c r="F785" s="7" t="n">
        <f aca="false">F784+E785/128</f>
        <v>299.078125</v>
      </c>
      <c r="G785" s="7" t="n">
        <f aca="false">F785-C785</f>
        <v>-0.0507830081704128</v>
      </c>
    </row>
    <row r="786" customFormat="false" ht="12.75" hidden="false" customHeight="false" outlineLevel="0" collapsed="false">
      <c r="A786" s="0" t="n">
        <f aca="false">A785+1</f>
        <v>780</v>
      </c>
      <c r="B786" s="7" t="n">
        <f aca="false">A786*15.625</f>
        <v>12187.5</v>
      </c>
      <c r="C786" s="7" t="n">
        <f aca="false">$B$3+$C$3*B786+$D$3*B786^2+$E$3*B786^3+$F$3*B786^4+$G$3*B786^5+$H$3*B786^6+$I$3*B786^7+$J$3*B786^8+$K$3*B786^9</f>
        <v>299.505778813944</v>
      </c>
      <c r="D786" s="8" t="n">
        <f aca="false">C786-C785</f>
        <v>0.376870805773706</v>
      </c>
      <c r="E786" s="0" t="n">
        <f aca="false">ROUND(D786*128,0)</f>
        <v>48</v>
      </c>
      <c r="F786" s="7" t="n">
        <f aca="false">F785+E786/128</f>
        <v>299.453125</v>
      </c>
      <c r="G786" s="7" t="n">
        <f aca="false">F786-C786</f>
        <v>-0.0526538139441186</v>
      </c>
    </row>
    <row r="787" customFormat="false" ht="12.75" hidden="false" customHeight="false" outlineLevel="0" collapsed="false">
      <c r="A787" s="0" t="n">
        <f aca="false">A786+1</f>
        <v>781</v>
      </c>
      <c r="B787" s="7" t="n">
        <f aca="false">A787*15.625</f>
        <v>12203.125</v>
      </c>
      <c r="C787" s="7" t="n">
        <f aca="false">$B$3+$C$3*B787+$D$3*B787^2+$E$3*B787^3+$F$3*B787^4+$G$3*B787^5+$H$3*B787^6+$I$3*B787^7+$J$3*B787^8+$K$3*B787^9</f>
        <v>299.8826060013</v>
      </c>
      <c r="D787" s="8" t="n">
        <f aca="false">C787-C786</f>
        <v>0.376827187356014</v>
      </c>
      <c r="E787" s="0" t="n">
        <f aca="false">ROUND(D787*128,0)</f>
        <v>48</v>
      </c>
      <c r="F787" s="7" t="n">
        <f aca="false">F786+E787/128</f>
        <v>299.828125</v>
      </c>
      <c r="G787" s="7" t="n">
        <f aca="false">F787-C787</f>
        <v>-0.0544810013001325</v>
      </c>
    </row>
    <row r="788" customFormat="false" ht="12.75" hidden="false" customHeight="false" outlineLevel="0" collapsed="false">
      <c r="A788" s="0" t="n">
        <f aca="false">A787+1</f>
        <v>782</v>
      </c>
      <c r="B788" s="7" t="n">
        <f aca="false">A788*15.625</f>
        <v>12218.75</v>
      </c>
      <c r="C788" s="7" t="n">
        <f aca="false">$B$3+$C$3*B788+$D$3*B788^2+$E$3*B788^3+$F$3*B788^4+$G$3*B788^5+$H$3*B788^6+$I$3*B788^7+$J$3*B788^8+$K$3*B788^9</f>
        <v>300.259389815216</v>
      </c>
      <c r="D788" s="8" t="n">
        <f aca="false">C788-C787</f>
        <v>0.376783813915552</v>
      </c>
      <c r="E788" s="0" t="n">
        <f aca="false">ROUND(D788*128,0)</f>
        <v>48</v>
      </c>
      <c r="F788" s="7" t="n">
        <f aca="false">F787+E788/128</f>
        <v>300.203125</v>
      </c>
      <c r="G788" s="7" t="n">
        <f aca="false">F788-C788</f>
        <v>-0.0562648152156839</v>
      </c>
    </row>
    <row r="789" customFormat="false" ht="12.75" hidden="false" customHeight="false" outlineLevel="0" collapsed="false">
      <c r="A789" s="0" t="n">
        <f aca="false">A788+1</f>
        <v>783</v>
      </c>
      <c r="B789" s="7" t="n">
        <f aca="false">A789*15.625</f>
        <v>12234.375</v>
      </c>
      <c r="C789" s="7" t="n">
        <f aca="false">$B$3+$C$3*B789+$D$3*B789^2+$E$3*B789^3+$F$3*B789^4+$G$3*B789^5+$H$3*B789^6+$I$3*B789^7+$J$3*B789^8+$K$3*B789^9</f>
        <v>300.636130500626</v>
      </c>
      <c r="D789" s="8" t="n">
        <f aca="false">C789-C788</f>
        <v>0.376740685410141</v>
      </c>
      <c r="E789" s="0" t="n">
        <f aca="false">ROUND(D789*128,0)</f>
        <v>48</v>
      </c>
      <c r="F789" s="7" t="n">
        <f aca="false">F788+E789/128</f>
        <v>300.578125</v>
      </c>
      <c r="G789" s="7" t="n">
        <f aca="false">F789-C789</f>
        <v>-0.0580055006258249</v>
      </c>
    </row>
    <row r="790" customFormat="false" ht="12.75" hidden="false" customHeight="false" outlineLevel="0" collapsed="false">
      <c r="A790" s="0" t="n">
        <f aca="false">A789+1</f>
        <v>784</v>
      </c>
      <c r="B790" s="7" t="n">
        <f aca="false">A790*15.625</f>
        <v>12250</v>
      </c>
      <c r="C790" s="7" t="n">
        <f aca="false">$B$3+$C$3*B790+$D$3*B790^2+$E$3*B790^3+$F$3*B790^4+$G$3*B790^5+$H$3*B790^6+$I$3*B790^7+$J$3*B790^8+$K$3*B790^9</f>
        <v>301.012828302387</v>
      </c>
      <c r="D790" s="8" t="n">
        <f aca="false">C790-C789</f>
        <v>0.376697801760827</v>
      </c>
      <c r="E790" s="0" t="n">
        <f aca="false">ROUND(D790*128,0)</f>
        <v>48</v>
      </c>
      <c r="F790" s="7" t="n">
        <f aca="false">F789+E790/128</f>
        <v>300.953125</v>
      </c>
      <c r="G790" s="7" t="n">
        <f aca="false">F790-C790</f>
        <v>-0.0597033023866516</v>
      </c>
    </row>
    <row r="791" customFormat="false" ht="12.75" hidden="false" customHeight="false" outlineLevel="0" collapsed="false">
      <c r="A791" s="0" t="n">
        <f aca="false">A790+1</f>
        <v>785</v>
      </c>
      <c r="B791" s="7" t="n">
        <f aca="false">A791*15.625</f>
        <v>12265.625</v>
      </c>
      <c r="C791" s="7" t="n">
        <f aca="false">$B$3+$C$3*B791+$D$3*B791^2+$E$3*B791^3+$F$3*B791^4+$G$3*B791^5+$H$3*B791^6+$I$3*B791^7+$J$3*B791^8+$K$3*B791^9</f>
        <v>301.389483465244</v>
      </c>
      <c r="D791" s="8" t="n">
        <f aca="false">C791-C790</f>
        <v>0.376655162856878</v>
      </c>
      <c r="E791" s="0" t="n">
        <f aca="false">ROUND(D791*128,0)</f>
        <v>48</v>
      </c>
      <c r="F791" s="7" t="n">
        <f aca="false">F790+E791/128</f>
        <v>301.328125</v>
      </c>
      <c r="G791" s="7" t="n">
        <f aca="false">F791-C791</f>
        <v>-0.0613584652435293</v>
      </c>
    </row>
    <row r="792" customFormat="false" ht="12.75" hidden="false" customHeight="false" outlineLevel="0" collapsed="false">
      <c r="A792" s="0" t="n">
        <f aca="false">A791+1</f>
        <v>786</v>
      </c>
      <c r="B792" s="7" t="n">
        <f aca="false">A792*15.625</f>
        <v>12281.25</v>
      </c>
      <c r="C792" s="7" t="n">
        <f aca="false">$B$3+$C$3*B792+$D$3*B792^2+$E$3*B792^3+$F$3*B792^4+$G$3*B792^5+$H$3*B792^6+$I$3*B792^7+$J$3*B792^8+$K$3*B792^9</f>
        <v>301.766096233806</v>
      </c>
      <c r="D792" s="8" t="n">
        <f aca="false">C792-C791</f>
        <v>0.376612768562154</v>
      </c>
      <c r="E792" s="0" t="n">
        <f aca="false">ROUND(D792*128,0)</f>
        <v>48</v>
      </c>
      <c r="F792" s="7" t="n">
        <f aca="false">F791+E792/128</f>
        <v>301.703125</v>
      </c>
      <c r="G792" s="7" t="n">
        <f aca="false">F792-C792</f>
        <v>-0.0629712338056834</v>
      </c>
    </row>
    <row r="793" customFormat="false" ht="12.75" hidden="false" customHeight="false" outlineLevel="0" collapsed="false">
      <c r="A793" s="0" t="n">
        <f aca="false">A792+1</f>
        <v>787</v>
      </c>
      <c r="B793" s="7" t="n">
        <f aca="false">A793*15.625</f>
        <v>12296.875</v>
      </c>
      <c r="C793" s="7" t="n">
        <f aca="false">$B$3+$C$3*B793+$D$3*B793^2+$E$3*B793^3+$F$3*B793^4+$G$3*B793^5+$H$3*B793^6+$I$3*B793^7+$J$3*B793^8+$K$3*B793^9</f>
        <v>302.142666852514</v>
      </c>
      <c r="D793" s="8" t="n">
        <f aca="false">C793-C792</f>
        <v>0.376570618708058</v>
      </c>
      <c r="E793" s="0" t="n">
        <f aca="false">ROUND(D793*128,0)</f>
        <v>48</v>
      </c>
      <c r="F793" s="7" t="n">
        <f aca="false">F792+E793/128</f>
        <v>302.078125</v>
      </c>
      <c r="G793" s="7" t="n">
        <f aca="false">F793-C793</f>
        <v>-0.0645418525137416</v>
      </c>
    </row>
    <row r="794" customFormat="false" ht="12.75" hidden="false" customHeight="false" outlineLevel="0" collapsed="false">
      <c r="A794" s="0" t="n">
        <f aca="false">A793+1</f>
        <v>788</v>
      </c>
      <c r="B794" s="7" t="n">
        <f aca="false">A794*15.625</f>
        <v>12312.5</v>
      </c>
      <c r="C794" s="7" t="n">
        <f aca="false">$B$3+$C$3*B794+$D$3*B794^2+$E$3*B794^3+$F$3*B794^4+$G$3*B794^5+$H$3*B794^6+$I$3*B794^7+$J$3*B794^8+$K$3*B794^9</f>
        <v>302.519195565604</v>
      </c>
      <c r="D794" s="8" t="n">
        <f aca="false">C794-C793</f>
        <v>0.376528713089897</v>
      </c>
      <c r="E794" s="0" t="n">
        <f aca="false">ROUND(D794*128,0)</f>
        <v>48</v>
      </c>
      <c r="F794" s="7" t="n">
        <f aca="false">F793+E794/128</f>
        <v>302.453125</v>
      </c>
      <c r="G794" s="7" t="n">
        <f aca="false">F794-C794</f>
        <v>-0.0660705656036384</v>
      </c>
    </row>
    <row r="795" customFormat="false" ht="12.75" hidden="false" customHeight="false" outlineLevel="0" collapsed="false">
      <c r="A795" s="0" t="n">
        <f aca="false">A794+1</f>
        <v>789</v>
      </c>
      <c r="B795" s="7" t="n">
        <f aca="false">A795*15.625</f>
        <v>12328.125</v>
      </c>
      <c r="C795" s="7" t="n">
        <f aca="false">$B$3+$C$3*B795+$D$3*B795^2+$E$3*B795^3+$F$3*B795^4+$G$3*B795^5+$H$3*B795^6+$I$3*B795^7+$J$3*B795^8+$K$3*B795^9</f>
        <v>302.895682617088</v>
      </c>
      <c r="D795" s="8" t="n">
        <f aca="false">C795-C794</f>
        <v>0.376487051484162</v>
      </c>
      <c r="E795" s="0" t="n">
        <f aca="false">ROUND(D795*128,0)</f>
        <v>48</v>
      </c>
      <c r="F795" s="7" t="n">
        <f aca="false">F794+E795/128</f>
        <v>302.828125</v>
      </c>
      <c r="G795" s="7" t="n">
        <f aca="false">F795-C795</f>
        <v>-0.0675576170878003</v>
      </c>
    </row>
    <row r="796" customFormat="false" ht="12.75" hidden="false" customHeight="false" outlineLevel="0" collapsed="false">
      <c r="A796" s="0" t="n">
        <f aca="false">A795+1</f>
        <v>790</v>
      </c>
      <c r="B796" s="7" t="n">
        <f aca="false">A796*15.625</f>
        <v>12343.75</v>
      </c>
      <c r="C796" s="7" t="n">
        <f aca="false">$B$3+$C$3*B796+$D$3*B796^2+$E$3*B796^3+$F$3*B796^4+$G$3*B796^5+$H$3*B796^6+$I$3*B796^7+$J$3*B796^8+$K$3*B796^9</f>
        <v>303.272128250715</v>
      </c>
      <c r="D796" s="8" t="n">
        <f aca="false">C796-C795</f>
        <v>0.376445633626759</v>
      </c>
      <c r="E796" s="0" t="n">
        <f aca="false">ROUND(D796*128,0)</f>
        <v>48</v>
      </c>
      <c r="F796" s="7" t="n">
        <f aca="false">F795+E796/128</f>
        <v>303.203125</v>
      </c>
      <c r="G796" s="7" t="n">
        <f aca="false">F796-C796</f>
        <v>-0.0690032507145588</v>
      </c>
    </row>
    <row r="797" customFormat="false" ht="12.75" hidden="false" customHeight="false" outlineLevel="0" collapsed="false">
      <c r="A797" s="0" t="n">
        <f aca="false">A796+1</f>
        <v>791</v>
      </c>
      <c r="B797" s="7" t="n">
        <f aca="false">A797*15.625</f>
        <v>12359.375</v>
      </c>
      <c r="C797" s="7" t="n">
        <f aca="false">$B$3+$C$3*B797+$D$3*B797^2+$E$3*B797^3+$F$3*B797^4+$G$3*B797^5+$H$3*B797^6+$I$3*B797^7+$J$3*B797^8+$K$3*B797^9</f>
        <v>303.648532709943</v>
      </c>
      <c r="D797" s="8" t="n">
        <f aca="false">C797-C796</f>
        <v>0.376404459228525</v>
      </c>
      <c r="E797" s="0" t="n">
        <f aca="false">ROUND(D797*128,0)</f>
        <v>48</v>
      </c>
      <c r="F797" s="7" t="n">
        <f aca="false">F796+E797/128</f>
        <v>303.578125</v>
      </c>
      <c r="G797" s="7" t="n">
        <f aca="false">F797-C797</f>
        <v>-0.0704077099430833</v>
      </c>
    </row>
    <row r="798" customFormat="false" ht="12.75" hidden="false" customHeight="false" outlineLevel="0" collapsed="false">
      <c r="A798" s="0" t="n">
        <f aca="false">A797+1</f>
        <v>792</v>
      </c>
      <c r="B798" s="7" t="n">
        <f aca="false">A798*15.625</f>
        <v>12375</v>
      </c>
      <c r="C798" s="7" t="n">
        <f aca="false">$B$3+$C$3*B798+$D$3*B798^2+$E$3*B798^3+$F$3*B798^4+$G$3*B798^5+$H$3*B798^6+$I$3*B798^7+$J$3*B798^8+$K$3*B798^9</f>
        <v>304.024896237915</v>
      </c>
      <c r="D798" s="8" t="n">
        <f aca="false">C798-C797</f>
        <v>0.376363527972217</v>
      </c>
      <c r="E798" s="0" t="n">
        <f aca="false">ROUND(D798*128,0)</f>
        <v>48</v>
      </c>
      <c r="F798" s="7" t="n">
        <f aca="false">F797+E798/128</f>
        <v>303.953125</v>
      </c>
      <c r="G798" s="7" t="n">
        <f aca="false">F798-C798</f>
        <v>-0.0717712379152999</v>
      </c>
    </row>
    <row r="799" customFormat="false" ht="12.75" hidden="false" customHeight="false" outlineLevel="0" collapsed="false">
      <c r="A799" s="0" t="n">
        <f aca="false">A798+1</f>
        <v>793</v>
      </c>
      <c r="B799" s="7" t="n">
        <f aca="false">A799*15.625</f>
        <v>12390.625</v>
      </c>
      <c r="C799" s="7" t="n">
        <f aca="false">$B$3+$C$3*B799+$D$3*B799^2+$E$3*B799^3+$F$3*B799^4+$G$3*B799^5+$H$3*B799^6+$I$3*B799^7+$J$3*B799^8+$K$3*B799^9</f>
        <v>304.401219077422</v>
      </c>
      <c r="D799" s="8" t="n">
        <f aca="false">C799-C798</f>
        <v>0.376322839506827</v>
      </c>
      <c r="E799" s="0" t="n">
        <f aca="false">ROUND(D799*128,0)</f>
        <v>48</v>
      </c>
      <c r="F799" s="7" t="n">
        <f aca="false">F798+E799/128</f>
        <v>304.328125</v>
      </c>
      <c r="G799" s="7" t="n">
        <f aca="false">F799-C799</f>
        <v>-0.0730940774221267</v>
      </c>
    </row>
    <row r="800" customFormat="false" ht="12.75" hidden="false" customHeight="false" outlineLevel="0" collapsed="false">
      <c r="A800" s="0" t="n">
        <f aca="false">A799+1</f>
        <v>794</v>
      </c>
      <c r="B800" s="7" t="n">
        <f aca="false">A800*15.625</f>
        <v>12406.25</v>
      </c>
      <c r="C800" s="7" t="n">
        <f aca="false">$B$3+$C$3*B800+$D$3*B800^2+$E$3*B800^3+$F$3*B800^4+$G$3*B800^5+$H$3*B800^6+$I$3*B800^7+$J$3*B800^8+$K$3*B800^9</f>
        <v>304.777501470877</v>
      </c>
      <c r="D800" s="8" t="n">
        <f aca="false">C800-C799</f>
        <v>0.376282393455313</v>
      </c>
      <c r="E800" s="0" t="n">
        <f aca="false">ROUND(D800*128,0)</f>
        <v>48</v>
      </c>
      <c r="F800" s="7" t="n">
        <f aca="false">F799+E800/128</f>
        <v>304.703125</v>
      </c>
      <c r="G800" s="7" t="n">
        <f aca="false">F800-C800</f>
        <v>-0.0743764708774393</v>
      </c>
    </row>
    <row r="801" customFormat="false" ht="12.75" hidden="false" customHeight="false" outlineLevel="0" collapsed="false">
      <c r="A801" s="0" t="n">
        <f aca="false">A800+1</f>
        <v>795</v>
      </c>
      <c r="B801" s="7" t="n">
        <f aca="false">A801*15.625</f>
        <v>12421.875</v>
      </c>
      <c r="C801" s="7" t="n">
        <f aca="false">$B$3+$C$3*B801+$D$3*B801^2+$E$3*B801^3+$F$3*B801^4+$G$3*B801^5+$H$3*B801^6+$I$3*B801^7+$J$3*B801^8+$K$3*B801^9</f>
        <v>305.153743660289</v>
      </c>
      <c r="D801" s="8" t="n">
        <f aca="false">C801-C800</f>
        <v>0.376242189411528</v>
      </c>
      <c r="E801" s="0" t="n">
        <f aca="false">ROUND(D801*128,0)</f>
        <v>48</v>
      </c>
      <c r="F801" s="7" t="n">
        <f aca="false">F800+E801/128</f>
        <v>305.078125</v>
      </c>
      <c r="G801" s="7" t="n">
        <f aca="false">F801-C801</f>
        <v>-0.075618660288967</v>
      </c>
    </row>
    <row r="802" customFormat="false" ht="12.75" hidden="false" customHeight="false" outlineLevel="0" collapsed="false">
      <c r="A802" s="0" t="n">
        <f aca="false">A801+1</f>
        <v>796</v>
      </c>
      <c r="B802" s="7" t="n">
        <f aca="false">A802*15.625</f>
        <v>12437.5</v>
      </c>
      <c r="C802" s="7" t="n">
        <f aca="false">$B$3+$C$3*B802+$D$3*B802^2+$E$3*B802^3+$F$3*B802^4+$G$3*B802^5+$H$3*B802^6+$I$3*B802^7+$J$3*B802^8+$K$3*B802^9</f>
        <v>305.529945887227</v>
      </c>
      <c r="D802" s="8" t="n">
        <f aca="false">C802-C801</f>
        <v>0.376202226937608</v>
      </c>
      <c r="E802" s="0" t="n">
        <f aca="false">ROUND(D802*128,0)</f>
        <v>48</v>
      </c>
      <c r="F802" s="7" t="n">
        <f aca="false">F801+E802/128</f>
        <v>305.453125</v>
      </c>
      <c r="G802" s="7" t="n">
        <f aca="false">F802-C802</f>
        <v>-0.0768208872265745</v>
      </c>
    </row>
    <row r="803" customFormat="false" ht="12.75" hidden="false" customHeight="false" outlineLevel="0" collapsed="false">
      <c r="A803" s="0" t="n">
        <f aca="false">A802+1</f>
        <v>797</v>
      </c>
      <c r="B803" s="7" t="n">
        <f aca="false">A803*15.625</f>
        <v>12453.125</v>
      </c>
      <c r="C803" s="7" t="n">
        <f aca="false">$B$3+$C$3*B803+$D$3*B803^2+$E$3*B803^3+$F$3*B803^4+$G$3*B803^5+$H$3*B803^6+$I$3*B803^7+$J$3*B803^8+$K$3*B803^9</f>
        <v>305.906108392795</v>
      </c>
      <c r="D803" s="8" t="n">
        <f aca="false">C803-C802</f>
        <v>0.376162505568743</v>
      </c>
      <c r="E803" s="0" t="n">
        <f aca="false">ROUND(D803*128,0)</f>
        <v>48</v>
      </c>
      <c r="F803" s="7" t="n">
        <f aca="false">F802+E803/128</f>
        <v>305.828125</v>
      </c>
      <c r="G803" s="7" t="n">
        <f aca="false">F803-C803</f>
        <v>-0.0779833927953177</v>
      </c>
    </row>
    <row r="804" customFormat="false" ht="12.75" hidden="false" customHeight="false" outlineLevel="0" collapsed="false">
      <c r="A804" s="0" t="n">
        <f aca="false">A803+1</f>
        <v>798</v>
      </c>
      <c r="B804" s="7" t="n">
        <f aca="false">A804*15.625</f>
        <v>12468.75</v>
      </c>
      <c r="C804" s="7" t="n">
        <f aca="false">$B$3+$C$3*B804+$D$3*B804^2+$E$3*B804^3+$F$3*B804^4+$G$3*B804^5+$H$3*B804^6+$I$3*B804^7+$J$3*B804^8+$K$3*B804^9</f>
        <v>306.282231417609</v>
      </c>
      <c r="D804" s="8" t="n">
        <f aca="false">C804-C803</f>
        <v>0.376123024813239</v>
      </c>
      <c r="E804" s="0" t="n">
        <f aca="false">ROUND(D804*128,0)</f>
        <v>48</v>
      </c>
      <c r="F804" s="7" t="n">
        <f aca="false">F803+E804/128</f>
        <v>306.203125</v>
      </c>
      <c r="G804" s="7" t="n">
        <f aca="false">F804-C804</f>
        <v>-0.079106417608557</v>
      </c>
    </row>
    <row r="805" customFormat="false" ht="12.75" hidden="false" customHeight="false" outlineLevel="0" collapsed="false">
      <c r="A805" s="0" t="n">
        <f aca="false">A804+1</f>
        <v>799</v>
      </c>
      <c r="B805" s="7" t="n">
        <f aca="false">A805*15.625</f>
        <v>12484.375</v>
      </c>
      <c r="C805" s="7" t="n">
        <f aca="false">$B$3+$C$3*B805+$D$3*B805^2+$E$3*B805^3+$F$3*B805^4+$G$3*B805^5+$H$3*B805^6+$I$3*B805^7+$J$3*B805^8+$K$3*B805^9</f>
        <v>306.658315201756</v>
      </c>
      <c r="D805" s="8" t="n">
        <f aca="false">C805-C804</f>
        <v>0.376083784146942</v>
      </c>
      <c r="E805" s="0" t="n">
        <f aca="false">ROUND(D805*128,0)</f>
        <v>48</v>
      </c>
      <c r="F805" s="7" t="n">
        <f aca="false">F804+E805/128</f>
        <v>306.578125</v>
      </c>
      <c r="G805" s="7" t="n">
        <f aca="false">F805-C805</f>
        <v>-0.0801902017554994</v>
      </c>
    </row>
    <row r="806" customFormat="false" ht="12.75" hidden="false" customHeight="false" outlineLevel="0" collapsed="false">
      <c r="A806" s="0" t="n">
        <f aca="false">A805+1</f>
        <v>800</v>
      </c>
      <c r="B806" s="7" t="n">
        <f aca="false">A806*15.625</f>
        <v>12500</v>
      </c>
      <c r="C806" s="7" t="n">
        <f aca="false">$B$3+$C$3*B806+$D$3*B806^2+$E$3*B806^3+$F$3*B806^4+$G$3*B806^5+$H$3*B806^6+$I$3*B806^7+$J$3*B806^8+$K$3*B806^9</f>
        <v>307.034359984779</v>
      </c>
      <c r="D806" s="8" t="n">
        <f aca="false">C806-C805</f>
        <v>0.376044783023303</v>
      </c>
      <c r="E806" s="0" t="n">
        <f aca="false">ROUND(D806*128,0)</f>
        <v>48</v>
      </c>
      <c r="F806" s="7" t="n">
        <f aca="false">F805+E806/128</f>
        <v>306.953125</v>
      </c>
      <c r="G806" s="7" t="n">
        <f aca="false">F806-C806</f>
        <v>-0.0812349847788028</v>
      </c>
    </row>
    <row r="807" customFormat="false" ht="12.75" hidden="false" customHeight="false" outlineLevel="0" collapsed="false">
      <c r="A807" s="0" t="n">
        <f aca="false">A806+1</f>
        <v>801</v>
      </c>
      <c r="B807" s="7" t="n">
        <f aca="false">A807*15.625</f>
        <v>12515.625</v>
      </c>
      <c r="C807" s="7" t="n">
        <f aca="false">$B$3+$C$3*B807+$D$3*B807^2+$E$3*B807^3+$F$3*B807^4+$G$3*B807^5+$H$3*B807^6+$I$3*B807^7+$J$3*B807^8+$K$3*B807^9</f>
        <v>307.41036600564</v>
      </c>
      <c r="D807" s="8" t="n">
        <f aca="false">C807-C806</f>
        <v>0.376006020861098</v>
      </c>
      <c r="E807" s="0" t="n">
        <f aca="false">ROUND(D807*128,0)</f>
        <v>48</v>
      </c>
      <c r="F807" s="7" t="n">
        <f aca="false">F806+E807/128</f>
        <v>307.328125</v>
      </c>
      <c r="G807" s="7" t="n">
        <f aca="false">F807-C807</f>
        <v>-0.0822410056399008</v>
      </c>
    </row>
    <row r="808" customFormat="false" ht="12.75" hidden="false" customHeight="false" outlineLevel="0" collapsed="false">
      <c r="A808" s="0" t="n">
        <f aca="false">A807+1</f>
        <v>802</v>
      </c>
      <c r="B808" s="7" t="n">
        <f aca="false">A808*15.625</f>
        <v>12531.25</v>
      </c>
      <c r="C808" s="7" t="n">
        <f aca="false">$B$3+$C$3*B808+$D$3*B808^2+$E$3*B808^3+$F$3*B808^4+$G$3*B808^5+$H$3*B808^6+$I$3*B808^7+$J$3*B808^8+$K$3*B808^9</f>
        <v>307.786333502698</v>
      </c>
      <c r="D808" s="8" t="n">
        <f aca="false">C808-C807</f>
        <v>0.375967497058412</v>
      </c>
      <c r="E808" s="0" t="n">
        <f aca="false">ROUND(D808*128,0)</f>
        <v>48</v>
      </c>
      <c r="F808" s="7" t="n">
        <f aca="false">F807+E808/128</f>
        <v>307.703125</v>
      </c>
      <c r="G808" s="7" t="n">
        <f aca="false">F808-C808</f>
        <v>-0.0832085026983123</v>
      </c>
    </row>
    <row r="809" customFormat="false" ht="12.75" hidden="false" customHeight="false" outlineLevel="0" collapsed="false">
      <c r="A809" s="0" t="n">
        <f aca="false">A808+1</f>
        <v>803</v>
      </c>
      <c r="B809" s="7" t="n">
        <f aca="false">A809*15.625</f>
        <v>12546.875</v>
      </c>
      <c r="C809" s="7" t="n">
        <f aca="false">$B$3+$C$3*B809+$D$3*B809^2+$E$3*B809^3+$F$3*B809^4+$G$3*B809^5+$H$3*B809^6+$I$3*B809^7+$J$3*B809^8+$K$3*B809^9</f>
        <v>308.162262713675</v>
      </c>
      <c r="D809" s="8" t="n">
        <f aca="false">C809-C808</f>
        <v>0.375929210976551</v>
      </c>
      <c r="E809" s="0" t="n">
        <f aca="false">ROUND(D809*128,0)</f>
        <v>48</v>
      </c>
      <c r="F809" s="7" t="n">
        <f aca="false">F808+E809/128</f>
        <v>308.078125</v>
      </c>
      <c r="G809" s="7" t="n">
        <f aca="false">F809-C809</f>
        <v>-0.0841377136748633</v>
      </c>
    </row>
    <row r="810" customFormat="false" ht="12.75" hidden="false" customHeight="false" outlineLevel="0" collapsed="false">
      <c r="A810" s="0" t="n">
        <f aca="false">A809+1</f>
        <v>804</v>
      </c>
      <c r="B810" s="7" t="n">
        <f aca="false">A810*15.625</f>
        <v>12562.5</v>
      </c>
      <c r="C810" s="7" t="n">
        <f aca="false">$B$3+$C$3*B810+$D$3*B810^2+$E$3*B810^3+$F$3*B810^4+$G$3*B810^5+$H$3*B810^6+$I$3*B810^7+$J$3*B810^8+$K$3*B810^9</f>
        <v>308.538153875636</v>
      </c>
      <c r="D810" s="8" t="n">
        <f aca="false">C810-C809</f>
        <v>0.375891161960965</v>
      </c>
      <c r="E810" s="0" t="n">
        <f aca="false">ROUND(D810*128,0)</f>
        <v>48</v>
      </c>
      <c r="F810" s="7" t="n">
        <f aca="false">F809+E810/128</f>
        <v>308.453125</v>
      </c>
      <c r="G810" s="7" t="n">
        <f aca="false">F810-C810</f>
        <v>-0.0850288756358282</v>
      </c>
    </row>
    <row r="811" customFormat="false" ht="12.75" hidden="false" customHeight="false" outlineLevel="0" collapsed="false">
      <c r="A811" s="0" t="n">
        <f aca="false">A810+1</f>
        <v>805</v>
      </c>
      <c r="B811" s="7" t="n">
        <f aca="false">A811*15.625</f>
        <v>12578.125</v>
      </c>
      <c r="C811" s="7" t="n">
        <f aca="false">$B$3+$C$3*B811+$D$3*B811^2+$E$3*B811^3+$F$3*B811^4+$G$3*B811^5+$H$3*B811^6+$I$3*B811^7+$J$3*B811^8+$K$3*B811^9</f>
        <v>308.914007224956</v>
      </c>
      <c r="D811" s="8" t="n">
        <f aca="false">C811-C810</f>
        <v>0.375853349319698</v>
      </c>
      <c r="E811" s="0" t="n">
        <f aca="false">ROUND(D811*128,0)</f>
        <v>48</v>
      </c>
      <c r="F811" s="7" t="n">
        <f aca="false">F810+E811/128</f>
        <v>308.828125</v>
      </c>
      <c r="G811" s="7" t="n">
        <f aca="false">F811-C811</f>
        <v>-0.085882224955526</v>
      </c>
    </row>
    <row r="812" customFormat="false" ht="12.75" hidden="false" customHeight="false" outlineLevel="0" collapsed="false">
      <c r="A812" s="0" t="n">
        <f aca="false">A811+1</f>
        <v>806</v>
      </c>
      <c r="B812" s="7" t="n">
        <f aca="false">A812*15.625</f>
        <v>12593.75</v>
      </c>
      <c r="C812" s="7" t="n">
        <f aca="false">$B$3+$C$3*B812+$D$3*B812^2+$E$3*B812^3+$F$3*B812^4+$G$3*B812^5+$H$3*B812^6+$I$3*B812^7+$J$3*B812^8+$K$3*B812^9</f>
        <v>309.289822997296</v>
      </c>
      <c r="D812" s="8" t="n">
        <f aca="false">C812-C811</f>
        <v>0.375815772340218</v>
      </c>
      <c r="E812" s="0" t="n">
        <f aca="false">ROUND(D812*128,0)</f>
        <v>48</v>
      </c>
      <c r="F812" s="7" t="n">
        <f aca="false">F811+E812/128</f>
        <v>309.203125</v>
      </c>
      <c r="G812" s="7" t="n">
        <f aca="false">F812-C812</f>
        <v>-0.0866979972957438</v>
      </c>
    </row>
    <row r="813" customFormat="false" ht="12.75" hidden="false" customHeight="false" outlineLevel="0" collapsed="false">
      <c r="A813" s="0" t="n">
        <f aca="false">A812+1</f>
        <v>807</v>
      </c>
      <c r="B813" s="7" t="n">
        <f aca="false">A813*15.625</f>
        <v>12609.375</v>
      </c>
      <c r="C813" s="7" t="n">
        <f aca="false">$B$3+$C$3*B813+$D$3*B813^2+$E$3*B813^3+$F$3*B813^4+$G$3*B813^5+$H$3*B813^6+$I$3*B813^7+$J$3*B813^8+$K$3*B813^9</f>
        <v>309.665601427577</v>
      </c>
      <c r="D813" s="8" t="n">
        <f aca="false">C813-C812</f>
        <v>0.375778430281457</v>
      </c>
      <c r="E813" s="0" t="n">
        <f aca="false">ROUND(D813*128,0)</f>
        <v>48</v>
      </c>
      <c r="F813" s="7" t="n">
        <f aca="false">F812+E813/128</f>
        <v>309.578125</v>
      </c>
      <c r="G813" s="7" t="n">
        <f aca="false">F813-C813</f>
        <v>-0.0874764275772009</v>
      </c>
    </row>
    <row r="814" customFormat="false" ht="12.75" hidden="false" customHeight="false" outlineLevel="0" collapsed="false">
      <c r="A814" s="0" t="n">
        <f aca="false">A813+1</f>
        <v>808</v>
      </c>
      <c r="B814" s="7" t="n">
        <f aca="false">A814*15.625</f>
        <v>12625</v>
      </c>
      <c r="C814" s="7" t="n">
        <f aca="false">$B$3+$C$3*B814+$D$3*B814^2+$E$3*B814^3+$F$3*B814^4+$G$3*B814^5+$H$3*B814^6+$I$3*B814^7+$J$3*B814^8+$K$3*B814^9</f>
        <v>310.041342749952</v>
      </c>
      <c r="D814" s="8" t="n">
        <f aca="false">C814-C813</f>
        <v>0.37574132237495</v>
      </c>
      <c r="E814" s="0" t="n">
        <f aca="false">ROUND(D814*128,0)</f>
        <v>48</v>
      </c>
      <c r="F814" s="7" t="n">
        <f aca="false">F813+E814/128</f>
        <v>309.953125</v>
      </c>
      <c r="G814" s="7" t="n">
        <f aca="false">F814-C814</f>
        <v>-0.0882177499521504</v>
      </c>
    </row>
    <row r="815" customFormat="false" ht="12.75" hidden="false" customHeight="false" outlineLevel="0" collapsed="false">
      <c r="A815" s="0" t="n">
        <f aca="false">A814+1</f>
        <v>809</v>
      </c>
      <c r="B815" s="7" t="n">
        <f aca="false">A815*15.625</f>
        <v>12640.625</v>
      </c>
      <c r="C815" s="7" t="n">
        <f aca="false">$B$3+$C$3*B815+$D$3*B815^2+$E$3*B815^3+$F$3*B815^4+$G$3*B815^5+$H$3*B815^6+$I$3*B815^7+$J$3*B815^8+$K$3*B815^9</f>
        <v>310.417047197776</v>
      </c>
      <c r="D815" s="8" t="n">
        <f aca="false">C815-C814</f>
        <v>0.375704447824148</v>
      </c>
      <c r="E815" s="0" t="n">
        <f aca="false">ROUND(D815*128,0)</f>
        <v>48</v>
      </c>
      <c r="F815" s="7" t="n">
        <f aca="false">F814+E815/128</f>
        <v>310.328125</v>
      </c>
      <c r="G815" s="7" t="n">
        <f aca="false">F815-C815</f>
        <v>-0.0889221977762986</v>
      </c>
    </row>
    <row r="816" customFormat="false" ht="12.75" hidden="false" customHeight="false" outlineLevel="0" collapsed="false">
      <c r="A816" s="0" t="n">
        <f aca="false">A815+1</f>
        <v>810</v>
      </c>
      <c r="B816" s="7" t="n">
        <f aca="false">A816*15.625</f>
        <v>12656.25</v>
      </c>
      <c r="C816" s="7" t="n">
        <f aca="false">$B$3+$C$3*B816+$D$3*B816^2+$E$3*B816^3+$F$3*B816^4+$G$3*B816^5+$H$3*B816^6+$I$3*B816^7+$J$3*B816^8+$K$3*B816^9</f>
        <v>310.792715003591</v>
      </c>
      <c r="D816" s="8" t="n">
        <f aca="false">C816-C815</f>
        <v>0.375667805815056</v>
      </c>
      <c r="E816" s="0" t="n">
        <f aca="false">ROUND(D816*128,0)</f>
        <v>48</v>
      </c>
      <c r="F816" s="7" t="n">
        <f aca="false">F815+E816/128</f>
        <v>310.703125</v>
      </c>
      <c r="G816" s="7" t="n">
        <f aca="false">F816-C816</f>
        <v>-0.0895900035913542</v>
      </c>
    </row>
    <row r="817" customFormat="false" ht="12.75" hidden="false" customHeight="false" outlineLevel="0" collapsed="false">
      <c r="A817" s="0" t="n">
        <f aca="false">A816+1</f>
        <v>811</v>
      </c>
      <c r="B817" s="7" t="n">
        <f aca="false">A817*15.625</f>
        <v>12671.875</v>
      </c>
      <c r="C817" s="7" t="n">
        <f aca="false">$B$3+$C$3*B817+$D$3*B817^2+$E$3*B817^3+$F$3*B817^4+$G$3*B817^5+$H$3*B817^6+$I$3*B817^7+$J$3*B817^8+$K$3*B817^9</f>
        <v>311.168346399086</v>
      </c>
      <c r="D817" s="8" t="n">
        <f aca="false">C817-C816</f>
        <v>0.37563139549485</v>
      </c>
      <c r="E817" s="0" t="n">
        <f aca="false">ROUND(D817*128,0)</f>
        <v>48</v>
      </c>
      <c r="F817" s="7" t="n">
        <f aca="false">F816+E817/128</f>
        <v>311.078125</v>
      </c>
      <c r="G817" s="7" t="n">
        <f aca="false">F817-C817</f>
        <v>-0.0902213990862038</v>
      </c>
    </row>
    <row r="818" customFormat="false" ht="12.75" hidden="false" customHeight="false" outlineLevel="0" collapsed="false">
      <c r="A818" s="0" t="n">
        <f aca="false">A817+1</f>
        <v>812</v>
      </c>
      <c r="B818" s="7" t="n">
        <f aca="false">A818*15.625</f>
        <v>12687.5</v>
      </c>
      <c r="C818" s="7" t="n">
        <f aca="false">$B$3+$C$3*B818+$D$3*B818^2+$E$3*B818^3+$F$3*B818^4+$G$3*B818^5+$H$3*B818^6+$I$3*B818^7+$J$3*B818^8+$K$3*B818^9</f>
        <v>311.543941615083</v>
      </c>
      <c r="D818" s="8" t="n">
        <f aca="false">C818-C817</f>
        <v>0.375595215997009</v>
      </c>
      <c r="E818" s="0" t="n">
        <f aca="false">ROUND(D818*128,0)</f>
        <v>48</v>
      </c>
      <c r="F818" s="7" t="n">
        <f aca="false">F817+E818/128</f>
        <v>311.453125</v>
      </c>
      <c r="G818" s="7" t="n">
        <f aca="false">F818-C818</f>
        <v>-0.090816615083213</v>
      </c>
    </row>
    <row r="819" customFormat="false" ht="12.75" hidden="false" customHeight="false" outlineLevel="0" collapsed="false">
      <c r="A819" s="0" t="n">
        <f aca="false">A818+1</f>
        <v>813</v>
      </c>
      <c r="B819" s="7" t="n">
        <f aca="false">A819*15.625</f>
        <v>12703.125</v>
      </c>
      <c r="C819" s="7" t="n">
        <f aca="false">$B$3+$C$3*B819+$D$3*B819^2+$E$3*B819^3+$F$3*B819^4+$G$3*B819^5+$H$3*B819^6+$I$3*B819^7+$J$3*B819^8+$K$3*B819^9</f>
        <v>311.919500881504</v>
      </c>
      <c r="D819" s="8" t="n">
        <f aca="false">C819-C818</f>
        <v>0.375559266420908</v>
      </c>
      <c r="E819" s="0" t="n">
        <f aca="false">ROUND(D819*128,0)</f>
        <v>48</v>
      </c>
      <c r="F819" s="7" t="n">
        <f aca="false">F818+E819/128</f>
        <v>311.828125</v>
      </c>
      <c r="G819" s="7" t="n">
        <f aca="false">F819-C819</f>
        <v>-0.0913758815041206</v>
      </c>
    </row>
    <row r="820" customFormat="false" ht="12.75" hidden="false" customHeight="false" outlineLevel="0" collapsed="false">
      <c r="A820" s="0" t="n">
        <f aca="false">A819+1</f>
        <v>814</v>
      </c>
      <c r="B820" s="7" t="n">
        <f aca="false">A820*15.625</f>
        <v>12718.75</v>
      </c>
      <c r="C820" s="7" t="n">
        <f aca="false">$B$3+$C$3*B820+$D$3*B820^2+$E$3*B820^3+$F$3*B820^4+$G$3*B820^5+$H$3*B820^6+$I$3*B820^7+$J$3*B820^8+$K$3*B820^9</f>
        <v>312.295024427352</v>
      </c>
      <c r="D820" s="8" t="n">
        <f aca="false">C820-C819</f>
        <v>0.375523545847955</v>
      </c>
      <c r="E820" s="0" t="n">
        <f aca="false">ROUND(D820*128,0)</f>
        <v>48</v>
      </c>
      <c r="F820" s="7" t="n">
        <f aca="false">F819+E820/128</f>
        <v>312.203125</v>
      </c>
      <c r="G820" s="7" t="n">
        <f aca="false">F820-C820</f>
        <v>-0.0918994273520752</v>
      </c>
    </row>
    <row r="821" customFormat="false" ht="12.75" hidden="false" customHeight="false" outlineLevel="0" collapsed="false">
      <c r="A821" s="0" t="n">
        <f aca="false">A820+1</f>
        <v>815</v>
      </c>
      <c r="B821" s="7" t="n">
        <f aca="false">A821*15.625</f>
        <v>12734.375</v>
      </c>
      <c r="C821" s="7" t="n">
        <f aca="false">$B$3+$C$3*B821+$D$3*B821^2+$E$3*B821^3+$F$3*B821^4+$G$3*B821^5+$H$3*B821^6+$I$3*B821^7+$J$3*B821^8+$K$3*B821^9</f>
        <v>312.670512480679</v>
      </c>
      <c r="D821" s="8" t="n">
        <f aca="false">C821-C820</f>
        <v>0.375488053327217</v>
      </c>
      <c r="E821" s="0" t="n">
        <f aca="false">ROUND(D821*128,0)</f>
        <v>48</v>
      </c>
      <c r="F821" s="7" t="n">
        <f aca="false">F820+E821/128</f>
        <v>312.578125</v>
      </c>
      <c r="G821" s="7" t="n">
        <f aca="false">F821-C821</f>
        <v>-0.0923874806792924</v>
      </c>
    </row>
    <row r="822" customFormat="false" ht="12.75" hidden="false" customHeight="false" outlineLevel="0" collapsed="false">
      <c r="A822" s="0" t="n">
        <f aca="false">A821+1</f>
        <v>816</v>
      </c>
      <c r="B822" s="7" t="n">
        <f aca="false">A822*15.625</f>
        <v>12750</v>
      </c>
      <c r="C822" s="7" t="n">
        <f aca="false">$B$3+$C$3*B822+$D$3*B822^2+$E$3*B822^3+$F$3*B822^4+$G$3*B822^5+$H$3*B822^6+$I$3*B822^7+$J$3*B822^8+$K$3*B822^9</f>
        <v>313.04596526857</v>
      </c>
      <c r="D822" s="8" t="n">
        <f aca="false">C822-C821</f>
        <v>0.375452787890822</v>
      </c>
      <c r="E822" s="0" t="n">
        <f aca="false">ROUND(D822*128,0)</f>
        <v>48</v>
      </c>
      <c r="F822" s="7" t="n">
        <f aca="false">F821+E822/128</f>
        <v>312.953125</v>
      </c>
      <c r="G822" s="7" t="n">
        <f aca="false">F822-C822</f>
        <v>-0.0928402685701144</v>
      </c>
    </row>
    <row r="823" customFormat="false" ht="12.75" hidden="false" customHeight="false" outlineLevel="0" collapsed="false">
      <c r="A823" s="0" t="n">
        <f aca="false">A822+1</f>
        <v>817</v>
      </c>
      <c r="B823" s="7" t="n">
        <f aca="false">A823*15.625</f>
        <v>12765.625</v>
      </c>
      <c r="C823" s="7" t="n">
        <f aca="false">$B$3+$C$3*B823+$D$3*B823^2+$E$3*B823^3+$F$3*B823^4+$G$3*B823^5+$H$3*B823^6+$I$3*B823^7+$J$3*B823^8+$K$3*B823^9</f>
        <v>313.42138301711</v>
      </c>
      <c r="D823" s="8" t="n">
        <f aca="false">C823-C822</f>
        <v>0.375417748539689</v>
      </c>
      <c r="E823" s="0" t="n">
        <f aca="false">ROUND(D823*128,0)</f>
        <v>48</v>
      </c>
      <c r="F823" s="7" t="n">
        <f aca="false">F822+E823/128</f>
        <v>313.328125</v>
      </c>
      <c r="G823" s="7" t="n">
        <f aca="false">F823-C823</f>
        <v>-0.0932580171098039</v>
      </c>
    </row>
    <row r="824" customFormat="false" ht="12.75" hidden="false" customHeight="false" outlineLevel="0" collapsed="false">
      <c r="A824" s="0" t="n">
        <f aca="false">A823+1</f>
        <v>818</v>
      </c>
      <c r="B824" s="7" t="n">
        <f aca="false">A824*15.625</f>
        <v>12781.25</v>
      </c>
      <c r="C824" s="7" t="n">
        <f aca="false">$B$3+$C$3*B824+$D$3*B824^2+$E$3*B824^3+$F$3*B824^4+$G$3*B824^5+$H$3*B824^6+$I$3*B824^7+$J$3*B824^8+$K$3*B824^9</f>
        <v>313.796765951365</v>
      </c>
      <c r="D824" s="8" t="n">
        <f aca="false">C824-C823</f>
        <v>0.375382934255583</v>
      </c>
      <c r="E824" s="0" t="n">
        <f aca="false">ROUND(D824*128,0)</f>
        <v>48</v>
      </c>
      <c r="F824" s="7" t="n">
        <f aca="false">F823+E824/128</f>
        <v>313.703125</v>
      </c>
      <c r="G824" s="7" t="n">
        <f aca="false">F824-C824</f>
        <v>-0.0936409513653871</v>
      </c>
    </row>
    <row r="825" customFormat="false" ht="12.75" hidden="false" customHeight="false" outlineLevel="0" collapsed="false">
      <c r="A825" s="0" t="n">
        <f aca="false">A824+1</f>
        <v>819</v>
      </c>
      <c r="B825" s="7" t="n">
        <f aca="false">A825*15.625</f>
        <v>12796.875</v>
      </c>
      <c r="C825" s="7" t="n">
        <f aca="false">$B$3+$C$3*B825+$D$3*B825^2+$E$3*B825^3+$F$3*B825^4+$G$3*B825^5+$H$3*B825^6+$I$3*B825^7+$J$3*B825^8+$K$3*B825^9</f>
        <v>314.172114295358</v>
      </c>
      <c r="D825" s="8" t="n">
        <f aca="false">C825-C824</f>
        <v>0.37534834399213</v>
      </c>
      <c r="E825" s="0" t="n">
        <f aca="false">ROUND(D825*128,0)</f>
        <v>48</v>
      </c>
      <c r="F825" s="7" t="n">
        <f aca="false">F824+E825/128</f>
        <v>314.078125</v>
      </c>
      <c r="G825" s="7" t="n">
        <f aca="false">F825-C825</f>
        <v>-0.0939892953575168</v>
      </c>
    </row>
    <row r="826" customFormat="false" ht="12.75" hidden="false" customHeight="false" outlineLevel="0" collapsed="false">
      <c r="A826" s="0" t="n">
        <f aca="false">A825+1</f>
        <v>820</v>
      </c>
      <c r="B826" s="7" t="n">
        <f aca="false">A826*15.625</f>
        <v>12812.5</v>
      </c>
      <c r="C826" s="7" t="n">
        <f aca="false">$B$3+$C$3*B826+$D$3*B826^2+$E$3*B826^3+$F$3*B826^4+$G$3*B826^5+$H$3*B826^6+$I$3*B826^7+$J$3*B826^8+$K$3*B826^9</f>
        <v>314.547428272041</v>
      </c>
      <c r="D826" s="8" t="n">
        <f aca="false">C826-C825</f>
        <v>0.375313976683572</v>
      </c>
      <c r="E826" s="0" t="n">
        <f aca="false">ROUND(D826*128,0)</f>
        <v>48</v>
      </c>
      <c r="F826" s="7" t="n">
        <f aca="false">F825+E826/128</f>
        <v>314.453125</v>
      </c>
      <c r="G826" s="7" t="n">
        <f aca="false">F826-C826</f>
        <v>-0.0943032720410884</v>
      </c>
    </row>
    <row r="827" customFormat="false" ht="12.75" hidden="false" customHeight="false" outlineLevel="0" collapsed="false">
      <c r="A827" s="0" t="n">
        <f aca="false">A826+1</f>
        <v>821</v>
      </c>
      <c r="B827" s="7" t="n">
        <f aca="false">A827*15.625</f>
        <v>12828.125</v>
      </c>
      <c r="C827" s="7" t="n">
        <f aca="false">$B$3+$C$3*B827+$D$3*B827^2+$E$3*B827^3+$F$3*B827^4+$G$3*B827^5+$H$3*B827^6+$I$3*B827^7+$J$3*B827^8+$K$3*B827^9</f>
        <v>314.922708103278</v>
      </c>
      <c r="D827" s="8" t="n">
        <f aca="false">C827-C826</f>
        <v>0.375279831236753</v>
      </c>
      <c r="E827" s="0" t="n">
        <f aca="false">ROUND(D827*128,0)</f>
        <v>48</v>
      </c>
      <c r="F827" s="7" t="n">
        <f aca="false">F826+E827/128</f>
        <v>314.828125</v>
      </c>
      <c r="G827" s="7" t="n">
        <f aca="false">F827-C827</f>
        <v>-0.0945831032778415</v>
      </c>
    </row>
    <row r="828" customFormat="false" ht="12.75" hidden="false" customHeight="false" outlineLevel="0" collapsed="false">
      <c r="A828" s="0" t="n">
        <f aca="false">A827+1</f>
        <v>822</v>
      </c>
      <c r="B828" s="7" t="n">
        <f aca="false">A828*15.625</f>
        <v>12843.75</v>
      </c>
      <c r="C828" s="7" t="n">
        <f aca="false">$B$3+$C$3*B828+$D$3*B828^2+$E$3*B828^3+$F$3*B828^4+$G$3*B828^5+$H$3*B828^6+$I$3*B828^7+$J$3*B828^8+$K$3*B828^9</f>
        <v>315.297954009819</v>
      </c>
      <c r="D828" s="8" t="n">
        <f aca="false">C828-C827</f>
        <v>0.37524590654084</v>
      </c>
      <c r="E828" s="0" t="n">
        <f aca="false">ROUND(D828*128,0)</f>
        <v>48</v>
      </c>
      <c r="F828" s="7" t="n">
        <f aca="false">F827+E828/128</f>
        <v>315.203125</v>
      </c>
      <c r="G828" s="7" t="n">
        <f aca="false">F828-C828</f>
        <v>-0.0948290098186817</v>
      </c>
    </row>
    <row r="829" customFormat="false" ht="12.75" hidden="false" customHeight="false" outlineLevel="0" collapsed="false">
      <c r="A829" s="0" t="n">
        <f aca="false">A828+1</f>
        <v>823</v>
      </c>
      <c r="B829" s="7" t="n">
        <f aca="false">A829*15.625</f>
        <v>12859.375</v>
      </c>
      <c r="C829" s="7" t="n">
        <f aca="false">$B$3+$C$3*B829+$D$3*B829^2+$E$3*B829^3+$F$3*B829^4+$G$3*B829^5+$H$3*B829^6+$I$3*B829^7+$J$3*B829^8+$K$3*B829^9</f>
        <v>315.673166211269</v>
      </c>
      <c r="D829" s="8" t="n">
        <f aca="false">C829-C828</f>
        <v>0.375212201450381</v>
      </c>
      <c r="E829" s="0" t="n">
        <f aca="false">ROUND(D829*128,0)</f>
        <v>48</v>
      </c>
      <c r="F829" s="7" t="n">
        <f aca="false">F828+E829/128</f>
        <v>315.578125</v>
      </c>
      <c r="G829" s="7" t="n">
        <f aca="false">F829-C829</f>
        <v>-0.0950412112690628</v>
      </c>
    </row>
    <row r="830" customFormat="false" ht="12.75" hidden="false" customHeight="false" outlineLevel="0" collapsed="false">
      <c r="A830" s="0" t="n">
        <f aca="false">A829+1</f>
        <v>824</v>
      </c>
      <c r="B830" s="7" t="n">
        <f aca="false">A830*15.625</f>
        <v>12875</v>
      </c>
      <c r="C830" s="7" t="n">
        <f aca="false">$B$3+$C$3*B830+$D$3*B830^2+$E$3*B830^3+$F$3*B830^4+$G$3*B830^5+$H$3*B830^6+$I$3*B830^7+$J$3*B830^8+$K$3*B830^9</f>
        <v>316.048344926082</v>
      </c>
      <c r="D830" s="8" t="n">
        <f aca="false">C830-C829</f>
        <v>0.375178714813217</v>
      </c>
      <c r="E830" s="0" t="n">
        <f aca="false">ROUND(D830*128,0)</f>
        <v>48</v>
      </c>
      <c r="F830" s="7" t="n">
        <f aca="false">F829+E830/128</f>
        <v>315.953125</v>
      </c>
      <c r="G830" s="7" t="n">
        <f aca="false">F830-C830</f>
        <v>-0.0952199260822795</v>
      </c>
    </row>
    <row r="831" customFormat="false" ht="12.75" hidden="false" customHeight="false" outlineLevel="0" collapsed="false">
      <c r="A831" s="0" t="n">
        <f aca="false">A830+1</f>
        <v>825</v>
      </c>
      <c r="B831" s="7" t="n">
        <f aca="false">A831*15.625</f>
        <v>12890.625</v>
      </c>
      <c r="C831" s="7" t="n">
        <f aca="false">$B$3+$C$3*B831+$D$3*B831^2+$E$3*B831^3+$F$3*B831^4+$G$3*B831^5+$H$3*B831^6+$I$3*B831^7+$J$3*B831^8+$K$3*B831^9</f>
        <v>316.423490371525</v>
      </c>
      <c r="D831" s="8" t="n">
        <f aca="false">C831-C830</f>
        <v>0.375145445442968</v>
      </c>
      <c r="E831" s="0" t="n">
        <f aca="false">ROUND(D831*128,0)</f>
        <v>48</v>
      </c>
      <c r="F831" s="7" t="n">
        <f aca="false">F830+E831/128</f>
        <v>316.328125</v>
      </c>
      <c r="G831" s="7" t="n">
        <f aca="false">F831-C831</f>
        <v>-0.0953653715252472</v>
      </c>
    </row>
    <row r="832" customFormat="false" ht="12.75" hidden="false" customHeight="false" outlineLevel="0" collapsed="false">
      <c r="A832" s="0" t="n">
        <f aca="false">A831+1</f>
        <v>826</v>
      </c>
      <c r="B832" s="7" t="n">
        <f aca="false">A832*15.625</f>
        <v>12906.25</v>
      </c>
      <c r="C832" s="7" t="n">
        <f aca="false">$B$3+$C$3*B832+$D$3*B832^2+$E$3*B832^3+$F$3*B832^4+$G$3*B832^5+$H$3*B832^6+$I$3*B832^7+$J$3*B832^8+$K$3*B832^9</f>
        <v>316.798602763662</v>
      </c>
      <c r="D832" s="8" t="n">
        <f aca="false">C832-C831</f>
        <v>0.375112392136487</v>
      </c>
      <c r="E832" s="0" t="n">
        <f aca="false">ROUND(D832*128,0)</f>
        <v>48</v>
      </c>
      <c r="F832" s="7" t="n">
        <f aca="false">F831+E832/128</f>
        <v>316.703125</v>
      </c>
      <c r="G832" s="7" t="n">
        <f aca="false">F832-C832</f>
        <v>-0.0954777636617337</v>
      </c>
    </row>
    <row r="833" customFormat="false" ht="12.75" hidden="false" customHeight="false" outlineLevel="0" collapsed="false">
      <c r="A833" s="0" t="n">
        <f aca="false">A832+1</f>
        <v>827</v>
      </c>
      <c r="B833" s="7" t="n">
        <f aca="false">A833*15.625</f>
        <v>12921.875</v>
      </c>
      <c r="C833" s="7" t="n">
        <f aca="false">$B$3+$C$3*B833+$D$3*B833^2+$E$3*B833^3+$F$3*B833^4+$G$3*B833^5+$H$3*B833^6+$I$3*B833^7+$J$3*B833^8+$K$3*B833^9</f>
        <v>317.173682317328</v>
      </c>
      <c r="D833" s="8" t="n">
        <f aca="false">C833-C832</f>
        <v>0.375079553666353</v>
      </c>
      <c r="E833" s="0" t="n">
        <f aca="false">ROUND(D833*128,0)</f>
        <v>48</v>
      </c>
      <c r="F833" s="7" t="n">
        <f aca="false">F832+E833/128</f>
        <v>317.078125</v>
      </c>
      <c r="G833" s="7" t="n">
        <f aca="false">F833-C833</f>
        <v>-0.0955573173280868</v>
      </c>
    </row>
    <row r="834" customFormat="false" ht="12.75" hidden="false" customHeight="false" outlineLevel="0" collapsed="false">
      <c r="A834" s="0" t="n">
        <f aca="false">A833+1</f>
        <v>828</v>
      </c>
      <c r="B834" s="7" t="n">
        <f aca="false">A834*15.625</f>
        <v>12937.5</v>
      </c>
      <c r="C834" s="7" t="n">
        <f aca="false">$B$3+$C$3*B834+$D$3*B834^2+$E$3*B834^3+$F$3*B834^4+$G$3*B834^5+$H$3*B834^6+$I$3*B834^7+$J$3*B834^8+$K$3*B834^9</f>
        <v>317.548729246108</v>
      </c>
      <c r="D834" s="8" t="n">
        <f aca="false">C834-C833</f>
        <v>0.375046928779796</v>
      </c>
      <c r="E834" s="0" t="n">
        <f aca="false">ROUND(D834*128,0)</f>
        <v>48</v>
      </c>
      <c r="F834" s="7" t="n">
        <f aca="false">F833+E834/128</f>
        <v>317.453125</v>
      </c>
      <c r="G834" s="7" t="n">
        <f aca="false">F834-C834</f>
        <v>-0.0956042461078823</v>
      </c>
    </row>
    <row r="835" customFormat="false" ht="12.75" hidden="false" customHeight="false" outlineLevel="0" collapsed="false">
      <c r="A835" s="0" t="n">
        <f aca="false">A834+1</f>
        <v>829</v>
      </c>
      <c r="B835" s="7" t="n">
        <f aca="false">A835*15.625</f>
        <v>12953.125</v>
      </c>
      <c r="C835" s="7" t="n">
        <f aca="false">$B$3+$C$3*B835+$D$3*B835^2+$E$3*B835^3+$F$3*B835^4+$G$3*B835^5+$H$3*B835^6+$I$3*B835^7+$J$3*B835^8+$K$3*B835^9</f>
        <v>317.923743762327</v>
      </c>
      <c r="D835" s="8" t="n">
        <f aca="false">C835-C834</f>
        <v>0.375014516219039</v>
      </c>
      <c r="E835" s="0" t="n">
        <f aca="false">ROUND(D835*128,0)</f>
        <v>48</v>
      </c>
      <c r="F835" s="7" t="n">
        <f aca="false">F834+E835/128</f>
        <v>317.828125</v>
      </c>
      <c r="G835" s="7" t="n">
        <f aca="false">F835-C835</f>
        <v>-0.0956187623269216</v>
      </c>
    </row>
    <row r="836" customFormat="false" ht="12.75" hidden="false" customHeight="false" outlineLevel="0" collapsed="false">
      <c r="A836" s="0" t="n">
        <f aca="false">A835+1</f>
        <v>830</v>
      </c>
      <c r="B836" s="7" t="n">
        <f aca="false">A836*15.625</f>
        <v>12968.75</v>
      </c>
      <c r="C836" s="7" t="n">
        <f aca="false">$B$3+$C$3*B836+$D$3*B836^2+$E$3*B836^3+$F$3*B836^4+$G$3*B836^5+$H$3*B836^6+$I$3*B836^7+$J$3*B836^8+$K$3*B836^9</f>
        <v>318.298726077007</v>
      </c>
      <c r="D836" s="8" t="n">
        <f aca="false">C836-C835</f>
        <v>0.37498231468021</v>
      </c>
      <c r="E836" s="0" t="n">
        <f aca="false">ROUND(D836*128,0)</f>
        <v>48</v>
      </c>
      <c r="F836" s="7" t="n">
        <f aca="false">F835+E836/128</f>
        <v>318.203125</v>
      </c>
      <c r="G836" s="7" t="n">
        <f aca="false">F836-C836</f>
        <v>-0.0956010770071316</v>
      </c>
    </row>
    <row r="837" customFormat="false" ht="12.75" hidden="false" customHeight="false" outlineLevel="0" collapsed="false">
      <c r="A837" s="0" t="n">
        <f aca="false">A836+1</f>
        <v>831</v>
      </c>
      <c r="B837" s="7" t="n">
        <f aca="false">A837*15.625</f>
        <v>12984.375</v>
      </c>
      <c r="C837" s="7" t="n">
        <f aca="false">$B$3+$C$3*B837+$D$3*B837^2+$E$3*B837^3+$F$3*B837^4+$G$3*B837^5+$H$3*B837^6+$I$3*B837^7+$J$3*B837^8+$K$3*B837^9</f>
        <v>318.673676399866</v>
      </c>
      <c r="D837" s="8" t="n">
        <f aca="false">C837-C836</f>
        <v>0.374950322859149</v>
      </c>
      <c r="E837" s="0" t="n">
        <f aca="false">ROUND(D837*128,0)</f>
        <v>48</v>
      </c>
      <c r="F837" s="7" t="n">
        <f aca="false">F836+E837/128</f>
        <v>318.578125</v>
      </c>
      <c r="G837" s="7" t="n">
        <f aca="false">F837-C837</f>
        <v>-0.0955513998662809</v>
      </c>
    </row>
    <row r="838" customFormat="false" ht="12.75" hidden="false" customHeight="false" outlineLevel="0" collapsed="false">
      <c r="A838" s="0" t="n">
        <f aca="false">A837+1</f>
        <v>832</v>
      </c>
      <c r="B838" s="7" t="n">
        <f aca="false">A838*15.625</f>
        <v>13000</v>
      </c>
      <c r="C838" s="7" t="n">
        <f aca="false">$B$3+$C$3*B838+$D$3*B838^2+$E$3*B838^3+$F$3*B838^4+$G$3*B838^5+$H$3*B838^6+$I$3*B838^7+$J$3*B838^8+$K$3*B838^9</f>
        <v>319.048594939288</v>
      </c>
      <c r="D838" s="8" t="n">
        <f aca="false">C838-C837</f>
        <v>0.374918539421401</v>
      </c>
      <c r="E838" s="0" t="n">
        <f aca="false">ROUND(D838*128,0)</f>
        <v>48</v>
      </c>
      <c r="F838" s="7" t="n">
        <f aca="false">F837+E838/128</f>
        <v>318.953125</v>
      </c>
      <c r="G838" s="7" t="n">
        <f aca="false">F838-C838</f>
        <v>-0.0954699392876819</v>
      </c>
    </row>
    <row r="839" customFormat="false" ht="12.75" hidden="false" customHeight="false" outlineLevel="0" collapsed="false">
      <c r="A839" s="0" t="n">
        <f aca="false">A838+1</f>
        <v>833</v>
      </c>
      <c r="B839" s="7" t="n">
        <f aca="false">A839*15.625</f>
        <v>13015.625</v>
      </c>
      <c r="C839" s="7" t="n">
        <f aca="false">$B$3+$C$3*B839+$D$3*B839^2+$E$3*B839^3+$F$3*B839^4+$G$3*B839^5+$H$3*B839^6+$I$3*B839^7+$J$3*B839^8+$K$3*B839^9</f>
        <v>319.423481902303</v>
      </c>
      <c r="D839" s="8" t="n">
        <f aca="false">C839-C838</f>
        <v>0.37488696301557</v>
      </c>
      <c r="E839" s="0" t="n">
        <f aca="false">ROUND(D839*128,0)</f>
        <v>48</v>
      </c>
      <c r="F839" s="7" t="n">
        <f aca="false">F838+E839/128</f>
        <v>319.328125</v>
      </c>
      <c r="G839" s="7" t="n">
        <f aca="false">F839-C839</f>
        <v>-0.0953569023032515</v>
      </c>
    </row>
    <row r="840" customFormat="false" ht="12.75" hidden="false" customHeight="false" outlineLevel="0" collapsed="false">
      <c r="A840" s="0" t="n">
        <f aca="false">A839+1</f>
        <v>834</v>
      </c>
      <c r="B840" s="7" t="n">
        <f aca="false">A840*15.625</f>
        <v>13031.25</v>
      </c>
      <c r="C840" s="7" t="n">
        <f aca="false">$B$3+$C$3*B840+$D$3*B840^2+$E$3*B840^3+$F$3*B840^4+$G$3*B840^5+$H$3*B840^6+$I$3*B840^7+$J$3*B840^8+$K$3*B840^9</f>
        <v>319.798337494574</v>
      </c>
      <c r="D840" s="8" t="n">
        <f aca="false">C840-C839</f>
        <v>0.37485559227099</v>
      </c>
      <c r="E840" s="0" t="n">
        <f aca="false">ROUND(D840*128,0)</f>
        <v>48</v>
      </c>
      <c r="F840" s="7" t="n">
        <f aca="false">F839+E840/128</f>
        <v>319.703125</v>
      </c>
      <c r="G840" s="7" t="n">
        <f aca="false">F840-C840</f>
        <v>-0.0952124945742412</v>
      </c>
    </row>
    <row r="841" customFormat="false" ht="12.75" hidden="false" customHeight="false" outlineLevel="0" collapsed="false">
      <c r="A841" s="0" t="n">
        <f aca="false">A840+1</f>
        <v>835</v>
      </c>
      <c r="B841" s="7" t="n">
        <f aca="false">A841*15.625</f>
        <v>13046.875</v>
      </c>
      <c r="C841" s="7" t="n">
        <f aca="false">$B$3+$C$3*B841+$D$3*B841^2+$E$3*B841^3+$F$3*B841^4+$G$3*B841^5+$H$3*B841^6+$I$3*B841^7+$J$3*B841^8+$K$3*B841^9</f>
        <v>320.173161920364</v>
      </c>
      <c r="D841" s="8" t="n">
        <f aca="false">C841-C840</f>
        <v>0.374824425789257</v>
      </c>
      <c r="E841" s="0" t="n">
        <f aca="false">ROUND(D841*128,0)</f>
        <v>48</v>
      </c>
      <c r="F841" s="7" t="n">
        <f aca="false">F840+E841/128</f>
        <v>320.078125</v>
      </c>
      <c r="G841" s="7" t="n">
        <f aca="false">F841-C841</f>
        <v>-0.0950369203634978</v>
      </c>
    </row>
    <row r="842" customFormat="false" ht="12.75" hidden="false" customHeight="false" outlineLevel="0" collapsed="false">
      <c r="A842" s="0" t="n">
        <f aca="false">A841+1</f>
        <v>836</v>
      </c>
      <c r="B842" s="7" t="n">
        <f aca="false">A842*15.625</f>
        <v>13062.5</v>
      </c>
      <c r="C842" s="7" t="n">
        <f aca="false">$B$3+$C$3*B842+$D$3*B842^2+$E$3*B842^3+$F$3*B842^4+$G$3*B842^5+$H$3*B842^6+$I$3*B842^7+$J$3*B842^8+$K$3*B842^9</f>
        <v>320.547955382531</v>
      </c>
      <c r="D842" s="8" t="n">
        <f aca="false">C842-C841</f>
        <v>0.374793462167702</v>
      </c>
      <c r="E842" s="0" t="n">
        <f aca="false">ROUND(D842*128,0)</f>
        <v>48</v>
      </c>
      <c r="F842" s="7" t="n">
        <f aca="false">F841+E842/128</f>
        <v>320.453125</v>
      </c>
      <c r="G842" s="7" t="n">
        <f aca="false">F842-C842</f>
        <v>-0.0948303825311996</v>
      </c>
    </row>
    <row r="843" customFormat="false" ht="12.75" hidden="false" customHeight="false" outlineLevel="0" collapsed="false">
      <c r="A843" s="0" t="n">
        <f aca="false">A842+1</f>
        <v>837</v>
      </c>
      <c r="B843" s="7" t="n">
        <f aca="false">A843*15.625</f>
        <v>13078.125</v>
      </c>
      <c r="C843" s="7" t="n">
        <f aca="false">$B$3+$C$3*B843+$D$3*B843^2+$E$3*B843^3+$F$3*B843^4+$G$3*B843^5+$H$3*B843^6+$I$3*B843^7+$J$3*B843^8+$K$3*B843^9</f>
        <v>320.922718082502</v>
      </c>
      <c r="D843" s="8" t="n">
        <f aca="false">C843-C842</f>
        <v>0.374762699970518</v>
      </c>
      <c r="E843" s="0" t="n">
        <f aca="false">ROUND(D843*128,0)</f>
        <v>48</v>
      </c>
      <c r="F843" s="7" t="n">
        <f aca="false">F842+E843/128</f>
        <v>320.828125</v>
      </c>
      <c r="G843" s="7" t="n">
        <f aca="false">F843-C843</f>
        <v>-0.0945930825017172</v>
      </c>
    </row>
    <row r="844" customFormat="false" ht="12.75" hidden="false" customHeight="false" outlineLevel="0" collapsed="false">
      <c r="A844" s="0" t="n">
        <f aca="false">A843+1</f>
        <v>838</v>
      </c>
      <c r="B844" s="7" t="n">
        <f aca="false">A844*15.625</f>
        <v>13093.75</v>
      </c>
      <c r="C844" s="7" t="n">
        <f aca="false">$B$3+$C$3*B844+$D$3*B844^2+$E$3*B844^3+$F$3*B844^4+$G$3*B844^5+$H$3*B844^6+$I$3*B844^7+$J$3*B844^8+$K$3*B844^9</f>
        <v>321.297450220251</v>
      </c>
      <c r="D844" s="8" t="n">
        <f aca="false">C844-C843</f>
        <v>0.374732137748765</v>
      </c>
      <c r="E844" s="0" t="n">
        <f aca="false">ROUND(D844*128,0)</f>
        <v>48</v>
      </c>
      <c r="F844" s="7" t="n">
        <f aca="false">F843+E844/128</f>
        <v>321.203125</v>
      </c>
      <c r="G844" s="7" t="n">
        <f aca="false">F844-C844</f>
        <v>-0.0943252202504823</v>
      </c>
    </row>
    <row r="845" customFormat="false" ht="12.75" hidden="false" customHeight="false" outlineLevel="0" collapsed="false">
      <c r="A845" s="0" t="n">
        <f aca="false">A844+1</f>
        <v>839</v>
      </c>
      <c r="B845" s="7" t="n">
        <f aca="false">A845*15.625</f>
        <v>13109.375</v>
      </c>
      <c r="C845" s="7" t="n">
        <f aca="false">$B$3+$C$3*B845+$D$3*B845^2+$E$3*B845^3+$F$3*B845^4+$G$3*B845^5+$H$3*B845^6+$I$3*B845^7+$J$3*B845^8+$K$3*B845^9</f>
        <v>321.672151994285</v>
      </c>
      <c r="D845" s="8" t="n">
        <f aca="false">C845-C844</f>
        <v>0.374701774034122</v>
      </c>
      <c r="E845" s="0" t="n">
        <f aca="false">ROUND(D845*128,0)</f>
        <v>48</v>
      </c>
      <c r="F845" s="7" t="n">
        <f aca="false">F844+E845/128</f>
        <v>321.578125</v>
      </c>
      <c r="G845" s="7" t="n">
        <f aca="false">F845-C845</f>
        <v>-0.0940269942846044</v>
      </c>
    </row>
    <row r="846" customFormat="false" ht="12.75" hidden="false" customHeight="false" outlineLevel="0" collapsed="false">
      <c r="A846" s="0" t="n">
        <f aca="false">A845+1</f>
        <v>840</v>
      </c>
      <c r="B846" s="7" t="n">
        <f aca="false">A846*15.625</f>
        <v>13125</v>
      </c>
      <c r="C846" s="7" t="n">
        <f aca="false">$B$3+$C$3*B846+$D$3*B846^2+$E$3*B846^3+$F$3*B846^4+$G$3*B846^5+$H$3*B846^6+$I$3*B846^7+$J$3*B846^8+$K$3*B846^9</f>
        <v>322.046823601627</v>
      </c>
      <c r="D846" s="8" t="n">
        <f aca="false">C846-C845</f>
        <v>0.374671607341895</v>
      </c>
      <c r="E846" s="0" t="n">
        <f aca="false">ROUND(D846*128,0)</f>
        <v>48</v>
      </c>
      <c r="F846" s="7" t="n">
        <f aca="false">F845+E846/128</f>
        <v>321.953125</v>
      </c>
      <c r="G846" s="7" t="n">
        <f aca="false">F846-C846</f>
        <v>-0.0936986016264996</v>
      </c>
    </row>
    <row r="847" customFormat="false" ht="12.75" hidden="false" customHeight="false" outlineLevel="0" collapsed="false">
      <c r="A847" s="0" t="n">
        <f aca="false">A846+1</f>
        <v>841</v>
      </c>
      <c r="B847" s="7" t="n">
        <f aca="false">A847*15.625</f>
        <v>13140.625</v>
      </c>
      <c r="C847" s="7" t="n">
        <f aca="false">$B$3+$C$3*B847+$D$3*B847^2+$E$3*B847^3+$F$3*B847^4+$G$3*B847^5+$H$3*B847^6+$I$3*B847^7+$J$3*B847^8+$K$3*B847^9</f>
        <v>322.421465237794</v>
      </c>
      <c r="D847" s="8" t="n">
        <f aca="false">C847-C846</f>
        <v>0.374641636167496</v>
      </c>
      <c r="E847" s="0" t="n">
        <f aca="false">ROUND(D847*128,0)</f>
        <v>48</v>
      </c>
      <c r="F847" s="7" t="n">
        <f aca="false">F846+E847/128</f>
        <v>322.328125</v>
      </c>
      <c r="G847" s="7" t="n">
        <f aca="false">F847-C847</f>
        <v>-0.0933402377939956</v>
      </c>
    </row>
    <row r="848" customFormat="false" ht="12.75" hidden="false" customHeight="false" outlineLevel="0" collapsed="false">
      <c r="A848" s="0" t="n">
        <f aca="false">A847+1</f>
        <v>842</v>
      </c>
      <c r="B848" s="7" t="n">
        <f aca="false">A848*15.625</f>
        <v>13156.25</v>
      </c>
      <c r="C848" s="7" t="n">
        <f aca="false">$B$3+$C$3*B848+$D$3*B848^2+$E$3*B848^3+$F$3*B848^4+$G$3*B848^5+$H$3*B848^6+$I$3*B848^7+$J$3*B848^8+$K$3*B848^9</f>
        <v>322.796077096785</v>
      </c>
      <c r="D848" s="8" t="n">
        <f aca="false">C848-C847</f>
        <v>0.374611858991045</v>
      </c>
      <c r="E848" s="0" t="n">
        <f aca="false">ROUND(D848*128,0)</f>
        <v>48</v>
      </c>
      <c r="F848" s="7" t="n">
        <f aca="false">F847+E848/128</f>
        <v>322.703125</v>
      </c>
      <c r="G848" s="7" t="n">
        <f aca="false">F848-C848</f>
        <v>-0.0929520967850408</v>
      </c>
    </row>
    <row r="849" customFormat="false" ht="12.75" hidden="false" customHeight="false" outlineLevel="0" collapsed="false">
      <c r="A849" s="0" t="n">
        <f aca="false">A848+1</f>
        <v>843</v>
      </c>
      <c r="B849" s="7" t="n">
        <f aca="false">A849*15.625</f>
        <v>13171.875</v>
      </c>
      <c r="C849" s="7" t="n">
        <f aca="false">$B$3+$C$3*B849+$D$3*B849^2+$E$3*B849^3+$F$3*B849^4+$G$3*B849^5+$H$3*B849^6+$I$3*B849^7+$J$3*B849^8+$K$3*B849^9</f>
        <v>323.170659371052</v>
      </c>
      <c r="D849" s="8" t="n">
        <f aca="false">C849-C848</f>
        <v>0.374582274266857</v>
      </c>
      <c r="E849" s="0" t="n">
        <f aca="false">ROUND(D849*128,0)</f>
        <v>48</v>
      </c>
      <c r="F849" s="7" t="n">
        <f aca="false">F848+E849/128</f>
        <v>323.078125</v>
      </c>
      <c r="G849" s="7" t="n">
        <f aca="false">F849-C849</f>
        <v>-0.0925343710518973</v>
      </c>
    </row>
    <row r="850" customFormat="false" ht="12.75" hidden="false" customHeight="false" outlineLevel="0" collapsed="false">
      <c r="A850" s="0" t="n">
        <f aca="false">A849+1</f>
        <v>844</v>
      </c>
      <c r="B850" s="7" t="n">
        <f aca="false">A850*15.625</f>
        <v>13187.5</v>
      </c>
      <c r="C850" s="7" t="n">
        <f aca="false">$B$3+$C$3*B850+$D$3*B850^2+$E$3*B850^3+$F$3*B850^4+$G$3*B850^5+$H$3*B850^6+$I$3*B850^7+$J$3*B850^8+$K$3*B850^9</f>
        <v>323.545212251499</v>
      </c>
      <c r="D850" s="8" t="n">
        <f aca="false">C850-C849</f>
        <v>0.374552880447254</v>
      </c>
      <c r="E850" s="0" t="n">
        <f aca="false">ROUND(D850*128,0)</f>
        <v>48</v>
      </c>
      <c r="F850" s="7" t="n">
        <f aca="false">F849+E850/128</f>
        <v>323.453125</v>
      </c>
      <c r="G850" s="7" t="n">
        <f aca="false">F850-C850</f>
        <v>-0.0920872514991515</v>
      </c>
    </row>
    <row r="851" customFormat="false" ht="12.75" hidden="false" customHeight="false" outlineLevel="0" collapsed="false">
      <c r="A851" s="0" t="n">
        <f aca="false">A850+1</f>
        <v>845</v>
      </c>
      <c r="B851" s="7" t="n">
        <f aca="false">A851*15.625</f>
        <v>13203.125</v>
      </c>
      <c r="C851" s="7" t="n">
        <f aca="false">$B$3+$C$3*B851+$D$3*B851^2+$E$3*B851^3+$F$3*B851^4+$G$3*B851^5+$H$3*B851^6+$I$3*B851^7+$J$3*B851^8+$K$3*B851^9</f>
        <v>323.919735927451</v>
      </c>
      <c r="D851" s="8" t="n">
        <f aca="false">C851-C850</f>
        <v>0.374523675951764</v>
      </c>
      <c r="E851" s="0" t="n">
        <f aca="false">ROUND(D851*128,0)</f>
        <v>48</v>
      </c>
      <c r="F851" s="7" t="n">
        <f aca="false">F850+E851/128</f>
        <v>323.828125</v>
      </c>
      <c r="G851" s="7" t="n">
        <f aca="false">F851-C851</f>
        <v>-0.0916109274509154</v>
      </c>
    </row>
    <row r="852" customFormat="false" ht="12.75" hidden="false" customHeight="false" outlineLevel="0" collapsed="false">
      <c r="A852" s="0" t="n">
        <f aca="false">A851+1</f>
        <v>846</v>
      </c>
      <c r="B852" s="7" t="n">
        <f aca="false">A852*15.625</f>
        <v>13218.75</v>
      </c>
      <c r="C852" s="7" t="n">
        <f aca="false">$B$3+$C$3*B852+$D$3*B852^2+$E$3*B852^3+$F$3*B852^4+$G$3*B852^5+$H$3*B852^6+$I$3*B852^7+$J$3*B852^8+$K$3*B852^9</f>
        <v>324.294230586647</v>
      </c>
      <c r="D852" s="8" t="n">
        <f aca="false">C852-C851</f>
        <v>0.374494659195989</v>
      </c>
      <c r="E852" s="0" t="n">
        <f aca="false">ROUND(D852*128,0)</f>
        <v>48</v>
      </c>
      <c r="F852" s="7" t="n">
        <f aca="false">F851+E852/128</f>
        <v>324.203125</v>
      </c>
      <c r="G852" s="7" t="n">
        <f aca="false">F852-C852</f>
        <v>-0.0911055866469042</v>
      </c>
    </row>
    <row r="853" customFormat="false" ht="12.75" hidden="false" customHeight="false" outlineLevel="0" collapsed="false">
      <c r="A853" s="0" t="n">
        <f aca="false">A852+1</f>
        <v>847</v>
      </c>
      <c r="B853" s="7" t="n">
        <f aca="false">A853*15.625</f>
        <v>13234.375</v>
      </c>
      <c r="C853" s="7" t="n">
        <f aca="false">$B$3+$C$3*B853+$D$3*B853^2+$E$3*B853^3+$F$3*B853^4+$G$3*B853^5+$H$3*B853^6+$I$3*B853^7+$J$3*B853^8+$K$3*B853^9</f>
        <v>324.66869641522</v>
      </c>
      <c r="D853" s="8" t="n">
        <f aca="false">C853-C852</f>
        <v>0.374465828572909</v>
      </c>
      <c r="E853" s="0" t="n">
        <f aca="false">ROUND(D853*128,0)</f>
        <v>48</v>
      </c>
      <c r="F853" s="7" t="n">
        <f aca="false">F852+E853/128</f>
        <v>324.578125</v>
      </c>
      <c r="G853" s="7" t="n">
        <f aca="false">F853-C853</f>
        <v>-0.0905714152198129</v>
      </c>
    </row>
    <row r="854" customFormat="false" ht="12.75" hidden="false" customHeight="false" outlineLevel="0" collapsed="false">
      <c r="A854" s="0" t="n">
        <f aca="false">A853+1</f>
        <v>848</v>
      </c>
      <c r="B854" s="7" t="n">
        <f aca="false">A854*15.625</f>
        <v>13250</v>
      </c>
      <c r="C854" s="7" t="n">
        <f aca="false">$B$3+$C$3*B854+$D$3*B854^2+$E$3*B854^3+$F$3*B854^4+$G$3*B854^5+$H$3*B854^6+$I$3*B854^7+$J$3*B854^8+$K$3*B854^9</f>
        <v>325.04313359768</v>
      </c>
      <c r="D854" s="8" t="n">
        <f aca="false">C854-C853</f>
        <v>0.374437182460383</v>
      </c>
      <c r="E854" s="0" t="n">
        <f aca="false">ROUND(D854*128,0)</f>
        <v>48</v>
      </c>
      <c r="F854" s="7" t="n">
        <f aca="false">F853+E854/128</f>
        <v>324.953125</v>
      </c>
      <c r="G854" s="7" t="n">
        <f aca="false">F854-C854</f>
        <v>-0.0900085976801961</v>
      </c>
    </row>
    <row r="855" customFormat="false" ht="12.75" hidden="false" customHeight="false" outlineLevel="0" collapsed="false">
      <c r="A855" s="0" t="n">
        <f aca="false">A854+1</f>
        <v>849</v>
      </c>
      <c r="B855" s="7" t="n">
        <f aca="false">A855*15.625</f>
        <v>13265.625</v>
      </c>
      <c r="C855" s="7" t="n">
        <f aca="false">$B$3+$C$3*B855+$D$3*B855^2+$E$3*B855^3+$F$3*B855^4+$G$3*B855^5+$H$3*B855^6+$I$3*B855^7+$J$3*B855^8+$K$3*B855^9</f>
        <v>325.417542316898</v>
      </c>
      <c r="D855" s="8" t="n">
        <f aca="false">C855-C854</f>
        <v>0.374408719218025</v>
      </c>
      <c r="E855" s="0" t="n">
        <f aca="false">ROUND(D855*128,0)</f>
        <v>48</v>
      </c>
      <c r="F855" s="7" t="n">
        <f aca="false">F854+E855/128</f>
        <v>325.328125</v>
      </c>
      <c r="G855" s="7" t="n">
        <f aca="false">F855-C855</f>
        <v>-0.0894173168982206</v>
      </c>
    </row>
    <row r="856" customFormat="false" ht="12.75" hidden="false" customHeight="false" outlineLevel="0" collapsed="false">
      <c r="A856" s="0" t="n">
        <f aca="false">A855+1</f>
        <v>850</v>
      </c>
      <c r="B856" s="7" t="n">
        <f aca="false">A856*15.625</f>
        <v>13281.25</v>
      </c>
      <c r="C856" s="7" t="n">
        <f aca="false">$B$3+$C$3*B856+$D$3*B856^2+$E$3*B856^3+$F$3*B856^4+$G$3*B856^5+$H$3*B856^6+$I$3*B856^7+$J$3*B856^8+$K$3*B856^9</f>
        <v>325.791922754102</v>
      </c>
      <c r="D856" s="8" t="n">
        <f aca="false">C856-C855</f>
        <v>0.374380437203797</v>
      </c>
      <c r="E856" s="0" t="n">
        <f aca="false">ROUND(D856*128,0)</f>
        <v>48</v>
      </c>
      <c r="F856" s="7" t="n">
        <f aca="false">F855+E856/128</f>
        <v>325.703125</v>
      </c>
      <c r="G856" s="7" t="n">
        <f aca="false">F856-C856</f>
        <v>-0.0887977541020177</v>
      </c>
    </row>
    <row r="857" customFormat="false" ht="12.75" hidden="false" customHeight="false" outlineLevel="0" collapsed="false">
      <c r="A857" s="0" t="n">
        <f aca="false">A856+1</f>
        <v>851</v>
      </c>
      <c r="B857" s="7" t="n">
        <f aca="false">A857*15.625</f>
        <v>13296.875</v>
      </c>
      <c r="C857" s="7" t="n">
        <f aca="false">$B$3+$C$3*B857+$D$3*B857^2+$E$3*B857^3+$F$3*B857^4+$G$3*B857^5+$H$3*B857^6+$I$3*B857^7+$J$3*B857^8+$K$3*B857^9</f>
        <v>326.166275088839</v>
      </c>
      <c r="D857" s="8" t="n">
        <f aca="false">C857-C856</f>
        <v>0.374352334737011</v>
      </c>
      <c r="E857" s="0" t="n">
        <f aca="false">ROUND(D857*128,0)</f>
        <v>48</v>
      </c>
      <c r="F857" s="7" t="n">
        <f aca="false">F856+E857/128</f>
        <v>326.078125</v>
      </c>
      <c r="G857" s="7" t="n">
        <f aca="false">F857-C857</f>
        <v>-0.0881500888390292</v>
      </c>
    </row>
    <row r="858" customFormat="false" ht="12.75" hidden="false" customHeight="false" outlineLevel="0" collapsed="false">
      <c r="A858" s="0" t="n">
        <f aca="false">A857+1</f>
        <v>852</v>
      </c>
      <c r="B858" s="7" t="n">
        <f aca="false">A858*15.625</f>
        <v>13312.5</v>
      </c>
      <c r="C858" s="7" t="n">
        <f aca="false">$B$3+$C$3*B858+$D$3*B858^2+$E$3*B858^3+$F$3*B858^4+$G$3*B858^5+$H$3*B858^6+$I$3*B858^7+$J$3*B858^8+$K$3*B858^9</f>
        <v>326.540599498987</v>
      </c>
      <c r="D858" s="8" t="n">
        <f aca="false">C858-C857</f>
        <v>0.374324410148233</v>
      </c>
      <c r="E858" s="0" t="n">
        <f aca="false">ROUND(D858*128,0)</f>
        <v>48</v>
      </c>
      <c r="F858" s="7" t="n">
        <f aca="false">F857+E858/128</f>
        <v>326.453125</v>
      </c>
      <c r="G858" s="7" t="n">
        <f aca="false">F858-C858</f>
        <v>-0.0874744989872625</v>
      </c>
    </row>
    <row r="859" customFormat="false" ht="12.75" hidden="false" customHeight="false" outlineLevel="0" collapsed="false">
      <c r="A859" s="0" t="n">
        <f aca="false">A858+1</f>
        <v>853</v>
      </c>
      <c r="B859" s="7" t="n">
        <f aca="false">A859*15.625</f>
        <v>13328.125</v>
      </c>
      <c r="C859" s="7" t="n">
        <f aca="false">$B$3+$C$3*B859+$D$3*B859^2+$E$3*B859^3+$F$3*B859^4+$G$3*B859^5+$H$3*B859^6+$I$3*B859^7+$J$3*B859^8+$K$3*B859^9</f>
        <v>326.91489616072</v>
      </c>
      <c r="D859" s="8" t="n">
        <f aca="false">C859-C858</f>
        <v>0.374296661732274</v>
      </c>
      <c r="E859" s="0" t="n">
        <f aca="false">ROUND(D859*128,0)</f>
        <v>48</v>
      </c>
      <c r="F859" s="7" t="n">
        <f aca="false">F858+E859/128</f>
        <v>326.828125</v>
      </c>
      <c r="G859" s="7" t="n">
        <f aca="false">F859-C859</f>
        <v>-0.0867711607195361</v>
      </c>
    </row>
    <row r="860" customFormat="false" ht="12.75" hidden="false" customHeight="false" outlineLevel="0" collapsed="false">
      <c r="A860" s="0" t="n">
        <f aca="false">A859+1</f>
        <v>854</v>
      </c>
      <c r="B860" s="7" t="n">
        <f aca="false">A860*15.625</f>
        <v>13343.75</v>
      </c>
      <c r="C860" s="7" t="n">
        <f aca="false">$B$3+$C$3*B860+$D$3*B860^2+$E$3*B860^3+$F$3*B860^4+$G$3*B860^5+$H$3*B860^6+$I$3*B860^7+$J$3*B860^8+$K$3*B860^9</f>
        <v>327.289165248502</v>
      </c>
      <c r="D860" s="8" t="n">
        <f aca="false">C860-C859</f>
        <v>0.374269087782636</v>
      </c>
      <c r="E860" s="0" t="n">
        <f aca="false">ROUND(D860*128,0)</f>
        <v>48</v>
      </c>
      <c r="F860" s="7" t="n">
        <f aca="false">F859+E860/128</f>
        <v>327.203125</v>
      </c>
      <c r="G860" s="7" t="n">
        <f aca="false">F860-C860</f>
        <v>-0.0860402485021723</v>
      </c>
    </row>
    <row r="861" customFormat="false" ht="12.75" hidden="false" customHeight="false" outlineLevel="0" collapsed="false">
      <c r="A861" s="0" t="n">
        <f aca="false">A860+1</f>
        <v>855</v>
      </c>
      <c r="B861" s="7" t="n">
        <f aca="false">A861*15.625</f>
        <v>13359.375</v>
      </c>
      <c r="C861" s="7" t="n">
        <f aca="false">$B$3+$C$3*B861+$D$3*B861^2+$E$3*B861^3+$F$3*B861^4+$G$3*B861^5+$H$3*B861^6+$I$3*B861^7+$J$3*B861^8+$K$3*B861^9</f>
        <v>327.663406935078</v>
      </c>
      <c r="D861" s="8" t="n">
        <f aca="false">C861-C860</f>
        <v>0.374241686575942</v>
      </c>
      <c r="E861" s="0" t="n">
        <f aca="false">ROUND(D861*128,0)</f>
        <v>48</v>
      </c>
      <c r="F861" s="7" t="n">
        <f aca="false">F860+E861/128</f>
        <v>327.578125</v>
      </c>
      <c r="G861" s="7" t="n">
        <f aca="false">F861-C861</f>
        <v>-0.0852819350781147</v>
      </c>
    </row>
    <row r="862" customFormat="false" ht="12.75" hidden="false" customHeight="false" outlineLevel="0" collapsed="false">
      <c r="A862" s="0" t="n">
        <f aca="false">A861+1</f>
        <v>856</v>
      </c>
      <c r="B862" s="7" t="n">
        <f aca="false">A862*15.625</f>
        <v>13375</v>
      </c>
      <c r="C862" s="7" t="n">
        <f aca="false">$B$3+$C$3*B862+$D$3*B862^2+$E$3*B862^3+$F$3*B862^4+$G$3*B862^5+$H$3*B862^6+$I$3*B862^7+$J$3*B862^8+$K$3*B862^9</f>
        <v>328.037621391455</v>
      </c>
      <c r="D862" s="8" t="n">
        <f aca="false">C862-C861</f>
        <v>0.374214456377047</v>
      </c>
      <c r="E862" s="0" t="n">
        <f aca="false">ROUND(D862*128,0)</f>
        <v>48</v>
      </c>
      <c r="F862" s="7" t="n">
        <f aca="false">F861+E862/128</f>
        <v>327.953125</v>
      </c>
      <c r="G862" s="7" t="n">
        <f aca="false">F862-C862</f>
        <v>-0.0844963914551613</v>
      </c>
    </row>
    <row r="863" customFormat="false" ht="12.75" hidden="false" customHeight="false" outlineLevel="0" collapsed="false">
      <c r="A863" s="0" t="n">
        <f aca="false">A862+1</f>
        <v>857</v>
      </c>
      <c r="B863" s="7" t="n">
        <f aca="false">A863*15.625</f>
        <v>13390.625</v>
      </c>
      <c r="C863" s="7" t="n">
        <f aca="false">$B$3+$C$3*B863+$D$3*B863^2+$E$3*B863^3+$F$3*B863^4+$G$3*B863^5+$H$3*B863^6+$I$3*B863^7+$J$3*B863^8+$K$3*B863^9</f>
        <v>328.411808786886</v>
      </c>
      <c r="D863" s="8" t="n">
        <f aca="false">C863-C862</f>
        <v>0.374187395430965</v>
      </c>
      <c r="E863" s="0" t="n">
        <f aca="false">ROUND(D863*128,0)</f>
        <v>48</v>
      </c>
      <c r="F863" s="7" t="n">
        <f aca="false">F862+E863/128</f>
        <v>328.328125</v>
      </c>
      <c r="G863" s="7" t="n">
        <f aca="false">F863-C863</f>
        <v>-0.0836837868861267</v>
      </c>
    </row>
    <row r="864" customFormat="false" ht="12.75" hidden="false" customHeight="false" outlineLevel="0" collapsed="false">
      <c r="A864" s="0" t="n">
        <f aca="false">A863+1</f>
        <v>858</v>
      </c>
      <c r="B864" s="7" t="n">
        <f aca="false">A864*15.625</f>
        <v>13406.25</v>
      </c>
      <c r="C864" s="7" t="n">
        <f aca="false">$B$3+$C$3*B864+$D$3*B864^2+$E$3*B864^3+$F$3*B864^4+$G$3*B864^5+$H$3*B864^6+$I$3*B864^7+$J$3*B864^8+$K$3*B864^9</f>
        <v>328.785969288863</v>
      </c>
      <c r="D864" s="8" t="n">
        <f aca="false">C864-C863</f>
        <v>0.374160501977315</v>
      </c>
      <c r="E864" s="0" t="n">
        <f aca="false">ROUND(D864*128,0)</f>
        <v>48</v>
      </c>
      <c r="F864" s="7" t="n">
        <f aca="false">F863+E864/128</f>
        <v>328.703125</v>
      </c>
      <c r="G864" s="7" t="n">
        <f aca="false">F864-C864</f>
        <v>-0.0828442888634413</v>
      </c>
    </row>
    <row r="865" customFormat="false" ht="12.75" hidden="false" customHeight="false" outlineLevel="0" collapsed="false">
      <c r="A865" s="0" t="n">
        <f aca="false">A864+1</f>
        <v>859</v>
      </c>
      <c r="B865" s="7" t="n">
        <f aca="false">A865*15.625</f>
        <v>13421.875</v>
      </c>
      <c r="C865" s="7" t="n">
        <f aca="false">$B$3+$C$3*B865+$D$3*B865^2+$E$3*B865^3+$F$3*B865^4+$G$3*B865^5+$H$3*B865^6+$I$3*B865^7+$J$3*B865^8+$K$3*B865^9</f>
        <v>329.160103063106</v>
      </c>
      <c r="D865" s="8" t="n">
        <f aca="false">C865-C864</f>
        <v>0.37413377424258</v>
      </c>
      <c r="E865" s="0" t="n">
        <f aca="false">ROUND(D865*128,0)</f>
        <v>48</v>
      </c>
      <c r="F865" s="7" t="n">
        <f aca="false">F864+E865/128</f>
        <v>329.078125</v>
      </c>
      <c r="G865" s="7" t="n">
        <f aca="false">F865-C865</f>
        <v>-0.0819780631060212</v>
      </c>
    </row>
    <row r="866" customFormat="false" ht="12.75" hidden="false" customHeight="false" outlineLevel="0" collapsed="false">
      <c r="A866" s="0" t="n">
        <f aca="false">A865+1</f>
        <v>860</v>
      </c>
      <c r="B866" s="7" t="n">
        <f aca="false">A866*15.625</f>
        <v>13437.5</v>
      </c>
      <c r="C866" s="7" t="n">
        <f aca="false">$B$3+$C$3*B866+$D$3*B866^2+$E$3*B866^3+$F$3*B866^4+$G$3*B866^5+$H$3*B866^6+$I$3*B866^7+$J$3*B866^8+$K$3*B866^9</f>
        <v>329.534210273542</v>
      </c>
      <c r="D866" s="8" t="n">
        <f aca="false">C866-C865</f>
        <v>0.374107210435682</v>
      </c>
      <c r="E866" s="0" t="n">
        <f aca="false">ROUND(D866*128,0)</f>
        <v>48</v>
      </c>
      <c r="F866" s="7" t="n">
        <f aca="false">F865+E866/128</f>
        <v>329.453125</v>
      </c>
      <c r="G866" s="7" t="n">
        <f aca="false">F866-C866</f>
        <v>-0.0810852735417029</v>
      </c>
    </row>
    <row r="867" customFormat="false" ht="12.75" hidden="false" customHeight="false" outlineLevel="0" collapsed="false">
      <c r="A867" s="0" t="n">
        <f aca="false">A866+1</f>
        <v>861</v>
      </c>
      <c r="B867" s="7" t="n">
        <f aca="false">A867*15.625</f>
        <v>13453.125</v>
      </c>
      <c r="C867" s="7" t="n">
        <f aca="false">$B$3+$C$3*B867+$D$3*B867^2+$E$3*B867^3+$F$3*B867^4+$G$3*B867^5+$H$3*B867^6+$I$3*B867^7+$J$3*B867^8+$K$3*B867^9</f>
        <v>329.908291082305</v>
      </c>
      <c r="D867" s="8" t="n">
        <f aca="false">C867-C866</f>
        <v>0.374080808762869</v>
      </c>
      <c r="E867" s="0" t="n">
        <f aca="false">ROUND(D867*128,0)</f>
        <v>48</v>
      </c>
      <c r="F867" s="7" t="n">
        <f aca="false">F866+E867/128</f>
        <v>329.828125</v>
      </c>
      <c r="G867" s="7" t="n">
        <f aca="false">F867-C867</f>
        <v>-0.0801660823045722</v>
      </c>
    </row>
    <row r="868" customFormat="false" ht="12.75" hidden="false" customHeight="false" outlineLevel="0" collapsed="false">
      <c r="A868" s="0" t="n">
        <f aca="false">A867+1</f>
        <v>862</v>
      </c>
      <c r="B868" s="7" t="n">
        <f aca="false">A868*15.625</f>
        <v>13468.75</v>
      </c>
      <c r="C868" s="7" t="n">
        <f aca="false">$B$3+$C$3*B868+$D$3*B868^2+$E$3*B868^3+$F$3*B868^4+$G$3*B868^5+$H$3*B868^6+$I$3*B868^7+$J$3*B868^8+$K$3*B868^9</f>
        <v>330.282345649715</v>
      </c>
      <c r="D868" s="8" t="n">
        <f aca="false">C868-C867</f>
        <v>0.37405456741044</v>
      </c>
      <c r="E868" s="0" t="n">
        <f aca="false">ROUND(D868*128,0)</f>
        <v>48</v>
      </c>
      <c r="F868" s="7" t="n">
        <f aca="false">F867+E868/128</f>
        <v>330.203125</v>
      </c>
      <c r="G868" s="7" t="n">
        <f aca="false">F868-C868</f>
        <v>-0.0792206497150119</v>
      </c>
    </row>
    <row r="869" customFormat="false" ht="12.75" hidden="false" customHeight="false" outlineLevel="0" collapsed="false">
      <c r="A869" s="0" t="n">
        <f aca="false">A868+1</f>
        <v>863</v>
      </c>
      <c r="B869" s="7" t="n">
        <f aca="false">A869*15.625</f>
        <v>13484.375</v>
      </c>
      <c r="C869" s="7" t="n">
        <f aca="false">$B$3+$C$3*B869+$D$3*B869^2+$E$3*B869^3+$F$3*B869^4+$G$3*B869^5+$H$3*B869^6+$I$3*B869^7+$J$3*B869^8+$K$3*B869^9</f>
        <v>330.65637413427</v>
      </c>
      <c r="D869" s="8" t="n">
        <f aca="false">C869-C868</f>
        <v>0.374028484555311</v>
      </c>
      <c r="E869" s="0" t="n">
        <f aca="false">ROUND(D869*128,0)</f>
        <v>48</v>
      </c>
      <c r="F869" s="7" t="n">
        <f aca="false">F868+E869/128</f>
        <v>330.578125</v>
      </c>
      <c r="G869" s="7" t="n">
        <f aca="false">F869-C869</f>
        <v>-0.0782491342703224</v>
      </c>
    </row>
    <row r="870" customFormat="false" ht="12.75" hidden="false" customHeight="false" outlineLevel="0" collapsed="false">
      <c r="A870" s="0" t="n">
        <f aca="false">A869+1</f>
        <v>864</v>
      </c>
      <c r="B870" s="7" t="n">
        <f aca="false">A870*15.625</f>
        <v>13500</v>
      </c>
      <c r="C870" s="7" t="n">
        <f aca="false">$B$3+$C$3*B870+$D$3*B870^2+$E$3*B870^3+$F$3*B870^4+$G$3*B870^5+$H$3*B870^6+$I$3*B870^7+$J$3*B870^8+$K$3*B870^9</f>
        <v>331.030376692641</v>
      </c>
      <c r="D870" s="8" t="n">
        <f aca="false">C870-C869</f>
        <v>0.374002558370364</v>
      </c>
      <c r="E870" s="0" t="n">
        <f aca="false">ROUND(D870*128,0)</f>
        <v>48</v>
      </c>
      <c r="F870" s="7" t="n">
        <f aca="false">F869+E870/128</f>
        <v>330.953125</v>
      </c>
      <c r="G870" s="7" t="n">
        <f aca="false">F870-C870</f>
        <v>-0.0772516926406865</v>
      </c>
    </row>
    <row r="871" customFormat="false" ht="12.75" hidden="false" customHeight="false" outlineLevel="0" collapsed="false">
      <c r="A871" s="0" t="n">
        <f aca="false">A870+1</f>
        <v>865</v>
      </c>
      <c r="B871" s="7" t="n">
        <f aca="false">A871*15.625</f>
        <v>13515.625</v>
      </c>
      <c r="C871" s="7" t="n">
        <f aca="false">$B$3+$C$3*B871+$D$3*B871^2+$E$3*B871^3+$F$3*B871^4+$G$3*B871^5+$H$3*B871^6+$I$3*B871^7+$J$3*B871^8+$K$3*B871^9</f>
        <v>331.404353479653</v>
      </c>
      <c r="D871" s="8" t="n">
        <f aca="false">C871-C870</f>
        <v>0.373976787011827</v>
      </c>
      <c r="E871" s="0" t="n">
        <f aca="false">ROUND(D871*128,0)</f>
        <v>48</v>
      </c>
      <c r="F871" s="7" t="n">
        <f aca="false">F870+E871/128</f>
        <v>331.328125</v>
      </c>
      <c r="G871" s="7" t="n">
        <f aca="false">F871-C871</f>
        <v>-0.0762284796525137</v>
      </c>
    </row>
    <row r="872" customFormat="false" ht="12.75" hidden="false" customHeight="false" outlineLevel="0" collapsed="false">
      <c r="A872" s="0" t="n">
        <f aca="false">A871+1</f>
        <v>866</v>
      </c>
      <c r="B872" s="7" t="n">
        <f aca="false">A872*15.625</f>
        <v>13531.25</v>
      </c>
      <c r="C872" s="7" t="n">
        <f aca="false">$B$3+$C$3*B872+$D$3*B872^2+$E$3*B872^3+$F$3*B872^4+$G$3*B872^5+$H$3*B872^6+$I$3*B872^7+$J$3*B872^8+$K$3*B872^9</f>
        <v>331.778304648276</v>
      </c>
      <c r="D872" s="8" t="n">
        <f aca="false">C872-C871</f>
        <v>0.373951168623307</v>
      </c>
      <c r="E872" s="0" t="n">
        <f aca="false">ROUND(D872*128,0)</f>
        <v>48</v>
      </c>
      <c r="F872" s="7" t="n">
        <f aca="false">F871+E872/128</f>
        <v>331.703125</v>
      </c>
      <c r="G872" s="7" t="n">
        <f aca="false">F872-C872</f>
        <v>-0.0751796482758209</v>
      </c>
    </row>
    <row r="873" customFormat="false" ht="12.75" hidden="false" customHeight="false" outlineLevel="0" collapsed="false">
      <c r="A873" s="0" t="n">
        <f aca="false">A872+1</f>
        <v>867</v>
      </c>
      <c r="B873" s="7" t="n">
        <f aca="false">A873*15.625</f>
        <v>13546.875</v>
      </c>
      <c r="C873" s="7" t="n">
        <f aca="false">$B$3+$C$3*B873+$D$3*B873^2+$E$3*B873^3+$F$3*B873^4+$G$3*B873^5+$H$3*B873^6+$I$3*B873^7+$J$3*B873^8+$K$3*B873^9</f>
        <v>332.152230349618</v>
      </c>
      <c r="D873" s="8" t="n">
        <f aca="false">C873-C872</f>
        <v>0.373925701342273</v>
      </c>
      <c r="E873" s="0" t="n">
        <f aca="false">ROUND(D873*128,0)</f>
        <v>48</v>
      </c>
      <c r="F873" s="7" t="n">
        <f aca="false">F872+E873/128</f>
        <v>332.078125</v>
      </c>
      <c r="G873" s="7" t="n">
        <f aca="false">F873-C873</f>
        <v>-0.0741053496180939</v>
      </c>
    </row>
    <row r="874" customFormat="false" ht="12.75" hidden="false" customHeight="false" outlineLevel="0" collapsed="false">
      <c r="A874" s="0" t="n">
        <f aca="false">A873+1</f>
        <v>868</v>
      </c>
      <c r="B874" s="7" t="n">
        <f aca="false">A874*15.625</f>
        <v>13562.5</v>
      </c>
      <c r="C874" s="7" t="n">
        <f aca="false">$B$3+$C$3*B874+$D$3*B874^2+$E$3*B874^3+$F$3*B874^4+$G$3*B874^5+$H$3*B874^6+$I$3*B874^7+$J$3*B874^8+$K$3*B874^9</f>
        <v>332.526130732925</v>
      </c>
      <c r="D874" s="8" t="n">
        <f aca="false">C874-C873</f>
        <v>0.373900383307159</v>
      </c>
      <c r="E874" s="0" t="n">
        <f aca="false">ROUND(D874*128,0)</f>
        <v>48</v>
      </c>
      <c r="F874" s="7" t="n">
        <f aca="false">F873+E874/128</f>
        <v>332.453125</v>
      </c>
      <c r="G874" s="7" t="n">
        <f aca="false">F874-C874</f>
        <v>-0.0730057329252531</v>
      </c>
    </row>
    <row r="875" customFormat="false" ht="12.75" hidden="false" customHeight="false" outlineLevel="0" collapsed="false">
      <c r="A875" s="0" t="n">
        <f aca="false">A874+1</f>
        <v>869</v>
      </c>
      <c r="B875" s="7" t="n">
        <f aca="false">A875*15.625</f>
        <v>13578.125</v>
      </c>
      <c r="C875" s="7" t="n">
        <f aca="false">$B$3+$C$3*B875+$D$3*B875^2+$E$3*B875^3+$F$3*B875^4+$G$3*B875^5+$H$3*B875^6+$I$3*B875^7+$J$3*B875^8+$K$3*B875^9</f>
        <v>332.900005945549</v>
      </c>
      <c r="D875" s="8" t="n">
        <f aca="false">C875-C874</f>
        <v>0.373875212623943</v>
      </c>
      <c r="E875" s="0" t="n">
        <f aca="false">ROUND(D875*128,0)</f>
        <v>48</v>
      </c>
      <c r="F875" s="7" t="n">
        <f aca="false">F874+E875/128</f>
        <v>332.828125</v>
      </c>
      <c r="G875" s="7" t="n">
        <f aca="false">F875-C875</f>
        <v>-0.0718809455491964</v>
      </c>
    </row>
    <row r="876" customFormat="false" ht="12.75" hidden="false" customHeight="false" outlineLevel="0" collapsed="false">
      <c r="A876" s="0" t="n">
        <f aca="false">A875+1</f>
        <v>870</v>
      </c>
      <c r="B876" s="7" t="n">
        <f aca="false">A876*15.625</f>
        <v>13593.75</v>
      </c>
      <c r="C876" s="7" t="n">
        <f aca="false">$B$3+$C$3*B876+$D$3*B876^2+$E$3*B876^3+$F$3*B876^4+$G$3*B876^5+$H$3*B876^6+$I$3*B876^7+$J$3*B876^8+$K$3*B876^9</f>
        <v>333.273856132961</v>
      </c>
      <c r="D876" s="8" t="n">
        <f aca="false">C876-C875</f>
        <v>0.373850187411676</v>
      </c>
      <c r="E876" s="0" t="n">
        <f aca="false">ROUND(D876*128,0)</f>
        <v>48</v>
      </c>
      <c r="F876" s="7" t="n">
        <f aca="false">F875+E876/128</f>
        <v>333.203125</v>
      </c>
      <c r="G876" s="7" t="n">
        <f aca="false">F876-C876</f>
        <v>-0.0707311329608729</v>
      </c>
    </row>
    <row r="877" customFormat="false" ht="12.75" hidden="false" customHeight="false" outlineLevel="0" collapsed="false">
      <c r="A877" s="0" t="n">
        <f aca="false">A876+1</f>
        <v>871</v>
      </c>
      <c r="B877" s="7" t="n">
        <f aca="false">A877*15.625</f>
        <v>13609.375</v>
      </c>
      <c r="C877" s="7" t="n">
        <f aca="false">$B$3+$C$3*B877+$D$3*B877^2+$E$3*B877^3+$F$3*B877^4+$G$3*B877^5+$H$3*B877^6+$I$3*B877^7+$J$3*B877^8+$K$3*B877^9</f>
        <v>333.647681438733</v>
      </c>
      <c r="D877" s="8" t="n">
        <f aca="false">C877-C876</f>
        <v>0.373825305771732</v>
      </c>
      <c r="E877" s="0" t="n">
        <f aca="false">ROUND(D877*128,0)</f>
        <v>48</v>
      </c>
      <c r="F877" s="7" t="n">
        <f aca="false">F876+E877/128</f>
        <v>333.578125</v>
      </c>
      <c r="G877" s="7" t="n">
        <f aca="false">F877-C877</f>
        <v>-0.0695564387326044</v>
      </c>
    </row>
    <row r="878" customFormat="false" ht="12.75" hidden="false" customHeight="false" outlineLevel="0" collapsed="false">
      <c r="A878" s="0" t="n">
        <f aca="false">A877+1</f>
        <v>872</v>
      </c>
      <c r="B878" s="7" t="n">
        <f aca="false">A878*15.625</f>
        <v>13625</v>
      </c>
      <c r="C878" s="7" t="n">
        <f aca="false">$B$3+$C$3*B878+$D$3*B878^2+$E$3*B878^3+$F$3*B878^4+$G$3*B878^5+$H$3*B878^6+$I$3*B878^7+$J$3*B878^8+$K$3*B878^9</f>
        <v>334.021482004526</v>
      </c>
      <c r="D878" s="8" t="n">
        <f aca="false">C878-C877</f>
        <v>0.373800565793829</v>
      </c>
      <c r="E878" s="0" t="n">
        <f aca="false">ROUND(D878*128,0)</f>
        <v>48</v>
      </c>
      <c r="F878" s="7" t="n">
        <f aca="false">F877+E878/128</f>
        <v>333.953125</v>
      </c>
      <c r="G878" s="7" t="n">
        <f aca="false">F878-C878</f>
        <v>-0.0683570045264332</v>
      </c>
    </row>
    <row r="879" customFormat="false" ht="12.75" hidden="false" customHeight="false" outlineLevel="0" collapsed="false">
      <c r="A879" s="0" t="n">
        <f aca="false">A878+1</f>
        <v>873</v>
      </c>
      <c r="B879" s="7" t="n">
        <f aca="false">A879*15.625</f>
        <v>13640.625</v>
      </c>
      <c r="C879" s="7" t="n">
        <f aca="false">$B$3+$C$3*B879+$D$3*B879^2+$E$3*B879^3+$F$3*B879^4+$G$3*B879^5+$H$3*B879^6+$I$3*B879^7+$J$3*B879^8+$K$3*B879^9</f>
        <v>334.395257970097</v>
      </c>
      <c r="D879" s="8" t="n">
        <f aca="false">C879-C878</f>
        <v>0.373775965570871</v>
      </c>
      <c r="E879" s="0" t="n">
        <f aca="false">ROUND(D879*128,0)</f>
        <v>48</v>
      </c>
      <c r="F879" s="7" t="n">
        <f aca="false">F878+E879/128</f>
        <v>334.328125</v>
      </c>
      <c r="G879" s="7" t="n">
        <f aca="false">F879-C879</f>
        <v>-0.0671329700973047</v>
      </c>
    </row>
    <row r="880" customFormat="false" ht="12.75" hidden="false" customHeight="false" outlineLevel="0" collapsed="false">
      <c r="A880" s="0" t="n">
        <f aca="false">A879+1</f>
        <v>874</v>
      </c>
      <c r="B880" s="7" t="n">
        <f aca="false">A880*15.625</f>
        <v>13656.25</v>
      </c>
      <c r="C880" s="7" t="n">
        <f aca="false">$B$3+$C$3*B880+$D$3*B880^2+$E$3*B880^3+$F$3*B880^4+$G$3*B880^5+$H$3*B880^6+$I$3*B880^7+$J$3*B880^8+$K$3*B880^9</f>
        <v>334.769009473271</v>
      </c>
      <c r="D880" s="8" t="n">
        <f aca="false">C880-C879</f>
        <v>0.373751503173992</v>
      </c>
      <c r="E880" s="0" t="n">
        <f aca="false">ROUND(D880*128,0)</f>
        <v>48</v>
      </c>
      <c r="F880" s="7" t="n">
        <f aca="false">F879+E880/128</f>
        <v>334.703125</v>
      </c>
      <c r="G880" s="7" t="n">
        <f aca="false">F880-C880</f>
        <v>-0.0658844732712964</v>
      </c>
    </row>
    <row r="881" customFormat="false" ht="12.75" hidden="false" customHeight="false" outlineLevel="0" collapsed="false">
      <c r="A881" s="0" t="n">
        <f aca="false">A880+1</f>
        <v>875</v>
      </c>
      <c r="B881" s="7" t="n">
        <f aca="false">A881*15.625</f>
        <v>13671.875</v>
      </c>
      <c r="C881" s="7" t="n">
        <f aca="false">$B$3+$C$3*B881+$D$3*B881^2+$E$3*B881^3+$F$3*B881^4+$G$3*B881^5+$H$3*B881^6+$I$3*B881^7+$J$3*B881^8+$K$3*B881^9</f>
        <v>335.142736649954</v>
      </c>
      <c r="D881" s="8" t="n">
        <f aca="false">C881-C880</f>
        <v>0.373727176682394</v>
      </c>
      <c r="E881" s="0" t="n">
        <f aca="false">ROUND(D881*128,0)</f>
        <v>48</v>
      </c>
      <c r="F881" s="7" t="n">
        <f aca="false">F880+E881/128</f>
        <v>335.078125</v>
      </c>
      <c r="G881" s="7" t="n">
        <f aca="false">F881-C881</f>
        <v>-0.0646116499536902</v>
      </c>
    </row>
    <row r="882" customFormat="false" ht="12.75" hidden="false" customHeight="false" outlineLevel="0" collapsed="false">
      <c r="A882" s="0" t="n">
        <f aca="false">A881+1</f>
        <v>876</v>
      </c>
      <c r="B882" s="7" t="n">
        <f aca="false">A882*15.625</f>
        <v>13687.5</v>
      </c>
      <c r="C882" s="7" t="n">
        <f aca="false">$B$3+$C$3*B882+$D$3*B882^2+$E$3*B882^3+$F$3*B882^4+$G$3*B882^5+$H$3*B882^6+$I$3*B882^7+$J$3*B882^8+$K$3*B882^9</f>
        <v>335.516439634115</v>
      </c>
      <c r="D882" s="8" t="n">
        <f aca="false">C882-C881</f>
        <v>0.373702984161412</v>
      </c>
      <c r="E882" s="0" t="n">
        <f aca="false">ROUND(D882*128,0)</f>
        <v>48</v>
      </c>
      <c r="F882" s="7" t="n">
        <f aca="false">F881+E882/128</f>
        <v>335.453125</v>
      </c>
      <c r="G882" s="7" t="n">
        <f aca="false">F882-C882</f>
        <v>-0.0633146341151019</v>
      </c>
    </row>
    <row r="883" customFormat="false" ht="12.75" hidden="false" customHeight="false" outlineLevel="0" collapsed="false">
      <c r="A883" s="0" t="n">
        <f aca="false">A882+1</f>
        <v>877</v>
      </c>
      <c r="B883" s="7" t="n">
        <f aca="false">A883*15.625</f>
        <v>13703.125</v>
      </c>
      <c r="C883" s="7" t="n">
        <f aca="false">$B$3+$C$3*B883+$D$3*B883^2+$E$3*B883^3+$F$3*B883^4+$G$3*B883^5+$H$3*B883^6+$I$3*B883^7+$J$3*B883^8+$K$3*B883^9</f>
        <v>335.890118557779</v>
      </c>
      <c r="D883" s="8" t="n">
        <f aca="false">C883-C882</f>
        <v>0.373678923663704</v>
      </c>
      <c r="E883" s="0" t="n">
        <f aca="false">ROUND(D883*128,0)</f>
        <v>48</v>
      </c>
      <c r="F883" s="7" t="n">
        <f aca="false">F882+E883/128</f>
        <v>335.828125</v>
      </c>
      <c r="G883" s="7" t="n">
        <f aca="false">F883-C883</f>
        <v>-0.0619935577788056</v>
      </c>
    </row>
    <row r="884" customFormat="false" ht="12.75" hidden="false" customHeight="false" outlineLevel="0" collapsed="false">
      <c r="A884" s="0" t="n">
        <f aca="false">A883+1</f>
        <v>878</v>
      </c>
      <c r="B884" s="7" t="n">
        <f aca="false">A884*15.625</f>
        <v>13718.75</v>
      </c>
      <c r="C884" s="7" t="n">
        <f aca="false">$B$3+$C$3*B884+$D$3*B884^2+$E$3*B884^3+$F$3*B884^4+$G$3*B884^5+$H$3*B884^6+$I$3*B884^7+$J$3*B884^8+$K$3*B884^9</f>
        <v>336.263773551028</v>
      </c>
      <c r="D884" s="8" t="n">
        <f aca="false">C884-C883</f>
        <v>0.373654993249431</v>
      </c>
      <c r="E884" s="0" t="n">
        <f aca="false">ROUND(D884*128,0)</f>
        <v>48</v>
      </c>
      <c r="F884" s="7" t="n">
        <f aca="false">F883+E884/128</f>
        <v>336.203125</v>
      </c>
      <c r="G884" s="7" t="n">
        <f aca="false">F884-C884</f>
        <v>-0.0606485510282369</v>
      </c>
    </row>
    <row r="885" customFormat="false" ht="12.75" hidden="false" customHeight="false" outlineLevel="0" collapsed="false">
      <c r="A885" s="0" t="n">
        <f aca="false">A884+1</f>
        <v>879</v>
      </c>
      <c r="B885" s="7" t="n">
        <f aca="false">A885*15.625</f>
        <v>13734.375</v>
      </c>
      <c r="C885" s="7" t="n">
        <f aca="false">$B$3+$C$3*B885+$D$3*B885^2+$E$3*B885^3+$F$3*B885^4+$G$3*B885^5+$H$3*B885^6+$I$3*B885^7+$J$3*B885^8+$K$3*B885^9</f>
        <v>336.63740474199</v>
      </c>
      <c r="D885" s="8" t="n">
        <f aca="false">C885-C884</f>
        <v>0.373631190962044</v>
      </c>
      <c r="E885" s="0" t="n">
        <f aca="false">ROUND(D885*128,0)</f>
        <v>48</v>
      </c>
      <c r="F885" s="7" t="n">
        <f aca="false">F884+E885/128</f>
        <v>336.578125</v>
      </c>
      <c r="G885" s="7" t="n">
        <f aca="false">F885-C885</f>
        <v>-0.0592797419902809</v>
      </c>
    </row>
    <row r="886" customFormat="false" ht="12.75" hidden="false" customHeight="false" outlineLevel="0" collapsed="false">
      <c r="A886" s="0" t="n">
        <f aca="false">A885+1</f>
        <v>880</v>
      </c>
      <c r="B886" s="7" t="n">
        <f aca="false">A886*15.625</f>
        <v>13750</v>
      </c>
      <c r="C886" s="7" t="n">
        <f aca="false">$B$3+$C$3*B886+$D$3*B886^2+$E$3*B886^3+$F$3*B886^4+$G$3*B886^5+$H$3*B886^6+$I$3*B886^7+$J$3*B886^8+$K$3*B886^9</f>
        <v>337.011012256835</v>
      </c>
      <c r="D886" s="8" t="n">
        <f aca="false">C886-C885</f>
        <v>0.373607514844366</v>
      </c>
      <c r="E886" s="0" t="n">
        <f aca="false">ROUND(D886*128,0)</f>
        <v>48</v>
      </c>
      <c r="F886" s="7" t="n">
        <f aca="false">F885+E886/128</f>
        <v>336.953125</v>
      </c>
      <c r="G886" s="7" t="n">
        <f aca="false">F886-C886</f>
        <v>-0.0578872568346469</v>
      </c>
    </row>
    <row r="887" customFormat="false" ht="12.75" hidden="false" customHeight="false" outlineLevel="0" collapsed="false">
      <c r="A887" s="0" t="n">
        <f aca="false">A886+1</f>
        <v>881</v>
      </c>
      <c r="B887" s="7" t="n">
        <f aca="false">A887*15.625</f>
        <v>13765.625</v>
      </c>
      <c r="C887" s="7" t="n">
        <f aca="false">$B$3+$C$3*B887+$D$3*B887^2+$E$3*B887^3+$F$3*B887^4+$G$3*B887^5+$H$3*B887^6+$I$3*B887^7+$J$3*B887^8+$K$3*B887^9</f>
        <v>337.384596219771</v>
      </c>
      <c r="D887" s="8" t="n">
        <f aca="false">C887-C886</f>
        <v>0.373583962936209</v>
      </c>
      <c r="E887" s="0" t="n">
        <f aca="false">ROUND(D887*128,0)</f>
        <v>48</v>
      </c>
      <c r="F887" s="7" t="n">
        <f aca="false">F886+E887/128</f>
        <v>337.328125</v>
      </c>
      <c r="G887" s="7" t="n">
        <f aca="false">F887-C887</f>
        <v>-0.0564712197708559</v>
      </c>
    </row>
    <row r="888" customFormat="false" ht="12.75" hidden="false" customHeight="false" outlineLevel="0" collapsed="false">
      <c r="A888" s="0" t="n">
        <f aca="false">A887+1</f>
        <v>882</v>
      </c>
      <c r="B888" s="7" t="n">
        <f aca="false">A888*15.625</f>
        <v>13781.25</v>
      </c>
      <c r="C888" s="7" t="n">
        <f aca="false">$B$3+$C$3*B888+$D$3*B888^2+$E$3*B888^3+$F$3*B888^4+$G$3*B888^5+$H$3*B888^6+$I$3*B888^7+$J$3*B888^8+$K$3*B888^9</f>
        <v>337.758156753037</v>
      </c>
      <c r="D888" s="8" t="n">
        <f aca="false">C888-C887</f>
        <v>0.373560533265731</v>
      </c>
      <c r="E888" s="0" t="n">
        <f aca="false">ROUND(D888*128,0)</f>
        <v>48</v>
      </c>
      <c r="F888" s="7" t="n">
        <f aca="false">F887+E888/128</f>
        <v>337.703125</v>
      </c>
      <c r="G888" s="7" t="n">
        <f aca="false">F888-C888</f>
        <v>-0.0550317530365874</v>
      </c>
    </row>
    <row r="889" customFormat="false" ht="12.75" hidden="false" customHeight="false" outlineLevel="0" collapsed="false">
      <c r="A889" s="0" t="n">
        <f aca="false">A888+1</f>
        <v>883</v>
      </c>
      <c r="B889" s="7" t="n">
        <f aca="false">A889*15.625</f>
        <v>13796.875</v>
      </c>
      <c r="C889" s="7" t="n">
        <f aca="false">$B$3+$C$3*B889+$D$3*B889^2+$E$3*B889^3+$F$3*B889^4+$G$3*B889^5+$H$3*B889^6+$I$3*B889^7+$J$3*B889^8+$K$3*B889^9</f>
        <v>338.131693976905</v>
      </c>
      <c r="D889" s="8" t="n">
        <f aca="false">C889-C888</f>
        <v>0.37353722386888</v>
      </c>
      <c r="E889" s="0" t="n">
        <f aca="false">ROUND(D889*128,0)</f>
        <v>48</v>
      </c>
      <c r="F889" s="7" t="n">
        <f aca="false">F888+E889/128</f>
        <v>338.078125</v>
      </c>
      <c r="G889" s="7" t="n">
        <f aca="false">F889-C889</f>
        <v>-0.053568976905467</v>
      </c>
    </row>
    <row r="890" customFormat="false" ht="12.75" hidden="false" customHeight="false" outlineLevel="0" collapsed="false">
      <c r="A890" s="0" t="n">
        <f aca="false">A889+1</f>
        <v>884</v>
      </c>
      <c r="B890" s="7" t="n">
        <f aca="false">A890*15.625</f>
        <v>13812.5</v>
      </c>
      <c r="C890" s="7" t="n">
        <f aca="false">$B$3+$C$3*B890+$D$3*B890^2+$E$3*B890^3+$F$3*B890^4+$G$3*B890^5+$H$3*B890^6+$I$3*B890^7+$J$3*B890^8+$K$3*B890^9</f>
        <v>338.50520800967</v>
      </c>
      <c r="D890" s="8" t="n">
        <f aca="false">C890-C889</f>
        <v>0.373514032764717</v>
      </c>
      <c r="E890" s="0" t="n">
        <f aca="false">ROUND(D890*128,0)</f>
        <v>48</v>
      </c>
      <c r="F890" s="7" t="n">
        <f aca="false">F889+E890/128</f>
        <v>338.453125</v>
      </c>
      <c r="G890" s="7" t="n">
        <f aca="false">F890-C890</f>
        <v>-0.0520830096701843</v>
      </c>
    </row>
    <row r="891" customFormat="false" ht="12.75" hidden="false" customHeight="false" outlineLevel="0" collapsed="false">
      <c r="A891" s="0" t="n">
        <f aca="false">A890+1</f>
        <v>885</v>
      </c>
      <c r="B891" s="7" t="n">
        <f aca="false">A891*15.625</f>
        <v>13828.125</v>
      </c>
      <c r="C891" s="7" t="n">
        <f aca="false">$B$3+$C$3*B891+$D$3*B891^2+$E$3*B891^3+$F$3*B891^4+$G$3*B891^5+$H$3*B891^6+$I$3*B891^7+$J$3*B891^8+$K$3*B891^9</f>
        <v>338.878698967643</v>
      </c>
      <c r="D891" s="8" t="n">
        <f aca="false">C891-C890</f>
        <v>0.373490957972365</v>
      </c>
      <c r="E891" s="0" t="n">
        <f aca="false">ROUND(D891*128,0)</f>
        <v>48</v>
      </c>
      <c r="F891" s="7" t="n">
        <f aca="false">F890+E891/128</f>
        <v>338.828125</v>
      </c>
      <c r="G891" s="7" t="n">
        <f aca="false">F891-C891</f>
        <v>-0.0505739676425492</v>
      </c>
    </row>
    <row r="892" customFormat="false" ht="12.75" hidden="false" customHeight="false" outlineLevel="0" collapsed="false">
      <c r="A892" s="0" t="n">
        <f aca="false">A891+1</f>
        <v>886</v>
      </c>
      <c r="B892" s="7" t="n">
        <f aca="false">A892*15.625</f>
        <v>13843.75</v>
      </c>
      <c r="C892" s="7" t="n">
        <f aca="false">$B$3+$C$3*B892+$D$3*B892^2+$E$3*B892^3+$F$3*B892^4+$G$3*B892^5+$H$3*B892^6+$I$3*B892^7+$J$3*B892^8+$K$3*B892^9</f>
        <v>339.252166965156</v>
      </c>
      <c r="D892" s="8" t="n">
        <f aca="false">C892-C891</f>
        <v>0.37346799751316</v>
      </c>
      <c r="E892" s="0" t="n">
        <f aca="false">ROUND(D892*128,0)</f>
        <v>48</v>
      </c>
      <c r="F892" s="7" t="n">
        <f aca="false">F891+E892/128</f>
        <v>339.203125</v>
      </c>
      <c r="G892" s="7" t="n">
        <f aca="false">F892-C892</f>
        <v>-0.049041965155709</v>
      </c>
    </row>
    <row r="893" customFormat="false" ht="12.75" hidden="false" customHeight="false" outlineLevel="0" collapsed="false">
      <c r="A893" s="0" t="n">
        <f aca="false">A892+1</f>
        <v>887</v>
      </c>
      <c r="B893" s="7" t="n">
        <f aca="false">A893*15.625</f>
        <v>13859.375</v>
      </c>
      <c r="C893" s="7" t="n">
        <f aca="false">$B$3+$C$3*B893+$D$3*B893^2+$E$3*B893^3+$F$3*B893^4+$G$3*B893^5+$H$3*B893^6+$I$3*B893^7+$J$3*B893^8+$K$3*B893^9</f>
        <v>339.62561211456</v>
      </c>
      <c r="D893" s="8" t="n">
        <f aca="false">C893-C892</f>
        <v>0.373445149404745</v>
      </c>
      <c r="E893" s="0" t="n">
        <f aca="false">ROUND(D893*128,0)</f>
        <v>48</v>
      </c>
      <c r="F893" s="7" t="n">
        <f aca="false">F892+E893/128</f>
        <v>339.578125</v>
      </c>
      <c r="G893" s="7" t="n">
        <f aca="false">F893-C893</f>
        <v>-0.0474871145604539</v>
      </c>
    </row>
    <row r="894" customFormat="false" ht="12.75" hidden="false" customHeight="false" outlineLevel="0" collapsed="false">
      <c r="A894" s="0" t="n">
        <f aca="false">A893+1</f>
        <v>888</v>
      </c>
      <c r="B894" s="7" t="n">
        <f aca="false">A894*15.625</f>
        <v>13875</v>
      </c>
      <c r="C894" s="7" t="n">
        <f aca="false">$B$3+$C$3*B894+$D$3*B894^2+$E$3*B894^3+$F$3*B894^4+$G$3*B894^5+$H$3*B894^6+$I$3*B894^7+$J$3*B894^8+$K$3*B894^9</f>
        <v>339.999034526217</v>
      </c>
      <c r="D894" s="8" t="n">
        <f aca="false">C894-C893</f>
        <v>0.373422411656065</v>
      </c>
      <c r="E894" s="0" t="n">
        <f aca="false">ROUND(D894*128,0)</f>
        <v>48</v>
      </c>
      <c r="F894" s="7" t="n">
        <f aca="false">F893+E894/128</f>
        <v>339.953125</v>
      </c>
      <c r="G894" s="7" t="n">
        <f aca="false">F894-C894</f>
        <v>-0.0459095262165192</v>
      </c>
    </row>
    <row r="895" customFormat="false" ht="12.75" hidden="false" customHeight="false" outlineLevel="0" collapsed="false">
      <c r="A895" s="0" t="n">
        <f aca="false">A894+1</f>
        <v>889</v>
      </c>
      <c r="B895" s="7" t="n">
        <f aca="false">A895*15.625</f>
        <v>13890.625</v>
      </c>
      <c r="C895" s="7" t="n">
        <f aca="false">$B$3+$C$3*B895+$D$3*B895^2+$E$3*B895^3+$F$3*B895^4+$G$3*B895^5+$H$3*B895^6+$I$3*B895^7+$J$3*B895^8+$K$3*B895^9</f>
        <v>340.372434308493</v>
      </c>
      <c r="D895" s="8" t="n">
        <f aca="false">C895-C894</f>
        <v>0.373399782276692</v>
      </c>
      <c r="E895" s="0" t="n">
        <f aca="false">ROUND(D895*128,0)</f>
        <v>48</v>
      </c>
      <c r="F895" s="7" t="n">
        <f aca="false">F894+E895/128</f>
        <v>340.328125</v>
      </c>
      <c r="G895" s="7" t="n">
        <f aca="false">F895-C895</f>
        <v>-0.0443093084932116</v>
      </c>
    </row>
    <row r="896" customFormat="false" ht="12.75" hidden="false" customHeight="false" outlineLevel="0" collapsed="false">
      <c r="A896" s="0" t="n">
        <f aca="false">A895+1</f>
        <v>890</v>
      </c>
      <c r="B896" s="7" t="n">
        <f aca="false">A896*15.625</f>
        <v>13906.25</v>
      </c>
      <c r="C896" s="7" t="n">
        <f aca="false">$B$3+$C$3*B896+$D$3*B896^2+$E$3*B896^3+$F$3*B896^4+$G$3*B896^5+$H$3*B896^6+$I$3*B896^7+$J$3*B896^8+$K$3*B896^9</f>
        <v>340.745811567775</v>
      </c>
      <c r="D896" s="8" t="n">
        <f aca="false">C896-C895</f>
        <v>0.373377259281938</v>
      </c>
      <c r="E896" s="0" t="n">
        <f aca="false">ROUND(D896*128,0)</f>
        <v>48</v>
      </c>
      <c r="F896" s="7" t="n">
        <f aca="false">F895+E896/128</f>
        <v>340.703125</v>
      </c>
      <c r="G896" s="7" t="n">
        <f aca="false">F896-C896</f>
        <v>-0.0426865677751493</v>
      </c>
    </row>
    <row r="897" customFormat="false" ht="12.75" hidden="false" customHeight="false" outlineLevel="0" collapsed="false">
      <c r="A897" s="0" t="n">
        <f aca="false">A896+1</f>
        <v>891</v>
      </c>
      <c r="B897" s="7" t="n">
        <f aca="false">A897*15.625</f>
        <v>13921.875</v>
      </c>
      <c r="C897" s="7" t="n">
        <f aca="false">$B$3+$C$3*B897+$D$3*B897^2+$E$3*B897^3+$F$3*B897^4+$G$3*B897^5+$H$3*B897^6+$I$3*B897^7+$J$3*B897^8+$K$3*B897^9</f>
        <v>341.119166408444</v>
      </c>
      <c r="D897" s="8" t="n">
        <f aca="false">C897-C896</f>
        <v>0.373354840668696</v>
      </c>
      <c r="E897" s="0" t="n">
        <f aca="false">ROUND(D897*128,0)</f>
        <v>48</v>
      </c>
      <c r="F897" s="7" t="n">
        <f aca="false">F896+E897/128</f>
        <v>341.078125</v>
      </c>
      <c r="G897" s="7" t="n">
        <f aca="false">F897-C897</f>
        <v>-0.0410414084438457</v>
      </c>
    </row>
    <row r="898" customFormat="false" ht="12.75" hidden="false" customHeight="false" outlineLevel="0" collapsed="false">
      <c r="A898" s="0" t="n">
        <f aca="false">A897+1</f>
        <v>892</v>
      </c>
      <c r="B898" s="7" t="n">
        <f aca="false">A898*15.625</f>
        <v>13937.5</v>
      </c>
      <c r="C898" s="7" t="n">
        <f aca="false">$B$3+$C$3*B898+$D$3*B898^2+$E$3*B898^3+$F$3*B898^4+$G$3*B898^5+$H$3*B898^6+$I$3*B898^7+$J$3*B898^8+$K$3*B898^9</f>
        <v>341.492498932898</v>
      </c>
      <c r="D898" s="8" t="n">
        <f aca="false">C898-C897</f>
        <v>0.373332524454497</v>
      </c>
      <c r="E898" s="0" t="n">
        <f aca="false">ROUND(D898*128,0)</f>
        <v>48</v>
      </c>
      <c r="F898" s="7" t="n">
        <f aca="false">F897+E898/128</f>
        <v>341.453125</v>
      </c>
      <c r="G898" s="7" t="n">
        <f aca="false">F898-C898</f>
        <v>-0.0393739328983429</v>
      </c>
    </row>
    <row r="899" customFormat="false" ht="12.75" hidden="false" customHeight="false" outlineLevel="0" collapsed="false">
      <c r="A899" s="0" t="n">
        <f aca="false">A898+1</f>
        <v>893</v>
      </c>
      <c r="B899" s="7" t="n">
        <f aca="false">A899*15.625</f>
        <v>13953.125</v>
      </c>
      <c r="C899" s="7" t="n">
        <f aca="false">$B$3+$C$3*B899+$D$3*B899^2+$E$3*B899^3+$F$3*B899^4+$G$3*B899^5+$H$3*B899^6+$I$3*B899^7+$J$3*B899^8+$K$3*B899^9</f>
        <v>341.865809241532</v>
      </c>
      <c r="D899" s="8" t="n">
        <f aca="false">C899-C898</f>
        <v>0.373310308633904</v>
      </c>
      <c r="E899" s="0" t="n">
        <f aca="false">ROUND(D899*128,0)</f>
        <v>48</v>
      </c>
      <c r="F899" s="7" t="n">
        <f aca="false">F898+E899/128</f>
        <v>341.828125</v>
      </c>
      <c r="G899" s="7" t="n">
        <f aca="false">F899-C899</f>
        <v>-0.0376842415322471</v>
      </c>
    </row>
    <row r="900" customFormat="false" ht="12.75" hidden="false" customHeight="false" outlineLevel="0" collapsed="false">
      <c r="A900" s="0" t="n">
        <f aca="false">A899+1</f>
        <v>894</v>
      </c>
      <c r="B900" s="7" t="n">
        <f aca="false">A900*15.625</f>
        <v>13968.75</v>
      </c>
      <c r="C900" s="7" t="n">
        <f aca="false">$B$3+$C$3*B900+$D$3*B900^2+$E$3*B900^3+$F$3*B900^4+$G$3*B900^5+$H$3*B900^6+$I$3*B900^7+$J$3*B900^8+$K$3*B900^9</f>
        <v>342.239097432756</v>
      </c>
      <c r="D900" s="8" t="n">
        <f aca="false">C900-C899</f>
        <v>0.373288191223423</v>
      </c>
      <c r="E900" s="0" t="n">
        <f aca="false">ROUND(D900*128,0)</f>
        <v>48</v>
      </c>
      <c r="F900" s="7" t="n">
        <f aca="false">F899+E900/128</f>
        <v>342.203125</v>
      </c>
      <c r="G900" s="7" t="n">
        <f aca="false">F900-C900</f>
        <v>-0.0359724327556705</v>
      </c>
    </row>
    <row r="901" customFormat="false" ht="12.75" hidden="false" customHeight="false" outlineLevel="0" collapsed="false">
      <c r="A901" s="0" t="n">
        <f aca="false">A900+1</f>
        <v>895</v>
      </c>
      <c r="B901" s="7" t="n">
        <f aca="false">A901*15.625</f>
        <v>13984.375</v>
      </c>
      <c r="C901" s="7" t="n">
        <f aca="false">$B$3+$C$3*B901+$D$3*B901^2+$E$3*B901^3+$F$3*B901^4+$G$3*B901^5+$H$3*B901^6+$I$3*B901^7+$J$3*B901^8+$K$3*B901^9</f>
        <v>342.612363602974</v>
      </c>
      <c r="D901" s="8" t="n">
        <f aca="false">C901-C900</f>
        <v>0.373266170218528</v>
      </c>
      <c r="E901" s="0" t="n">
        <f aca="false">ROUND(D901*128,0)</f>
        <v>48</v>
      </c>
      <c r="F901" s="7" t="n">
        <f aca="false">F900+E901/128</f>
        <v>342.578125</v>
      </c>
      <c r="G901" s="7" t="n">
        <f aca="false">F901-C901</f>
        <v>-0.0342386029741988</v>
      </c>
    </row>
    <row r="902" customFormat="false" ht="12.75" hidden="false" customHeight="false" outlineLevel="0" collapsed="false">
      <c r="A902" s="0" t="n">
        <f aca="false">A901+1</f>
        <v>896</v>
      </c>
      <c r="B902" s="7" t="n">
        <f aca="false">A902*15.625</f>
        <v>14000</v>
      </c>
      <c r="C902" s="7" t="n">
        <f aca="false">$B$3+$C$3*B902+$D$3*B902^2+$E$3*B902^3+$F$3*B902^4+$G$3*B902^5+$H$3*B902^6+$I$3*B902^7+$J$3*B902^8+$K$3*B902^9</f>
        <v>342.985607846605</v>
      </c>
      <c r="D902" s="8" t="n">
        <f aca="false">C902-C901</f>
        <v>0.373244243630893</v>
      </c>
      <c r="E902" s="0" t="n">
        <f aca="false">ROUND(D902*128,0)</f>
        <v>48</v>
      </c>
      <c r="F902" s="7" t="n">
        <f aca="false">F901+E902/128</f>
        <v>342.953125</v>
      </c>
      <c r="G902" s="7" t="n">
        <f aca="false">F902-C902</f>
        <v>-0.0324828466050917</v>
      </c>
    </row>
    <row r="903" customFormat="false" ht="12.75" hidden="false" customHeight="false" outlineLevel="0" collapsed="false">
      <c r="A903" s="0" t="n">
        <f aca="false">A902+1</f>
        <v>897</v>
      </c>
      <c r="B903" s="7" t="n">
        <f aca="false">A903*15.625</f>
        <v>14015.625</v>
      </c>
      <c r="C903" s="7" t="n">
        <f aca="false">$B$3+$C$3*B903+$D$3*B903^2+$E$3*B903^3+$F$3*B903^4+$G$3*B903^5+$H$3*B903^6+$I$3*B903^7+$J$3*B903^8+$K$3*B903^9</f>
        <v>343.35883025607</v>
      </c>
      <c r="D903" s="8" t="n">
        <f aca="false">C903-C902</f>
        <v>0.373222409464461</v>
      </c>
      <c r="E903" s="0" t="n">
        <f aca="false">ROUND(D903*128,0)</f>
        <v>48</v>
      </c>
      <c r="F903" s="7" t="n">
        <f aca="false">F902+E903/128</f>
        <v>343.328125</v>
      </c>
      <c r="G903" s="7" t="n">
        <f aca="false">F903-C903</f>
        <v>-0.0307052560695524</v>
      </c>
    </row>
    <row r="904" customFormat="false" ht="12.75" hidden="false" customHeight="false" outlineLevel="0" collapsed="false">
      <c r="A904" s="0" t="n">
        <f aca="false">A903+1</f>
        <v>898</v>
      </c>
      <c r="B904" s="7" t="n">
        <f aca="false">A904*15.625</f>
        <v>14031.25</v>
      </c>
      <c r="C904" s="7" t="n">
        <f aca="false">$B$3+$C$3*B904+$D$3*B904^2+$E$3*B904^3+$F$3*B904^4+$G$3*B904^5+$H$3*B904^6+$I$3*B904^7+$J$3*B904^8+$K$3*B904^9</f>
        <v>343.732030921797</v>
      </c>
      <c r="D904" s="8" t="n">
        <f aca="false">C904-C903</f>
        <v>0.373200665727779</v>
      </c>
      <c r="E904" s="0" t="n">
        <f aca="false">ROUND(D904*128,0)</f>
        <v>48</v>
      </c>
      <c r="F904" s="7" t="n">
        <f aca="false">F903+E904/128</f>
        <v>343.703125</v>
      </c>
      <c r="G904" s="7" t="n">
        <f aca="false">F904-C904</f>
        <v>-0.0289059217973318</v>
      </c>
    </row>
    <row r="905" customFormat="false" ht="12.75" hidden="false" customHeight="false" outlineLevel="0" collapsed="false">
      <c r="A905" s="0" t="n">
        <f aca="false">A904+1</f>
        <v>899</v>
      </c>
      <c r="B905" s="7" t="n">
        <f aca="false">A905*15.625</f>
        <v>14046.875</v>
      </c>
      <c r="C905" s="7" t="n">
        <f aca="false">$B$3+$C$3*B905+$D$3*B905^2+$E$3*B905^3+$F$3*B905^4+$G$3*B905^5+$H$3*B905^6+$I$3*B905^7+$J$3*B905^8+$K$3*B905^9</f>
        <v>344.105209932225</v>
      </c>
      <c r="D905" s="8" t="n">
        <f aca="false">C905-C904</f>
        <v>0.37317901042718</v>
      </c>
      <c r="E905" s="0" t="n">
        <f aca="false">ROUND(D905*128,0)</f>
        <v>48</v>
      </c>
      <c r="F905" s="7" t="n">
        <f aca="false">F904+E905/128</f>
        <v>344.078125</v>
      </c>
      <c r="G905" s="7" t="n">
        <f aca="false">F905-C905</f>
        <v>-0.0270849322245113</v>
      </c>
    </row>
    <row r="906" customFormat="false" ht="12.75" hidden="false" customHeight="false" outlineLevel="0" collapsed="false">
      <c r="A906" s="0" t="n">
        <f aca="false">A905+1</f>
        <v>900</v>
      </c>
      <c r="B906" s="7" t="n">
        <f aca="false">A906*15.625</f>
        <v>14062.5</v>
      </c>
      <c r="C906" s="7" t="n">
        <f aca="false">$B$3+$C$3*B906+$D$3*B906^2+$E$3*B906^3+$F$3*B906^4+$G$3*B906^5+$H$3*B906^6+$I$3*B906^7+$J$3*B906^8+$K$3*B906^9</f>
        <v>344.478367373801</v>
      </c>
      <c r="D906" s="8" t="n">
        <f aca="false">C906-C905</f>
        <v>0.373157441576268</v>
      </c>
      <c r="E906" s="0" t="n">
        <f aca="false">ROUND(D906*128,0)</f>
        <v>48</v>
      </c>
      <c r="F906" s="7" t="n">
        <f aca="false">F905+E906/128</f>
        <v>344.453125</v>
      </c>
      <c r="G906" s="7" t="n">
        <f aca="false">F906-C906</f>
        <v>-0.0252423738007792</v>
      </c>
    </row>
    <row r="907" customFormat="false" ht="12.75" hidden="false" customHeight="false" outlineLevel="0" collapsed="false">
      <c r="A907" s="0" t="n">
        <f aca="false">A906+1</f>
        <v>901</v>
      </c>
      <c r="B907" s="7" t="n">
        <f aca="false">A907*15.625</f>
        <v>14078.125</v>
      </c>
      <c r="C907" s="7" t="n">
        <f aca="false">$B$3+$C$3*B907+$D$3*B907^2+$E$3*B907^3+$F$3*B907^4+$G$3*B907^5+$H$3*B907^6+$I$3*B907^7+$J$3*B907^8+$K$3*B907^9</f>
        <v>344.851503330989</v>
      </c>
      <c r="D907" s="8" t="n">
        <f aca="false">C907-C906</f>
        <v>0.373135957188367</v>
      </c>
      <c r="E907" s="0" t="n">
        <f aca="false">ROUND(D907*128,0)</f>
        <v>48</v>
      </c>
      <c r="F907" s="7" t="n">
        <f aca="false">F906+E907/128</f>
        <v>344.828125</v>
      </c>
      <c r="G907" s="7" t="n">
        <f aca="false">F907-C907</f>
        <v>-0.0233783309891464</v>
      </c>
    </row>
    <row r="908" customFormat="false" ht="12.75" hidden="false" customHeight="false" outlineLevel="0" collapsed="false">
      <c r="A908" s="0" t="n">
        <f aca="false">A907+1</f>
        <v>902</v>
      </c>
      <c r="B908" s="7" t="n">
        <f aca="false">A908*15.625</f>
        <v>14093.75</v>
      </c>
      <c r="C908" s="7" t="n">
        <f aca="false">$B$3+$C$3*B908+$D$3*B908^2+$E$3*B908^3+$F$3*B908^4+$G$3*B908^5+$H$3*B908^6+$I$3*B908^7+$J$3*B908^8+$K$3*B908^9</f>
        <v>345.224617886261</v>
      </c>
      <c r="D908" s="8" t="n">
        <f aca="false">C908-C907</f>
        <v>0.373114555271911</v>
      </c>
      <c r="E908" s="0" t="n">
        <f aca="false">ROUND(D908*128,0)</f>
        <v>48</v>
      </c>
      <c r="F908" s="7" t="n">
        <f aca="false">F907+E908/128</f>
        <v>345.203125</v>
      </c>
      <c r="G908" s="7" t="n">
        <f aca="false">F908-C908</f>
        <v>-0.0214928862610577</v>
      </c>
    </row>
    <row r="909" customFormat="false" ht="12.75" hidden="false" customHeight="false" outlineLevel="0" collapsed="false">
      <c r="A909" s="0" t="n">
        <f aca="false">A908+1</f>
        <v>903</v>
      </c>
      <c r="B909" s="7" t="n">
        <f aca="false">A909*15.625</f>
        <v>14109.375</v>
      </c>
      <c r="C909" s="7" t="n">
        <f aca="false">$B$3+$C$3*B909+$D$3*B909^2+$E$3*B909^3+$F$3*B909^4+$G$3*B909^5+$H$3*B909^6+$I$3*B909^7+$J$3*B909^8+$K$3*B909^9</f>
        <v>345.597711120119</v>
      </c>
      <c r="D909" s="8" t="n">
        <f aca="false">C909-C908</f>
        <v>0.373093233857446</v>
      </c>
      <c r="E909" s="0" t="n">
        <f aca="false">ROUND(D909*128,0)</f>
        <v>48</v>
      </c>
      <c r="F909" s="7" t="n">
        <f aca="false">F908+E909/128</f>
        <v>345.578125</v>
      </c>
      <c r="G909" s="7" t="n">
        <f aca="false">F909-C909</f>
        <v>-0.0195861201185039</v>
      </c>
    </row>
    <row r="910" customFormat="false" ht="12.75" hidden="false" customHeight="false" outlineLevel="0" collapsed="false">
      <c r="A910" s="0" t="n">
        <f aca="false">A909+1</f>
        <v>904</v>
      </c>
      <c r="B910" s="7" t="n">
        <f aca="false">A910*15.625</f>
        <v>14125</v>
      </c>
      <c r="C910" s="7" t="n">
        <f aca="false">$B$3+$C$3*B910+$D$3*B910^2+$E$3*B910^3+$F$3*B910^4+$G$3*B910^5+$H$3*B910^6+$I$3*B910^7+$J$3*B910^8+$K$3*B910^9</f>
        <v>345.97078311107</v>
      </c>
      <c r="D910" s="8" t="n">
        <f aca="false">C910-C909</f>
        <v>0.373071990951246</v>
      </c>
      <c r="E910" s="0" t="n">
        <f aca="false">ROUND(D910*128,0)</f>
        <v>48</v>
      </c>
      <c r="F910" s="7" t="n">
        <f aca="false">F909+E910/128</f>
        <v>345.953125</v>
      </c>
      <c r="G910" s="7" t="n">
        <f aca="false">F910-C910</f>
        <v>-0.0176581110697498</v>
      </c>
    </row>
    <row r="911" customFormat="false" ht="12.75" hidden="false" customHeight="false" outlineLevel="0" collapsed="false">
      <c r="A911" s="0" t="n">
        <f aca="false">A910+1</f>
        <v>905</v>
      </c>
      <c r="B911" s="7" t="n">
        <f aca="false">A911*15.625</f>
        <v>14140.625</v>
      </c>
      <c r="C911" s="7" t="n">
        <f aca="false">$B$3+$C$3*B911+$D$3*B911^2+$E$3*B911^3+$F$3*B911^4+$G$3*B911^5+$H$3*B911^6+$I$3*B911^7+$J$3*B911^8+$K$3*B911^9</f>
        <v>346.343833935658</v>
      </c>
      <c r="D911" s="8" t="n">
        <f aca="false">C911-C910</f>
        <v>0.373050824588631</v>
      </c>
      <c r="E911" s="0" t="n">
        <f aca="false">ROUND(D911*128,0)</f>
        <v>48</v>
      </c>
      <c r="F911" s="7" t="n">
        <f aca="false">F910+E911/128</f>
        <v>346.328125</v>
      </c>
      <c r="G911" s="7" t="n">
        <f aca="false">F911-C911</f>
        <v>-0.0157089356583811</v>
      </c>
    </row>
    <row r="912" customFormat="false" ht="12.75" hidden="false" customHeight="false" outlineLevel="0" collapsed="false">
      <c r="A912" s="0" t="n">
        <f aca="false">A911+1</f>
        <v>906</v>
      </c>
      <c r="B912" s="7" t="n">
        <f aca="false">A912*15.625</f>
        <v>14156.25</v>
      </c>
      <c r="C912" s="7" t="n">
        <f aca="false">$B$3+$C$3*B912+$D$3*B912^2+$E$3*B912^3+$F$3*B912^4+$G$3*B912^5+$H$3*B912^6+$I$3*B912^7+$J$3*B912^8+$K$3*B912^9</f>
        <v>346.716863668457</v>
      </c>
      <c r="D912" s="8" t="n">
        <f aca="false">C912-C911</f>
        <v>0.3730297327985</v>
      </c>
      <c r="E912" s="0" t="n">
        <f aca="false">ROUND(D912*128,0)</f>
        <v>48</v>
      </c>
      <c r="F912" s="7" t="n">
        <f aca="false">F911+E912/128</f>
        <v>346.703125</v>
      </c>
      <c r="G912" s="7" t="n">
        <f aca="false">F912-C912</f>
        <v>-0.013738668456881</v>
      </c>
    </row>
    <row r="913" customFormat="false" ht="12.75" hidden="false" customHeight="false" outlineLevel="0" collapsed="false">
      <c r="A913" s="0" t="n">
        <f aca="false">A912+1</f>
        <v>907</v>
      </c>
      <c r="B913" s="7" t="n">
        <f aca="false">A913*15.625</f>
        <v>14171.875</v>
      </c>
      <c r="C913" s="7" t="n">
        <f aca="false">$B$3+$C$3*B913+$D$3*B913^2+$E$3*B913^3+$F$3*B913^4+$G$3*B913^5+$H$3*B913^6+$I$3*B913^7+$J$3*B913^8+$K$3*B913^9</f>
        <v>347.089872382063</v>
      </c>
      <c r="D913" s="8" t="n">
        <f aca="false">C913-C912</f>
        <v>0.373008713605941</v>
      </c>
      <c r="E913" s="0" t="n">
        <f aca="false">ROUND(D913*128,0)</f>
        <v>48</v>
      </c>
      <c r="F913" s="7" t="n">
        <f aca="false">F912+E913/128</f>
        <v>347.078125</v>
      </c>
      <c r="G913" s="7" t="n">
        <f aca="false">F913-C913</f>
        <v>-0.011747382062822</v>
      </c>
    </row>
    <row r="914" customFormat="false" ht="12.75" hidden="false" customHeight="false" outlineLevel="0" collapsed="false">
      <c r="A914" s="0" t="n">
        <f aca="false">A913+1</f>
        <v>908</v>
      </c>
      <c r="B914" s="7" t="n">
        <f aca="false">A914*15.625</f>
        <v>14187.5</v>
      </c>
      <c r="C914" s="7" t="n">
        <f aca="false">$B$3+$C$3*B914+$D$3*B914^2+$E$3*B914^3+$F$3*B914^4+$G$3*B914^5+$H$3*B914^6+$I$3*B914^7+$J$3*B914^8+$K$3*B914^9</f>
        <v>347.46286014712</v>
      </c>
      <c r="D914" s="8" t="n">
        <f aca="false">C914-C913</f>
        <v>0.372987765056678</v>
      </c>
      <c r="E914" s="0" t="n">
        <f aca="false">ROUND(D914*128,0)</f>
        <v>48</v>
      </c>
      <c r="F914" s="7" t="n">
        <f aca="false">F913+E914/128</f>
        <v>347.453125</v>
      </c>
      <c r="G914" s="7" t="n">
        <f aca="false">F914-C914</f>
        <v>-0.00973514711949974</v>
      </c>
    </row>
    <row r="915" customFormat="false" ht="12.75" hidden="false" customHeight="false" outlineLevel="0" collapsed="false">
      <c r="A915" s="0" t="n">
        <f aca="false">A914+1</f>
        <v>909</v>
      </c>
      <c r="B915" s="7" t="n">
        <f aca="false">A915*15.625</f>
        <v>14203.125</v>
      </c>
      <c r="C915" s="7" t="n">
        <f aca="false">$B$3+$C$3*B915+$D$3*B915^2+$E$3*B915^3+$F$3*B915^4+$G$3*B915^5+$H$3*B915^6+$I$3*B915^7+$J$3*B915^8+$K$3*B915^9</f>
        <v>347.835827032306</v>
      </c>
      <c r="D915" s="8" t="n">
        <f aca="false">C915-C914</f>
        <v>0.372966885186315</v>
      </c>
      <c r="E915" s="0" t="n">
        <f aca="false">ROUND(D915*128,0)</f>
        <v>48</v>
      </c>
      <c r="F915" s="7" t="n">
        <f aca="false">F914+E915/128</f>
        <v>347.828125</v>
      </c>
      <c r="G915" s="7" t="n">
        <f aca="false">F915-C915</f>
        <v>-0.00770203230581501</v>
      </c>
    </row>
    <row r="916" customFormat="false" ht="12.75" hidden="false" customHeight="false" outlineLevel="0" collapsed="false">
      <c r="A916" s="0" t="n">
        <f aca="false">A915+1</f>
        <v>910</v>
      </c>
      <c r="B916" s="7" t="n">
        <f aca="false">A916*15.625</f>
        <v>14218.75</v>
      </c>
      <c r="C916" s="7" t="n">
        <f aca="false">$B$3+$C$3*B916+$D$3*B916^2+$E$3*B916^3+$F$3*B916^4+$G$3*B916^5+$H$3*B916^6+$I$3*B916^7+$J$3*B916^8+$K$3*B916^9</f>
        <v>348.208773104356</v>
      </c>
      <c r="D916" s="8" t="n">
        <f aca="false">C916-C915</f>
        <v>0.372946072050581</v>
      </c>
      <c r="E916" s="0" t="n">
        <f aca="false">ROUND(D916*128,0)</f>
        <v>48</v>
      </c>
      <c r="F916" s="7" t="n">
        <f aca="false">F915+E916/128</f>
        <v>348.203125</v>
      </c>
      <c r="G916" s="7" t="n">
        <f aca="false">F916-C916</f>
        <v>-0.00564810435639629</v>
      </c>
    </row>
    <row r="917" customFormat="false" ht="12.75" hidden="false" customHeight="false" outlineLevel="0" collapsed="false">
      <c r="A917" s="0" t="n">
        <f aca="false">A916+1</f>
        <v>911</v>
      </c>
      <c r="B917" s="7" t="n">
        <f aca="false">A917*15.625</f>
        <v>14234.375</v>
      </c>
      <c r="C917" s="7" t="n">
        <f aca="false">$B$3+$C$3*B917+$D$3*B917^2+$E$3*B917^3+$F$3*B917^4+$G$3*B917^5+$H$3*B917^6+$I$3*B917^7+$J$3*B917^8+$K$3*B917^9</f>
        <v>348.581698428054</v>
      </c>
      <c r="D917" s="8" t="n">
        <f aca="false">C917-C916</f>
        <v>0.372925323698041</v>
      </c>
      <c r="E917" s="0" t="n">
        <f aca="false">ROUND(D917*128,0)</f>
        <v>48</v>
      </c>
      <c r="F917" s="7" t="n">
        <f aca="false">F916+E917/128</f>
        <v>348.578125</v>
      </c>
      <c r="G917" s="7" t="n">
        <f aca="false">F917-C917</f>
        <v>-0.0035734280544375</v>
      </c>
    </row>
    <row r="918" customFormat="false" ht="12.75" hidden="false" customHeight="false" outlineLevel="0" collapsed="false">
      <c r="A918" s="0" t="n">
        <f aca="false">A917+1</f>
        <v>912</v>
      </c>
      <c r="B918" s="7" t="n">
        <f aca="false">A918*15.625</f>
        <v>14250</v>
      </c>
      <c r="C918" s="7" t="n">
        <f aca="false">$B$3+$C$3*B918+$D$3*B918^2+$E$3*B918^3+$F$3*B918^4+$G$3*B918^5+$H$3*B918^6+$I$3*B918^7+$J$3*B918^8+$K$3*B918^9</f>
        <v>348.954603066243</v>
      </c>
      <c r="D918" s="8" t="n">
        <f aca="false">C918-C917</f>
        <v>0.372904638188061</v>
      </c>
      <c r="E918" s="0" t="n">
        <f aca="false">ROUND(D918*128,0)</f>
        <v>48</v>
      </c>
      <c r="F918" s="7" t="n">
        <f aca="false">F917+E918/128</f>
        <v>348.953125</v>
      </c>
      <c r="G918" s="7" t="n">
        <f aca="false">F918-C918</f>
        <v>-0.00147806624249824</v>
      </c>
    </row>
    <row r="919" customFormat="false" ht="12.75" hidden="false" customHeight="false" outlineLevel="0" collapsed="false">
      <c r="A919" s="0" t="n">
        <f aca="false">A918+1</f>
        <v>913</v>
      </c>
      <c r="B919" s="7" t="n">
        <f aca="false">A919*15.625</f>
        <v>14265.625</v>
      </c>
      <c r="C919" s="7" t="n">
        <f aca="false">$B$3+$C$3*B919+$D$3*B919^2+$E$3*B919^3+$F$3*B919^4+$G$3*B919^5+$H$3*B919^6+$I$3*B919^7+$J$3*B919^8+$K$3*B919^9</f>
        <v>349.327487079831</v>
      </c>
      <c r="D919" s="8" t="n">
        <f aca="false">C919-C918</f>
        <v>0.372884013588362</v>
      </c>
      <c r="E919" s="0" t="n">
        <f aca="false">ROUND(D919*128,0)</f>
        <v>48</v>
      </c>
      <c r="F919" s="7" t="n">
        <f aca="false">F918+E919/128</f>
        <v>349.328125</v>
      </c>
      <c r="G919" s="7" t="n">
        <f aca="false">F919-C919</f>
        <v>0.000637920169140216</v>
      </c>
    </row>
    <row r="920" customFormat="false" ht="12.75" hidden="false" customHeight="false" outlineLevel="0" collapsed="false">
      <c r="A920" s="0" t="n">
        <f aca="false">A919+1</f>
        <v>914</v>
      </c>
      <c r="B920" s="7" t="n">
        <f aca="false">A920*15.625</f>
        <v>14281.25</v>
      </c>
      <c r="C920" s="7" t="n">
        <f aca="false">$B$3+$C$3*B920+$D$3*B920^2+$E$3*B920^3+$F$3*B920^4+$G$3*B920^5+$H$3*B920^6+$I$3*B920^7+$J$3*B920^8+$K$3*B920^9</f>
        <v>349.700350527803</v>
      </c>
      <c r="D920" s="8" t="n">
        <f aca="false">C920-C919</f>
        <v>0.372863447972065</v>
      </c>
      <c r="E920" s="0" t="n">
        <f aca="false">ROUND(D920*128,0)</f>
        <v>48</v>
      </c>
      <c r="F920" s="7" t="n">
        <f aca="false">F919+E920/128</f>
        <v>349.703125</v>
      </c>
      <c r="G920" s="7" t="n">
        <f aca="false">F920-C920</f>
        <v>0.00277447219707483</v>
      </c>
    </row>
    <row r="921" customFormat="false" ht="12.75" hidden="false" customHeight="false" outlineLevel="0" collapsed="false">
      <c r="A921" s="0" t="n">
        <f aca="false">A920+1</f>
        <v>915</v>
      </c>
      <c r="B921" s="7" t="n">
        <f aca="false">A921*15.625</f>
        <v>14296.875</v>
      </c>
      <c r="C921" s="7" t="n">
        <f aca="false">$B$3+$C$3*B921+$D$3*B921^2+$E$3*B921^3+$F$3*B921^4+$G$3*B921^5+$H$3*B921^6+$I$3*B921^7+$J$3*B921^8+$K$3*B921^9</f>
        <v>350.073193467221</v>
      </c>
      <c r="D921" s="8" t="n">
        <f aca="false">C921-C920</f>
        <v>0.372842939418035</v>
      </c>
      <c r="E921" s="0" t="n">
        <f aca="false">ROUND(D921*128,0)</f>
        <v>48</v>
      </c>
      <c r="F921" s="7" t="n">
        <f aca="false">F920+E921/128</f>
        <v>350.078125</v>
      </c>
      <c r="G921" s="7" t="n">
        <f aca="false">F921-C921</f>
        <v>0.00493153277903957</v>
      </c>
    </row>
    <row r="922" customFormat="false" ht="12.75" hidden="false" customHeight="false" outlineLevel="0" collapsed="false">
      <c r="A922" s="0" t="n">
        <f aca="false">A921+1</f>
        <v>916</v>
      </c>
      <c r="B922" s="7" t="n">
        <f aca="false">A922*15.625</f>
        <v>14312.5</v>
      </c>
      <c r="C922" s="7" t="n">
        <f aca="false">$B$3+$C$3*B922+$D$3*B922^2+$E$3*B922^3+$F$3*B922^4+$G$3*B922^5+$H$3*B922^6+$I$3*B922^7+$J$3*B922^8+$K$3*B922^9</f>
        <v>350.446015953233</v>
      </c>
      <c r="D922" s="8" t="n">
        <f aca="false">C922-C921</f>
        <v>0.372822486011955</v>
      </c>
      <c r="E922" s="0" t="n">
        <f aca="false">ROUND(D922*128,0)</f>
        <v>48</v>
      </c>
      <c r="F922" s="7" t="n">
        <f aca="false">F921+E922/128</f>
        <v>350.453125</v>
      </c>
      <c r="G922" s="7" t="n">
        <f aca="false">F922-C922</f>
        <v>0.00710904676708424</v>
      </c>
    </row>
    <row r="923" customFormat="false" ht="12.75" hidden="false" customHeight="false" outlineLevel="0" collapsed="false">
      <c r="A923" s="0" t="n">
        <f aca="false">A922+1</f>
        <v>917</v>
      </c>
      <c r="B923" s="7" t="n">
        <f aca="false">A923*15.625</f>
        <v>14328.125</v>
      </c>
      <c r="C923" s="7" t="n">
        <f aca="false">$B$3+$C$3*B923+$D$3*B923^2+$E$3*B923^3+$F$3*B923^4+$G$3*B923^5+$H$3*B923^6+$I$3*B923^7+$J$3*B923^8+$K$3*B923^9</f>
        <v>350.818818039085</v>
      </c>
      <c r="D923" s="8" t="n">
        <f aca="false">C923-C922</f>
        <v>0.372802085852129</v>
      </c>
      <c r="E923" s="0" t="n">
        <f aca="false">ROUND(D923*128,0)</f>
        <v>48</v>
      </c>
      <c r="F923" s="7" t="n">
        <f aca="false">F922+E923/128</f>
        <v>350.828125</v>
      </c>
      <c r="G923" s="7" t="n">
        <f aca="false">F923-C923</f>
        <v>0.0093069609149552</v>
      </c>
    </row>
    <row r="924" customFormat="false" ht="12.75" hidden="false" customHeight="false" outlineLevel="0" collapsed="false">
      <c r="A924" s="0" t="n">
        <f aca="false">A923+1</f>
        <v>918</v>
      </c>
      <c r="B924" s="7" t="n">
        <f aca="false">A924*15.625</f>
        <v>14343.75</v>
      </c>
      <c r="C924" s="7" t="n">
        <f aca="false">$B$3+$C$3*B924+$D$3*B924^2+$E$3*B924^3+$F$3*B924^4+$G$3*B924^5+$H$3*B924^6+$I$3*B924^7+$J$3*B924^8+$K$3*B924^9</f>
        <v>351.191599776128</v>
      </c>
      <c r="D924" s="8" t="n">
        <f aca="false">C924-C923</f>
        <v>0.37278173704334</v>
      </c>
      <c r="E924" s="0" t="n">
        <f aca="false">ROUND(D924*128,0)</f>
        <v>48</v>
      </c>
      <c r="F924" s="7" t="n">
        <f aca="false">F923+E924/128</f>
        <v>351.203125</v>
      </c>
      <c r="G924" s="7" t="n">
        <f aca="false">F924-C924</f>
        <v>0.0115252238716153</v>
      </c>
    </row>
    <row r="925" customFormat="false" ht="12.75" hidden="false" customHeight="false" outlineLevel="0" collapsed="false">
      <c r="A925" s="0" t="n">
        <f aca="false">A924+1</f>
        <v>919</v>
      </c>
      <c r="B925" s="7" t="n">
        <f aca="false">A925*15.625</f>
        <v>14359.375</v>
      </c>
      <c r="C925" s="7" t="n">
        <f aca="false">$B$3+$C$3*B925+$D$3*B925^2+$E$3*B925^3+$F$3*B925^4+$G$3*B925^5+$H$3*B925^6+$I$3*B925^7+$J$3*B925^8+$K$3*B925^9</f>
        <v>351.564361213817</v>
      </c>
      <c r="D925" s="8" t="n">
        <f aca="false">C925-C924</f>
        <v>0.372761437688439</v>
      </c>
      <c r="E925" s="0" t="n">
        <f aca="false">ROUND(D925*128,0)</f>
        <v>48</v>
      </c>
      <c r="F925" s="7" t="n">
        <f aca="false">F924+E925/128</f>
        <v>351.578125</v>
      </c>
      <c r="G925" s="7" t="n">
        <f aca="false">F925-C925</f>
        <v>0.0137637861831763</v>
      </c>
    </row>
    <row r="926" customFormat="false" ht="12.75" hidden="false" customHeight="false" outlineLevel="0" collapsed="false">
      <c r="A926" s="0" t="n">
        <f aca="false">A925+1</f>
        <v>920</v>
      </c>
      <c r="B926" s="7" t="n">
        <f aca="false">A926*15.625</f>
        <v>14375</v>
      </c>
      <c r="C926" s="7" t="n">
        <f aca="false">$B$3+$C$3*B926+$D$3*B926^2+$E$3*B926^3+$F$3*B926^4+$G$3*B926^5+$H$3*B926^6+$I$3*B926^7+$J$3*B926^8+$K$3*B926^9</f>
        <v>351.93710239974</v>
      </c>
      <c r="D926" s="8" t="n">
        <f aca="false">C926-C925</f>
        <v>0.372741185922678</v>
      </c>
      <c r="E926" s="0" t="n">
        <f aca="false">ROUND(D926*128,0)</f>
        <v>48</v>
      </c>
      <c r="F926" s="7" t="n">
        <f aca="false">F925+E926/128</f>
        <v>351.953125</v>
      </c>
      <c r="G926" s="7" t="n">
        <f aca="false">F926-C926</f>
        <v>0.0160226002604986</v>
      </c>
    </row>
    <row r="927" customFormat="false" ht="12.75" hidden="false" customHeight="false" outlineLevel="0" collapsed="false">
      <c r="A927" s="0" t="n">
        <f aca="false">A926+1</f>
        <v>921</v>
      </c>
      <c r="B927" s="7" t="n">
        <f aca="false">A927*15.625</f>
        <v>14390.625</v>
      </c>
      <c r="C927" s="7" t="n">
        <f aca="false">$B$3+$C$3*B927+$D$3*B927^2+$E$3*B927^3+$F$3*B927^4+$G$3*B927^5+$H$3*B927^6+$I$3*B927^7+$J$3*B927^8+$K$3*B927^9</f>
        <v>352.309823379595</v>
      </c>
      <c r="D927" s="8" t="n">
        <f aca="false">C927-C926</f>
        <v>0.372720979855501</v>
      </c>
      <c r="E927" s="0" t="n">
        <f aca="false">ROUND(D927*128,0)</f>
        <v>48</v>
      </c>
      <c r="F927" s="7" t="n">
        <f aca="false">F926+E927/128</f>
        <v>352.328125</v>
      </c>
      <c r="G927" s="7" t="n">
        <f aca="false">F927-C927</f>
        <v>0.0183016204049977</v>
      </c>
    </row>
    <row r="928" customFormat="false" ht="12.75" hidden="false" customHeight="false" outlineLevel="0" collapsed="false">
      <c r="A928" s="0" t="n">
        <f aca="false">A927+1</f>
        <v>922</v>
      </c>
      <c r="B928" s="7" t="n">
        <f aca="false">A928*15.625</f>
        <v>14406.25</v>
      </c>
      <c r="C928" s="7" t="n">
        <f aca="false">$B$3+$C$3*B928+$D$3*B928^2+$E$3*B928^3+$F$3*B928^4+$G$3*B928^5+$H$3*B928^6+$I$3*B928^7+$J$3*B928^8+$K$3*B928^9</f>
        <v>352.682524197247</v>
      </c>
      <c r="D928" s="8" t="n">
        <f aca="false">C928-C927</f>
        <v>0.372700817651719</v>
      </c>
      <c r="E928" s="0" t="n">
        <f aca="false">ROUND(D928*128,0)</f>
        <v>48</v>
      </c>
      <c r="F928" s="7" t="n">
        <f aca="false">F927+E928/128</f>
        <v>352.703125</v>
      </c>
      <c r="G928" s="7" t="n">
        <f aca="false">F928-C928</f>
        <v>0.0206008027532789</v>
      </c>
    </row>
    <row r="929" customFormat="false" ht="12.75" hidden="false" customHeight="false" outlineLevel="0" collapsed="false">
      <c r="A929" s="0" t="n">
        <f aca="false">A928+1</f>
        <v>923</v>
      </c>
      <c r="B929" s="7" t="n">
        <f aca="false">A929*15.625</f>
        <v>14421.875</v>
      </c>
      <c r="C929" s="7" t="n">
        <f aca="false">$B$3+$C$3*B929+$D$3*B929^2+$E$3*B929^3+$F$3*B929^4+$G$3*B929^5+$H$3*B929^6+$I$3*B929^7+$J$3*B929^8+$K$3*B929^9</f>
        <v>353.055204894681</v>
      </c>
      <c r="D929" s="8" t="n">
        <f aca="false">C929-C928</f>
        <v>0.372680697434021</v>
      </c>
      <c r="E929" s="0" t="n">
        <f aca="false">ROUND(D929*128,0)</f>
        <v>48</v>
      </c>
      <c r="F929" s="7" t="n">
        <f aca="false">F928+E929/128</f>
        <v>353.078125</v>
      </c>
      <c r="G929" s="7" t="n">
        <f aca="false">F929-C929</f>
        <v>0.0229201053192583</v>
      </c>
    </row>
    <row r="930" customFormat="false" ht="12.75" hidden="false" customHeight="false" outlineLevel="0" collapsed="false">
      <c r="A930" s="0" t="n">
        <f aca="false">A929+1</f>
        <v>924</v>
      </c>
      <c r="B930" s="7" t="n">
        <f aca="false">A930*15.625</f>
        <v>14437.5</v>
      </c>
      <c r="C930" s="7" t="n">
        <f aca="false">$B$3+$C$3*B930+$D$3*B930^2+$E$3*B930^3+$F$3*B930^4+$G$3*B930^5+$H$3*B930^6+$I$3*B930^7+$J$3*B930^8+$K$3*B930^9</f>
        <v>353.427865512061</v>
      </c>
      <c r="D930" s="8" t="n">
        <f aca="false">C930-C929</f>
        <v>0.372660617380689</v>
      </c>
      <c r="E930" s="0" t="n">
        <f aca="false">ROUND(D930*128,0)</f>
        <v>48</v>
      </c>
      <c r="F930" s="7" t="n">
        <f aca="false">F929+E930/128</f>
        <v>353.453125</v>
      </c>
      <c r="G930" s="7" t="n">
        <f aca="false">F930-C930</f>
        <v>0.0252594879385697</v>
      </c>
    </row>
    <row r="931" customFormat="false" ht="12.75" hidden="false" customHeight="false" outlineLevel="0" collapsed="false">
      <c r="A931" s="0" t="n">
        <f aca="false">A930+1</f>
        <v>925</v>
      </c>
      <c r="B931" s="7" t="n">
        <f aca="false">A931*15.625</f>
        <v>14453.125</v>
      </c>
      <c r="C931" s="7" t="n">
        <f aca="false">$B$3+$C$3*B931+$D$3*B931^2+$E$3*B931^3+$F$3*B931^4+$G$3*B931^5+$H$3*B931^6+$I$3*B931^7+$J$3*B931^8+$K$3*B931^9</f>
        <v>353.800506087715</v>
      </c>
      <c r="D931" s="8" t="n">
        <f aca="false">C931-C930</f>
        <v>0.372640575654032</v>
      </c>
      <c r="E931" s="0" t="n">
        <f aca="false">ROUND(D931*128,0)</f>
        <v>48</v>
      </c>
      <c r="F931" s="7" t="n">
        <f aca="false">F930+E931/128</f>
        <v>353.828125</v>
      </c>
      <c r="G931" s="7" t="n">
        <f aca="false">F931-C931</f>
        <v>0.0276189122845381</v>
      </c>
    </row>
    <row r="932" customFormat="false" ht="12.75" hidden="false" customHeight="false" outlineLevel="0" collapsed="false">
      <c r="A932" s="0" t="n">
        <f aca="false">A931+1</f>
        <v>926</v>
      </c>
      <c r="B932" s="7" t="n">
        <f aca="false">A932*15.625</f>
        <v>14468.75</v>
      </c>
      <c r="C932" s="7" t="n">
        <f aca="false">$B$3+$C$3*B932+$D$3*B932^2+$E$3*B932^3+$F$3*B932^4+$G$3*B932^5+$H$3*B932^6+$I$3*B932^7+$J$3*B932^8+$K$3*B932^9</f>
        <v>354.173126658153</v>
      </c>
      <c r="D932" s="8" t="n">
        <f aca="false">C932-C931</f>
        <v>0.37262057043796</v>
      </c>
      <c r="E932" s="0" t="n">
        <f aca="false">ROUND(D932*128,0)</f>
        <v>48</v>
      </c>
      <c r="F932" s="7" t="n">
        <f aca="false">F931+E932/128</f>
        <v>354.203125</v>
      </c>
      <c r="G932" s="7" t="n">
        <f aca="false">F932-C932</f>
        <v>0.0299983418465786</v>
      </c>
    </row>
    <row r="933" customFormat="false" ht="12.75" hidden="false" customHeight="false" outlineLevel="0" collapsed="false">
      <c r="A933" s="0" t="n">
        <f aca="false">A932+1</f>
        <v>927</v>
      </c>
      <c r="B933" s="7" t="n">
        <f aca="false">A933*15.625</f>
        <v>14484.375</v>
      </c>
      <c r="C933" s="7" t="n">
        <f aca="false">$B$3+$C$3*B933+$D$3*B933^2+$E$3*B933^3+$F$3*B933^4+$G$3*B933^5+$H$3*B933^6+$I$3*B933^7+$J$3*B933^8+$K$3*B933^9</f>
        <v>354.545727258073</v>
      </c>
      <c r="D933" s="8" t="n">
        <f aca="false">C933-C932</f>
        <v>0.372600599919792</v>
      </c>
      <c r="E933" s="0" t="n">
        <f aca="false">ROUND(D933*128,0)</f>
        <v>48</v>
      </c>
      <c r="F933" s="7" t="n">
        <f aca="false">F932+E933/128</f>
        <v>354.578125</v>
      </c>
      <c r="G933" s="7" t="n">
        <f aca="false">F933-C933</f>
        <v>0.0323977419267862</v>
      </c>
    </row>
    <row r="934" customFormat="false" ht="12.75" hidden="false" customHeight="false" outlineLevel="0" collapsed="false">
      <c r="A934" s="0" t="n">
        <f aca="false">A933+1</f>
        <v>928</v>
      </c>
      <c r="B934" s="7" t="n">
        <f aca="false">A934*15.625</f>
        <v>14500</v>
      </c>
      <c r="C934" s="7" t="n">
        <f aca="false">$B$3+$C$3*B934+$D$3*B934^2+$E$3*B934^3+$F$3*B934^4+$G$3*B934^5+$H$3*B934^6+$I$3*B934^7+$J$3*B934^8+$K$3*B934^9</f>
        <v>354.918307920379</v>
      </c>
      <c r="D934" s="8" t="n">
        <f aca="false">C934-C933</f>
        <v>0.372580662306007</v>
      </c>
      <c r="E934" s="0" t="n">
        <f aca="false">ROUND(D934*128,0)</f>
        <v>48</v>
      </c>
      <c r="F934" s="7" t="n">
        <f aca="false">F933+E934/128</f>
        <v>354.953125</v>
      </c>
      <c r="G934" s="7" t="n">
        <f aca="false">F934-C934</f>
        <v>0.0348170796207796</v>
      </c>
    </row>
    <row r="935" customFormat="false" ht="12.75" hidden="false" customHeight="false" outlineLevel="0" collapsed="false">
      <c r="A935" s="0" t="n">
        <f aca="false">A934+1</f>
        <v>929</v>
      </c>
      <c r="B935" s="7" t="n">
        <f aca="false">A935*15.625</f>
        <v>14515.625</v>
      </c>
      <c r="C935" s="7" t="n">
        <f aca="false">$B$3+$C$3*B935+$D$3*B935^2+$E$3*B935^3+$F$3*B935^4+$G$3*B935^5+$H$3*B935^6+$I$3*B935^7+$J$3*B935^8+$K$3*B935^9</f>
        <v>355.290868676194</v>
      </c>
      <c r="D935" s="8" t="n">
        <f aca="false">C935-C934</f>
        <v>0.372560755814845</v>
      </c>
      <c r="E935" s="0" t="n">
        <f aca="false">ROUND(D935*128,0)</f>
        <v>48</v>
      </c>
      <c r="F935" s="7" t="n">
        <f aca="false">F934+E935/128</f>
        <v>355.328125</v>
      </c>
      <c r="G935" s="7" t="n">
        <f aca="false">F935-C935</f>
        <v>0.0372563238059342</v>
      </c>
    </row>
    <row r="936" customFormat="false" ht="12.75" hidden="false" customHeight="false" outlineLevel="0" collapsed="false">
      <c r="A936" s="0" t="n">
        <f aca="false">A935+1</f>
        <v>930</v>
      </c>
      <c r="B936" s="7" t="n">
        <f aca="false">A936*15.625</f>
        <v>14531.25</v>
      </c>
      <c r="C936" s="7" t="n">
        <f aca="false">$B$3+$C$3*B936+$D$3*B936^2+$E$3*B936^3+$F$3*B936^4+$G$3*B936^5+$H$3*B936^6+$I$3*B936^7+$J$3*B936^8+$K$3*B936^9</f>
        <v>355.663409554871</v>
      </c>
      <c r="D936" s="8" t="n">
        <f aca="false">C936-C935</f>
        <v>0.372540878676546</v>
      </c>
      <c r="E936" s="0" t="n">
        <f aca="false">ROUND(D936*128,0)</f>
        <v>48</v>
      </c>
      <c r="F936" s="7" t="n">
        <f aca="false">F935+E936/128</f>
        <v>355.703125</v>
      </c>
      <c r="G936" s="7" t="n">
        <f aca="false">F936-C936</f>
        <v>0.0397154451293886</v>
      </c>
    </row>
    <row r="937" customFormat="false" ht="12.75" hidden="false" customHeight="false" outlineLevel="0" collapsed="false">
      <c r="A937" s="0" t="n">
        <f aca="false">A936+1</f>
        <v>931</v>
      </c>
      <c r="B937" s="7" t="n">
        <f aca="false">A937*15.625</f>
        <v>14546.875</v>
      </c>
      <c r="C937" s="7" t="n">
        <f aca="false">$B$3+$C$3*B937+$D$3*B937^2+$E$3*B937^3+$F$3*B937^4+$G$3*B937^5+$H$3*B937^6+$I$3*B937^7+$J$3*B937^8+$K$3*B937^9</f>
        <v>356.035930583988</v>
      </c>
      <c r="D937" s="8" t="n">
        <f aca="false">C937-C936</f>
        <v>0.372521029117422</v>
      </c>
      <c r="E937" s="0" t="n">
        <f aca="false">ROUND(D937*128,0)</f>
        <v>48</v>
      </c>
      <c r="F937" s="7" t="n">
        <f aca="false">F936+E937/128</f>
        <v>356.078125</v>
      </c>
      <c r="G937" s="7" t="n">
        <f aca="false">F937-C937</f>
        <v>0.0421944160119665</v>
      </c>
    </row>
    <row r="938" customFormat="false" ht="12.75" hidden="false" customHeight="false" outlineLevel="0" collapsed="false">
      <c r="A938" s="0" t="n">
        <f aca="false">A937+1</f>
        <v>932</v>
      </c>
      <c r="B938" s="7" t="n">
        <f aca="false">A938*15.625</f>
        <v>14562.5</v>
      </c>
      <c r="C938" s="7" t="n">
        <f aca="false">$B$3+$C$3*B938+$D$3*B938^2+$E$3*B938^3+$F$3*B938^4+$G$3*B938^5+$H$3*B938^6+$I$3*B938^7+$J$3*B938^8+$K$3*B938^9</f>
        <v>356.408431789391</v>
      </c>
      <c r="D938" s="8" t="n">
        <f aca="false">C938-C937</f>
        <v>0.372501205403239</v>
      </c>
      <c r="E938" s="0" t="n">
        <f aca="false">ROUND(D938*128,0)</f>
        <v>48</v>
      </c>
      <c r="F938" s="7" t="n">
        <f aca="false">F937+E938/128</f>
        <v>356.453125</v>
      </c>
      <c r="G938" s="7" t="n">
        <f aca="false">F938-C938</f>
        <v>0.0446932106087274</v>
      </c>
    </row>
    <row r="939" customFormat="false" ht="12.75" hidden="false" customHeight="false" outlineLevel="0" collapsed="false">
      <c r="A939" s="0" t="n">
        <f aca="false">A938+1</f>
        <v>933</v>
      </c>
      <c r="B939" s="7" t="n">
        <f aca="false">A939*15.625</f>
        <v>14578.125</v>
      </c>
      <c r="C939" s="7" t="n">
        <f aca="false">$B$3+$C$3*B939+$D$3*B939^2+$E$3*B939^3+$F$3*B939^4+$G$3*B939^5+$H$3*B939^6+$I$3*B939^7+$J$3*B939^8+$K$3*B939^9</f>
        <v>356.780913195193</v>
      </c>
      <c r="D939" s="8" t="n">
        <f aca="false">C939-C938</f>
        <v>0.372481405801466</v>
      </c>
      <c r="E939" s="0" t="n">
        <f aca="false">ROUND(D939*128,0)</f>
        <v>48</v>
      </c>
      <c r="F939" s="7" t="n">
        <f aca="false">F938+E939/128</f>
        <v>356.828125</v>
      </c>
      <c r="G939" s="7" t="n">
        <f aca="false">F939-C939</f>
        <v>0.0472118048072616</v>
      </c>
    </row>
    <row r="940" customFormat="false" ht="12.75" hidden="false" customHeight="false" outlineLevel="0" collapsed="false">
      <c r="A940" s="0" t="n">
        <f aca="false">A939+1</f>
        <v>934</v>
      </c>
      <c r="B940" s="7" t="n">
        <f aca="false">A940*15.625</f>
        <v>14593.75</v>
      </c>
      <c r="C940" s="7" t="n">
        <f aca="false">$B$3+$C$3*B940+$D$3*B940^2+$E$3*B940^3+$F$3*B940^4+$G$3*B940^5+$H$3*B940^6+$I$3*B940^7+$J$3*B940^8+$K$3*B940^9</f>
        <v>357.153374823775</v>
      </c>
      <c r="D940" s="8" t="n">
        <f aca="false">C940-C939</f>
        <v>0.372461628582187</v>
      </c>
      <c r="E940" s="0" t="n">
        <f aca="false">ROUND(D940*128,0)</f>
        <v>48</v>
      </c>
      <c r="F940" s="7" t="n">
        <f aca="false">F939+E940/128</f>
        <v>357.203125</v>
      </c>
      <c r="G940" s="7" t="n">
        <f aca="false">F940-C940</f>
        <v>0.0497501762250749</v>
      </c>
    </row>
    <row r="941" customFormat="false" ht="12.75" hidden="false" customHeight="false" outlineLevel="0" collapsed="false">
      <c r="A941" s="0" t="n">
        <f aca="false">A940+1</f>
        <v>935</v>
      </c>
      <c r="B941" s="7" t="n">
        <f aca="false">A941*15.625</f>
        <v>14609.375</v>
      </c>
      <c r="C941" s="7" t="n">
        <f aca="false">$B$3+$C$3*B941+$D$3*B941^2+$E$3*B941^3+$F$3*B941^4+$G$3*B941^5+$H$3*B941^6+$I$3*B941^7+$J$3*B941^8+$K$3*B941^9</f>
        <v>357.525816695828</v>
      </c>
      <c r="D941" s="8" t="n">
        <f aca="false">C941-C940</f>
        <v>0.372441872052661</v>
      </c>
      <c r="E941" s="0" t="n">
        <f aca="false">ROUND(D941*128,0)</f>
        <v>48</v>
      </c>
      <c r="F941" s="7" t="n">
        <f aca="false">F940+E941/128</f>
        <v>357.578125</v>
      </c>
      <c r="G941" s="7" t="n">
        <f aca="false">F941-C941</f>
        <v>0.0523083041724135</v>
      </c>
    </row>
    <row r="942" customFormat="false" ht="12.75" hidden="false" customHeight="false" outlineLevel="0" collapsed="false">
      <c r="A942" s="0" t="n">
        <f aca="false">A941+1</f>
        <v>936</v>
      </c>
      <c r="B942" s="7" t="n">
        <f aca="false">A942*15.625</f>
        <v>14625</v>
      </c>
      <c r="C942" s="7" t="n">
        <f aca="false">$B$3+$C$3*B942+$D$3*B942^2+$E$3*B942^3+$F$3*B942^4+$G$3*B942^5+$H$3*B942^6+$I$3*B942^7+$J$3*B942^8+$K$3*B942^9</f>
        <v>357.898238830341</v>
      </c>
      <c r="D942" s="8" t="n">
        <f aca="false">C942-C941</f>
        <v>0.372422134513499</v>
      </c>
      <c r="E942" s="0" t="n">
        <f aca="false">ROUND(D942*128,0)</f>
        <v>48</v>
      </c>
      <c r="F942" s="7" t="n">
        <f aca="false">F941+E942/128</f>
        <v>357.953125</v>
      </c>
      <c r="G942" s="7" t="n">
        <f aca="false">F942-C942</f>
        <v>0.0548861696589142</v>
      </c>
    </row>
    <row r="943" customFormat="false" ht="12.75" hidden="false" customHeight="false" outlineLevel="0" collapsed="false">
      <c r="A943" s="0" t="n">
        <f aca="false">A942+1</f>
        <v>937</v>
      </c>
      <c r="B943" s="7" t="n">
        <f aca="false">A943*15.625</f>
        <v>14640.625</v>
      </c>
      <c r="C943" s="7" t="n">
        <f aca="false">$B$3+$C$3*B943+$D$3*B943^2+$E$3*B943^3+$F$3*B943^4+$G$3*B943^5+$H$3*B943^6+$I$3*B943^7+$J$3*B943^8+$K$3*B943^9</f>
        <v>358.270641244623</v>
      </c>
      <c r="D943" s="8" t="n">
        <f aca="false">C943-C942</f>
        <v>0.372402414281794</v>
      </c>
      <c r="E943" s="0" t="n">
        <f aca="false">ROUND(D943*128,0)</f>
        <v>48</v>
      </c>
      <c r="F943" s="7" t="n">
        <f aca="false">F942+E943/128</f>
        <v>358.328125</v>
      </c>
      <c r="G943" s="7" t="n">
        <f aca="false">F943-C943</f>
        <v>0.0574837553771204</v>
      </c>
    </row>
    <row r="944" customFormat="false" ht="12.75" hidden="false" customHeight="false" outlineLevel="0" collapsed="false">
      <c r="A944" s="0" t="n">
        <f aca="false">A943+1</f>
        <v>938</v>
      </c>
      <c r="B944" s="7" t="n">
        <f aca="false">A944*15.625</f>
        <v>14656.25</v>
      </c>
      <c r="C944" s="7" t="n">
        <f aca="false">$B$3+$C$3*B944+$D$3*B944^2+$E$3*B944^3+$F$3*B944^4+$G$3*B944^5+$H$3*B944^6+$I$3*B944^7+$J$3*B944^8+$K$3*B944^9</f>
        <v>358.643023954336</v>
      </c>
      <c r="D944" s="8" t="n">
        <f aca="false">C944-C943</f>
        <v>0.372382709713463</v>
      </c>
      <c r="E944" s="0" t="n">
        <f aca="false">ROUND(D944*128,0)</f>
        <v>48</v>
      </c>
      <c r="F944" s="7" t="n">
        <f aca="false">F943+E944/128</f>
        <v>358.703125</v>
      </c>
      <c r="G944" s="7" t="n">
        <f aca="false">F944-C944</f>
        <v>0.0601010456636573</v>
      </c>
    </row>
    <row r="945" customFormat="false" ht="12.75" hidden="false" customHeight="false" outlineLevel="0" collapsed="false">
      <c r="A945" s="0" t="n">
        <f aca="false">A944+1</f>
        <v>939</v>
      </c>
      <c r="B945" s="7" t="n">
        <f aca="false">A945*15.625</f>
        <v>14671.875</v>
      </c>
      <c r="C945" s="7" t="n">
        <f aca="false">$B$3+$C$3*B945+$D$3*B945^2+$E$3*B945^3+$F$3*B945^4+$G$3*B945^5+$H$3*B945^6+$I$3*B945^7+$J$3*B945^8+$K$3*B945^9</f>
        <v>359.01538697348</v>
      </c>
      <c r="D945" s="8" t="n">
        <f aca="false">C945-C944</f>
        <v>0.372363019143563</v>
      </c>
      <c r="E945" s="0" t="n">
        <f aca="false">ROUND(D945*128,0)</f>
        <v>48</v>
      </c>
      <c r="F945" s="7" t="n">
        <f aca="false">F944+E945/128</f>
        <v>359.078125</v>
      </c>
      <c r="G945" s="7" t="n">
        <f aca="false">F945-C945</f>
        <v>0.0627380265200941</v>
      </c>
    </row>
    <row r="946" customFormat="false" ht="12.75" hidden="false" customHeight="false" outlineLevel="0" collapsed="false">
      <c r="A946" s="0" t="n">
        <f aca="false">A945+1</f>
        <v>940</v>
      </c>
      <c r="B946" s="7" t="n">
        <f aca="false">A946*15.625</f>
        <v>14687.5</v>
      </c>
      <c r="C946" s="7" t="n">
        <f aca="false">$B$3+$C$3*B946+$D$3*B946^2+$E$3*B946^3+$F$3*B946^4+$G$3*B946^5+$H$3*B946^6+$I$3*B946^7+$J$3*B946^8+$K$3*B946^9</f>
        <v>359.387730314432</v>
      </c>
      <c r="D946" s="8" t="n">
        <f aca="false">C946-C945</f>
        <v>0.372343340952511</v>
      </c>
      <c r="E946" s="0" t="n">
        <f aca="false">ROUND(D946*128,0)</f>
        <v>48</v>
      </c>
      <c r="F946" s="7" t="n">
        <f aca="false">F945+E946/128</f>
        <v>359.453125</v>
      </c>
      <c r="G946" s="7" t="n">
        <f aca="false">F946-C946</f>
        <v>0.0653946855675827</v>
      </c>
    </row>
    <row r="947" customFormat="false" ht="12.75" hidden="false" customHeight="false" outlineLevel="0" collapsed="false">
      <c r="A947" s="0" t="n">
        <f aca="false">A946+1</f>
        <v>941</v>
      </c>
      <c r="B947" s="7" t="n">
        <f aca="false">A947*15.625</f>
        <v>14703.125</v>
      </c>
      <c r="C947" s="7" t="n">
        <f aca="false">$B$3+$C$3*B947+$D$3*B947^2+$E$3*B947^3+$F$3*B947^4+$G$3*B947^5+$H$3*B947^6+$I$3*B947^7+$J$3*B947^8+$K$3*B947^9</f>
        <v>359.760053987946</v>
      </c>
      <c r="D947" s="8" t="n">
        <f aca="false">C947-C946</f>
        <v>0.372323673513847</v>
      </c>
      <c r="E947" s="0" t="n">
        <f aca="false">ROUND(D947*128,0)</f>
        <v>48</v>
      </c>
      <c r="F947" s="7" t="n">
        <f aca="false">F946+E947/128</f>
        <v>359.828125</v>
      </c>
      <c r="G947" s="7" t="n">
        <f aca="false">F947-C947</f>
        <v>0.0680710120537356</v>
      </c>
    </row>
    <row r="948" customFormat="false" ht="12.75" hidden="false" customHeight="false" outlineLevel="0" collapsed="false">
      <c r="A948" s="0" t="n">
        <f aca="false">A947+1</f>
        <v>942</v>
      </c>
      <c r="B948" s="7" t="n">
        <f aca="false">A948*15.625</f>
        <v>14718.75</v>
      </c>
      <c r="C948" s="7" t="n">
        <f aca="false">$B$3+$C$3*B948+$D$3*B948^2+$E$3*B948^3+$F$3*B948^4+$G$3*B948^5+$H$3*B948^6+$I$3*B948^7+$J$3*B948^8+$K$3*B948^9</f>
        <v>360.132358003191</v>
      </c>
      <c r="D948" s="8" t="n">
        <f aca="false">C948-C947</f>
        <v>0.372304015244367</v>
      </c>
      <c r="E948" s="0" t="n">
        <f aca="false">ROUND(D948*128,0)</f>
        <v>48</v>
      </c>
      <c r="F948" s="7" t="n">
        <f aca="false">F947+E948/128</f>
        <v>360.203125</v>
      </c>
      <c r="G948" s="7" t="n">
        <f aca="false">F948-C948</f>
        <v>0.0707669968093683</v>
      </c>
    </row>
    <row r="949" customFormat="false" ht="12.75" hidden="false" customHeight="false" outlineLevel="0" collapsed="false">
      <c r="A949" s="0" t="n">
        <f aca="false">A948+1</f>
        <v>943</v>
      </c>
      <c r="B949" s="7" t="n">
        <f aca="false">A949*15.625</f>
        <v>14734.375</v>
      </c>
      <c r="C949" s="7" t="n">
        <f aca="false">$B$3+$C$3*B949+$D$3*B949^2+$E$3*B949^3+$F$3*B949^4+$G$3*B949^5+$H$3*B949^6+$I$3*B949^7+$J$3*B949^8+$K$3*B949^9</f>
        <v>360.504642367738</v>
      </c>
      <c r="D949" s="8" t="n">
        <f aca="false">C949-C948</f>
        <v>0.372284364547625</v>
      </c>
      <c r="E949" s="0" t="n">
        <f aca="false">ROUND(D949*128,0)</f>
        <v>48</v>
      </c>
      <c r="F949" s="7" t="n">
        <f aca="false">F948+E949/128</f>
        <v>360.578125</v>
      </c>
      <c r="G949" s="7" t="n">
        <f aca="false">F949-C949</f>
        <v>0.0734826322617437</v>
      </c>
    </row>
    <row r="950" customFormat="false" ht="12.75" hidden="false" customHeight="false" outlineLevel="0" collapsed="false">
      <c r="A950" s="0" t="n">
        <f aca="false">A949+1</f>
        <v>944</v>
      </c>
      <c r="B950" s="7" t="n">
        <f aca="false">A950*15.625</f>
        <v>14750</v>
      </c>
      <c r="C950" s="7" t="n">
        <f aca="false">$B$3+$C$3*B950+$D$3*B950^2+$E$3*B950^3+$F$3*B950^4+$G$3*B950^5+$H$3*B950^6+$I$3*B950^7+$J$3*B950^8+$K$3*B950^9</f>
        <v>360.876907087603</v>
      </c>
      <c r="D950" s="8" t="n">
        <f aca="false">C950-C949</f>
        <v>0.372264719865029</v>
      </c>
      <c r="E950" s="0" t="n">
        <f aca="false">ROUND(D950*128,0)</f>
        <v>48</v>
      </c>
      <c r="F950" s="7" t="n">
        <f aca="false">F949+E950/128</f>
        <v>360.953125</v>
      </c>
      <c r="G950" s="7" t="n">
        <f aca="false">F950-C950</f>
        <v>0.0762179123967144</v>
      </c>
    </row>
    <row r="951" customFormat="false" ht="12.75" hidden="false" customHeight="false" outlineLevel="0" collapsed="false">
      <c r="A951" s="0" t="n">
        <f aca="false">A950+1</f>
        <v>945</v>
      </c>
      <c r="B951" s="7" t="n">
        <f aca="false">A951*15.625</f>
        <v>14765.625</v>
      </c>
      <c r="C951" s="7" t="n">
        <f aca="false">$B$3+$C$3*B951+$D$3*B951^2+$E$3*B951^3+$F$3*B951^4+$G$3*B951^5+$H$3*B951^6+$I$3*B951^7+$J$3*B951^8+$K$3*B951^9</f>
        <v>361.249152167243</v>
      </c>
      <c r="D951" s="8" t="n">
        <f aca="false">C951-C950</f>
        <v>0.372245079639697</v>
      </c>
      <c r="E951" s="0" t="n">
        <f aca="false">ROUND(D951*128,0)</f>
        <v>48</v>
      </c>
      <c r="F951" s="7" t="n">
        <f aca="false">F950+E951/128</f>
        <v>361.328125</v>
      </c>
      <c r="G951" s="7" t="n">
        <f aca="false">F951-C951</f>
        <v>0.0789728327570174</v>
      </c>
    </row>
    <row r="952" customFormat="false" ht="12.75" hidden="false" customHeight="false" outlineLevel="0" collapsed="false">
      <c r="A952" s="0" t="n">
        <f aca="false">A951+1</f>
        <v>946</v>
      </c>
      <c r="B952" s="7" t="n">
        <f aca="false">A952*15.625</f>
        <v>14781.25</v>
      </c>
      <c r="C952" s="7" t="n">
        <f aca="false">$B$3+$C$3*B952+$D$3*B952^2+$E$3*B952^3+$F$3*B952^4+$G$3*B952^5+$H$3*B952^6+$I$3*B952^7+$J$3*B952^8+$K$3*B952^9</f>
        <v>361.621377609597</v>
      </c>
      <c r="D952" s="8" t="n">
        <f aca="false">C952-C951</f>
        <v>0.372225442353738</v>
      </c>
      <c r="E952" s="0" t="n">
        <f aca="false">ROUND(D952*128,0)</f>
        <v>48</v>
      </c>
      <c r="F952" s="7" t="n">
        <f aca="false">F951+E952/128</f>
        <v>361.703125</v>
      </c>
      <c r="G952" s="7" t="n">
        <f aca="false">F952-C952</f>
        <v>0.0817473904032795</v>
      </c>
    </row>
    <row r="953" customFormat="false" ht="12.75" hidden="false" customHeight="false" outlineLevel="0" collapsed="false">
      <c r="A953" s="0" t="n">
        <f aca="false">A952+1</f>
        <v>947</v>
      </c>
      <c r="B953" s="7" t="n">
        <f aca="false">A953*15.625</f>
        <v>14796.875</v>
      </c>
      <c r="C953" s="7" t="n">
        <f aca="false">$B$3+$C$3*B953+$D$3*B953^2+$E$3*B953^3+$F$3*B953^4+$G$3*B953^5+$H$3*B953^6+$I$3*B953^7+$J$3*B953^8+$K$3*B953^9</f>
        <v>361.993583416082</v>
      </c>
      <c r="D953" s="8" t="n">
        <f aca="false">C953-C952</f>
        <v>0.372205806485454</v>
      </c>
      <c r="E953" s="0" t="n">
        <f aca="false">ROUND(D953*128,0)</f>
        <v>48</v>
      </c>
      <c r="F953" s="7" t="n">
        <f aca="false">F952+E953/128</f>
        <v>362.078125</v>
      </c>
      <c r="G953" s="7" t="n">
        <f aca="false">F953-C953</f>
        <v>0.0845415839178259</v>
      </c>
    </row>
    <row r="954" customFormat="false" ht="12.75" hidden="false" customHeight="false" outlineLevel="0" collapsed="false">
      <c r="A954" s="0" t="n">
        <f aca="false">A953+1</f>
        <v>948</v>
      </c>
      <c r="B954" s="7" t="n">
        <f aca="false">A954*15.625</f>
        <v>14812.5</v>
      </c>
      <c r="C954" s="7" t="n">
        <f aca="false">$B$3+$C$3*B954+$D$3*B954^2+$E$3*B954^3+$F$3*B954^4+$G$3*B954^5+$H$3*B954^6+$I$3*B954^7+$J$3*B954^8+$K$3*B954^9</f>
        <v>362.365769586613</v>
      </c>
      <c r="D954" s="8" t="n">
        <f aca="false">C954-C953</f>
        <v>0.372186170530938</v>
      </c>
      <c r="E954" s="0" t="n">
        <f aca="false">ROUND(D954*128,0)</f>
        <v>48</v>
      </c>
      <c r="F954" s="7" t="n">
        <f aca="false">F953+E954/128</f>
        <v>362.453125</v>
      </c>
      <c r="G954" s="7" t="n">
        <f aca="false">F954-C954</f>
        <v>0.0873554133868879</v>
      </c>
    </row>
    <row r="955" customFormat="false" ht="12.75" hidden="false" customHeight="false" outlineLevel="0" collapsed="false">
      <c r="A955" s="0" t="n">
        <f aca="false">A954+1</f>
        <v>949</v>
      </c>
      <c r="B955" s="7" t="n">
        <f aca="false">A955*15.625</f>
        <v>14828.125</v>
      </c>
      <c r="C955" s="7" t="n">
        <f aca="false">$B$3+$C$3*B955+$D$3*B955^2+$E$3*B955^3+$F$3*B955^4+$G$3*B955^5+$H$3*B955^6+$I$3*B955^7+$J$3*B955^8+$K$3*B955^9</f>
        <v>362.737936119652</v>
      </c>
      <c r="D955" s="8" t="n">
        <f aca="false">C955-C954</f>
        <v>0.372166533038751</v>
      </c>
      <c r="E955" s="0" t="n">
        <f aca="false">ROUND(D955*128,0)</f>
        <v>48</v>
      </c>
      <c r="F955" s="7" t="n">
        <f aca="false">F954+E955/128</f>
        <v>362.828125</v>
      </c>
      <c r="G955" s="7" t="n">
        <f aca="false">F955-C955</f>
        <v>0.090188880348137</v>
      </c>
    </row>
    <row r="956" customFormat="false" ht="12.75" hidden="false" customHeight="false" outlineLevel="0" collapsed="false">
      <c r="A956" s="0" t="n">
        <f aca="false">A955+1</f>
        <v>950</v>
      </c>
      <c r="B956" s="7" t="n">
        <f aca="false">A956*15.625</f>
        <v>14843.75</v>
      </c>
      <c r="C956" s="7" t="n">
        <f aca="false">$B$3+$C$3*B956+$D$3*B956^2+$E$3*B956^3+$F$3*B956^4+$G$3*B956^5+$H$3*B956^6+$I$3*B956^7+$J$3*B956^8+$K$3*B956^9</f>
        <v>363.110083012176</v>
      </c>
      <c r="D956" s="8" t="n">
        <f aca="false">C956-C955</f>
        <v>0.372146892523858</v>
      </c>
      <c r="E956" s="0" t="n">
        <f aca="false">ROUND(D956*128,0)</f>
        <v>48</v>
      </c>
      <c r="F956" s="7" t="n">
        <f aca="false">F955+E956/128</f>
        <v>363.203125</v>
      </c>
      <c r="G956" s="7" t="n">
        <f aca="false">F956-C956</f>
        <v>0.0930419878242788</v>
      </c>
    </row>
    <row r="957" customFormat="false" ht="12.75" hidden="false" customHeight="false" outlineLevel="0" collapsed="false">
      <c r="A957" s="0" t="n">
        <f aca="false">A956+1</f>
        <v>951</v>
      </c>
      <c r="B957" s="7" t="n">
        <f aca="false">A957*15.625</f>
        <v>14859.375</v>
      </c>
      <c r="C957" s="7" t="n">
        <f aca="false">$B$3+$C$3*B957+$D$3*B957^2+$E$3*B957^3+$F$3*B957^4+$G$3*B957^5+$H$3*B957^6+$I$3*B957^7+$J$3*B957^8+$K$3*B957^9</f>
        <v>363.482210259737</v>
      </c>
      <c r="D957" s="8" t="n">
        <f aca="false">C957-C956</f>
        <v>0.372127247561366</v>
      </c>
      <c r="E957" s="0" t="n">
        <f aca="false">ROUND(D957*128,0)</f>
        <v>48</v>
      </c>
      <c r="F957" s="7" t="n">
        <f aca="false">F956+E957/128</f>
        <v>363.578125</v>
      </c>
      <c r="G957" s="7" t="n">
        <f aca="false">F957-C957</f>
        <v>0.0959147402629128</v>
      </c>
    </row>
    <row r="958" customFormat="false" ht="12.75" hidden="false" customHeight="false" outlineLevel="0" collapsed="false">
      <c r="A958" s="0" t="n">
        <f aca="false">A957+1</f>
        <v>952</v>
      </c>
      <c r="B958" s="7" t="n">
        <f aca="false">A958*15.625</f>
        <v>14875</v>
      </c>
      <c r="C958" s="7" t="n">
        <f aca="false">$B$3+$C$3*B958+$D$3*B958^2+$E$3*B958^3+$F$3*B958^4+$G$3*B958^5+$H$3*B958^6+$I$3*B958^7+$J$3*B958^8+$K$3*B958^9</f>
        <v>363.854317856462</v>
      </c>
      <c r="D958" s="8" t="n">
        <f aca="false">C958-C957</f>
        <v>0.372107596724788</v>
      </c>
      <c r="E958" s="0" t="n">
        <f aca="false">ROUND(D958*128,0)</f>
        <v>48</v>
      </c>
      <c r="F958" s="7" t="n">
        <f aca="false">F957+E958/128</f>
        <v>363.953125</v>
      </c>
      <c r="G958" s="7" t="n">
        <f aca="false">F958-C958</f>
        <v>0.0988071435381244</v>
      </c>
    </row>
    <row r="959" customFormat="false" ht="12.75" hidden="false" customHeight="false" outlineLevel="0" collapsed="false">
      <c r="A959" s="0" t="n">
        <f aca="false">A958+1</f>
        <v>953</v>
      </c>
      <c r="B959" s="7" t="n">
        <f aca="false">A959*15.625</f>
        <v>14890.625</v>
      </c>
      <c r="C959" s="7" t="n">
        <f aca="false">$B$3+$C$3*B959+$D$3*B959^2+$E$3*B959^3+$F$3*B959^4+$G$3*B959^5+$H$3*B959^6+$I$3*B959^7+$J$3*B959^8+$K$3*B959^9</f>
        <v>364.226405795084</v>
      </c>
      <c r="D959" s="8" t="n">
        <f aca="false">C959-C958</f>
        <v>0.372087938622258</v>
      </c>
      <c r="E959" s="0" t="n">
        <f aca="false">ROUND(D959*128,0)</f>
        <v>48</v>
      </c>
      <c r="F959" s="7" t="n">
        <f aca="false">F958+E959/128</f>
        <v>364.328125</v>
      </c>
      <c r="G959" s="7" t="n">
        <f aca="false">F959-C959</f>
        <v>0.101719204915867</v>
      </c>
    </row>
    <row r="960" customFormat="false" ht="12.75" hidden="false" customHeight="false" outlineLevel="0" collapsed="false">
      <c r="A960" s="0" t="n">
        <f aca="false">A959+1</f>
        <v>954</v>
      </c>
      <c r="B960" s="7" t="n">
        <f aca="false">A960*15.625</f>
        <v>14906.25</v>
      </c>
      <c r="C960" s="7" t="n">
        <f aca="false">$B$3+$C$3*B960+$D$3*B960^2+$E$3*B960^3+$F$3*B960^4+$G$3*B960^5+$H$3*B960^6+$I$3*B960^7+$J$3*B960^8+$K$3*B960^9</f>
        <v>364.59847406695</v>
      </c>
      <c r="D960" s="8" t="n">
        <f aca="false">C960-C959</f>
        <v>0.372068271865828</v>
      </c>
      <c r="E960" s="0" t="n">
        <f aca="false">ROUND(D960*128,0)</f>
        <v>48</v>
      </c>
      <c r="F960" s="7" t="n">
        <f aca="false">F959+E960/128</f>
        <v>364.703125</v>
      </c>
      <c r="G960" s="7" t="n">
        <f aca="false">F960-C960</f>
        <v>0.104650933050038</v>
      </c>
    </row>
    <row r="961" customFormat="false" ht="12.75" hidden="false" customHeight="false" outlineLevel="0" collapsed="false">
      <c r="A961" s="0" t="n">
        <f aca="false">A960+1</f>
        <v>955</v>
      </c>
      <c r="B961" s="7" t="n">
        <f aca="false">A961*15.625</f>
        <v>14921.875</v>
      </c>
      <c r="C961" s="7" t="n">
        <f aca="false">$B$3+$C$3*B961+$D$3*B961^2+$E$3*B961^3+$F$3*B961^4+$G$3*B961^5+$H$3*B961^6+$I$3*B961^7+$J$3*B961^8+$K$3*B961^9</f>
        <v>364.970522662046</v>
      </c>
      <c r="D961" s="8" t="n">
        <f aca="false">C961-C960</f>
        <v>0.372048595095805</v>
      </c>
      <c r="E961" s="0" t="n">
        <f aca="false">ROUND(D961*128,0)</f>
        <v>48</v>
      </c>
      <c r="F961" s="7" t="n">
        <f aca="false">F960+E961/128</f>
        <v>365.078125</v>
      </c>
      <c r="G961" s="7" t="n">
        <f aca="false">F961-C961</f>
        <v>0.107602337954233</v>
      </c>
    </row>
    <row r="962" customFormat="false" ht="12.75" hidden="false" customHeight="false" outlineLevel="0" collapsed="false">
      <c r="A962" s="0" t="n">
        <f aca="false">A961+1</f>
        <v>956</v>
      </c>
      <c r="B962" s="7" t="n">
        <f aca="false">A962*15.625</f>
        <v>14937.5</v>
      </c>
      <c r="C962" s="7" t="n">
        <f aca="false">$B$3+$C$3*B962+$D$3*B962^2+$E$3*B962^3+$F$3*B962^4+$G$3*B962^5+$H$3*B962^6+$I$3*B962^7+$J$3*B962^8+$K$3*B962^9</f>
        <v>365.342551569023</v>
      </c>
      <c r="D962" s="8" t="n">
        <f aca="false">C962-C961</f>
        <v>0.372028906977278</v>
      </c>
      <c r="E962" s="0" t="n">
        <f aca="false">ROUND(D962*128,0)</f>
        <v>48</v>
      </c>
      <c r="F962" s="7" t="n">
        <f aca="false">F961+E962/128</f>
        <v>365.453125</v>
      </c>
      <c r="G962" s="7" t="n">
        <f aca="false">F962-C962</f>
        <v>0.110573430976956</v>
      </c>
    </row>
    <row r="963" customFormat="false" ht="12.75" hidden="false" customHeight="false" outlineLevel="0" collapsed="false">
      <c r="A963" s="0" t="n">
        <f aca="false">A962+1</f>
        <v>957</v>
      </c>
      <c r="B963" s="7" t="n">
        <f aca="false">A963*15.625</f>
        <v>14953.125</v>
      </c>
      <c r="C963" s="7" t="n">
        <f aca="false">$B$3+$C$3*B963+$D$3*B963^2+$E$3*B963^3+$F$3*B963^4+$G$3*B963^5+$H$3*B963^6+$I$3*B963^7+$J$3*B963^8+$K$3*B963^9</f>
        <v>365.714560775207</v>
      </c>
      <c r="D963" s="8" t="n">
        <f aca="false">C963-C962</f>
        <v>0.372009206184259</v>
      </c>
      <c r="E963" s="0" t="n">
        <f aca="false">ROUND(D963*128,0)</f>
        <v>48</v>
      </c>
      <c r="F963" s="7" t="n">
        <f aca="false">F962+E963/128</f>
        <v>365.828125</v>
      </c>
      <c r="G963" s="7" t="n">
        <f aca="false">F963-C963</f>
        <v>0.113564224792697</v>
      </c>
    </row>
    <row r="964" customFormat="false" ht="12.75" hidden="false" customHeight="false" outlineLevel="0" collapsed="false">
      <c r="A964" s="0" t="n">
        <f aca="false">A963+1</f>
        <v>958</v>
      </c>
      <c r="B964" s="7" t="n">
        <f aca="false">A964*15.625</f>
        <v>14968.75</v>
      </c>
      <c r="C964" s="7" t="n">
        <f aca="false">$B$3+$C$3*B964+$D$3*B964^2+$E$3*B964^3+$F$3*B964^4+$G$3*B964^5+$H$3*B964^6+$I$3*B964^7+$J$3*B964^8+$K$3*B964^9</f>
        <v>366.086550266634</v>
      </c>
      <c r="D964" s="8" t="n">
        <f aca="false">C964-C963</f>
        <v>0.371989491426916</v>
      </c>
      <c r="E964" s="0" t="n">
        <f aca="false">ROUND(D964*128,0)</f>
        <v>48</v>
      </c>
      <c r="F964" s="7" t="n">
        <f aca="false">F963+E964/128</f>
        <v>366.203125</v>
      </c>
      <c r="G964" s="7" t="n">
        <f aca="false">F964-C964</f>
        <v>0.116574733365781</v>
      </c>
    </row>
    <row r="965" customFormat="false" ht="12.75" hidden="false" customHeight="false" outlineLevel="0" collapsed="false">
      <c r="A965" s="0" t="n">
        <f aca="false">A964+1</f>
        <v>959</v>
      </c>
      <c r="B965" s="7" t="n">
        <f aca="false">A965*15.625</f>
        <v>14984.375</v>
      </c>
      <c r="C965" s="7" t="n">
        <f aca="false">$B$3+$C$3*B965+$D$3*B965^2+$E$3*B965^3+$F$3*B965^4+$G$3*B965^5+$H$3*B965^6+$I$3*B965^7+$J$3*B965^8+$K$3*B965^9</f>
        <v>366.458520028053</v>
      </c>
      <c r="D965" s="8" t="n">
        <f aca="false">C965-C964</f>
        <v>0.371969761418882</v>
      </c>
      <c r="E965" s="0" t="n">
        <f aca="false">ROUND(D965*128,0)</f>
        <v>48</v>
      </c>
      <c r="F965" s="7" t="n">
        <f aca="false">F964+E965/128</f>
        <v>366.578125</v>
      </c>
      <c r="G965" s="7" t="n">
        <f aca="false">F965-C965</f>
        <v>0.119604971946899</v>
      </c>
    </row>
    <row r="966" customFormat="false" ht="12.75" hidden="false" customHeight="false" outlineLevel="0" collapsed="false">
      <c r="A966" s="0" t="n">
        <f aca="false">A965+1</f>
        <v>960</v>
      </c>
      <c r="B966" s="7" t="n">
        <f aca="false">A966*15.625</f>
        <v>15000</v>
      </c>
      <c r="C966" s="7" t="n">
        <f aca="false">$B$3+$C$3*B966+$D$3*B966^2+$E$3*B966^3+$F$3*B966^4+$G$3*B966^5+$H$3*B966^6+$I$3*B966^7+$J$3*B966^8+$K$3*B966^9</f>
        <v>366.830470042967</v>
      </c>
      <c r="D966" s="8" t="n">
        <f aca="false">C966-C965</f>
        <v>0.371950014914262</v>
      </c>
      <c r="E966" s="0" t="n">
        <f aca="false">ROUND(D966*128,0)</f>
        <v>48</v>
      </c>
      <c r="F966" s="7" t="n">
        <f aca="false">F965+E966/128</f>
        <v>366.953125</v>
      </c>
      <c r="G966" s="7" t="n">
        <f aca="false">F966-C966</f>
        <v>0.122654957032637</v>
      </c>
    </row>
    <row r="967" customFormat="false" ht="12.75" hidden="false" customHeight="false" outlineLevel="0" collapsed="false">
      <c r="A967" s="0" t="n">
        <f aca="false">A966+1</f>
        <v>961</v>
      </c>
      <c r="B967" s="7" t="n">
        <f aca="false">A967*15.625</f>
        <v>15015.625</v>
      </c>
      <c r="C967" s="7" t="n">
        <f aca="false">$B$3+$C$3*B967+$D$3*B967^2+$E$3*B967^3+$F$3*B967^4+$G$3*B967^5+$H$3*B967^6+$I$3*B967^7+$J$3*B967^8+$K$3*B967^9</f>
        <v>367.202400293644</v>
      </c>
      <c r="D967" s="8" t="n">
        <f aca="false">C967-C966</f>
        <v>0.371930250677053</v>
      </c>
      <c r="E967" s="0" t="n">
        <f aca="false">ROUND(D967*128,0)</f>
        <v>48</v>
      </c>
      <c r="F967" s="7" t="n">
        <f aca="false">F966+E967/128</f>
        <v>367.328125</v>
      </c>
      <c r="G967" s="7" t="n">
        <f aca="false">F967-C967</f>
        <v>0.125724706355584</v>
      </c>
    </row>
    <row r="968" customFormat="false" ht="12.75" hidden="false" customHeight="false" outlineLevel="0" collapsed="false">
      <c r="A968" s="0" t="n">
        <f aca="false">A967+1</f>
        <v>962</v>
      </c>
      <c r="B968" s="7" t="n">
        <f aca="false">A968*15.625</f>
        <v>15031.25</v>
      </c>
      <c r="C968" s="7" t="n">
        <f aca="false">$B$3+$C$3*B968+$D$3*B968^2+$E$3*B968^3+$F$3*B968^4+$G$3*B968^5+$H$3*B968^6+$I$3*B968^7+$J$3*B968^8+$K$3*B968^9</f>
        <v>367.574310761135</v>
      </c>
      <c r="D968" s="8" t="n">
        <f aca="false">C968-C967</f>
        <v>0.371910467490807</v>
      </c>
      <c r="E968" s="0" t="n">
        <f aca="false">ROUND(D968*128,0)</f>
        <v>48</v>
      </c>
      <c r="F968" s="7" t="n">
        <f aca="false">F967+E968/128</f>
        <v>367.703125</v>
      </c>
      <c r="G968" s="7" t="n">
        <f aca="false">F968-C968</f>
        <v>0.128814238864777</v>
      </c>
    </row>
    <row r="969" customFormat="false" ht="12.75" hidden="false" customHeight="false" outlineLevel="0" collapsed="false">
      <c r="A969" s="0" t="n">
        <f aca="false">A968+1</f>
        <v>963</v>
      </c>
      <c r="B969" s="7" t="n">
        <f aca="false">A969*15.625</f>
        <v>15046.875</v>
      </c>
      <c r="C969" s="7" t="n">
        <f aca="false">$B$3+$C$3*B969+$D$3*B969^2+$E$3*B969^3+$F$3*B969^4+$G$3*B969^5+$H$3*B969^6+$I$3*B969^7+$J$3*B969^8+$K$3*B969^9</f>
        <v>367.946201425309</v>
      </c>
      <c r="D969" s="8" t="n">
        <f aca="false">C969-C968</f>
        <v>0.371890664173577</v>
      </c>
      <c r="E969" s="0" t="n">
        <f aca="false">ROUND(D969*128,0)</f>
        <v>48</v>
      </c>
      <c r="F969" s="7" t="n">
        <f aca="false">F968+E969/128</f>
        <v>368.078125</v>
      </c>
      <c r="G969" s="7" t="n">
        <f aca="false">F969-C969</f>
        <v>0.1319235746912</v>
      </c>
    </row>
    <row r="970" customFormat="false" ht="12.75" hidden="false" customHeight="false" outlineLevel="0" collapsed="false">
      <c r="A970" s="0" t="n">
        <f aca="false">A969+1</f>
        <v>964</v>
      </c>
      <c r="B970" s="7" t="n">
        <f aca="false">A970*15.625</f>
        <v>15062.5</v>
      </c>
      <c r="C970" s="7" t="n">
        <f aca="false">$B$3+$C$3*B970+$D$3*B970^2+$E$3*B970^3+$F$3*B970^4+$G$3*B970^5+$H$3*B970^6+$I$3*B970^7+$J$3*B970^8+$K$3*B970^9</f>
        <v>368.318072264864</v>
      </c>
      <c r="D970" s="8" t="n">
        <f aca="false">C970-C969</f>
        <v>0.371870839554958</v>
      </c>
      <c r="E970" s="0" t="n">
        <f aca="false">ROUND(D970*128,0)</f>
        <v>48</v>
      </c>
      <c r="F970" s="7" t="n">
        <f aca="false">F969+E970/128</f>
        <v>368.453125</v>
      </c>
      <c r="G970" s="7" t="n">
        <f aca="false">F970-C970</f>
        <v>0.135052735136242</v>
      </c>
    </row>
    <row r="971" customFormat="false" ht="12.75" hidden="false" customHeight="false" outlineLevel="0" collapsed="false">
      <c r="A971" s="0" t="n">
        <f aca="false">A970+1</f>
        <v>965</v>
      </c>
      <c r="B971" s="7" t="n">
        <f aca="false">A971*15.625</f>
        <v>15078.125</v>
      </c>
      <c r="C971" s="7" t="n">
        <f aca="false">$B$3+$C$3*B971+$D$3*B971^2+$E$3*B971^3+$F$3*B971^4+$G$3*B971^5+$H$3*B971^6+$I$3*B971^7+$J$3*B971^8+$K$3*B971^9</f>
        <v>368.689923257359</v>
      </c>
      <c r="D971" s="8" t="n">
        <f aca="false">C971-C970</f>
        <v>0.371850992494956</v>
      </c>
      <c r="E971" s="0" t="n">
        <f aca="false">ROUND(D971*128,0)</f>
        <v>48</v>
      </c>
      <c r="F971" s="7" t="n">
        <f aca="false">F970+E971/128</f>
        <v>368.828125</v>
      </c>
      <c r="G971" s="7" t="n">
        <f aca="false">F971-C971</f>
        <v>0.138201742641286</v>
      </c>
    </row>
    <row r="972" customFormat="false" ht="12.75" hidden="false" customHeight="false" outlineLevel="0" collapsed="false">
      <c r="A972" s="0" t="n">
        <f aca="false">A971+1</f>
        <v>966</v>
      </c>
      <c r="B972" s="7" t="n">
        <f aca="false">A972*15.625</f>
        <v>15093.75</v>
      </c>
      <c r="C972" s="7" t="n">
        <f aca="false">$B$3+$C$3*B972+$D$3*B972^2+$E$3*B972^3+$F$3*B972^4+$G$3*B972^5+$H$3*B972^6+$I$3*B972^7+$J$3*B972^8+$K$3*B972^9</f>
        <v>369.061754379237</v>
      </c>
      <c r="D972" s="8" t="n">
        <f aca="false">C972-C971</f>
        <v>0.371831121878188</v>
      </c>
      <c r="E972" s="0" t="n">
        <f aca="false">ROUND(D972*128,0)</f>
        <v>48</v>
      </c>
      <c r="F972" s="7" t="n">
        <f aca="false">F971+E972/128</f>
        <v>369.203125</v>
      </c>
      <c r="G972" s="7" t="n">
        <f aca="false">F972-C972</f>
        <v>0.141370620763098</v>
      </c>
    </row>
    <row r="973" customFormat="false" ht="12.75" hidden="false" customHeight="false" outlineLevel="0" collapsed="false">
      <c r="A973" s="0" t="n">
        <f aca="false">A972+1</f>
        <v>967</v>
      </c>
      <c r="B973" s="7" t="n">
        <f aca="false">A973*15.625</f>
        <v>15109.375</v>
      </c>
      <c r="C973" s="7" t="n">
        <f aca="false">$B$3+$C$3*B973+$D$3*B973^2+$E$3*B973^3+$F$3*B973^4+$G$3*B973^5+$H$3*B973^6+$I$3*B973^7+$J$3*B973^8+$K$3*B973^9</f>
        <v>369.433565605836</v>
      </c>
      <c r="D973" s="8" t="n">
        <f aca="false">C973-C972</f>
        <v>0.371811226599164</v>
      </c>
      <c r="E973" s="0" t="n">
        <f aca="false">ROUND(D973*128,0)</f>
        <v>48</v>
      </c>
      <c r="F973" s="7" t="n">
        <f aca="false">F972+E973/128</f>
        <v>369.578125</v>
      </c>
      <c r="G973" s="7" t="n">
        <f aca="false">F973-C973</f>
        <v>0.144559394163934</v>
      </c>
    </row>
    <row r="974" customFormat="false" ht="12.75" hidden="false" customHeight="false" outlineLevel="0" collapsed="false">
      <c r="A974" s="0" t="n">
        <f aca="false">A973+1</f>
        <v>968</v>
      </c>
      <c r="B974" s="7" t="n">
        <f aca="false">A974*15.625</f>
        <v>15125</v>
      </c>
      <c r="C974" s="7" t="n">
        <f aca="false">$B$3+$C$3*B974+$D$3*B974^2+$E$3*B974^3+$F$3*B974^4+$G$3*B974^5+$H$3*B974^6+$I$3*B974^7+$J$3*B974^8+$K$3*B974^9</f>
        <v>369.805356911419</v>
      </c>
      <c r="D974" s="8" t="n">
        <f aca="false">C974-C973</f>
        <v>0.371791305582576</v>
      </c>
      <c r="E974" s="0" t="n">
        <f aca="false">ROUND(D974*128,0)</f>
        <v>48</v>
      </c>
      <c r="F974" s="7" t="n">
        <f aca="false">F973+E974/128</f>
        <v>369.953125</v>
      </c>
      <c r="G974" s="7" t="n">
        <f aca="false">F974-C974</f>
        <v>0.147768088581358</v>
      </c>
    </row>
    <row r="975" customFormat="false" ht="12.75" hidden="false" customHeight="false" outlineLevel="0" collapsed="false">
      <c r="A975" s="0" t="n">
        <f aca="false">A974+1</f>
        <v>969</v>
      </c>
      <c r="B975" s="7" t="n">
        <f aca="false">A975*15.625</f>
        <v>15140.625</v>
      </c>
      <c r="C975" s="7" t="n">
        <f aca="false">$B$3+$C$3*B975+$D$3*B975^2+$E$3*B975^3+$F$3*B975^4+$G$3*B975^5+$H$3*B975^6+$I$3*B975^7+$J$3*B975^8+$K$3*B975^9</f>
        <v>370.177128269216</v>
      </c>
      <c r="D975" s="8" t="n">
        <f aca="false">C975-C974</f>
        <v>0.371771357797343</v>
      </c>
      <c r="E975" s="0" t="n">
        <f aca="false">ROUND(D975*128,0)</f>
        <v>48</v>
      </c>
      <c r="F975" s="7" t="n">
        <f aca="false">F974+E975/128</f>
        <v>370.328125</v>
      </c>
      <c r="G975" s="7" t="n">
        <f aca="false">F975-C975</f>
        <v>0.150996730784016</v>
      </c>
    </row>
    <row r="976" customFormat="false" ht="12.75" hidden="false" customHeight="false" outlineLevel="0" collapsed="false">
      <c r="A976" s="0" t="n">
        <f aca="false">A975+1</f>
        <v>970</v>
      </c>
      <c r="B976" s="7" t="n">
        <f aca="false">A976*15.625</f>
        <v>15156.25</v>
      </c>
      <c r="C976" s="7" t="n">
        <f aca="false">$B$3+$C$3*B976+$D$3*B976^2+$E$3*B976^3+$F$3*B976^4+$G$3*B976^5+$H$3*B976^6+$I$3*B976^7+$J$3*B976^8+$K$3*B976^9</f>
        <v>370.548879651418</v>
      </c>
      <c r="D976" s="8" t="n">
        <f aca="false">C976-C975</f>
        <v>0.371751382202206</v>
      </c>
      <c r="E976" s="0" t="n">
        <f aca="false">ROUND(D976*128,0)</f>
        <v>48</v>
      </c>
      <c r="F976" s="7" t="n">
        <f aca="false">F975+E976/128</f>
        <v>370.703125</v>
      </c>
      <c r="G976" s="7" t="n">
        <f aca="false">F976-C976</f>
        <v>0.15424534858181</v>
      </c>
    </row>
    <row r="977" customFormat="false" ht="12.75" hidden="false" customHeight="false" outlineLevel="0" collapsed="false">
      <c r="A977" s="0" t="n">
        <f aca="false">A976+1</f>
        <v>971</v>
      </c>
      <c r="B977" s="7" t="n">
        <f aca="false">A977*15.625</f>
        <v>15171.875</v>
      </c>
      <c r="C977" s="7" t="n">
        <f aca="false">$B$3+$C$3*B977+$D$3*B977^2+$E$3*B977^3+$F$3*B977^4+$G$3*B977^5+$H$3*B977^6+$I$3*B977^7+$J$3*B977^8+$K$3*B977^9</f>
        <v>370.920611029221</v>
      </c>
      <c r="D977" s="8" t="n">
        <f aca="false">C977-C976</f>
        <v>0.371731377802405</v>
      </c>
      <c r="E977" s="0" t="n">
        <f aca="false">ROUND(D977*128,0)</f>
        <v>48</v>
      </c>
      <c r="F977" s="7" t="n">
        <f aca="false">F976+E977/128</f>
        <v>371.078125</v>
      </c>
      <c r="G977" s="7" t="n">
        <f aca="false">F977-C977</f>
        <v>0.157513970779405</v>
      </c>
    </row>
    <row r="978" customFormat="false" ht="12.75" hidden="false" customHeight="false" outlineLevel="0" collapsed="false">
      <c r="A978" s="0" t="n">
        <f aca="false">A977+1</f>
        <v>972</v>
      </c>
      <c r="B978" s="7" t="n">
        <f aca="false">A978*15.625</f>
        <v>15187.5</v>
      </c>
      <c r="C978" s="7" t="n">
        <f aca="false">$B$3+$C$3*B978+$D$3*B978^2+$E$3*B978^3+$F$3*B978^4+$G$3*B978^5+$H$3*B978^6+$I$3*B978^7+$J$3*B978^8+$K$3*B978^9</f>
        <v>371.292322372849</v>
      </c>
      <c r="D978" s="8" t="n">
        <f aca="false">C978-C977</f>
        <v>0.371711343628192</v>
      </c>
      <c r="E978" s="0" t="n">
        <f aca="false">ROUND(D978*128,0)</f>
        <v>48</v>
      </c>
      <c r="F978" s="7" t="n">
        <f aca="false">F977+E978/128</f>
        <v>371.453125</v>
      </c>
      <c r="G978" s="7" t="n">
        <f aca="false">F978-C978</f>
        <v>0.160802627151213</v>
      </c>
    </row>
    <row r="979" customFormat="false" ht="12.75" hidden="false" customHeight="false" outlineLevel="0" collapsed="false">
      <c r="A979" s="0" t="n">
        <f aca="false">A978+1</f>
        <v>973</v>
      </c>
      <c r="B979" s="7" t="n">
        <f aca="false">A979*15.625</f>
        <v>15203.125</v>
      </c>
      <c r="C979" s="7" t="n">
        <f aca="false">$B$3+$C$3*B979+$D$3*B979^2+$E$3*B979^3+$F$3*B979^4+$G$3*B979^5+$H$3*B979^6+$I$3*B979^7+$J$3*B979^8+$K$3*B979^9</f>
        <v>371.664013651572</v>
      </c>
      <c r="D979" s="8" t="n">
        <f aca="false">C979-C978</f>
        <v>0.371691278722722</v>
      </c>
      <c r="E979" s="0" t="n">
        <f aca="false">ROUND(D979*128,0)</f>
        <v>48</v>
      </c>
      <c r="F979" s="7" t="n">
        <f aca="false">F978+E979/128</f>
        <v>371.828125</v>
      </c>
      <c r="G979" s="7" t="n">
        <f aca="false">F979-C979</f>
        <v>0.164111348428492</v>
      </c>
    </row>
    <row r="980" customFormat="false" ht="12.75" hidden="false" customHeight="false" outlineLevel="0" collapsed="false">
      <c r="A980" s="0" t="n">
        <f aca="false">A979+1</f>
        <v>974</v>
      </c>
      <c r="B980" s="7" t="n">
        <f aca="false">A980*15.625</f>
        <v>15218.75</v>
      </c>
      <c r="C980" s="7" t="n">
        <f aca="false">$B$3+$C$3*B980+$D$3*B980^2+$E$3*B980^3+$F$3*B980^4+$G$3*B980^5+$H$3*B980^6+$I$3*B980^7+$J$3*B980^8+$K$3*B980^9</f>
        <v>372.035684833738</v>
      </c>
      <c r="D980" s="8" t="n">
        <f aca="false">C980-C979</f>
        <v>0.371671182166722</v>
      </c>
      <c r="E980" s="0" t="n">
        <f aca="false">ROUND(D980*128,0)</f>
        <v>48</v>
      </c>
      <c r="F980" s="7" t="n">
        <f aca="false">F979+E980/128</f>
        <v>372.203125</v>
      </c>
      <c r="G980" s="7" t="n">
        <f aca="false">F980-C980</f>
        <v>0.16744016626177</v>
      </c>
    </row>
    <row r="981" customFormat="false" ht="12.75" hidden="false" customHeight="false" outlineLevel="0" collapsed="false">
      <c r="A981" s="0" t="n">
        <f aca="false">A980+1</f>
        <v>975</v>
      </c>
      <c r="B981" s="7" t="n">
        <f aca="false">A981*15.625</f>
        <v>15234.375</v>
      </c>
      <c r="C981" s="7" t="n">
        <f aca="false">$B$3+$C$3*B981+$D$3*B981^2+$E$3*B981^3+$F$3*B981^4+$G$3*B981^5+$H$3*B981^6+$I$3*B981^7+$J$3*B981^8+$K$3*B981^9</f>
        <v>372.407335886792</v>
      </c>
      <c r="D981" s="8" t="n">
        <f aca="false">C981-C980</f>
        <v>0.371651053053938</v>
      </c>
      <c r="E981" s="0" t="n">
        <f aca="false">ROUND(D981*128,0)</f>
        <v>48</v>
      </c>
      <c r="F981" s="7" t="n">
        <f aca="false">F980+E981/128</f>
        <v>372.578125</v>
      </c>
      <c r="G981" s="7" t="n">
        <f aca="false">F981-C981</f>
        <v>0.170789113207832</v>
      </c>
    </row>
    <row r="982" customFormat="false" ht="12.75" hidden="false" customHeight="false" outlineLevel="0" collapsed="false">
      <c r="A982" s="0" t="n">
        <f aca="false">A981+1</f>
        <v>976</v>
      </c>
      <c r="B982" s="7" t="n">
        <f aca="false">A982*15.625</f>
        <v>15250</v>
      </c>
      <c r="C982" s="7" t="n">
        <f aca="false">$B$3+$C$3*B982+$D$3*B982^2+$E$3*B982^3+$F$3*B982^4+$G$3*B982^5+$H$3*B982^6+$I$3*B982^7+$J$3*B982^8+$K$3*B982^9</f>
        <v>372.778966777306</v>
      </c>
      <c r="D982" s="8" t="n">
        <f aca="false">C982-C981</f>
        <v>0.371630890513757</v>
      </c>
      <c r="E982" s="0" t="n">
        <f aca="false">ROUND(D982*128,0)</f>
        <v>48</v>
      </c>
      <c r="F982" s="7" t="n">
        <f aca="false">F981+E982/128</f>
        <v>372.953125</v>
      </c>
      <c r="G982" s="7" t="n">
        <f aca="false">F982-C982</f>
        <v>0.174158222694075</v>
      </c>
    </row>
    <row r="983" customFormat="false" ht="12.75" hidden="false" customHeight="false" outlineLevel="0" collapsed="false">
      <c r="A983" s="0" t="n">
        <f aca="false">A982+1</f>
        <v>977</v>
      </c>
      <c r="B983" s="7" t="n">
        <f aca="false">A983*15.625</f>
        <v>15265.625</v>
      </c>
      <c r="C983" s="7" t="n">
        <f aca="false">$B$3+$C$3*B983+$D$3*B983^2+$E$3*B983^3+$F$3*B983^4+$G$3*B983^5+$H$3*B983^6+$I$3*B983^7+$J$3*B983^8+$K$3*B983^9</f>
        <v>373.150577471004</v>
      </c>
      <c r="D983" s="8" t="n">
        <f aca="false">C983-C982</f>
        <v>0.371610693698358</v>
      </c>
      <c r="E983" s="0" t="n">
        <f aca="false">ROUND(D983*128,0)</f>
        <v>48</v>
      </c>
      <c r="F983" s="7" t="n">
        <f aca="false">F982+E983/128</f>
        <v>373.328125</v>
      </c>
      <c r="G983" s="7" t="n">
        <f aca="false">F983-C983</f>
        <v>0.177547528995717</v>
      </c>
    </row>
    <row r="984" customFormat="false" ht="12.75" hidden="false" customHeight="false" outlineLevel="0" collapsed="false">
      <c r="A984" s="0" t="n">
        <f aca="false">A983+1</f>
        <v>978</v>
      </c>
      <c r="B984" s="7" t="n">
        <f aca="false">A984*15.625</f>
        <v>15281.25</v>
      </c>
      <c r="C984" s="7" t="n">
        <f aca="false">$B$3+$C$3*B984+$D$3*B984^2+$E$3*B984^3+$F$3*B984^4+$G$3*B984^5+$H$3*B984^6+$I$3*B984^7+$J$3*B984^8+$K$3*B984^9</f>
        <v>373.522167932794</v>
      </c>
      <c r="D984" s="8" t="n">
        <f aca="false">C984-C983</f>
        <v>0.371590461789424</v>
      </c>
      <c r="E984" s="0" t="n">
        <f aca="false">ROUND(D984*128,0)</f>
        <v>48</v>
      </c>
      <c r="F984" s="7" t="n">
        <f aca="false">F983+E984/128</f>
        <v>373.703125</v>
      </c>
      <c r="G984" s="7" t="n">
        <f aca="false">F984-C984</f>
        <v>0.180957067206293</v>
      </c>
    </row>
    <row r="985" customFormat="false" ht="12.75" hidden="false" customHeight="false" outlineLevel="0" collapsed="false">
      <c r="A985" s="0" t="n">
        <f aca="false">A984+1</f>
        <v>979</v>
      </c>
      <c r="B985" s="7" t="n">
        <f aca="false">A985*15.625</f>
        <v>15296.875</v>
      </c>
      <c r="C985" s="7" t="n">
        <f aca="false">$B$3+$C$3*B985+$D$3*B985^2+$E$3*B985^3+$F$3*B985^4+$G$3*B985^5+$H$3*B985^6+$I$3*B985^7+$J$3*B985^8+$K$3*B985^9</f>
        <v>373.893738126778</v>
      </c>
      <c r="D985" s="8" t="n">
        <f aca="false">C985-C984</f>
        <v>0.371570193984098</v>
      </c>
      <c r="E985" s="0" t="n">
        <f aca="false">ROUND(D985*128,0)</f>
        <v>48</v>
      </c>
      <c r="F985" s="7" t="n">
        <f aca="false">F984+E985/128</f>
        <v>374.078125</v>
      </c>
      <c r="G985" s="7" t="n">
        <f aca="false">F985-C985</f>
        <v>0.184386873222195</v>
      </c>
    </row>
    <row r="986" customFormat="false" ht="12.75" hidden="false" customHeight="false" outlineLevel="0" collapsed="false">
      <c r="A986" s="0" t="n">
        <f aca="false">A985+1</f>
        <v>980</v>
      </c>
      <c r="B986" s="7" t="n">
        <f aca="false">A986*15.625</f>
        <v>15312.5</v>
      </c>
      <c r="C986" s="7" t="n">
        <f aca="false">$B$3+$C$3*B986+$D$3*B986^2+$E$3*B986^3+$F$3*B986^4+$G$3*B986^5+$H$3*B986^6+$I$3*B986^7+$J$3*B986^8+$K$3*B986^9</f>
        <v>374.265288016297</v>
      </c>
      <c r="D986" s="8" t="n">
        <f aca="false">C986-C985</f>
        <v>0.371549889519372</v>
      </c>
      <c r="E986" s="0" t="n">
        <f aca="false">ROUND(D986*128,0)</f>
        <v>48</v>
      </c>
      <c r="F986" s="7" t="n">
        <f aca="false">F985+E986/128</f>
        <v>374.453125</v>
      </c>
      <c r="G986" s="7" t="n">
        <f aca="false">F986-C986</f>
        <v>0.187836983702823</v>
      </c>
    </row>
    <row r="987" customFormat="false" ht="12.75" hidden="false" customHeight="false" outlineLevel="0" collapsed="false">
      <c r="A987" s="0" t="n">
        <f aca="false">A986+1</f>
        <v>981</v>
      </c>
      <c r="B987" s="7" t="n">
        <f aca="false">A987*15.625</f>
        <v>15328.125</v>
      </c>
      <c r="C987" s="7" t="n">
        <f aca="false">$B$3+$C$3*B987+$D$3*B987^2+$E$3*B987^3+$F$3*B987^4+$G$3*B987^5+$H$3*B987^6+$I$3*B987^7+$J$3*B987^8+$K$3*B987^9</f>
        <v>374.636817563949</v>
      </c>
      <c r="D987" s="8" t="n">
        <f aca="false">C987-C986</f>
        <v>0.371529547651392</v>
      </c>
      <c r="E987" s="0" t="n">
        <f aca="false">ROUND(D987*128,0)</f>
        <v>48</v>
      </c>
      <c r="F987" s="7" t="n">
        <f aca="false">F986+E987/128</f>
        <v>374.828125</v>
      </c>
      <c r="G987" s="7" t="n">
        <f aca="false">F987-C987</f>
        <v>0.191307436051432</v>
      </c>
    </row>
    <row r="988" customFormat="false" ht="12.75" hidden="false" customHeight="false" outlineLevel="0" collapsed="false">
      <c r="A988" s="0" t="n">
        <f aca="false">A987+1</f>
        <v>982</v>
      </c>
      <c r="B988" s="7" t="n">
        <f aca="false">A988*15.625</f>
        <v>15343.75</v>
      </c>
      <c r="C988" s="7" t="n">
        <f aca="false">$B$3+$C$3*B988+$D$3*B988^2+$E$3*B988^3+$F$3*B988^4+$G$3*B988^5+$H$3*B988^6+$I$3*B988^7+$J$3*B988^8+$K$3*B988^9</f>
        <v>375.008326731614</v>
      </c>
      <c r="D988" s="8" t="n">
        <f aca="false">C988-C987</f>
        <v>0.371509167665295</v>
      </c>
      <c r="E988" s="0" t="n">
        <f aca="false">ROUND(D988*128,0)</f>
        <v>48</v>
      </c>
      <c r="F988" s="7" t="n">
        <f aca="false">F987+E988/128</f>
        <v>375.203125</v>
      </c>
      <c r="G988" s="7" t="n">
        <f aca="false">F988-C988</f>
        <v>0.194798268386137</v>
      </c>
    </row>
    <row r="989" customFormat="false" ht="12.75" hidden="false" customHeight="false" outlineLevel="0" collapsed="false">
      <c r="A989" s="0" t="n">
        <f aca="false">A988+1</f>
        <v>983</v>
      </c>
      <c r="B989" s="7" t="n">
        <f aca="false">A989*15.625</f>
        <v>15359.375</v>
      </c>
      <c r="C989" s="7" t="n">
        <f aca="false">$B$3+$C$3*B989+$D$3*B989^2+$E$3*B989^3+$F$3*B989^4+$G$3*B989^5+$H$3*B989^6+$I$3*B989^7+$J$3*B989^8+$K$3*B989^9</f>
        <v>375.379815480484</v>
      </c>
      <c r="D989" s="8" t="n">
        <f aca="false">C989-C988</f>
        <v>0.371488748870036</v>
      </c>
      <c r="E989" s="0" t="n">
        <f aca="false">ROUND(D989*128,0)</f>
        <v>48</v>
      </c>
      <c r="F989" s="7" t="n">
        <f aca="false">F988+E989/128</f>
        <v>375.578125</v>
      </c>
      <c r="G989" s="7" t="n">
        <f aca="false">F989-C989</f>
        <v>0.198309519516101</v>
      </c>
    </row>
    <row r="990" customFormat="false" ht="12.75" hidden="false" customHeight="false" outlineLevel="0" collapsed="false">
      <c r="A990" s="0" t="n">
        <f aca="false">A989+1</f>
        <v>984</v>
      </c>
      <c r="B990" s="7" t="n">
        <f aca="false">A990*15.625</f>
        <v>15375</v>
      </c>
      <c r="C990" s="7" t="n">
        <f aca="false">$B$3+$C$3*B990+$D$3*B990^2+$E$3*B990^3+$F$3*B990^4+$G$3*B990^5+$H$3*B990^6+$I$3*B990^7+$J$3*B990^8+$K$3*B990^9</f>
        <v>375.751283771098</v>
      </c>
      <c r="D990" s="8" t="n">
        <f aca="false">C990-C989</f>
        <v>0.371468290614018</v>
      </c>
      <c r="E990" s="0" t="n">
        <f aca="false">ROUND(D990*128,0)</f>
        <v>48</v>
      </c>
      <c r="F990" s="7" t="n">
        <f aca="false">F989+E990/128</f>
        <v>375.953125</v>
      </c>
      <c r="G990" s="7" t="n">
        <f aca="false">F990-C990</f>
        <v>0.201841228902083</v>
      </c>
    </row>
    <row r="991" customFormat="false" ht="12.75" hidden="false" customHeight="false" outlineLevel="0" collapsed="false">
      <c r="A991" s="0" t="n">
        <f aca="false">A990+1</f>
        <v>985</v>
      </c>
      <c r="B991" s="7" t="n">
        <f aca="false">A991*15.625</f>
        <v>15390.625</v>
      </c>
      <c r="C991" s="7" t="n">
        <f aca="false">$B$3+$C$3*B991+$D$3*B991^2+$E$3*B991^3+$F$3*B991^4+$G$3*B991^5+$H$3*B991^6+$I$3*B991^7+$J$3*B991^8+$K$3*B991^9</f>
        <v>376.122731563348</v>
      </c>
      <c r="D991" s="8" t="n">
        <f aca="false">C991-C990</f>
        <v>0.371447792249626</v>
      </c>
      <c r="E991" s="0" t="n">
        <f aca="false">ROUND(D991*128,0)</f>
        <v>48</v>
      </c>
      <c r="F991" s="7" t="n">
        <f aca="false">F990+E991/128</f>
        <v>376.328125</v>
      </c>
      <c r="G991" s="7" t="n">
        <f aca="false">F991-C991</f>
        <v>0.205393436652457</v>
      </c>
    </row>
    <row r="992" customFormat="false" ht="12.75" hidden="false" customHeight="false" outlineLevel="0" collapsed="false">
      <c r="A992" s="0" t="n">
        <f aca="false">A991+1</f>
        <v>986</v>
      </c>
      <c r="B992" s="7" t="n">
        <f aca="false">A992*15.625</f>
        <v>15406.25</v>
      </c>
      <c r="C992" s="7" t="n">
        <f aca="false">$B$3+$C$3*B992+$D$3*B992^2+$E$3*B992^3+$F$3*B992^4+$G$3*B992^5+$H$3*B992^6+$I$3*B992^7+$J$3*B992^8+$K$3*B992^9</f>
        <v>376.494158816531</v>
      </c>
      <c r="D992" s="8" t="n">
        <f aca="false">C992-C991</f>
        <v>0.371427253183242</v>
      </c>
      <c r="E992" s="0" t="n">
        <f aca="false">ROUND(D992*128,0)</f>
        <v>48</v>
      </c>
      <c r="F992" s="7" t="n">
        <f aca="false">F991+E992/128</f>
        <v>376.703125</v>
      </c>
      <c r="G992" s="7" t="n">
        <f aca="false">F992-C992</f>
        <v>0.208966183469215</v>
      </c>
    </row>
    <row r="993" customFormat="false" ht="12.75" hidden="false" customHeight="false" outlineLevel="0" collapsed="false">
      <c r="A993" s="0" t="n">
        <f aca="false">A992+1</f>
        <v>987</v>
      </c>
      <c r="B993" s="7" t="n">
        <f aca="false">A993*15.625</f>
        <v>15421.875</v>
      </c>
      <c r="C993" s="7" t="n">
        <f aca="false">$B$3+$C$3*B993+$D$3*B993^2+$E$3*B993^3+$F$3*B993^4+$G$3*B993^5+$H$3*B993^6+$I$3*B993^7+$J$3*B993^8+$K$3*B993^9</f>
        <v>376.865565489364</v>
      </c>
      <c r="D993" s="8" t="n">
        <f aca="false">C993-C992</f>
        <v>0.371406672833473</v>
      </c>
      <c r="E993" s="0" t="n">
        <f aca="false">ROUND(D993*128,0)</f>
        <v>48</v>
      </c>
      <c r="F993" s="7" t="n">
        <f aca="false">F992+E993/128</f>
        <v>377.078125</v>
      </c>
      <c r="G993" s="7" t="n">
        <f aca="false">F993-C993</f>
        <v>0.212559510635742</v>
      </c>
    </row>
    <row r="994" customFormat="false" ht="12.75" hidden="false" customHeight="false" outlineLevel="0" collapsed="false">
      <c r="A994" s="0" t="n">
        <f aca="false">A993+1</f>
        <v>988</v>
      </c>
      <c r="B994" s="7" t="n">
        <f aca="false">A994*15.625</f>
        <v>15437.5</v>
      </c>
      <c r="C994" s="7" t="n">
        <f aca="false">$B$3+$C$3*B994+$D$3*B994^2+$E$3*B994^3+$F$3*B994^4+$G$3*B994^5+$H$3*B994^6+$I$3*B994^7+$J$3*B994^8+$K$3*B994^9</f>
        <v>377.236951540015</v>
      </c>
      <c r="D994" s="8" t="n">
        <f aca="false">C994-C993</f>
        <v>0.371386050650244</v>
      </c>
      <c r="E994" s="0" t="n">
        <f aca="false">ROUND(D994*128,0)</f>
        <v>48</v>
      </c>
      <c r="F994" s="7" t="n">
        <f aca="false">F993+E994/128</f>
        <v>377.453125</v>
      </c>
      <c r="G994" s="7" t="n">
        <f aca="false">F994-C994</f>
        <v>0.216173459985498</v>
      </c>
    </row>
    <row r="995" customFormat="false" ht="12.75" hidden="false" customHeight="false" outlineLevel="0" collapsed="false">
      <c r="A995" s="0" t="n">
        <f aca="false">A994+1</f>
        <v>989</v>
      </c>
      <c r="B995" s="7" t="n">
        <f aca="false">A995*15.625</f>
        <v>15453.125</v>
      </c>
      <c r="C995" s="7" t="n">
        <f aca="false">$B$3+$C$3*B995+$D$3*B995^2+$E$3*B995^3+$F$3*B995^4+$G$3*B995^5+$H$3*B995^6+$I$3*B995^7+$J$3*B995^8+$K$3*B995^9</f>
        <v>377.608316926134</v>
      </c>
      <c r="D995" s="8" t="n">
        <f aca="false">C995-C994</f>
        <v>0.371365386119123</v>
      </c>
      <c r="E995" s="0" t="n">
        <f aca="false">ROUND(D995*128,0)</f>
        <v>48</v>
      </c>
      <c r="F995" s="7" t="n">
        <f aca="false">F994+E995/128</f>
        <v>377.828125</v>
      </c>
      <c r="G995" s="7" t="n">
        <f aca="false">F995-C995</f>
        <v>0.219808073866375</v>
      </c>
    </row>
    <row r="996" customFormat="false" ht="12.75" hidden="false" customHeight="false" outlineLevel="0" collapsed="false">
      <c r="A996" s="0" t="n">
        <f aca="false">A995+1</f>
        <v>990</v>
      </c>
      <c r="B996" s="7" t="n">
        <f aca="false">A996*15.625</f>
        <v>15468.75</v>
      </c>
      <c r="C996" s="7" t="n">
        <f aca="false">$B$3+$C$3*B996+$D$3*B996^2+$E$3*B996^3+$F$3*B996^4+$G$3*B996^5+$H$3*B996^6+$I$3*B996^7+$J$3*B996^8+$K$3*B996^9</f>
        <v>377.979661604871</v>
      </c>
      <c r="D996" s="8" t="n">
        <f aca="false">C996-C995</f>
        <v>0.371344678736932</v>
      </c>
      <c r="E996" s="0" t="n">
        <f aca="false">ROUND(D996*128,0)</f>
        <v>48</v>
      </c>
      <c r="F996" s="7" t="n">
        <f aca="false">F995+E996/128</f>
        <v>378.203125</v>
      </c>
      <c r="G996" s="7" t="n">
        <f aca="false">F996-C996</f>
        <v>0.223463395129443</v>
      </c>
    </row>
    <row r="997" customFormat="false" ht="12.75" hidden="false" customHeight="false" outlineLevel="0" collapsed="false">
      <c r="A997" s="0" t="n">
        <f aca="false">A996+1</f>
        <v>991</v>
      </c>
      <c r="B997" s="7" t="n">
        <f aca="false">A997*15.625</f>
        <v>15484.375</v>
      </c>
      <c r="C997" s="7" t="n">
        <f aca="false">$B$3+$C$3*B997+$D$3*B997^2+$E$3*B997^3+$F$3*B997^4+$G$3*B997^5+$H$3*B997^6+$I$3*B997^7+$J$3*B997^8+$K$3*B997^9</f>
        <v>378.350985532918</v>
      </c>
      <c r="D997" s="8" t="n">
        <f aca="false">C997-C996</f>
        <v>0.371323928046991</v>
      </c>
      <c r="E997" s="0" t="n">
        <f aca="false">ROUND(D997*128,0)</f>
        <v>48</v>
      </c>
      <c r="F997" s="7" t="n">
        <f aca="false">F996+E997/128</f>
        <v>378.578125</v>
      </c>
      <c r="G997" s="7" t="n">
        <f aca="false">F997-C997</f>
        <v>0.227139467082452</v>
      </c>
    </row>
    <row r="998" customFormat="false" ht="12.75" hidden="false" customHeight="false" outlineLevel="0" collapsed="false">
      <c r="A998" s="0" t="n">
        <f aca="false">A997+1</f>
        <v>992</v>
      </c>
      <c r="B998" s="7" t="n">
        <f aca="false">A998*15.625</f>
        <v>15500</v>
      </c>
      <c r="C998" s="7" t="n">
        <f aca="false">$B$3+$C$3*B998+$D$3*B998^2+$E$3*B998^3+$F$3*B998^4+$G$3*B998^5+$H$3*B998^6+$I$3*B998^7+$J$3*B998^8+$K$3*B998^9</f>
        <v>378.722288666535</v>
      </c>
      <c r="D998" s="8" t="n">
        <f aca="false">C998-C997</f>
        <v>0.371303133616948</v>
      </c>
      <c r="E998" s="0" t="n">
        <f aca="false">ROUND(D998*128,0)</f>
        <v>48</v>
      </c>
      <c r="F998" s="7" t="n">
        <f aca="false">F997+E998/128</f>
        <v>378.953125</v>
      </c>
      <c r="G998" s="7" t="n">
        <f aca="false">F998-C998</f>
        <v>0.230836333465504</v>
      </c>
    </row>
    <row r="999" customFormat="false" ht="12.75" hidden="false" customHeight="false" outlineLevel="0" collapsed="false">
      <c r="A999" s="0" t="n">
        <f aca="false">A998+1</f>
        <v>993</v>
      </c>
      <c r="B999" s="7" t="n">
        <f aca="false">A999*15.625</f>
        <v>15515.625</v>
      </c>
      <c r="C999" s="7" t="n">
        <f aca="false">$B$3+$C$3*B999+$D$3*B999^2+$E$3*B999^3+$F$3*B999^4+$G$3*B999^5+$H$3*B999^6+$I$3*B999^7+$J$3*B999^8+$K$3*B999^9</f>
        <v>379.093570961564</v>
      </c>
      <c r="D999" s="8" t="n">
        <f aca="false">C999-C998</f>
        <v>0.371282295029573</v>
      </c>
      <c r="E999" s="0" t="n">
        <f aca="false">ROUND(D999*128,0)</f>
        <v>48</v>
      </c>
      <c r="F999" s="7" t="n">
        <f aca="false">F998+E999/128</f>
        <v>379.328125</v>
      </c>
      <c r="G999" s="7" t="n">
        <f aca="false">F999-C999</f>
        <v>0.234554038435931</v>
      </c>
    </row>
    <row r="1000" customFormat="false" ht="12.75" hidden="false" customHeight="false" outlineLevel="0" collapsed="false">
      <c r="A1000" s="0" t="n">
        <f aca="false">A999+1</f>
        <v>994</v>
      </c>
      <c r="B1000" s="7" t="n">
        <f aca="false">A1000*15.625</f>
        <v>15531.25</v>
      </c>
      <c r="C1000" s="7" t="n">
        <f aca="false">$B$3+$C$3*B1000+$D$3*B1000^2+$E$3*B1000^3+$F$3*B1000^4+$G$3*B1000^5+$H$3*B1000^6+$I$3*B1000^7+$J$3*B1000^8+$K$3*B1000^9</f>
        <v>379.464832373479</v>
      </c>
      <c r="D1000" s="8" t="n">
        <f aca="false">C1000-C999</f>
        <v>0.371261411914929</v>
      </c>
      <c r="E1000" s="0" t="n">
        <f aca="false">ROUND(D1000*128,0)</f>
        <v>48</v>
      </c>
      <c r="F1000" s="7" t="n">
        <f aca="false">F999+E1000/128</f>
        <v>379.703125</v>
      </c>
      <c r="G1000" s="7" t="n">
        <f aca="false">F1000-C1000</f>
        <v>0.238292626521002</v>
      </c>
    </row>
    <row r="1001" customFormat="false" ht="12.75" hidden="false" customHeight="false" outlineLevel="0" collapsed="false">
      <c r="A1001" s="0" t="n">
        <f aca="false">A1000+1</f>
        <v>995</v>
      </c>
      <c r="B1001" s="7" t="n">
        <f aca="false">A1001*15.625</f>
        <v>15546.875</v>
      </c>
      <c r="C1001" s="7" t="n">
        <f aca="false">$B$3+$C$3*B1001+$D$3*B1001^2+$E$3*B1001^3+$F$3*B1001^4+$G$3*B1001^5+$H$3*B1001^6+$I$3*B1001^7+$J$3*B1001^8+$K$3*B1001^9</f>
        <v>379.836072857414</v>
      </c>
      <c r="D1001" s="8" t="n">
        <f aca="false">C1001-C1000</f>
        <v>0.371240483935367</v>
      </c>
      <c r="E1001" s="0" t="n">
        <f aca="false">ROUND(D1001*128,0)</f>
        <v>48</v>
      </c>
      <c r="F1001" s="7" t="n">
        <f aca="false">F1000+E1001/128</f>
        <v>380.078125</v>
      </c>
      <c r="G1001" s="7" t="n">
        <f aca="false">F1001-C1001</f>
        <v>0.242052142585635</v>
      </c>
    </row>
    <row r="1002" customFormat="false" ht="12.75" hidden="false" customHeight="false" outlineLevel="0" collapsed="false">
      <c r="A1002" s="0" t="n">
        <f aca="false">A1001+1</f>
        <v>996</v>
      </c>
      <c r="B1002" s="7" t="n">
        <f aca="false">A1002*15.625</f>
        <v>15562.5</v>
      </c>
      <c r="C1002" s="7" t="n">
        <f aca="false">$B$3+$C$3*B1002+$D$3*B1002^2+$E$3*B1002^3+$F$3*B1002^4+$G$3*B1002^5+$H$3*B1002^6+$I$3*B1002^7+$J$3*B1002^8+$K$3*B1002^9</f>
        <v>380.207292368167</v>
      </c>
      <c r="D1002" s="8" t="n">
        <f aca="false">C1002-C1001</f>
        <v>0.371219510752439</v>
      </c>
      <c r="E1002" s="0" t="n">
        <f aca="false">ROUND(D1002*128,0)</f>
        <v>48</v>
      </c>
      <c r="F1002" s="7" t="n">
        <f aca="false">F1001+E1002/128</f>
        <v>380.453125</v>
      </c>
      <c r="G1002" s="7" t="n">
        <f aca="false">F1002-C1002</f>
        <v>0.245832631833196</v>
      </c>
    </row>
    <row r="1003" customFormat="false" ht="12.75" hidden="false" customHeight="false" outlineLevel="0" collapsed="false">
      <c r="A1003" s="0" t="n">
        <f aca="false">A1002+1</f>
        <v>997</v>
      </c>
      <c r="B1003" s="7" t="n">
        <f aca="false">A1003*15.625</f>
        <v>15578.125</v>
      </c>
      <c r="C1003" s="7" t="n">
        <f aca="false">$B$3+$C$3*B1003+$D$3*B1003^2+$E$3*B1003^3+$F$3*B1003^4+$G$3*B1003^5+$H$3*B1003^6+$I$3*B1003^7+$J$3*B1003^8+$K$3*B1003^9</f>
        <v>380.578490860263</v>
      </c>
      <c r="D1003" s="8" t="n">
        <f aca="false">C1003-C1002</f>
        <v>0.371198492096028</v>
      </c>
      <c r="E1003" s="0" t="n">
        <f aca="false">ROUND(D1003*128,0)</f>
        <v>48</v>
      </c>
      <c r="F1003" s="7" t="n">
        <f aca="false">F1002+E1003/128</f>
        <v>380.828125</v>
      </c>
      <c r="G1003" s="7" t="n">
        <f aca="false">F1003-C1003</f>
        <v>0.249634139737168</v>
      </c>
    </row>
    <row r="1004" customFormat="false" ht="12.75" hidden="false" customHeight="false" outlineLevel="0" collapsed="false">
      <c r="A1004" s="0" t="n">
        <f aca="false">A1003+1</f>
        <v>998</v>
      </c>
      <c r="B1004" s="7" t="n">
        <f aca="false">A1004*15.625</f>
        <v>15593.75</v>
      </c>
      <c r="C1004" s="7" t="n">
        <f aca="false">$B$3+$C$3*B1004+$D$3*B1004^2+$E$3*B1004^3+$F$3*B1004^4+$G$3*B1004^5+$H$3*B1004^6+$I$3*B1004^7+$J$3*B1004^8+$K$3*B1004^9</f>
        <v>380.94966828796</v>
      </c>
      <c r="D1004" s="8" t="n">
        <f aca="false">C1004-C1003</f>
        <v>0.371177427697603</v>
      </c>
      <c r="E1004" s="0" t="n">
        <f aca="false">ROUND(D1004*128,0)</f>
        <v>48</v>
      </c>
      <c r="F1004" s="7" t="n">
        <f aca="false">F1003+E1004/128</f>
        <v>381.203125</v>
      </c>
      <c r="G1004" s="7" t="n">
        <f aca="false">F1004-C1004</f>
        <v>0.253456712039565</v>
      </c>
    </row>
    <row r="1005" customFormat="false" ht="12.75" hidden="false" customHeight="false" outlineLevel="0" collapsed="false">
      <c r="A1005" s="0" t="n">
        <f aca="false">A1004+1</f>
        <v>999</v>
      </c>
      <c r="B1005" s="7" t="n">
        <f aca="false">A1005*15.625</f>
        <v>15609.375</v>
      </c>
      <c r="C1005" s="7" t="n">
        <f aca="false">$B$3+$C$3*B1005+$D$3*B1005^2+$E$3*B1005^3+$F$3*B1005^4+$G$3*B1005^5+$H$3*B1005^6+$I$3*B1005^7+$J$3*B1005^8+$K$3*B1005^9</f>
        <v>381.320824605291</v>
      </c>
      <c r="D1005" s="8" t="n">
        <f aca="false">C1005-C1004</f>
        <v>0.371156317330133</v>
      </c>
      <c r="E1005" s="0" t="n">
        <f aca="false">ROUND(D1005*128,0)</f>
        <v>48</v>
      </c>
      <c r="F1005" s="7" t="n">
        <f aca="false">F1004+E1005/128</f>
        <v>381.578125</v>
      </c>
      <c r="G1005" s="7" t="n">
        <f aca="false">F1005-C1005</f>
        <v>0.257300394709432</v>
      </c>
    </row>
    <row r="1006" customFormat="false" ht="12.75" hidden="false" customHeight="false" outlineLevel="0" collapsed="false">
      <c r="A1006" s="0" t="n">
        <f aca="false">A1005+1</f>
        <v>1000</v>
      </c>
      <c r="B1006" s="7" t="n">
        <f aca="false">A1006*15.625</f>
        <v>15625</v>
      </c>
      <c r="C1006" s="7" t="n">
        <f aca="false">$B$3+$C$3*B1006+$D$3*B1006^2+$E$3*B1006^3+$F$3*B1006^4+$G$3*B1006^5+$H$3*B1006^6+$I$3*B1006^7+$J$3*B1006^8+$K$3*B1006^9</f>
        <v>381.691959766084</v>
      </c>
      <c r="D1006" s="8" t="n">
        <f aca="false">C1006-C1005</f>
        <v>0.371135160793415</v>
      </c>
      <c r="E1006" s="0" t="n">
        <f aca="false">ROUND(D1006*128,0)</f>
        <v>48</v>
      </c>
      <c r="F1006" s="7" t="n">
        <f aca="false">F1005+E1006/128</f>
        <v>381.953125</v>
      </c>
      <c r="G1006" s="7" t="n">
        <f aca="false">F1006-C1006</f>
        <v>0.261165233916017</v>
      </c>
    </row>
    <row r="1007" customFormat="false" ht="12.75" hidden="false" customHeight="false" outlineLevel="0" collapsed="false">
      <c r="A1007" s="0" t="n">
        <f aca="false">A1006+1</f>
        <v>1001</v>
      </c>
      <c r="B1007" s="7" t="n">
        <f aca="false">A1007*15.625</f>
        <v>15640.625</v>
      </c>
      <c r="C1007" s="7" t="n">
        <f aca="false">$B$3+$C$3*B1007+$D$3*B1007^2+$E$3*B1007^3+$F$3*B1007^4+$G$3*B1007^5+$H$3*B1007^6+$I$3*B1007^7+$J$3*B1007^8+$K$3*B1007^9</f>
        <v>382.063073724006</v>
      </c>
      <c r="D1007" s="8" t="n">
        <f aca="false">C1007-C1006</f>
        <v>0.371113957921921</v>
      </c>
      <c r="E1007" s="0" t="n">
        <f aca="false">ROUND(D1007*128,0)</f>
        <v>48</v>
      </c>
      <c r="F1007" s="7" t="n">
        <f aca="false">F1006+E1007/128</f>
        <v>382.328125</v>
      </c>
      <c r="G1007" s="7" t="n">
        <f aca="false">F1007-C1007</f>
        <v>0.265051275994097</v>
      </c>
      <c r="H1007" s="0" t="n">
        <v>47</v>
      </c>
    </row>
    <row r="1008" customFormat="false" ht="12.75" hidden="false" customHeight="false" outlineLevel="0" collapsed="false">
      <c r="A1008" s="0" t="n">
        <f aca="false">A1007+1</f>
        <v>1002</v>
      </c>
      <c r="B1008" s="7" t="n">
        <f aca="false">A1008*15.625</f>
        <v>15656.25</v>
      </c>
      <c r="C1008" s="7" t="n">
        <f aca="false">$B$3+$C$3*B1008+$D$3*B1008^2+$E$3*B1008^3+$F$3*B1008^4+$G$3*B1008^5+$H$3*B1008^6+$I$3*B1008^7+$J$3*B1008^8+$K$3*B1008^9</f>
        <v>382.434166432582</v>
      </c>
      <c r="D1008" s="8" t="n">
        <f aca="false">C1008-C1007</f>
        <v>0.371092708576043</v>
      </c>
      <c r="E1008" s="0" t="n">
        <f aca="false">ROUND(D1008*128,0)</f>
        <v>47</v>
      </c>
      <c r="F1008" s="7" t="n">
        <f aca="false">F1007+E1008/128</f>
        <v>382.6953125</v>
      </c>
      <c r="G1008" s="7" t="n">
        <f aca="false">F1008-C1008</f>
        <v>0.261146067418053</v>
      </c>
    </row>
    <row r="1009" customFormat="false" ht="12.75" hidden="false" customHeight="false" outlineLevel="0" collapsed="false">
      <c r="A1009" s="0" t="n">
        <f aca="false">A1008+1</f>
        <v>1003</v>
      </c>
      <c r="B1009" s="7" t="n">
        <f aca="false">A1009*15.625</f>
        <v>15671.875</v>
      </c>
      <c r="C1009" s="7" t="n">
        <f aca="false">$B$3+$C$3*B1009+$D$3*B1009^2+$E$3*B1009^3+$F$3*B1009^4+$G$3*B1009^5+$H$3*B1009^6+$I$3*B1009^7+$J$3*B1009^8+$K$3*B1009^9</f>
        <v>382.80523784523</v>
      </c>
      <c r="D1009" s="8" t="n">
        <f aca="false">C1009-C1008</f>
        <v>0.371071412647552</v>
      </c>
      <c r="E1009" s="0" t="n">
        <f aca="false">ROUND(D1009*128,0)</f>
        <v>47</v>
      </c>
      <c r="F1009" s="7" t="n">
        <f aca="false">F1008+E1009/128</f>
        <v>383.0625</v>
      </c>
      <c r="G1009" s="7" t="n">
        <f aca="false">F1009-C1009</f>
        <v>0.257262154770501</v>
      </c>
    </row>
    <row r="1010" customFormat="false" ht="12.75" hidden="false" customHeight="false" outlineLevel="0" collapsed="false">
      <c r="A1010" s="0" t="n">
        <f aca="false">A1009+1</f>
        <v>1004</v>
      </c>
      <c r="B1010" s="7" t="n">
        <f aca="false">A1010*15.625</f>
        <v>15687.5</v>
      </c>
      <c r="C1010" s="7" t="n">
        <f aca="false">$B$3+$C$3*B1010+$D$3*B1010^2+$E$3*B1010^3+$F$3*B1010^4+$G$3*B1010^5+$H$3*B1010^6+$I$3*B1010^7+$J$3*B1010^8+$K$3*B1010^9</f>
        <v>383.17628791528</v>
      </c>
      <c r="D1010" s="8" t="n">
        <f aca="false">C1010-C1009</f>
        <v>0.371050070050728</v>
      </c>
      <c r="E1010" s="0" t="n">
        <f aca="false">ROUND(D1010*128,0)</f>
        <v>47</v>
      </c>
      <c r="F1010" s="7" t="n">
        <f aca="false">F1009+E1010/128</f>
        <v>383.4296875</v>
      </c>
      <c r="G1010" s="7" t="n">
        <f aca="false">F1010-C1010</f>
        <v>0.253399584719773</v>
      </c>
    </row>
    <row r="1011" customFormat="false" ht="12.75" hidden="false" customHeight="false" outlineLevel="0" collapsed="false">
      <c r="A1011" s="0" t="n">
        <f aca="false">A1010+1</f>
        <v>1005</v>
      </c>
      <c r="B1011" s="7" t="n">
        <f aca="false">A1011*15.625</f>
        <v>15703.125</v>
      </c>
      <c r="C1011" s="7" t="n">
        <f aca="false">$B$3+$C$3*B1011+$D$3*B1011^2+$E$3*B1011^3+$F$3*B1011^4+$G$3*B1011^5+$H$3*B1011^6+$I$3*B1011^7+$J$3*B1011^8+$K$3*B1011^9</f>
        <v>383.54731659604</v>
      </c>
      <c r="D1011" s="8" t="n">
        <f aca="false">C1011-C1010</f>
        <v>0.371028680759537</v>
      </c>
      <c r="E1011" s="0" t="n">
        <f aca="false">ROUND(D1011*128,0)</f>
        <v>47</v>
      </c>
      <c r="F1011" s="7" t="n">
        <f aca="false">F1010+E1011/128</f>
        <v>383.796875</v>
      </c>
      <c r="G1011" s="7" t="n">
        <f aca="false">F1011-C1011</f>
        <v>0.249558403960236</v>
      </c>
    </row>
    <row r="1012" customFormat="false" ht="12.75" hidden="false" customHeight="false" outlineLevel="0" collapsed="false">
      <c r="A1012" s="0" t="n">
        <f aca="false">A1011+1</f>
        <v>1006</v>
      </c>
      <c r="B1012" s="7" t="n">
        <f aca="false">A1012*15.625</f>
        <v>15718.75</v>
      </c>
      <c r="C1012" s="7" t="n">
        <f aca="false">$B$3+$C$3*B1012+$D$3*B1012^2+$E$3*B1012^3+$F$3*B1012^4+$G$3*B1012^5+$H$3*B1012^6+$I$3*B1012^7+$J$3*B1012^8+$K$3*B1012^9</f>
        <v>383.918323840766</v>
      </c>
      <c r="D1012" s="8" t="n">
        <f aca="false">C1012-C1011</f>
        <v>0.371007244726115</v>
      </c>
      <c r="E1012" s="0" t="n">
        <f aca="false">ROUND(D1012*128,0)</f>
        <v>47</v>
      </c>
      <c r="F1012" s="7" t="n">
        <f aca="false">F1011+E1012/128</f>
        <v>384.1640625</v>
      </c>
      <c r="G1012" s="7" t="n">
        <f aca="false">F1012-C1012</f>
        <v>0.245738659234121</v>
      </c>
    </row>
    <row r="1013" customFormat="false" ht="12.75" hidden="false" customHeight="false" outlineLevel="0" collapsed="false">
      <c r="A1013" s="0" t="n">
        <f aca="false">A1012+1</f>
        <v>1007</v>
      </c>
      <c r="B1013" s="7" t="n">
        <f aca="false">A1013*15.625</f>
        <v>15734.375</v>
      </c>
      <c r="C1013" s="7" t="n">
        <f aca="false">$B$3+$C$3*B1013+$D$3*B1013^2+$E$3*B1013^3+$F$3*B1013^4+$G$3*B1013^5+$H$3*B1013^6+$I$3*B1013^7+$J$3*B1013^8+$K$3*B1013^9</f>
        <v>384.289309602768</v>
      </c>
      <c r="D1013" s="8" t="n">
        <f aca="false">C1013-C1012</f>
        <v>0.370985762001624</v>
      </c>
      <c r="E1013" s="0" t="n">
        <f aca="false">ROUND(D1013*128,0)</f>
        <v>47</v>
      </c>
      <c r="F1013" s="7" t="n">
        <f aca="false">F1012+E1013/128</f>
        <v>384.53125</v>
      </c>
      <c r="G1013" s="7" t="n">
        <f aca="false">F1013-C1013</f>
        <v>0.241940397232497</v>
      </c>
    </row>
    <row r="1014" customFormat="false" ht="12.75" hidden="false" customHeight="false" outlineLevel="0" collapsed="false">
      <c r="A1014" s="0" t="n">
        <f aca="false">A1013+1</f>
        <v>1008</v>
      </c>
      <c r="B1014" s="7" t="n">
        <f aca="false">A1014*15.625</f>
        <v>15750</v>
      </c>
      <c r="C1014" s="7" t="n">
        <f aca="false">$B$3+$C$3*B1014+$D$3*B1014^2+$E$3*B1014^3+$F$3*B1014^4+$G$3*B1014^5+$H$3*B1014^6+$I$3*B1014^7+$J$3*B1014^8+$K$3*B1014^9</f>
        <v>384.660273835366</v>
      </c>
      <c r="D1014" s="8" t="n">
        <f aca="false">C1014-C1013</f>
        <v>0.370964232598112</v>
      </c>
      <c r="E1014" s="0" t="n">
        <f aca="false">ROUND(D1014*128,0)</f>
        <v>47</v>
      </c>
      <c r="F1014" s="7" t="n">
        <f aca="false">F1013+E1014/128</f>
        <v>384.8984375</v>
      </c>
      <c r="G1014" s="7" t="n">
        <f aca="false">F1014-C1014</f>
        <v>0.238163664634385</v>
      </c>
    </row>
    <row r="1015" customFormat="false" ht="12.75" hidden="false" customHeight="false" outlineLevel="0" collapsed="false">
      <c r="A1015" s="0" t="n">
        <f aca="false">A1014+1</f>
        <v>1009</v>
      </c>
      <c r="B1015" s="7" t="n">
        <f aca="false">A1015*15.625</f>
        <v>15765.625</v>
      </c>
      <c r="C1015" s="7" t="n">
        <f aca="false">$B$3+$C$3*B1015+$D$3*B1015^2+$E$3*B1015^3+$F$3*B1015^4+$G$3*B1015^5+$H$3*B1015^6+$I$3*B1015^7+$J$3*B1015^8+$K$3*B1015^9</f>
        <v>385.031216491973</v>
      </c>
      <c r="D1015" s="8" t="n">
        <f aca="false">C1015-C1014</f>
        <v>0.37094265660744</v>
      </c>
      <c r="E1015" s="0" t="n">
        <f aca="false">ROUND(D1015*128,0)</f>
        <v>47</v>
      </c>
      <c r="F1015" s="7" t="n">
        <f aca="false">F1014+E1015/128</f>
        <v>385.265625</v>
      </c>
      <c r="G1015" s="7" t="n">
        <f aca="false">F1015-C1015</f>
        <v>0.234408508026945</v>
      </c>
    </row>
    <row r="1016" customFormat="false" ht="12.75" hidden="false" customHeight="false" outlineLevel="0" collapsed="false">
      <c r="A1016" s="0" t="n">
        <f aca="false">A1015+1</f>
        <v>1010</v>
      </c>
      <c r="B1016" s="7" t="n">
        <f aca="false">A1016*15.625</f>
        <v>15781.25</v>
      </c>
      <c r="C1016" s="7" t="n">
        <f aca="false">$B$3+$C$3*B1016+$D$3*B1016^2+$E$3*B1016^3+$F$3*B1016^4+$G$3*B1016^5+$H$3*B1016^6+$I$3*B1016^7+$J$3*B1016^8+$K$3*B1016^9</f>
        <v>385.402137526112</v>
      </c>
      <c r="D1016" s="8" t="n">
        <f aca="false">C1016-C1015</f>
        <v>0.370921034139315</v>
      </c>
      <c r="E1016" s="0" t="n">
        <f aca="false">ROUND(D1016*128,0)</f>
        <v>47</v>
      </c>
      <c r="F1016" s="7" t="n">
        <f aca="false">F1015+E1016/128</f>
        <v>385.6328125</v>
      </c>
      <c r="G1016" s="7" t="n">
        <f aca="false">F1016-C1016</f>
        <v>0.230674973887631</v>
      </c>
    </row>
    <row r="1017" customFormat="false" ht="12.75" hidden="false" customHeight="false" outlineLevel="0" collapsed="false">
      <c r="A1017" s="0" t="n">
        <f aca="false">A1016+1</f>
        <v>1011</v>
      </c>
      <c r="B1017" s="7" t="n">
        <f aca="false">A1017*15.625</f>
        <v>15796.875</v>
      </c>
      <c r="C1017" s="7" t="n">
        <f aca="false">$B$3+$C$3*B1017+$D$3*B1017^2+$E$3*B1017^3+$F$3*B1017^4+$G$3*B1017^5+$H$3*B1017^6+$I$3*B1017^7+$J$3*B1017^8+$K$3*B1017^9</f>
        <v>385.773036891433</v>
      </c>
      <c r="D1017" s="8" t="n">
        <f aca="false">C1017-C1016</f>
        <v>0.370899365320383</v>
      </c>
      <c r="E1017" s="0" t="n">
        <f aca="false">ROUND(D1017*128,0)</f>
        <v>47</v>
      </c>
      <c r="F1017" s="7" t="n">
        <f aca="false">F1016+E1017/128</f>
        <v>386</v>
      </c>
      <c r="G1017" s="7" t="n">
        <f aca="false">F1017-C1017</f>
        <v>0.226963108567247</v>
      </c>
    </row>
    <row r="1018" customFormat="false" ht="12.75" hidden="false" customHeight="false" outlineLevel="0" collapsed="false">
      <c r="A1018" s="0" t="n">
        <f aca="false">A1017+1</f>
        <v>1012</v>
      </c>
      <c r="B1018" s="7" t="n">
        <f aca="false">A1018*15.625</f>
        <v>15812.5</v>
      </c>
      <c r="C1018" s="7" t="n">
        <f aca="false">$B$3+$C$3*B1018+$D$3*B1018^2+$E$3*B1018^3+$F$3*B1018^4+$G$3*B1018^5+$H$3*B1018^6+$I$3*B1018^7+$J$3*B1018^8+$K$3*B1018^9</f>
        <v>386.143914541764</v>
      </c>
      <c r="D1018" s="8" t="n">
        <f aca="false">C1018-C1017</f>
        <v>0.370877650331636</v>
      </c>
      <c r="E1018" s="0" t="n">
        <f aca="false">ROUND(D1018*128,0)</f>
        <v>47</v>
      </c>
      <c r="F1018" s="7" t="n">
        <f aca="false">F1017+E1018/128</f>
        <v>386.3671875</v>
      </c>
      <c r="G1018" s="7" t="n">
        <f aca="false">F1018-C1018</f>
        <v>0.223272958235611</v>
      </c>
    </row>
    <row r="1019" customFormat="false" ht="12.75" hidden="false" customHeight="false" outlineLevel="0" collapsed="false">
      <c r="A1019" s="0" t="n">
        <f aca="false">A1018+1</f>
        <v>1013</v>
      </c>
      <c r="B1019" s="7" t="n">
        <f aca="false">A1019*15.625</f>
        <v>15828.125</v>
      </c>
      <c r="C1019" s="7" t="n">
        <f aca="false">$B$3+$C$3*B1019+$D$3*B1019^2+$E$3*B1019^3+$F$3*B1019^4+$G$3*B1019^5+$H$3*B1019^6+$I$3*B1019^7+$J$3*B1019^8+$K$3*B1019^9</f>
        <v>386.514770431126</v>
      </c>
      <c r="D1019" s="8" t="n">
        <f aca="false">C1019-C1018</f>
        <v>0.370855889361906</v>
      </c>
      <c r="E1019" s="0" t="n">
        <f aca="false">ROUND(D1019*128,0)</f>
        <v>47</v>
      </c>
      <c r="F1019" s="7" t="n">
        <f aca="false">F1018+E1019/128</f>
        <v>386.734375</v>
      </c>
      <c r="G1019" s="7" t="n">
        <f aca="false">F1019-C1019</f>
        <v>0.219604568873706</v>
      </c>
    </row>
    <row r="1020" customFormat="false" ht="12.75" hidden="false" customHeight="false" outlineLevel="0" collapsed="false">
      <c r="A1020" s="0" t="n">
        <f aca="false">A1019+1</f>
        <v>1014</v>
      </c>
      <c r="B1020" s="7" t="n">
        <f aca="false">A1020*15.625</f>
        <v>15843.75</v>
      </c>
      <c r="C1020" s="7" t="n">
        <f aca="false">$B$3+$C$3*B1020+$D$3*B1020^2+$E$3*B1020^3+$F$3*B1020^4+$G$3*B1020^5+$H$3*B1020^6+$I$3*B1020^7+$J$3*B1020^8+$K$3*B1020^9</f>
        <v>386.885604513778</v>
      </c>
      <c r="D1020" s="8" t="n">
        <f aca="false">C1020-C1019</f>
        <v>0.370834082651186</v>
      </c>
      <c r="E1020" s="0" t="n">
        <f aca="false">ROUND(D1020*128,0)</f>
        <v>47</v>
      </c>
      <c r="F1020" s="7" t="n">
        <f aca="false">F1019+E1020/128</f>
        <v>387.1015625</v>
      </c>
      <c r="G1020" s="7" t="n">
        <f aca="false">F1020-C1020</f>
        <v>0.21595798622252</v>
      </c>
    </row>
    <row r="1021" customFormat="false" ht="12.75" hidden="false" customHeight="false" outlineLevel="0" collapsed="false">
      <c r="A1021" s="0" t="n">
        <f aca="false">A1020+1</f>
        <v>1015</v>
      </c>
      <c r="B1021" s="7" t="n">
        <f aca="false">A1021*15.625</f>
        <v>15859.375</v>
      </c>
      <c r="C1021" s="7" t="n">
        <f aca="false">$B$3+$C$3*B1021+$D$3*B1021^2+$E$3*B1021^3+$F$3*B1021^4+$G$3*B1021^5+$H$3*B1021^6+$I$3*B1021^7+$J$3*B1021^8+$K$3*B1021^9</f>
        <v>387.25641674424</v>
      </c>
      <c r="D1021" s="8" t="n">
        <f aca="false">C1021-C1020</f>
        <v>0.370812230462775</v>
      </c>
      <c r="E1021" s="0" t="n">
        <f aca="false">ROUND(D1021*128,0)</f>
        <v>47</v>
      </c>
      <c r="F1021" s="7" t="n">
        <f aca="false">F1020+E1021/128</f>
        <v>387.46875</v>
      </c>
      <c r="G1021" s="7" t="n">
        <f aca="false">F1021-C1021</f>
        <v>0.212333255759745</v>
      </c>
    </row>
    <row r="1022" customFormat="false" ht="12.75" hidden="false" customHeight="false" outlineLevel="0" collapsed="false">
      <c r="A1022" s="0" t="n">
        <f aca="false">A1021+1</f>
        <v>1016</v>
      </c>
      <c r="B1022" s="7" t="n">
        <f aca="false">A1022*15.625</f>
        <v>15875</v>
      </c>
      <c r="C1022" s="7" t="n">
        <f aca="false">$B$3+$C$3*B1022+$D$3*B1022^2+$E$3*B1022^3+$F$3*B1022^4+$G$3*B1022^5+$H$3*B1022^6+$I$3*B1022^7+$J$3*B1022^8+$K$3*B1022^9</f>
        <v>387.627207077323</v>
      </c>
      <c r="D1022" s="8" t="n">
        <f aca="false">C1022-C1021</f>
        <v>0.370790333082937</v>
      </c>
      <c r="E1022" s="0" t="n">
        <f aca="false">ROUND(D1022*128,0)</f>
        <v>47</v>
      </c>
      <c r="F1022" s="7" t="n">
        <f aca="false">F1021+E1022/128</f>
        <v>387.8359375</v>
      </c>
      <c r="G1022" s="7" t="n">
        <f aca="false">F1022-C1022</f>
        <v>0.208730422676808</v>
      </c>
    </row>
    <row r="1023" customFormat="false" ht="12.75" hidden="false" customHeight="false" outlineLevel="0" collapsed="false">
      <c r="A1023" s="0" t="n">
        <f aca="false">A1022+1</f>
        <v>1017</v>
      </c>
      <c r="B1023" s="7" t="n">
        <f aca="false">A1023*15.625</f>
        <v>15890.625</v>
      </c>
      <c r="C1023" s="7" t="n">
        <f aca="false">$B$3+$C$3*B1023+$D$3*B1023^2+$E$3*B1023^3+$F$3*B1023^4+$G$3*B1023^5+$H$3*B1023^6+$I$3*B1023^7+$J$3*B1023^8+$K$3*B1023^9</f>
        <v>387.997975468167</v>
      </c>
      <c r="D1023" s="8" t="n">
        <f aca="false">C1023-C1022</f>
        <v>0.370768390843296</v>
      </c>
      <c r="E1023" s="0" t="n">
        <f aca="false">ROUND(D1023*128,0)</f>
        <v>47</v>
      </c>
      <c r="F1023" s="7" t="n">
        <f aca="false">F1022+E1023/128</f>
        <v>388.203125</v>
      </c>
      <c r="G1023" s="7" t="n">
        <f aca="false">F1023-C1023</f>
        <v>0.205149531833513</v>
      </c>
    </row>
    <row r="1024" customFormat="false" ht="12.75" hidden="false" customHeight="false" outlineLevel="0" collapsed="false">
      <c r="A1024" s="0" t="n">
        <f aca="false">A1023+1</f>
        <v>1018</v>
      </c>
      <c r="B1024" s="7" t="n">
        <f aca="false">A1024*15.625</f>
        <v>15906.25</v>
      </c>
      <c r="C1024" s="7" t="n">
        <f aca="false">$B$3+$C$3*B1024+$D$3*B1024^2+$E$3*B1024^3+$F$3*B1024^4+$G$3*B1024^5+$H$3*B1024^6+$I$3*B1024^7+$J$3*B1024^8+$K$3*B1024^9</f>
        <v>388.368721872271</v>
      </c>
      <c r="D1024" s="8" t="n">
        <f aca="false">C1024-C1023</f>
        <v>0.370746404104693</v>
      </c>
      <c r="E1024" s="0" t="n">
        <f aca="false">ROUND(D1024*128,0)</f>
        <v>47</v>
      </c>
      <c r="F1024" s="7" t="n">
        <f aca="false">F1023+E1024/128</f>
        <v>388.5703125</v>
      </c>
      <c r="G1024" s="7" t="n">
        <f aca="false">F1024-C1024</f>
        <v>0.20159062772882</v>
      </c>
    </row>
    <row r="1025" customFormat="false" ht="12.75" hidden="false" customHeight="false" outlineLevel="0" collapsed="false">
      <c r="A1025" s="0" t="n">
        <f aca="false">A1024+1</f>
        <v>1019</v>
      </c>
      <c r="B1025" s="7" t="n">
        <f aca="false">A1025*15.625</f>
        <v>15921.875</v>
      </c>
      <c r="C1025" s="7" t="n">
        <f aca="false">$B$3+$C$3*B1025+$D$3*B1025^2+$E$3*B1025^3+$F$3*B1025^4+$G$3*B1025^5+$H$3*B1025^6+$I$3*B1025^7+$J$3*B1025^8+$K$3*B1025^9</f>
        <v>388.739446245514</v>
      </c>
      <c r="D1025" s="8" t="n">
        <f aca="false">C1025-C1024</f>
        <v>0.370724373242638</v>
      </c>
      <c r="E1025" s="0" t="n">
        <f aca="false">ROUND(D1025*128,0)</f>
        <v>47</v>
      </c>
      <c r="F1025" s="7" t="n">
        <f aca="false">F1024+E1025/128</f>
        <v>388.9375</v>
      </c>
      <c r="G1025" s="7" t="n">
        <f aca="false">F1025-C1025</f>
        <v>0.198053754486182</v>
      </c>
    </row>
    <row r="1026" customFormat="false" ht="12.75" hidden="false" customHeight="false" outlineLevel="0" collapsed="false">
      <c r="A1026" s="0" t="n">
        <f aca="false">A1025+1</f>
        <v>1020</v>
      </c>
      <c r="B1026" s="7" t="n">
        <f aca="false">A1026*15.625</f>
        <v>15937.5</v>
      </c>
      <c r="C1026" s="7" t="n">
        <f aca="false">$B$3+$C$3*B1026+$D$3*B1026^2+$E$3*B1026^3+$F$3*B1026^4+$G$3*B1026^5+$H$3*B1026^6+$I$3*B1026^7+$J$3*B1026^8+$K$3*B1026^9</f>
        <v>389.110148544206</v>
      </c>
      <c r="D1026" s="8" t="n">
        <f aca="false">C1026-C1025</f>
        <v>0.370702298692322</v>
      </c>
      <c r="E1026" s="0" t="n">
        <f aca="false">ROUND(D1026*128,0)</f>
        <v>47</v>
      </c>
      <c r="F1026" s="7" t="n">
        <f aca="false">F1025+E1026/128</f>
        <v>389.3046875</v>
      </c>
      <c r="G1026" s="7" t="n">
        <f aca="false">F1026-C1026</f>
        <v>0.19453895579386</v>
      </c>
    </row>
    <row r="1027" customFormat="false" ht="12.75" hidden="false" customHeight="false" outlineLevel="0" collapsed="false">
      <c r="A1027" s="0" t="n">
        <f aca="false">A1026+1</f>
        <v>1021</v>
      </c>
      <c r="B1027" s="7" t="n">
        <f aca="false">A1027*15.625</f>
        <v>15953.125</v>
      </c>
      <c r="C1027" s="7" t="n">
        <f aca="false">$B$3+$C$3*B1027+$D$3*B1027^2+$E$3*B1027^3+$F$3*B1027^4+$G$3*B1027^5+$H$3*B1027^6+$I$3*B1027^7+$J$3*B1027^8+$K$3*B1027^9</f>
        <v>389.480828725103</v>
      </c>
      <c r="D1027" s="8" t="n">
        <f aca="false">C1027-C1026</f>
        <v>0.37068018089667</v>
      </c>
      <c r="E1027" s="0" t="n">
        <f aca="false">ROUND(D1027*128,0)</f>
        <v>47</v>
      </c>
      <c r="F1027" s="7" t="n">
        <f aca="false">F1026+E1027/128</f>
        <v>389.671875</v>
      </c>
      <c r="G1027" s="7" t="n">
        <f aca="false">F1027-C1027</f>
        <v>0.19104627489719</v>
      </c>
    </row>
    <row r="1028" customFormat="false" ht="12.75" hidden="false" customHeight="false" outlineLevel="0" collapsed="false">
      <c r="A1028" s="0" t="n">
        <f aca="false">A1027+1</f>
        <v>1022</v>
      </c>
      <c r="B1028" s="7" t="n">
        <f aca="false">A1028*15.625</f>
        <v>15968.75</v>
      </c>
      <c r="C1028" s="7" t="n">
        <f aca="false">$B$3+$C$3*B1028+$D$3*B1028^2+$E$3*B1028^3+$F$3*B1028^4+$G$3*B1028^5+$H$3*B1028^6+$I$3*B1028^7+$J$3*B1028^8+$K$3*B1028^9</f>
        <v>389.851486745436</v>
      </c>
      <c r="D1028" s="8" t="n">
        <f aca="false">C1028-C1027</f>
        <v>0.370658020333281</v>
      </c>
      <c r="E1028" s="0" t="n">
        <f aca="false">ROUND(D1028*128,0)</f>
        <v>47</v>
      </c>
      <c r="F1028" s="7" t="n">
        <f aca="false">F1027+E1028/128</f>
        <v>390.0390625</v>
      </c>
      <c r="G1028" s="7" t="n">
        <f aca="false">F1028-C1028</f>
        <v>0.187575754563909</v>
      </c>
    </row>
    <row r="1029" customFormat="false" ht="12.75" hidden="false" customHeight="false" outlineLevel="0" collapsed="false">
      <c r="A1029" s="0" t="n">
        <f aca="false">A1028+1</f>
        <v>1023</v>
      </c>
      <c r="B1029" s="7" t="n">
        <f aca="false">A1029*15.625</f>
        <v>15984.375</v>
      </c>
      <c r="C1029" s="7" t="n">
        <f aca="false">$B$3+$C$3*B1029+$D$3*B1029^2+$E$3*B1029^3+$F$3*B1029^4+$G$3*B1029^5+$H$3*B1029^6+$I$3*B1029^7+$J$3*B1029^8+$K$3*B1029^9</f>
        <v>390.222122562964</v>
      </c>
      <c r="D1029" s="8" t="n">
        <f aca="false">C1029-C1028</f>
        <v>0.370635817527955</v>
      </c>
      <c r="E1029" s="0" t="n">
        <f aca="false">ROUND(D1029*128,0)</f>
        <v>47</v>
      </c>
      <c r="F1029" s="7" t="n">
        <f aca="false">F1028+E1029/128</f>
        <v>390.40625</v>
      </c>
      <c r="G1029" s="7" t="n">
        <f aca="false">F1029-C1029</f>
        <v>0.184127437035954</v>
      </c>
    </row>
    <row r="1030" customFormat="false" ht="12.75" hidden="false" customHeight="false" outlineLevel="0" collapsed="false">
      <c r="A1030" s="0" t="n">
        <f aca="false">A1029+1</f>
        <v>1024</v>
      </c>
      <c r="B1030" s="7" t="n">
        <f aca="false">A1030*15.625</f>
        <v>16000</v>
      </c>
      <c r="C1030" s="7" t="n">
        <f aca="false">$B$3+$C$3*B1030+$D$3*B1030^2+$E$3*B1030^3+$F$3*B1030^4+$G$3*B1030^5+$H$3*B1030^6+$I$3*B1030^7+$J$3*B1030^8+$K$3*B1030^9</f>
        <v>390.592736135986</v>
      </c>
      <c r="D1030" s="8" t="n">
        <f aca="false">C1030-C1029</f>
        <v>0.370613573021956</v>
      </c>
      <c r="E1030" s="0" t="n">
        <f aca="false">ROUND(D1030*128,0)</f>
        <v>47</v>
      </c>
      <c r="F1030" s="7" t="n">
        <f aca="false">F1029+E1030/128</f>
        <v>390.7734375</v>
      </c>
      <c r="G1030" s="7" t="n">
        <f aca="false">F1030-C1030</f>
        <v>0.180701364013999</v>
      </c>
    </row>
    <row r="1031" customFormat="false" ht="12.75" hidden="false" customHeight="false" outlineLevel="0" collapsed="false">
      <c r="A1031" s="0" t="n">
        <f aca="false">A1030+1</f>
        <v>1025</v>
      </c>
      <c r="B1031" s="7" t="n">
        <f aca="false">A1031*15.625</f>
        <v>16015.625</v>
      </c>
      <c r="C1031" s="7" t="n">
        <f aca="false">$B$3+$C$3*B1031+$D$3*B1031^2+$E$3*B1031^3+$F$3*B1031^4+$G$3*B1031^5+$H$3*B1031^6+$I$3*B1031^7+$J$3*B1031^8+$K$3*B1031^9</f>
        <v>390.963327423375</v>
      </c>
      <c r="D1031" s="8" t="n">
        <f aca="false">C1031-C1030</f>
        <v>0.370591287388606</v>
      </c>
      <c r="E1031" s="0" t="n">
        <f aca="false">ROUND(D1031*128,0)</f>
        <v>47</v>
      </c>
      <c r="F1031" s="7" t="n">
        <f aca="false">F1030+E1031/128</f>
        <v>391.140625</v>
      </c>
      <c r="G1031" s="7" t="n">
        <f aca="false">F1031-C1031</f>
        <v>0.177297576625392</v>
      </c>
    </row>
    <row r="1032" customFormat="false" ht="12.75" hidden="false" customHeight="false" outlineLevel="0" collapsed="false">
      <c r="A1032" s="0" t="n">
        <f aca="false">A1031+1</f>
        <v>1026</v>
      </c>
      <c r="B1032" s="7" t="n">
        <f aca="false">A1032*15.625</f>
        <v>16031.25</v>
      </c>
      <c r="C1032" s="7" t="n">
        <f aca="false">$B$3+$C$3*B1032+$D$3*B1032^2+$E$3*B1032^3+$F$3*B1032^4+$G$3*B1032^5+$H$3*B1032^6+$I$3*B1032^7+$J$3*B1032^8+$K$3*B1032^9</f>
        <v>391.333896384615</v>
      </c>
      <c r="D1032" s="8" t="n">
        <f aca="false">C1032-C1031</f>
        <v>0.370568961240451</v>
      </c>
      <c r="E1032" s="0" t="n">
        <f aca="false">ROUND(D1032*128,0)</f>
        <v>47</v>
      </c>
      <c r="F1032" s="7" t="n">
        <f aca="false">F1031+E1032/128</f>
        <v>391.5078125</v>
      </c>
      <c r="G1032" s="7" t="n">
        <f aca="false">F1032-C1032</f>
        <v>0.173916115384941</v>
      </c>
    </row>
    <row r="1033" customFormat="false" ht="12.75" hidden="false" customHeight="false" outlineLevel="0" collapsed="false">
      <c r="A1033" s="0" t="n">
        <f aca="false">A1032+1</f>
        <v>1027</v>
      </c>
      <c r="B1033" s="7" t="n">
        <f aca="false">A1033*15.625</f>
        <v>16046.875</v>
      </c>
      <c r="C1033" s="7" t="n">
        <f aca="false">$B$3+$C$3*B1033+$D$3*B1033^2+$E$3*B1033^3+$F$3*B1033^4+$G$3*B1033^5+$H$3*B1033^6+$I$3*B1033^7+$J$3*B1033^8+$K$3*B1033^9</f>
        <v>391.704442979831</v>
      </c>
      <c r="D1033" s="8" t="n">
        <f aca="false">C1033-C1032</f>
        <v>0.370546595216297</v>
      </c>
      <c r="E1033" s="0" t="n">
        <f aca="false">ROUND(D1033*128,0)</f>
        <v>47</v>
      </c>
      <c r="F1033" s="7" t="n">
        <f aca="false">F1032+E1033/128</f>
        <v>391.875</v>
      </c>
      <c r="G1033" s="7" t="n">
        <f aca="false">F1033-C1033</f>
        <v>0.170557020168644</v>
      </c>
    </row>
    <row r="1034" customFormat="false" ht="12.75" hidden="false" customHeight="false" outlineLevel="0" collapsed="false">
      <c r="A1034" s="0" t="n">
        <f aca="false">A1033+1</f>
        <v>1028</v>
      </c>
      <c r="B1034" s="7" t="n">
        <f aca="false">A1034*15.625</f>
        <v>16062.5</v>
      </c>
      <c r="C1034" s="7" t="n">
        <f aca="false">$B$3+$C$3*B1034+$D$3*B1034^2+$E$3*B1034^3+$F$3*B1034^4+$G$3*B1034^5+$H$3*B1034^6+$I$3*B1034^7+$J$3*B1034^8+$K$3*B1034^9</f>
        <v>392.074967169821</v>
      </c>
      <c r="D1034" s="8" t="n">
        <f aca="false">C1034-C1033</f>
        <v>0.370524189989283</v>
      </c>
      <c r="E1034" s="0" t="n">
        <f aca="false">ROUND(D1034*128,0)</f>
        <v>47</v>
      </c>
      <c r="F1034" s="7" t="n">
        <f aca="false">F1033+E1034/128</f>
        <v>392.2421875</v>
      </c>
      <c r="G1034" s="7" t="n">
        <f aca="false">F1034-C1034</f>
        <v>0.167220330179362</v>
      </c>
    </row>
    <row r="1035" customFormat="false" ht="12.75" hidden="false" customHeight="false" outlineLevel="0" collapsed="false">
      <c r="A1035" s="0" t="n">
        <f aca="false">A1034+1</f>
        <v>1029</v>
      </c>
      <c r="B1035" s="7" t="n">
        <f aca="false">A1035*15.625</f>
        <v>16078.125</v>
      </c>
      <c r="C1035" s="7" t="n">
        <f aca="false">$B$3+$C$3*B1035+$D$3*B1035^2+$E$3*B1035^3+$F$3*B1035^4+$G$3*B1035^5+$H$3*B1035^6+$I$3*B1035^7+$J$3*B1035^8+$K$3*B1035^9</f>
        <v>392.445468916077</v>
      </c>
      <c r="D1035" s="8" t="n">
        <f aca="false">C1035-C1034</f>
        <v>0.370501746256196</v>
      </c>
      <c r="E1035" s="0" t="n">
        <f aca="false">ROUND(D1035*128,0)</f>
        <v>47</v>
      </c>
      <c r="F1035" s="7" t="n">
        <f aca="false">F1034+E1035/128</f>
        <v>392.609375</v>
      </c>
      <c r="G1035" s="7" t="n">
        <f aca="false">F1035-C1035</f>
        <v>0.163906083923166</v>
      </c>
    </row>
    <row r="1036" customFormat="false" ht="12.75" hidden="false" customHeight="false" outlineLevel="0" collapsed="false">
      <c r="A1036" s="0" t="n">
        <f aca="false">A1035+1</f>
        <v>1030</v>
      </c>
      <c r="B1036" s="7" t="n">
        <f aca="false">A1036*15.625</f>
        <v>16093.75</v>
      </c>
      <c r="C1036" s="7" t="n">
        <f aca="false">$B$3+$C$3*B1036+$D$3*B1036^2+$E$3*B1036^3+$F$3*B1036^4+$G$3*B1036^5+$H$3*B1036^6+$I$3*B1036^7+$J$3*B1036^8+$K$3*B1036^9</f>
        <v>392.815948180837</v>
      </c>
      <c r="D1036" s="8" t="n">
        <f aca="false">C1036-C1035</f>
        <v>0.370479264759638</v>
      </c>
      <c r="E1036" s="0" t="n">
        <f aca="false">ROUND(D1036*128,0)</f>
        <v>47</v>
      </c>
      <c r="F1036" s="7" t="n">
        <f aca="false">F1035+E1036/128</f>
        <v>392.9765625</v>
      </c>
      <c r="G1036" s="7" t="n">
        <f aca="false">F1036-C1036</f>
        <v>0.160614319163528</v>
      </c>
    </row>
    <row r="1037" customFormat="false" ht="12.75" hidden="false" customHeight="false" outlineLevel="0" collapsed="false">
      <c r="A1037" s="0" t="n">
        <f aca="false">A1036+1</f>
        <v>1031</v>
      </c>
      <c r="B1037" s="7" t="n">
        <f aca="false">A1037*15.625</f>
        <v>16109.375</v>
      </c>
      <c r="C1037" s="7" t="n">
        <f aca="false">$B$3+$C$3*B1037+$D$3*B1037^2+$E$3*B1037^3+$F$3*B1037^4+$G$3*B1037^5+$H$3*B1037^6+$I$3*B1037^7+$J$3*B1037^8+$K$3*B1037^9</f>
        <v>393.186404927092</v>
      </c>
      <c r="D1037" s="8" t="n">
        <f aca="false">C1037-C1036</f>
        <v>0.370456746255172</v>
      </c>
      <c r="E1037" s="0" t="n">
        <f aca="false">ROUND(D1037*128,0)</f>
        <v>47</v>
      </c>
      <c r="F1037" s="7" t="n">
        <f aca="false">F1036+E1037/128</f>
        <v>393.34375</v>
      </c>
      <c r="G1037" s="7" t="n">
        <f aca="false">F1037-C1037</f>
        <v>0.157345072908356</v>
      </c>
    </row>
    <row r="1038" customFormat="false" ht="12.75" hidden="false" customHeight="false" outlineLevel="0" collapsed="false">
      <c r="A1038" s="0" t="n">
        <f aca="false">A1037+1</f>
        <v>1032</v>
      </c>
      <c r="B1038" s="7" t="n">
        <f aca="false">A1038*15.625</f>
        <v>16125</v>
      </c>
      <c r="C1038" s="7" t="n">
        <f aca="false">$B$3+$C$3*B1038+$D$3*B1038^2+$E$3*B1038^3+$F$3*B1038^4+$G$3*B1038^5+$H$3*B1038^6+$I$3*B1038^7+$J$3*B1038^8+$K$3*B1038^9</f>
        <v>393.556839118645</v>
      </c>
      <c r="D1038" s="8" t="n">
        <f aca="false">C1038-C1037</f>
        <v>0.370434191552931</v>
      </c>
      <c r="E1038" s="0" t="n">
        <f aca="false">ROUND(D1038*128,0)</f>
        <v>47</v>
      </c>
      <c r="F1038" s="7" t="n">
        <f aca="false">F1037+E1038/128</f>
        <v>393.7109375</v>
      </c>
      <c r="G1038" s="7" t="n">
        <f aca="false">F1038-C1038</f>
        <v>0.154098381355425</v>
      </c>
    </row>
    <row r="1039" customFormat="false" ht="12.75" hidden="false" customHeight="false" outlineLevel="0" collapsed="false">
      <c r="A1039" s="0" t="n">
        <f aca="false">A1038+1</f>
        <v>1033</v>
      </c>
      <c r="B1039" s="7" t="n">
        <f aca="false">A1039*15.625</f>
        <v>16140.625</v>
      </c>
      <c r="C1039" s="7" t="n">
        <f aca="false">$B$3+$C$3*B1039+$D$3*B1039^2+$E$3*B1039^3+$F$3*B1039^4+$G$3*B1039^5+$H$3*B1039^6+$I$3*B1039^7+$J$3*B1039^8+$K$3*B1039^9</f>
        <v>393.927250720106</v>
      </c>
      <c r="D1039" s="8" t="n">
        <f aca="false">C1039-C1038</f>
        <v>0.370411601461115</v>
      </c>
      <c r="E1039" s="0" t="n">
        <f aca="false">ROUND(D1039*128,0)</f>
        <v>47</v>
      </c>
      <c r="F1039" s="7" t="n">
        <f aca="false">F1038+E1039/128</f>
        <v>394.078125</v>
      </c>
      <c r="G1039" s="7" t="n">
        <f aca="false">F1039-C1039</f>
        <v>0.15087427989431</v>
      </c>
    </row>
    <row r="1040" customFormat="false" ht="12.75" hidden="false" customHeight="false" outlineLevel="0" collapsed="false">
      <c r="A1040" s="0" t="n">
        <f aca="false">A1039+1</f>
        <v>1034</v>
      </c>
      <c r="B1040" s="7" t="n">
        <f aca="false">A1040*15.625</f>
        <v>16156.25</v>
      </c>
      <c r="C1040" s="7" t="n">
        <f aca="false">$B$3+$C$3*B1040+$D$3*B1040^2+$E$3*B1040^3+$F$3*B1040^4+$G$3*B1040^5+$H$3*B1040^6+$I$3*B1040^7+$J$3*B1040^8+$K$3*B1040^9</f>
        <v>394.297639696966</v>
      </c>
      <c r="D1040" s="8" t="n">
        <f aca="false">C1040-C1039</f>
        <v>0.370388976859999</v>
      </c>
      <c r="E1040" s="0" t="n">
        <f aca="false">ROUND(D1040*128,0)</f>
        <v>47</v>
      </c>
      <c r="F1040" s="7" t="n">
        <f aca="false">F1039+E1040/128</f>
        <v>394.4453125</v>
      </c>
      <c r="G1040" s="7" t="n">
        <f aca="false">F1040-C1040</f>
        <v>0.147672803034311</v>
      </c>
    </row>
    <row r="1041" customFormat="false" ht="12.75" hidden="false" customHeight="false" outlineLevel="0" collapsed="false">
      <c r="A1041" s="0" t="n">
        <f aca="false">A1040+1</f>
        <v>1035</v>
      </c>
      <c r="B1041" s="7" t="n">
        <f aca="false">A1041*15.625</f>
        <v>16171.875</v>
      </c>
      <c r="C1041" s="7" t="n">
        <f aca="false">$B$3+$C$3*B1041+$D$3*B1041^2+$E$3*B1041^3+$F$3*B1041^4+$G$3*B1041^5+$H$3*B1041^6+$I$3*B1041^7+$J$3*B1041^8+$K$3*B1041^9</f>
        <v>394.668006015588</v>
      </c>
      <c r="D1041" s="8" t="n">
        <f aca="false">C1041-C1040</f>
        <v>0.370366318622246</v>
      </c>
      <c r="E1041" s="0" t="n">
        <f aca="false">ROUND(D1041*128,0)</f>
        <v>47</v>
      </c>
      <c r="F1041" s="7" t="n">
        <f aca="false">F1040+E1041/128</f>
        <v>394.8125</v>
      </c>
      <c r="G1041" s="7" t="n">
        <f aca="false">F1041-C1041</f>
        <v>0.144493984412065</v>
      </c>
    </row>
    <row r="1042" customFormat="false" ht="12.75" hidden="false" customHeight="false" outlineLevel="0" collapsed="false">
      <c r="A1042" s="0" t="n">
        <f aca="false">A1041+1</f>
        <v>1036</v>
      </c>
      <c r="B1042" s="7" t="n">
        <f aca="false">A1042*15.625</f>
        <v>16187.5</v>
      </c>
      <c r="C1042" s="7" t="n">
        <f aca="false">$B$3+$C$3*B1042+$D$3*B1042^2+$E$3*B1042^3+$F$3*B1042^4+$G$3*B1042^5+$H$3*B1042^6+$I$3*B1042^7+$J$3*B1042^8+$K$3*B1042^9</f>
        <v>395.038349643255</v>
      </c>
      <c r="D1042" s="8" t="n">
        <f aca="false">C1042-C1041</f>
        <v>0.370343627667126</v>
      </c>
      <c r="E1042" s="0" t="n">
        <f aca="false">ROUND(D1042*128,0)</f>
        <v>47</v>
      </c>
      <c r="F1042" s="7" t="n">
        <f aca="false">F1041+E1042/128</f>
        <v>395.1796875</v>
      </c>
      <c r="G1042" s="7" t="n">
        <f aca="false">F1042-C1042</f>
        <v>0.14133785674494</v>
      </c>
    </row>
    <row r="1043" customFormat="false" ht="12.75" hidden="false" customHeight="false" outlineLevel="0" collapsed="false">
      <c r="A1043" s="0" t="n">
        <f aca="false">A1042+1</f>
        <v>1037</v>
      </c>
      <c r="B1043" s="7" t="n">
        <f aca="false">A1043*15.625</f>
        <v>16203.125</v>
      </c>
      <c r="C1043" s="7" t="n">
        <f aca="false">$B$3+$C$3*B1043+$D$3*B1043^2+$E$3*B1043^3+$F$3*B1043^4+$G$3*B1043^5+$H$3*B1043^6+$I$3*B1043^7+$J$3*B1043^8+$K$3*B1043^9</f>
        <v>395.408670548219</v>
      </c>
      <c r="D1043" s="8" t="n">
        <f aca="false">C1043-C1042</f>
        <v>0.370320904964274</v>
      </c>
      <c r="E1043" s="0" t="n">
        <f aca="false">ROUND(D1043*128,0)</f>
        <v>47</v>
      </c>
      <c r="F1043" s="7" t="n">
        <f aca="false">F1042+E1043/128</f>
        <v>395.546875</v>
      </c>
      <c r="G1043" s="7" t="n">
        <f aca="false">F1043-C1043</f>
        <v>0.138204451780666</v>
      </c>
    </row>
    <row r="1044" customFormat="false" ht="12.75" hidden="false" customHeight="false" outlineLevel="0" collapsed="false">
      <c r="A1044" s="0" t="n">
        <f aca="false">A1043+1</f>
        <v>1038</v>
      </c>
      <c r="B1044" s="7" t="n">
        <f aca="false">A1044*15.625</f>
        <v>16218.75</v>
      </c>
      <c r="C1044" s="7" t="n">
        <f aca="false">$B$3+$C$3*B1044+$D$3*B1044^2+$E$3*B1044^3+$F$3*B1044^4+$G$3*B1044^5+$H$3*B1044^6+$I$3*B1044^7+$J$3*B1044^8+$K$3*B1044^9</f>
        <v>395.778968699691</v>
      </c>
      <c r="D1044" s="8" t="n">
        <f aca="false">C1044-C1043</f>
        <v>0.370298151471843</v>
      </c>
      <c r="E1044" s="0" t="n">
        <f aca="false">ROUND(D1044*128,0)</f>
        <v>47</v>
      </c>
      <c r="F1044" s="7" t="n">
        <f aca="false">F1043+E1044/128</f>
        <v>395.9140625</v>
      </c>
      <c r="G1044" s="7" t="n">
        <f aca="false">F1044-C1044</f>
        <v>0.135093800308823</v>
      </c>
    </row>
    <row r="1045" customFormat="false" ht="12.75" hidden="false" customHeight="false" outlineLevel="0" collapsed="false">
      <c r="A1045" s="0" t="n">
        <f aca="false">A1044+1</f>
        <v>1039</v>
      </c>
      <c r="B1045" s="7" t="n">
        <f aca="false">A1045*15.625</f>
        <v>16234.375</v>
      </c>
      <c r="C1045" s="7" t="n">
        <f aca="false">$B$3+$C$3*B1045+$D$3*B1045^2+$E$3*B1045^3+$F$3*B1045^4+$G$3*B1045^5+$H$3*B1045^6+$I$3*B1045^7+$J$3*B1045^8+$K$3*B1045^9</f>
        <v>396.14924406791</v>
      </c>
      <c r="D1045" s="8" t="n">
        <f aca="false">C1045-C1044</f>
        <v>0.370275368218927</v>
      </c>
      <c r="E1045" s="0" t="n">
        <f aca="false">ROUND(D1045*128,0)</f>
        <v>47</v>
      </c>
      <c r="F1045" s="7" t="n">
        <f aca="false">F1044+E1045/128</f>
        <v>396.28125</v>
      </c>
      <c r="G1045" s="7" t="n">
        <f aca="false">F1045-C1045</f>
        <v>0.132005932089896</v>
      </c>
    </row>
    <row r="1046" customFormat="false" ht="12.75" hidden="false" customHeight="false" outlineLevel="0" collapsed="false">
      <c r="A1046" s="0" t="n">
        <f aca="false">A1045+1</f>
        <v>1040</v>
      </c>
      <c r="B1046" s="7" t="n">
        <f aca="false">A1046*15.625</f>
        <v>16250</v>
      </c>
      <c r="C1046" s="7" t="n">
        <f aca="false">$B$3+$C$3*B1046+$D$3*B1046^2+$E$3*B1046^3+$F$3*B1046^4+$G$3*B1046^5+$H$3*B1046^6+$I$3*B1046^7+$J$3*B1046^8+$K$3*B1046^9</f>
        <v>396.519496624157</v>
      </c>
      <c r="D1046" s="8" t="n">
        <f aca="false">C1046-C1045</f>
        <v>0.370252556247237</v>
      </c>
      <c r="E1046" s="0" t="n">
        <f aca="false">ROUND(D1046*128,0)</f>
        <v>47</v>
      </c>
      <c r="F1046" s="7" t="n">
        <f aca="false">F1045+E1046/128</f>
        <v>396.6484375</v>
      </c>
      <c r="G1046" s="7" t="n">
        <f aca="false">F1046-C1046</f>
        <v>0.128940875842659</v>
      </c>
    </row>
    <row r="1047" customFormat="false" ht="12.75" hidden="false" customHeight="false" outlineLevel="0" collapsed="false">
      <c r="A1047" s="0" t="n">
        <f aca="false">A1046+1</f>
        <v>1041</v>
      </c>
      <c r="B1047" s="7" t="n">
        <f aca="false">A1047*15.625</f>
        <v>16265.625</v>
      </c>
      <c r="C1047" s="7" t="n">
        <f aca="false">$B$3+$C$3*B1047+$D$3*B1047^2+$E$3*B1047^3+$F$3*B1047^4+$G$3*B1047^5+$H$3*B1047^6+$I$3*B1047^7+$J$3*B1047^8+$K$3*B1047^9</f>
        <v>396.889726340772</v>
      </c>
      <c r="D1047" s="8" t="n">
        <f aca="false">C1047-C1046</f>
        <v>0.370229716614176</v>
      </c>
      <c r="E1047" s="0" t="n">
        <f aca="false">ROUND(D1047*128,0)</f>
        <v>47</v>
      </c>
      <c r="F1047" s="7" t="n">
        <f aca="false">F1046+E1047/128</f>
        <v>397.015625</v>
      </c>
      <c r="G1047" s="7" t="n">
        <f aca="false">F1047-C1047</f>
        <v>0.125898659228483</v>
      </c>
    </row>
    <row r="1048" customFormat="false" ht="12.75" hidden="false" customHeight="false" outlineLevel="0" collapsed="false">
      <c r="A1048" s="0" t="n">
        <f aca="false">A1047+1</f>
        <v>1042</v>
      </c>
      <c r="B1048" s="7" t="n">
        <f aca="false">A1048*15.625</f>
        <v>16281.25</v>
      </c>
      <c r="C1048" s="7" t="n">
        <f aca="false">$B$3+$C$3*B1048+$D$3*B1048^2+$E$3*B1048^3+$F$3*B1048^4+$G$3*B1048^5+$H$3*B1048^6+$I$3*B1048^7+$J$3*B1048^8+$K$3*B1048^9</f>
        <v>397.259933191217</v>
      </c>
      <c r="D1048" s="8" t="n">
        <f aca="false">C1048-C1047</f>
        <v>0.370206850445697</v>
      </c>
      <c r="E1048" s="0" t="n">
        <f aca="false">ROUND(D1048*128,0)</f>
        <v>47</v>
      </c>
      <c r="F1048" s="7" t="n">
        <f aca="false">F1047+E1048/128</f>
        <v>397.3828125</v>
      </c>
      <c r="G1048" s="7" t="n">
        <f aca="false">F1048-C1048</f>
        <v>0.122879308782785</v>
      </c>
    </row>
    <row r="1049" customFormat="false" ht="12.75" hidden="false" customHeight="false" outlineLevel="0" collapsed="false">
      <c r="A1049" s="0" t="n">
        <f aca="false">A1048+1</f>
        <v>1043</v>
      </c>
      <c r="B1049" s="7" t="n">
        <f aca="false">A1049*15.625</f>
        <v>16296.875</v>
      </c>
      <c r="C1049" s="7" t="n">
        <f aca="false">$B$3+$C$3*B1049+$D$3*B1049^2+$E$3*B1049^3+$F$3*B1049^4+$G$3*B1049^5+$H$3*B1049^6+$I$3*B1049^7+$J$3*B1049^8+$K$3*B1049^9</f>
        <v>397.630117150073</v>
      </c>
      <c r="D1049" s="8" t="n">
        <f aca="false">C1049-C1048</f>
        <v>0.370183958855819</v>
      </c>
      <c r="E1049" s="0" t="n">
        <f aca="false">ROUND(D1049*128,0)</f>
        <v>47</v>
      </c>
      <c r="F1049" s="7" t="n">
        <f aca="false">F1048+E1049/128</f>
        <v>397.75</v>
      </c>
      <c r="G1049" s="7" t="n">
        <f aca="false">F1049-C1049</f>
        <v>0.119882849926967</v>
      </c>
    </row>
    <row r="1050" customFormat="false" ht="12.75" hidden="false" customHeight="false" outlineLevel="0" collapsed="false">
      <c r="A1050" s="0" t="n">
        <f aca="false">A1049+1</f>
        <v>1044</v>
      </c>
      <c r="B1050" s="7" t="n">
        <f aca="false">A1050*15.625</f>
        <v>16312.5</v>
      </c>
      <c r="C1050" s="7" t="n">
        <f aca="false">$B$3+$C$3*B1050+$D$3*B1050^2+$E$3*B1050^3+$F$3*B1050^4+$G$3*B1050^5+$H$3*B1050^6+$I$3*B1050^7+$J$3*B1050^8+$K$3*B1050^9</f>
        <v>398.000278193089</v>
      </c>
      <c r="D1050" s="8" t="n">
        <f aca="false">C1050-C1049</f>
        <v>0.370161043016196</v>
      </c>
      <c r="E1050" s="0" t="n">
        <f aca="false">ROUND(D1050*128,0)</f>
        <v>47</v>
      </c>
      <c r="F1050" s="7" t="n">
        <f aca="false">F1049+E1050/128</f>
        <v>398.1171875</v>
      </c>
      <c r="G1050" s="7" t="n">
        <f aca="false">F1050-C1050</f>
        <v>0.11690930691077</v>
      </c>
    </row>
    <row r="1051" customFormat="false" ht="12.75" hidden="false" customHeight="false" outlineLevel="0" collapsed="false">
      <c r="A1051" s="0" t="n">
        <f aca="false">A1050+1</f>
        <v>1045</v>
      </c>
      <c r="B1051" s="7" t="n">
        <f aca="false">A1051*15.625</f>
        <v>16328.125</v>
      </c>
      <c r="C1051" s="7" t="n">
        <f aca="false">$B$3+$C$3*B1051+$D$3*B1051^2+$E$3*B1051^3+$F$3*B1051^4+$G$3*B1051^5+$H$3*B1051^6+$I$3*B1051^7+$J$3*B1051^8+$K$3*B1051^9</f>
        <v>398.370416297211</v>
      </c>
      <c r="D1051" s="8" t="n">
        <f aca="false">C1051-C1050</f>
        <v>0.370138104121338</v>
      </c>
      <c r="E1051" s="0" t="n">
        <f aca="false">ROUND(D1051*128,0)</f>
        <v>47</v>
      </c>
      <c r="F1051" s="7" t="n">
        <f aca="false">F1050+E1051/128</f>
        <v>398.484375</v>
      </c>
      <c r="G1051" s="7" t="n">
        <f aca="false">F1051-C1051</f>
        <v>0.113958702789432</v>
      </c>
    </row>
    <row r="1052" customFormat="false" ht="12.75" hidden="false" customHeight="false" outlineLevel="0" collapsed="false">
      <c r="A1052" s="0" t="n">
        <f aca="false">A1051+1</f>
        <v>1046</v>
      </c>
      <c r="B1052" s="7" t="n">
        <f aca="false">A1052*15.625</f>
        <v>16343.75</v>
      </c>
      <c r="C1052" s="7" t="n">
        <f aca="false">$B$3+$C$3*B1052+$D$3*B1052^2+$E$3*B1052^3+$F$3*B1052^4+$G$3*B1052^5+$H$3*B1052^6+$I$3*B1052^7+$J$3*B1052^8+$K$3*B1052^9</f>
        <v>398.740531440596</v>
      </c>
      <c r="D1052" s="8" t="n">
        <f aca="false">C1052-C1051</f>
        <v>0.370115143385647</v>
      </c>
      <c r="E1052" s="0" t="n">
        <f aca="false">ROUND(D1052*128,0)</f>
        <v>47</v>
      </c>
      <c r="F1052" s="7" t="n">
        <f aca="false">F1051+E1052/128</f>
        <v>398.8515625</v>
      </c>
      <c r="G1052" s="7" t="n">
        <f aca="false">F1052-C1052</f>
        <v>0.111031059403786</v>
      </c>
    </row>
    <row r="1053" customFormat="false" ht="12.75" hidden="false" customHeight="false" outlineLevel="0" collapsed="false">
      <c r="A1053" s="0" t="n">
        <f aca="false">A1052+1</f>
        <v>1047</v>
      </c>
      <c r="B1053" s="7" t="n">
        <f aca="false">A1053*15.625</f>
        <v>16359.375</v>
      </c>
      <c r="C1053" s="7" t="n">
        <f aca="false">$B$3+$C$3*B1053+$D$3*B1053^2+$E$3*B1053^3+$F$3*B1053^4+$G$3*B1053^5+$H$3*B1053^6+$I$3*B1053^7+$J$3*B1053^8+$K$3*B1053^9</f>
        <v>399.110623602665</v>
      </c>
      <c r="D1053" s="8" t="n">
        <f aca="false">C1053-C1052</f>
        <v>0.370092162068886</v>
      </c>
      <c r="E1053" s="0" t="n">
        <f aca="false">ROUND(D1053*128,0)</f>
        <v>47</v>
      </c>
      <c r="F1053" s="7" t="n">
        <f aca="false">F1052+E1053/128</f>
        <v>399.21875</v>
      </c>
      <c r="G1053" s="7" t="n">
        <f aca="false">F1053-C1053</f>
        <v>0.1081263973349</v>
      </c>
    </row>
    <row r="1054" customFormat="false" ht="12.75" hidden="false" customHeight="false" outlineLevel="0" collapsed="false">
      <c r="A1054" s="0" t="n">
        <f aca="false">A1053+1</f>
        <v>1048</v>
      </c>
      <c r="B1054" s="7" t="n">
        <f aca="false">A1054*15.625</f>
        <v>16375</v>
      </c>
      <c r="C1054" s="7" t="n">
        <f aca="false">$B$3+$C$3*B1054+$D$3*B1054^2+$E$3*B1054^3+$F$3*B1054^4+$G$3*B1054^5+$H$3*B1054^6+$I$3*B1054^7+$J$3*B1054^8+$K$3*B1054^9</f>
        <v>399.48069276411</v>
      </c>
      <c r="D1054" s="8" t="n">
        <f aca="false">C1054-C1053</f>
        <v>0.370069161444917</v>
      </c>
      <c r="E1054" s="0" t="n">
        <f aca="false">ROUND(D1054*128,0)</f>
        <v>47</v>
      </c>
      <c r="F1054" s="7" t="n">
        <f aca="false">F1053+E1054/128</f>
        <v>399.5859375</v>
      </c>
      <c r="G1054" s="7" t="n">
        <f aca="false">F1054-C1054</f>
        <v>0.105244735889983</v>
      </c>
    </row>
    <row r="1055" customFormat="false" ht="12.75" hidden="false" customHeight="false" outlineLevel="0" collapsed="false">
      <c r="A1055" s="0" t="n">
        <f aca="false">A1054+1</f>
        <v>1049</v>
      </c>
      <c r="B1055" s="7" t="n">
        <f aca="false">A1055*15.625</f>
        <v>16390.625</v>
      </c>
      <c r="C1055" s="7" t="n">
        <f aca="false">$B$3+$C$3*B1055+$D$3*B1055^2+$E$3*B1055^3+$F$3*B1055^4+$G$3*B1055^5+$H$3*B1055^6+$I$3*B1055^7+$J$3*B1055^8+$K$3*B1055^9</f>
        <v>399.850738906941</v>
      </c>
      <c r="D1055" s="8" t="n">
        <f aca="false">C1055-C1054</f>
        <v>0.370046142830915</v>
      </c>
      <c r="E1055" s="0" t="n">
        <f aca="false">ROUND(D1055*128,0)</f>
        <v>47</v>
      </c>
      <c r="F1055" s="7" t="n">
        <f aca="false">F1054+E1055/128</f>
        <v>399.953125</v>
      </c>
      <c r="G1055" s="7" t="n">
        <f aca="false">F1055-C1055</f>
        <v>0.102386093059067</v>
      </c>
    </row>
    <row r="1056" customFormat="false" ht="12.75" hidden="false" customHeight="false" outlineLevel="0" collapsed="false">
      <c r="A1056" s="0" t="n">
        <f aca="false">A1055+1</f>
        <v>1050</v>
      </c>
      <c r="B1056" s="7" t="n">
        <f aca="false">A1056*15.625</f>
        <v>16406.25</v>
      </c>
      <c r="C1056" s="7" t="n">
        <f aca="false">$B$3+$C$3*B1056+$D$3*B1056^2+$E$3*B1056^3+$F$3*B1056^4+$G$3*B1056^5+$H$3*B1056^6+$I$3*B1056^7+$J$3*B1056^8+$K$3*B1056^9</f>
        <v>400.220762014507</v>
      </c>
      <c r="D1056" s="8" t="n">
        <f aca="false">C1056-C1055</f>
        <v>0.370023107565544</v>
      </c>
      <c r="E1056" s="0" t="n">
        <f aca="false">ROUND(D1056*128,0)</f>
        <v>47</v>
      </c>
      <c r="F1056" s="7" t="n">
        <f aca="false">F1055+E1056/128</f>
        <v>400.3203125</v>
      </c>
      <c r="G1056" s="7" t="n">
        <f aca="false">F1056-C1056</f>
        <v>0.0995504854935234</v>
      </c>
    </row>
    <row r="1057" customFormat="false" ht="12.75" hidden="false" customHeight="false" outlineLevel="0" collapsed="false">
      <c r="A1057" s="0" t="n">
        <f aca="false">A1056+1</f>
        <v>1051</v>
      </c>
      <c r="B1057" s="7" t="n">
        <f aca="false">A1057*15.625</f>
        <v>16421.875</v>
      </c>
      <c r="C1057" s="7" t="n">
        <f aca="false">$B$3+$C$3*B1057+$D$3*B1057^2+$E$3*B1057^3+$F$3*B1057^4+$G$3*B1057^5+$H$3*B1057^6+$I$3*B1057^7+$J$3*B1057^8+$K$3*B1057^9</f>
        <v>400.590762071512</v>
      </c>
      <c r="D1057" s="8" t="n">
        <f aca="false">C1057-C1056</f>
        <v>0.370000057005427</v>
      </c>
      <c r="E1057" s="0" t="n">
        <f aca="false">ROUND(D1057*128,0)</f>
        <v>47</v>
      </c>
      <c r="F1057" s="7" t="n">
        <f aca="false">F1056+E1057/128</f>
        <v>400.6875</v>
      </c>
      <c r="G1057" s="7" t="n">
        <f aca="false">F1057-C1057</f>
        <v>0.0967379284880963</v>
      </c>
    </row>
    <row r="1058" customFormat="false" ht="12.75" hidden="false" customHeight="false" outlineLevel="0" collapsed="false">
      <c r="A1058" s="0" t="n">
        <f aca="false">A1057+1</f>
        <v>1052</v>
      </c>
      <c r="B1058" s="7" t="n">
        <f aca="false">A1058*15.625</f>
        <v>16437.5</v>
      </c>
      <c r="C1058" s="7" t="n">
        <f aca="false">$B$3+$C$3*B1058+$D$3*B1058^2+$E$3*B1058^3+$F$3*B1058^4+$G$3*B1058^5+$H$3*B1058^6+$I$3*B1058^7+$J$3*B1058^8+$K$3*B1058^9</f>
        <v>400.960739064077</v>
      </c>
      <c r="D1058" s="8" t="n">
        <f aca="false">C1058-C1057</f>
        <v>0.369976992565057</v>
      </c>
      <c r="E1058" s="0" t="n">
        <f aca="false">ROUND(D1058*128,0)</f>
        <v>47</v>
      </c>
      <c r="F1058" s="7" t="n">
        <f aca="false">F1057+E1058/128</f>
        <v>401.0546875</v>
      </c>
      <c r="G1058" s="7" t="n">
        <f aca="false">F1058-C1058</f>
        <v>0.0939484359230391</v>
      </c>
    </row>
    <row r="1059" customFormat="false" ht="12.75" hidden="false" customHeight="false" outlineLevel="0" collapsed="false">
      <c r="A1059" s="0" t="n">
        <f aca="false">A1058+1</f>
        <v>1053</v>
      </c>
      <c r="B1059" s="7" t="n">
        <f aca="false">A1059*15.625</f>
        <v>16453.125</v>
      </c>
      <c r="C1059" s="7" t="n">
        <f aca="false">$B$3+$C$3*B1059+$D$3*B1059^2+$E$3*B1059^3+$F$3*B1059^4+$G$3*B1059^5+$H$3*B1059^6+$I$3*B1059^7+$J$3*B1059^8+$K$3*B1059^9</f>
        <v>401.330692979716</v>
      </c>
      <c r="D1059" s="8" t="n">
        <f aca="false">C1059-C1058</f>
        <v>0.369953915638575</v>
      </c>
      <c r="E1059" s="0" t="n">
        <f aca="false">ROUND(D1059*128,0)</f>
        <v>47</v>
      </c>
      <c r="F1059" s="7" t="n">
        <f aca="false">F1058+E1059/128</f>
        <v>401.421875</v>
      </c>
      <c r="G1059" s="7" t="n">
        <f aca="false">F1059-C1059</f>
        <v>0.0911820202844638</v>
      </c>
    </row>
    <row r="1060" customFormat="false" ht="12.75" hidden="false" customHeight="false" outlineLevel="0" collapsed="false">
      <c r="A1060" s="0" t="n">
        <f aca="false">A1059+1</f>
        <v>1054</v>
      </c>
      <c r="B1060" s="7" t="n">
        <f aca="false">A1060*15.625</f>
        <v>16468.75</v>
      </c>
      <c r="C1060" s="7" t="n">
        <f aca="false">$B$3+$C$3*B1060+$D$3*B1060^2+$E$3*B1060^3+$F$3*B1060^4+$G$3*B1060^5+$H$3*B1060^6+$I$3*B1060^7+$J$3*B1060^8+$K$3*B1060^9</f>
        <v>401.70062380743</v>
      </c>
      <c r="D1060" s="8" t="n">
        <f aca="false">C1060-C1059</f>
        <v>0.369930827714825</v>
      </c>
      <c r="E1060" s="0" t="n">
        <f aca="false">ROUND(D1060*128,0)</f>
        <v>47</v>
      </c>
      <c r="F1060" s="7" t="n">
        <f aca="false">F1059+E1060/128</f>
        <v>401.7890625</v>
      </c>
      <c r="G1060" s="7" t="n">
        <f aca="false">F1060-C1060</f>
        <v>0.088438692569639</v>
      </c>
    </row>
    <row r="1061" customFormat="false" ht="12.75" hidden="false" customHeight="false" outlineLevel="0" collapsed="false">
      <c r="A1061" s="0" t="n">
        <f aca="false">A1060+1</f>
        <v>1055</v>
      </c>
      <c r="B1061" s="7" t="n">
        <f aca="false">A1061*15.625</f>
        <v>16484.375</v>
      </c>
      <c r="C1061" s="7" t="n">
        <f aca="false">$B$3+$C$3*B1061+$D$3*B1061^2+$E$3*B1061^3+$F$3*B1061^4+$G$3*B1061^5+$H$3*B1061^6+$I$3*B1061^7+$J$3*B1061^8+$K$3*B1061^9</f>
        <v>402.070531537683</v>
      </c>
      <c r="D1061" s="8" t="n">
        <f aca="false">C1061-C1060</f>
        <v>0.36990773025309</v>
      </c>
      <c r="E1061" s="0" t="n">
        <f aca="false">ROUND(D1061*128,0)</f>
        <v>47</v>
      </c>
      <c r="F1061" s="7" t="n">
        <f aca="false">F1060+E1061/128</f>
        <v>402.15625</v>
      </c>
      <c r="G1061" s="7" t="n">
        <f aca="false">F1061-C1061</f>
        <v>0.0857184623165495</v>
      </c>
    </row>
    <row r="1062" customFormat="false" ht="12.75" hidden="false" customHeight="false" outlineLevel="0" collapsed="false">
      <c r="A1062" s="0" t="n">
        <f aca="false">A1061+1</f>
        <v>1056</v>
      </c>
      <c r="B1062" s="7" t="n">
        <f aca="false">A1062*15.625</f>
        <v>16500</v>
      </c>
      <c r="C1062" s="7" t="n">
        <f aca="false">$B$3+$C$3*B1062+$D$3*B1062^2+$E$3*B1062^3+$F$3*B1062^4+$G$3*B1062^5+$H$3*B1062^6+$I$3*B1062^7+$J$3*B1062^8+$K$3*B1062^9</f>
        <v>402.440416162431</v>
      </c>
      <c r="D1062" s="8" t="n">
        <f aca="false">C1062-C1061</f>
        <v>0.369884624747328</v>
      </c>
      <c r="E1062" s="0" t="n">
        <f aca="false">ROUND(D1062*128,0)</f>
        <v>47</v>
      </c>
      <c r="F1062" s="7" t="n">
        <f aca="false">F1061+E1062/128</f>
        <v>402.5234375</v>
      </c>
      <c r="G1062" s="7" t="n">
        <f aca="false">F1062-C1062</f>
        <v>0.083021337569221</v>
      </c>
    </row>
    <row r="1063" customFormat="false" ht="12.75" hidden="false" customHeight="false" outlineLevel="0" collapsed="false">
      <c r="A1063" s="0" t="n">
        <f aca="false">A1062+1</f>
        <v>1057</v>
      </c>
      <c r="B1063" s="7" t="n">
        <f aca="false">A1063*15.625</f>
        <v>16515.625</v>
      </c>
      <c r="C1063" s="7" t="n">
        <f aca="false">$B$3+$C$3*B1063+$D$3*B1063^2+$E$3*B1063^3+$F$3*B1063^4+$G$3*B1063^5+$H$3*B1063^6+$I$3*B1063^7+$J$3*B1063^8+$K$3*B1063^9</f>
        <v>402.810277675201</v>
      </c>
      <c r="D1063" s="8" t="n">
        <f aca="false">C1063-C1062</f>
        <v>0.369861512770626</v>
      </c>
      <c r="E1063" s="0" t="n">
        <f aca="false">ROUND(D1063*128,0)</f>
        <v>47</v>
      </c>
      <c r="F1063" s="7" t="n">
        <f aca="false">F1062+E1063/128</f>
        <v>402.890625</v>
      </c>
      <c r="G1063" s="7" t="n">
        <f aca="false">F1063-C1063</f>
        <v>0.0803473247985949</v>
      </c>
    </row>
    <row r="1064" customFormat="false" ht="12.75" hidden="false" customHeight="false" outlineLevel="0" collapsed="false">
      <c r="A1064" s="0" t="n">
        <f aca="false">A1063+1</f>
        <v>1058</v>
      </c>
      <c r="B1064" s="7" t="n">
        <f aca="false">A1064*15.625</f>
        <v>16531.25</v>
      </c>
      <c r="C1064" s="7" t="n">
        <f aca="false">$B$3+$C$3*B1064+$D$3*B1064^2+$E$3*B1064^3+$F$3*B1064^4+$G$3*B1064^5+$H$3*B1064^6+$I$3*B1064^7+$J$3*B1064^8+$K$3*B1064^9</f>
        <v>403.180116071035</v>
      </c>
      <c r="D1064" s="8" t="n">
        <f aca="false">C1064-C1063</f>
        <v>0.369838395833881</v>
      </c>
      <c r="E1064" s="0" t="n">
        <f aca="false">ROUND(D1064*128,0)</f>
        <v>47</v>
      </c>
      <c r="F1064" s="7" t="n">
        <f aca="false">F1063+E1064/128</f>
        <v>403.2578125</v>
      </c>
      <c r="G1064" s="7" t="n">
        <f aca="false">F1064-C1064</f>
        <v>0.077696428964714</v>
      </c>
    </row>
    <row r="1065" customFormat="false" ht="12.75" hidden="false" customHeight="false" outlineLevel="0" collapsed="false">
      <c r="A1065" s="0" t="n">
        <f aca="false">A1064+1</f>
        <v>1059</v>
      </c>
      <c r="B1065" s="7" t="n">
        <f aca="false">A1065*15.625</f>
        <v>16546.875</v>
      </c>
      <c r="C1065" s="7" t="n">
        <f aca="false">$B$3+$C$3*B1065+$D$3*B1065^2+$E$3*B1065^3+$F$3*B1065^4+$G$3*B1065^5+$H$3*B1065^6+$I$3*B1065^7+$J$3*B1065^8+$K$3*B1065^9</f>
        <v>403.549931346616</v>
      </c>
      <c r="D1065" s="8" t="n">
        <f aca="false">C1065-C1064</f>
        <v>0.369815275581004</v>
      </c>
      <c r="E1065" s="0" t="n">
        <f aca="false">ROUND(D1065*128,0)</f>
        <v>47</v>
      </c>
      <c r="F1065" s="7" t="n">
        <f aca="false">F1064+E1065/128</f>
        <v>403.625</v>
      </c>
      <c r="G1065" s="7" t="n">
        <f aca="false">F1065-C1065</f>
        <v>0.0750686533837097</v>
      </c>
    </row>
    <row r="1066" customFormat="false" ht="12.75" hidden="false" customHeight="false" outlineLevel="0" collapsed="false">
      <c r="A1066" s="0" t="n">
        <f aca="false">A1065+1</f>
        <v>1060</v>
      </c>
      <c r="B1066" s="7" t="n">
        <f aca="false">A1066*15.625</f>
        <v>16562.5</v>
      </c>
      <c r="C1066" s="7" t="n">
        <f aca="false">$B$3+$C$3*B1066+$D$3*B1066^2+$E$3*B1066^3+$F$3*B1066^4+$G$3*B1066^5+$H$3*B1066^6+$I$3*B1066^7+$J$3*B1066^8+$K$3*B1066^9</f>
        <v>403.919723500201</v>
      </c>
      <c r="D1066" s="8" t="n">
        <f aca="false">C1066-C1065</f>
        <v>0.369792153584854</v>
      </c>
      <c r="E1066" s="0" t="n">
        <f aca="false">ROUND(D1066*128,0)</f>
        <v>47</v>
      </c>
      <c r="F1066" s="7" t="n">
        <f aca="false">F1065+E1066/128</f>
        <v>403.9921875</v>
      </c>
      <c r="G1066" s="7" t="n">
        <f aca="false">F1066-C1066</f>
        <v>0.0724639997988561</v>
      </c>
    </row>
    <row r="1067" customFormat="false" ht="12.75" hidden="false" customHeight="false" outlineLevel="0" collapsed="false">
      <c r="A1067" s="0" t="n">
        <f aca="false">A1066+1</f>
        <v>1061</v>
      </c>
      <c r="B1067" s="7" t="n">
        <f aca="false">A1067*15.625</f>
        <v>16578.125</v>
      </c>
      <c r="C1067" s="7" t="n">
        <f aca="false">$B$3+$C$3*B1067+$D$3*B1067^2+$E$3*B1067^3+$F$3*B1067^4+$G$3*B1067^5+$H$3*B1067^6+$I$3*B1067^7+$J$3*B1067^8+$K$3*B1067^9</f>
        <v>404.289492531688</v>
      </c>
      <c r="D1067" s="8" t="n">
        <f aca="false">C1067-C1066</f>
        <v>0.369769031486385</v>
      </c>
      <c r="E1067" s="0" t="n">
        <f aca="false">ROUND(D1067*128,0)</f>
        <v>47</v>
      </c>
      <c r="F1067" s="7" t="n">
        <f aca="false">F1066+E1067/128</f>
        <v>404.359375</v>
      </c>
      <c r="G1067" s="7" t="n">
        <f aca="false">F1067-C1067</f>
        <v>0.0698824683124713</v>
      </c>
    </row>
    <row r="1068" customFormat="false" ht="12.75" hidden="false" customHeight="false" outlineLevel="0" collapsed="false">
      <c r="A1068" s="0" t="n">
        <f aca="false">A1067+1</f>
        <v>1062</v>
      </c>
      <c r="B1068" s="7" t="n">
        <f aca="false">A1068*15.625</f>
        <v>16593.75</v>
      </c>
      <c r="C1068" s="7" t="n">
        <f aca="false">$B$3+$C$3*B1068+$D$3*B1068^2+$E$3*B1068^3+$F$3*B1068^4+$G$3*B1068^5+$H$3*B1068^6+$I$3*B1068^7+$J$3*B1068^8+$K$3*B1068^9</f>
        <v>404.659238442674</v>
      </c>
      <c r="D1068" s="8" t="n">
        <f aca="false">C1068-C1067</f>
        <v>0.369745910986126</v>
      </c>
      <c r="E1068" s="0" t="n">
        <f aca="false">ROUND(D1068*128,0)</f>
        <v>47</v>
      </c>
      <c r="F1068" s="7" t="n">
        <f aca="false">F1067+E1068/128</f>
        <v>404.7265625</v>
      </c>
      <c r="G1068" s="7" t="n">
        <f aca="false">F1068-C1068</f>
        <v>0.0673240573263456</v>
      </c>
    </row>
    <row r="1069" customFormat="false" ht="12.75" hidden="false" customHeight="false" outlineLevel="0" collapsed="false">
      <c r="A1069" s="0" t="n">
        <f aca="false">A1068+1</f>
        <v>1063</v>
      </c>
      <c r="B1069" s="7" t="n">
        <f aca="false">A1069*15.625</f>
        <v>16609.375</v>
      </c>
      <c r="C1069" s="7" t="n">
        <f aca="false">$B$3+$C$3*B1069+$D$3*B1069^2+$E$3*B1069^3+$F$3*B1069^4+$G$3*B1069^5+$H$3*B1069^6+$I$3*B1069^7+$J$3*B1069^8+$K$3*B1069^9</f>
        <v>405.028961236416</v>
      </c>
      <c r="D1069" s="8" t="n">
        <f aca="false">C1069-C1068</f>
        <v>0.369722793741857</v>
      </c>
      <c r="E1069" s="0" t="n">
        <f aca="false">ROUND(D1069*128,0)</f>
        <v>47</v>
      </c>
      <c r="F1069" s="7" t="n">
        <f aca="false">F1068+E1069/128</f>
        <v>405.09375</v>
      </c>
      <c r="G1069" s="7" t="n">
        <f aca="false">F1069-C1069</f>
        <v>0.0647887635844882</v>
      </c>
    </row>
    <row r="1070" customFormat="false" ht="12.75" hidden="false" customHeight="false" outlineLevel="0" collapsed="false">
      <c r="A1070" s="0" t="n">
        <f aca="false">A1069+1</f>
        <v>1064</v>
      </c>
      <c r="B1070" s="7" t="n">
        <f aca="false">A1070*15.625</f>
        <v>16625</v>
      </c>
      <c r="C1070" s="7" t="n">
        <f aca="false">$B$3+$C$3*B1070+$D$3*B1070^2+$E$3*B1070^3+$F$3*B1070^4+$G$3*B1070^5+$H$3*B1070^6+$I$3*B1070^7+$J$3*B1070^8+$K$3*B1070^9</f>
        <v>405.398660917901</v>
      </c>
      <c r="D1070" s="8" t="n">
        <f aca="false">C1070-C1069</f>
        <v>0.369699681485713</v>
      </c>
      <c r="E1070" s="0" t="n">
        <f aca="false">ROUND(D1070*128,0)</f>
        <v>47</v>
      </c>
      <c r="F1070" s="7" t="n">
        <f aca="false">F1069+E1070/128</f>
        <v>405.4609375</v>
      </c>
      <c r="G1070" s="7" t="n">
        <f aca="false">F1070-C1070</f>
        <v>0.0622765820987752</v>
      </c>
    </row>
    <row r="1071" customFormat="false" ht="12.75" hidden="false" customHeight="false" outlineLevel="0" collapsed="false">
      <c r="A1071" s="0" t="n">
        <f aca="false">A1070+1</f>
        <v>1065</v>
      </c>
      <c r="B1071" s="7" t="n">
        <f aca="false">A1071*15.625</f>
        <v>16640.625</v>
      </c>
      <c r="C1071" s="7" t="n">
        <f aca="false">$B$3+$C$3*B1071+$D$3*B1071^2+$E$3*B1071^3+$F$3*B1071^4+$G$3*B1071^5+$H$3*B1071^6+$I$3*B1071^7+$J$3*B1071^8+$K$3*B1071^9</f>
        <v>405.768337493854</v>
      </c>
      <c r="D1071" s="8" t="n">
        <f aca="false">C1071-C1070</f>
        <v>0.369676575953008</v>
      </c>
      <c r="E1071" s="0" t="n">
        <f aca="false">ROUND(D1071*128,0)</f>
        <v>47</v>
      </c>
      <c r="F1071" s="7" t="n">
        <f aca="false">F1070+E1071/128</f>
        <v>405.828125</v>
      </c>
      <c r="G1071" s="7" t="n">
        <f aca="false">F1071-C1071</f>
        <v>0.0597875061457671</v>
      </c>
    </row>
    <row r="1072" customFormat="false" ht="12.75" hidden="false" customHeight="false" outlineLevel="0" collapsed="false">
      <c r="A1072" s="0" t="n">
        <f aca="false">A1071+1</f>
        <v>1066</v>
      </c>
      <c r="B1072" s="7" t="n">
        <f aca="false">A1072*15.625</f>
        <v>16656.25</v>
      </c>
      <c r="C1072" s="7" t="n">
        <f aca="false">$B$3+$C$3*B1072+$D$3*B1072^2+$E$3*B1072^3+$F$3*B1072^4+$G$3*B1072^5+$H$3*B1072^6+$I$3*B1072^7+$J$3*B1072^8+$K$3*B1072^9</f>
        <v>406.137990972775</v>
      </c>
      <c r="D1072" s="8" t="n">
        <f aca="false">C1072-C1071</f>
        <v>0.369653478920327</v>
      </c>
      <c r="E1072" s="0" t="n">
        <f aca="false">ROUND(D1072*128,0)</f>
        <v>47</v>
      </c>
      <c r="F1072" s="7" t="n">
        <f aca="false">F1071+E1072/128</f>
        <v>406.1953125</v>
      </c>
      <c r="G1072" s="7" t="n">
        <f aca="false">F1072-C1072</f>
        <v>0.0573215272254402</v>
      </c>
    </row>
    <row r="1073" customFormat="false" ht="12.75" hidden="false" customHeight="false" outlineLevel="0" collapsed="false">
      <c r="A1073" s="0" t="n">
        <f aca="false">A1072+1</f>
        <v>1067</v>
      </c>
      <c r="B1073" s="7" t="n">
        <f aca="false">A1073*15.625</f>
        <v>16671.875</v>
      </c>
      <c r="C1073" s="7" t="n">
        <f aca="false">$B$3+$C$3*B1073+$D$3*B1073^2+$E$3*B1073^3+$F$3*B1073^4+$G$3*B1073^5+$H$3*B1073^6+$I$3*B1073^7+$J$3*B1073^8+$K$3*B1073^9</f>
        <v>406.507621364947</v>
      </c>
      <c r="D1073" s="8" t="n">
        <f aca="false">C1073-C1072</f>
        <v>0.369630392171985</v>
      </c>
      <c r="E1073" s="0" t="n">
        <f aca="false">ROUND(D1073*128,0)</f>
        <v>47</v>
      </c>
      <c r="F1073" s="7" t="n">
        <f aca="false">F1072+E1073/128</f>
        <v>406.5625</v>
      </c>
      <c r="G1073" s="7" t="n">
        <f aca="false">F1073-C1073</f>
        <v>0.0548786350534556</v>
      </c>
    </row>
    <row r="1074" customFormat="false" ht="12.75" hidden="false" customHeight="false" outlineLevel="0" collapsed="false">
      <c r="A1074" s="0" t="n">
        <f aca="false">A1073+1</f>
        <v>1068</v>
      </c>
      <c r="B1074" s="7" t="n">
        <f aca="false">A1074*15.625</f>
        <v>16687.5</v>
      </c>
      <c r="C1074" s="7" t="n">
        <f aca="false">$B$3+$C$3*B1074+$D$3*B1074^2+$E$3*B1074^3+$F$3*B1074^4+$G$3*B1074^5+$H$3*B1074^6+$I$3*B1074^7+$J$3*B1074^8+$K$3*B1074^9</f>
        <v>406.877228682467</v>
      </c>
      <c r="D1074" s="8" t="n">
        <f aca="false">C1074-C1073</f>
        <v>0.369607317520831</v>
      </c>
      <c r="E1074" s="0" t="n">
        <f aca="false">ROUND(D1074*128,0)</f>
        <v>47</v>
      </c>
      <c r="F1074" s="7" t="n">
        <f aca="false">F1073+E1074/128</f>
        <v>406.9296875</v>
      </c>
      <c r="G1074" s="7" t="n">
        <f aca="false">F1074-C1074</f>
        <v>0.0524588175326244</v>
      </c>
    </row>
    <row r="1075" customFormat="false" ht="12.75" hidden="false" customHeight="false" outlineLevel="0" collapsed="false">
      <c r="A1075" s="0" t="n">
        <f aca="false">A1074+1</f>
        <v>1069</v>
      </c>
      <c r="B1075" s="7" t="n">
        <f aca="false">A1075*15.625</f>
        <v>16703.125</v>
      </c>
      <c r="C1075" s="7" t="n">
        <f aca="false">$B$3+$C$3*B1075+$D$3*B1075^2+$E$3*B1075^3+$F$3*B1075^4+$G$3*B1075^5+$H$3*B1075^6+$I$3*B1075^7+$J$3*B1075^8+$K$3*B1075^9</f>
        <v>407.246812939268</v>
      </c>
      <c r="D1075" s="8" t="n">
        <f aca="false">C1075-C1074</f>
        <v>0.369584256800408</v>
      </c>
      <c r="E1075" s="0" t="n">
        <f aca="false">ROUND(D1075*128,0)</f>
        <v>47</v>
      </c>
      <c r="F1075" s="7" t="n">
        <f aca="false">F1074+E1075/128</f>
        <v>407.296875</v>
      </c>
      <c r="G1075" s="7" t="n">
        <f aca="false">F1075-C1075</f>
        <v>0.0500620607322162</v>
      </c>
    </row>
    <row r="1076" customFormat="false" ht="12.75" hidden="false" customHeight="false" outlineLevel="0" collapsed="false">
      <c r="A1076" s="0" t="n">
        <f aca="false">A1075+1</f>
        <v>1070</v>
      </c>
      <c r="B1076" s="7" t="n">
        <f aca="false">A1076*15.625</f>
        <v>16718.75</v>
      </c>
      <c r="C1076" s="7" t="n">
        <f aca="false">$B$3+$C$3*B1076+$D$3*B1076^2+$E$3*B1076^3+$F$3*B1076^4+$G$3*B1076^5+$H$3*B1076^6+$I$3*B1076^7+$J$3*B1076^8+$K$3*B1076^9</f>
        <v>407.616374151157</v>
      </c>
      <c r="D1076" s="8" t="n">
        <f aca="false">C1076-C1075</f>
        <v>0.369561211889049</v>
      </c>
      <c r="E1076" s="0" t="n">
        <f aca="false">ROUND(D1076*128,0)</f>
        <v>47</v>
      </c>
      <c r="F1076" s="7" t="n">
        <f aca="false">F1075+E1076/128</f>
        <v>407.6640625</v>
      </c>
      <c r="G1076" s="7" t="n">
        <f aca="false">F1076-C1076</f>
        <v>0.0476883488431668</v>
      </c>
    </row>
    <row r="1077" customFormat="false" ht="12.75" hidden="false" customHeight="false" outlineLevel="0" collapsed="false">
      <c r="A1077" s="0" t="n">
        <f aca="false">A1076+1</f>
        <v>1071</v>
      </c>
      <c r="B1077" s="7" t="n">
        <f aca="false">A1077*15.625</f>
        <v>16734.375</v>
      </c>
      <c r="C1077" s="7" t="n">
        <f aca="false">$B$3+$C$3*B1077+$D$3*B1077^2+$E$3*B1077^3+$F$3*B1077^4+$G$3*B1077^5+$H$3*B1077^6+$I$3*B1077^7+$J$3*B1077^8+$K$3*B1077^9</f>
        <v>407.985912335808</v>
      </c>
      <c r="D1077" s="8" t="n">
        <f aca="false">C1077-C1076</f>
        <v>0.369538184650764</v>
      </c>
      <c r="E1077" s="0" t="n">
        <f aca="false">ROUND(D1077*128,0)</f>
        <v>47</v>
      </c>
      <c r="F1077" s="7" t="n">
        <f aca="false">F1076+E1077/128</f>
        <v>408.03125</v>
      </c>
      <c r="G1077" s="7" t="n">
        <f aca="false">F1077-C1077</f>
        <v>0.0453376641924024</v>
      </c>
    </row>
    <row r="1078" customFormat="false" ht="12.75" hidden="false" customHeight="false" outlineLevel="0" collapsed="false">
      <c r="A1078" s="0" t="n">
        <f aca="false">A1077+1</f>
        <v>1072</v>
      </c>
      <c r="B1078" s="7" t="n">
        <f aca="false">A1078*15.625</f>
        <v>16750</v>
      </c>
      <c r="C1078" s="7" t="n">
        <f aca="false">$B$3+$C$3*B1078+$D$3*B1078^2+$E$3*B1078^3+$F$3*B1078^4+$G$3*B1078^5+$H$3*B1078^6+$I$3*B1078^7+$J$3*B1078^8+$K$3*B1078^9</f>
        <v>408.355427512813</v>
      </c>
      <c r="D1078" s="8" t="n">
        <f aca="false">C1078-C1077</f>
        <v>0.369515177005042</v>
      </c>
      <c r="E1078" s="0" t="n">
        <f aca="false">ROUND(D1078*128,0)</f>
        <v>47</v>
      </c>
      <c r="F1078" s="7" t="n">
        <f aca="false">F1077+E1078/128</f>
        <v>408.3984375</v>
      </c>
      <c r="G1078" s="7" t="n">
        <f aca="false">F1078-C1078</f>
        <v>0.0430099871873608</v>
      </c>
    </row>
    <row r="1079" customFormat="false" ht="12.75" hidden="false" customHeight="false" outlineLevel="0" collapsed="false">
      <c r="A1079" s="0" t="n">
        <f aca="false">A1078+1</f>
        <v>1073</v>
      </c>
      <c r="B1079" s="7" t="n">
        <f aca="false">A1079*15.625</f>
        <v>16765.625</v>
      </c>
      <c r="C1079" s="7" t="n">
        <f aca="false">$B$3+$C$3*B1079+$D$3*B1079^2+$E$3*B1079^3+$F$3*B1079^4+$G$3*B1079^5+$H$3*B1079^6+$I$3*B1079^7+$J$3*B1079^8+$K$3*B1079^9</f>
        <v>408.724919703689</v>
      </c>
      <c r="D1079" s="8" t="n">
        <f aca="false">C1079-C1078</f>
        <v>0.369492190876372</v>
      </c>
      <c r="E1079" s="0" t="n">
        <f aca="false">ROUND(D1079*128,0)</f>
        <v>47</v>
      </c>
      <c r="F1079" s="7" t="n">
        <f aca="false">F1078+E1079/128</f>
        <v>408.765625</v>
      </c>
      <c r="G1079" s="7" t="n">
        <f aca="false">F1079-C1079</f>
        <v>0.0407052963109891</v>
      </c>
    </row>
    <row r="1080" customFormat="false" ht="12.75" hidden="false" customHeight="false" outlineLevel="0" collapsed="false">
      <c r="A1080" s="0" t="n">
        <f aca="false">A1079+1</f>
        <v>1074</v>
      </c>
      <c r="B1080" s="7" t="n">
        <f aca="false">A1080*15.625</f>
        <v>16781.25</v>
      </c>
      <c r="C1080" s="7" t="n">
        <f aca="false">$B$3+$C$3*B1080+$D$3*B1080^2+$E$3*B1080^3+$F$3*B1080^4+$G$3*B1080^5+$H$3*B1080^6+$I$3*B1080^7+$J$3*B1080^8+$K$3*B1080^9</f>
        <v>409.094388931898</v>
      </c>
      <c r="D1080" s="8" t="n">
        <f aca="false">C1080-C1079</f>
        <v>0.369469228208573</v>
      </c>
      <c r="E1080" s="0" t="n">
        <f aca="false">ROUND(D1080*128,0)</f>
        <v>47</v>
      </c>
      <c r="F1080" s="7" t="n">
        <f aca="false">F1079+E1080/128</f>
        <v>409.1328125</v>
      </c>
      <c r="G1080" s="7" t="n">
        <f aca="false">F1080-C1080</f>
        <v>0.0384235681024165</v>
      </c>
    </row>
    <row r="1081" customFormat="false" ht="12.75" hidden="false" customHeight="false" outlineLevel="0" collapsed="false">
      <c r="A1081" s="0" t="n">
        <f aca="false">A1080+1</f>
        <v>1075</v>
      </c>
      <c r="B1081" s="7" t="n">
        <f aca="false">A1081*15.625</f>
        <v>16796.875</v>
      </c>
      <c r="C1081" s="7" t="n">
        <f aca="false">$B$3+$C$3*B1081+$D$3*B1081^2+$E$3*B1081^3+$F$3*B1081^4+$G$3*B1081^5+$H$3*B1081^6+$I$3*B1081^7+$J$3*B1081^8+$K$3*B1081^9</f>
        <v>409.463835222873</v>
      </c>
      <c r="D1081" s="8" t="n">
        <f aca="false">C1081-C1080</f>
        <v>0.36944629097502</v>
      </c>
      <c r="E1081" s="0" t="n">
        <f aca="false">ROUND(D1081*128,0)</f>
        <v>47</v>
      </c>
      <c r="F1081" s="7" t="n">
        <f aca="false">F1080+E1081/128</f>
        <v>409.5</v>
      </c>
      <c r="G1081" s="7" t="n">
        <f aca="false">F1081-C1081</f>
        <v>0.0361647771273965</v>
      </c>
    </row>
    <row r="1082" customFormat="false" ht="12.75" hidden="false" customHeight="false" outlineLevel="0" collapsed="false">
      <c r="A1082" s="0" t="n">
        <f aca="false">A1081+1</f>
        <v>1076</v>
      </c>
      <c r="B1082" s="7" t="n">
        <f aca="false">A1082*15.625</f>
        <v>16812.5</v>
      </c>
      <c r="C1082" s="7" t="n">
        <f aca="false">$B$3+$C$3*B1082+$D$3*B1082^2+$E$3*B1082^3+$F$3*B1082^4+$G$3*B1082^5+$H$3*B1082^6+$I$3*B1082^7+$J$3*B1082^8+$K$3*B1082^9</f>
        <v>409.833258604041</v>
      </c>
      <c r="D1082" s="8" t="n">
        <f aca="false">C1082-C1081</f>
        <v>0.369423381167962</v>
      </c>
      <c r="E1082" s="0" t="n">
        <f aca="false">ROUND(D1082*128,0)</f>
        <v>47</v>
      </c>
      <c r="F1082" s="7" t="n">
        <f aca="false">F1081+E1082/128</f>
        <v>409.8671875</v>
      </c>
      <c r="G1082" s="7" t="n">
        <f aca="false">F1082-C1082</f>
        <v>0.0339288959594342</v>
      </c>
    </row>
    <row r="1083" customFormat="false" ht="12.75" hidden="false" customHeight="false" outlineLevel="0" collapsed="false">
      <c r="A1083" s="0" t="n">
        <f aca="false">A1082+1</f>
        <v>1077</v>
      </c>
      <c r="B1083" s="7" t="n">
        <f aca="false">A1083*15.625</f>
        <v>16828.125</v>
      </c>
      <c r="C1083" s="7" t="n">
        <f aca="false">$B$3+$C$3*B1083+$D$3*B1083^2+$E$3*B1083^3+$F$3*B1083^4+$G$3*B1083^5+$H$3*B1083^6+$I$3*B1083^7+$J$3*B1083^8+$K$3*B1083^9</f>
        <v>410.202659104852</v>
      </c>
      <c r="D1083" s="8" t="n">
        <f aca="false">C1083-C1082</f>
        <v>0.369400500811253</v>
      </c>
      <c r="E1083" s="0" t="n">
        <f aca="false">ROUND(D1083*128,0)</f>
        <v>47</v>
      </c>
      <c r="F1083" s="7" t="n">
        <f aca="false">F1082+E1083/128</f>
        <v>410.234375</v>
      </c>
      <c r="G1083" s="7" t="n">
        <f aca="false">F1083-C1083</f>
        <v>0.0317158951481815</v>
      </c>
    </row>
    <row r="1084" customFormat="false" ht="12.75" hidden="false" customHeight="false" outlineLevel="0" collapsed="false">
      <c r="A1084" s="0" t="n">
        <f aca="false">A1083+1</f>
        <v>1078</v>
      </c>
      <c r="B1084" s="7" t="n">
        <f aca="false">A1084*15.625</f>
        <v>16843.75</v>
      </c>
      <c r="C1084" s="7" t="n">
        <f aca="false">$B$3+$C$3*B1084+$D$3*B1084^2+$E$3*B1084^3+$F$3*B1084^4+$G$3*B1084^5+$H$3*B1084^6+$I$3*B1084^7+$J$3*B1084^8+$K$3*B1084^9</f>
        <v>410.572036756762</v>
      </c>
      <c r="D1084" s="8" t="n">
        <f aca="false">C1084-C1083</f>
        <v>0.369377651909872</v>
      </c>
      <c r="E1084" s="0" t="n">
        <f aca="false">ROUND(D1084*128,0)</f>
        <v>47</v>
      </c>
      <c r="F1084" s="7" t="n">
        <f aca="false">F1083+E1084/128</f>
        <v>410.6015625</v>
      </c>
      <c r="G1084" s="7" t="n">
        <f aca="false">F1084-C1084</f>
        <v>0.0295257432383096</v>
      </c>
    </row>
    <row r="1085" customFormat="false" ht="12.75" hidden="false" customHeight="false" outlineLevel="0" collapsed="false">
      <c r="A1085" s="0" t="n">
        <f aca="false">A1084+1</f>
        <v>1079</v>
      </c>
      <c r="B1085" s="7" t="n">
        <f aca="false">A1085*15.625</f>
        <v>16859.375</v>
      </c>
      <c r="C1085" s="7" t="n">
        <f aca="false">$B$3+$C$3*B1085+$D$3*B1085^2+$E$3*B1085^3+$F$3*B1085^4+$G$3*B1085^5+$H$3*B1085^6+$I$3*B1085^7+$J$3*B1085^8+$K$3*B1085^9</f>
        <v>410.941391593289</v>
      </c>
      <c r="D1085" s="8" t="n">
        <f aca="false">C1085-C1084</f>
        <v>0.369354836527009</v>
      </c>
      <c r="E1085" s="0" t="n">
        <f aca="false">ROUND(D1085*128,0)</f>
        <v>47</v>
      </c>
      <c r="F1085" s="7" t="n">
        <f aca="false">F1084+E1085/128</f>
        <v>410.96875</v>
      </c>
      <c r="G1085" s="7" t="n">
        <f aca="false">F1085-C1085</f>
        <v>0.0273584067113006</v>
      </c>
    </row>
    <row r="1086" customFormat="false" ht="12.75" hidden="false" customHeight="false" outlineLevel="0" collapsed="false">
      <c r="A1086" s="0" t="n">
        <f aca="false">A1085+1</f>
        <v>1080</v>
      </c>
      <c r="B1086" s="7" t="n">
        <f aca="false">A1086*15.625</f>
        <v>16875</v>
      </c>
      <c r="C1086" s="7" t="n">
        <f aca="false">$B$3+$C$3*B1086+$D$3*B1086^2+$E$3*B1086^3+$F$3*B1086^4+$G$3*B1086^5+$H$3*B1086^6+$I$3*B1086^7+$J$3*B1086^8+$K$3*B1086^9</f>
        <v>411.310723650033</v>
      </c>
      <c r="D1086" s="8" t="n">
        <f aca="false">C1086-C1085</f>
        <v>0.369332056744724</v>
      </c>
      <c r="E1086" s="0" t="n">
        <f aca="false">ROUND(D1086*128,0)</f>
        <v>47</v>
      </c>
      <c r="F1086" s="7" t="n">
        <f aca="false">F1085+E1086/128</f>
        <v>411.3359375</v>
      </c>
      <c r="G1086" s="7" t="n">
        <f aca="false">F1086-C1086</f>
        <v>0.0252138499665762</v>
      </c>
    </row>
    <row r="1087" customFormat="false" ht="12.75" hidden="false" customHeight="false" outlineLevel="0" collapsed="false">
      <c r="A1087" s="0" t="n">
        <f aca="false">A1086+1</f>
        <v>1081</v>
      </c>
      <c r="B1087" s="7" t="n">
        <f aca="false">A1087*15.625</f>
        <v>16890.625</v>
      </c>
      <c r="C1087" s="7" t="n">
        <f aca="false">$B$3+$C$3*B1087+$D$3*B1087^2+$E$3*B1087^3+$F$3*B1087^4+$G$3*B1087^5+$H$3*B1087^6+$I$3*B1087^7+$J$3*B1087^8+$K$3*B1087^9</f>
        <v>411.680032964673</v>
      </c>
      <c r="D1087" s="8" t="n">
        <f aca="false">C1087-C1086</f>
        <v>0.369309314639168</v>
      </c>
      <c r="E1087" s="0" t="n">
        <f aca="false">ROUND(D1087*128,0)</f>
        <v>47</v>
      </c>
      <c r="F1087" s="7" t="n">
        <f aca="false">F1086+E1087/128</f>
        <v>411.703125</v>
      </c>
      <c r="G1087" s="7" t="n">
        <f aca="false">F1087-C1087</f>
        <v>0.0230920353274087</v>
      </c>
    </row>
    <row r="1088" customFormat="false" ht="12.75" hidden="false" customHeight="false" outlineLevel="0" collapsed="false">
      <c r="A1088" s="0" t="n">
        <f aca="false">A1087+1</f>
        <v>1082</v>
      </c>
      <c r="B1088" s="7" t="n">
        <f aca="false">A1088*15.625</f>
        <v>16906.25</v>
      </c>
      <c r="C1088" s="7" t="n">
        <f aca="false">$B$3+$C$3*B1088+$D$3*B1088^2+$E$3*B1088^3+$F$3*B1088^4+$G$3*B1088^5+$H$3*B1088^6+$I$3*B1088^7+$J$3*B1088^8+$K$3*B1088^9</f>
        <v>412.049319576971</v>
      </c>
      <c r="D1088" s="8" t="n">
        <f aca="false">C1088-C1087</f>
        <v>0.369286612298765</v>
      </c>
      <c r="E1088" s="0" t="n">
        <f aca="false">ROUND(D1088*128,0)</f>
        <v>47</v>
      </c>
      <c r="F1088" s="7" t="n">
        <f aca="false">F1087+E1088/128</f>
        <v>412.0703125</v>
      </c>
      <c r="G1088" s="7" t="n">
        <f aca="false">F1088-C1088</f>
        <v>0.0209929230286434</v>
      </c>
    </row>
    <row r="1089" customFormat="false" ht="12.75" hidden="false" customHeight="false" outlineLevel="0" collapsed="false">
      <c r="A1089" s="0" t="n">
        <f aca="false">A1088+1</f>
        <v>1083</v>
      </c>
      <c r="B1089" s="7" t="n">
        <f aca="false">A1089*15.625</f>
        <v>16921.875</v>
      </c>
      <c r="C1089" s="7" t="n">
        <f aca="false">$B$3+$C$3*B1089+$D$3*B1089^2+$E$3*B1089^3+$F$3*B1089^4+$G$3*B1089^5+$H$3*B1089^6+$I$3*B1089^7+$J$3*B1089^8+$K$3*B1089^9</f>
        <v>412.418583528854</v>
      </c>
      <c r="D1089" s="8" t="n">
        <f aca="false">C1089-C1088</f>
        <v>0.369263951882886</v>
      </c>
      <c r="E1089" s="0" t="n">
        <f aca="false">ROUND(D1089*128,0)</f>
        <v>47</v>
      </c>
      <c r="F1089" s="7" t="n">
        <f aca="false">F1088+E1089/128</f>
        <v>412.4375</v>
      </c>
      <c r="G1089" s="7" t="n">
        <f aca="false">F1089-C1089</f>
        <v>0.0189164711457579</v>
      </c>
    </row>
    <row r="1090" customFormat="false" ht="12.75" hidden="false" customHeight="false" outlineLevel="0" collapsed="false">
      <c r="A1090" s="0" t="n">
        <f aca="false">A1089+1</f>
        <v>1084</v>
      </c>
      <c r="B1090" s="7" t="n">
        <f aca="false">A1090*15.625</f>
        <v>16937.5</v>
      </c>
      <c r="C1090" s="7" t="n">
        <f aca="false">$B$3+$C$3*B1090+$D$3*B1090^2+$E$3*B1090^3+$F$3*B1090^4+$G$3*B1090^5+$H$3*B1090^6+$I$3*B1090^7+$J$3*B1090^8+$K$3*B1090^9</f>
        <v>412.78782486435</v>
      </c>
      <c r="D1090" s="8" t="n">
        <f aca="false">C1090-C1089</f>
        <v>0.369241335495644</v>
      </c>
      <c r="E1090" s="0" t="n">
        <f aca="false">ROUND(D1090*128,0)</f>
        <v>47</v>
      </c>
      <c r="F1090" s="7" t="n">
        <f aca="false">F1089+E1090/128</f>
        <v>412.8046875</v>
      </c>
      <c r="G1090" s="7" t="n">
        <f aca="false">F1090-C1090</f>
        <v>0.0168626356501136</v>
      </c>
    </row>
    <row r="1091" customFormat="false" ht="12.75" hidden="false" customHeight="false" outlineLevel="0" collapsed="false">
      <c r="A1091" s="0" t="n">
        <f aca="false">A1090+1</f>
        <v>1085</v>
      </c>
      <c r="B1091" s="7" t="n">
        <f aca="false">A1091*15.625</f>
        <v>16953.125</v>
      </c>
      <c r="C1091" s="7" t="n">
        <f aca="false">$B$3+$C$3*B1091+$D$3*B1091^2+$E$3*B1091^3+$F$3*B1091^4+$G$3*B1091^5+$H$3*B1091^6+$I$3*B1091^7+$J$3*B1091^8+$K$3*B1091^9</f>
        <v>413.157043629669</v>
      </c>
      <c r="D1091" s="8" t="n">
        <f aca="false">C1091-C1090</f>
        <v>0.369218765318919</v>
      </c>
      <c r="E1091" s="0" t="n">
        <f aca="false">ROUND(D1091*128,0)</f>
        <v>47</v>
      </c>
      <c r="F1091" s="7" t="n">
        <f aca="false">F1090+E1091/128</f>
        <v>413.171875</v>
      </c>
      <c r="G1091" s="7" t="n">
        <f aca="false">F1091-C1091</f>
        <v>0.0148313703311942</v>
      </c>
    </row>
    <row r="1092" customFormat="false" ht="12.75" hidden="false" customHeight="false" outlineLevel="0" collapsed="false">
      <c r="A1092" s="0" t="n">
        <f aca="false">A1091+1</f>
        <v>1086</v>
      </c>
      <c r="B1092" s="7" t="n">
        <f aca="false">A1092*15.625</f>
        <v>16968.75</v>
      </c>
      <c r="C1092" s="7" t="n">
        <f aca="false">$B$3+$C$3*B1092+$D$3*B1092^2+$E$3*B1092^3+$F$3*B1092^4+$G$3*B1092^5+$H$3*B1092^6+$I$3*B1092^7+$J$3*B1092^8+$K$3*B1092^9</f>
        <v>413.526239873182</v>
      </c>
      <c r="D1092" s="8" t="n">
        <f aca="false">C1092-C1091</f>
        <v>0.369196243513215</v>
      </c>
      <c r="E1092" s="0" t="n">
        <f aca="false">ROUND(D1092*128,0)</f>
        <v>47</v>
      </c>
      <c r="F1092" s="7" t="n">
        <f aca="false">F1091+E1092/128</f>
        <v>413.5390625</v>
      </c>
      <c r="G1092" s="7" t="n">
        <f aca="false">F1092-C1092</f>
        <v>0.0128226268179787</v>
      </c>
    </row>
    <row r="1093" customFormat="false" ht="12.75" hidden="false" customHeight="false" outlineLevel="0" collapsed="false">
      <c r="A1093" s="0" t="n">
        <f aca="false">A1092+1</f>
        <v>1087</v>
      </c>
      <c r="B1093" s="7" t="n">
        <f aca="false">A1093*15.625</f>
        <v>16984.375</v>
      </c>
      <c r="C1093" s="7" t="n">
        <f aca="false">$B$3+$C$3*B1093+$D$3*B1093^2+$E$3*B1093^3+$F$3*B1093^4+$G$3*B1093^5+$H$3*B1093^6+$I$3*B1093^7+$J$3*B1093^8+$K$3*B1093^9</f>
        <v>413.895413645436</v>
      </c>
      <c r="D1093" s="8" t="n">
        <f aca="false">C1093-C1092</f>
        <v>0.369173772254271</v>
      </c>
      <c r="E1093" s="0" t="n">
        <f aca="false">ROUND(D1093*128,0)</f>
        <v>47</v>
      </c>
      <c r="F1093" s="7" t="n">
        <f aca="false">F1092+E1093/128</f>
        <v>413.90625</v>
      </c>
      <c r="G1093" s="7" t="n">
        <f aca="false">F1093-C1093</f>
        <v>0.0108363545637076</v>
      </c>
    </row>
    <row r="1094" customFormat="false" ht="12.75" hidden="false" customHeight="false" outlineLevel="0" collapsed="false">
      <c r="A1094" s="0" t="n">
        <f aca="false">A1093+1</f>
        <v>1088</v>
      </c>
      <c r="B1094" s="7" t="n">
        <f aca="false">A1094*15.625</f>
        <v>17000</v>
      </c>
      <c r="C1094" s="7" t="n">
        <f aca="false">$B$3+$C$3*B1094+$D$3*B1094^2+$E$3*B1094^3+$F$3*B1094^4+$G$3*B1094^5+$H$3*B1094^6+$I$3*B1094^7+$J$3*B1094^8+$K$3*B1094^9</f>
        <v>414.264564999201</v>
      </c>
      <c r="D1094" s="8" t="n">
        <f aca="false">C1094-C1093</f>
        <v>0.369151353764437</v>
      </c>
      <c r="E1094" s="0" t="n">
        <f aca="false">ROUND(D1094*128,0)</f>
        <v>47</v>
      </c>
      <c r="F1094" s="7" t="n">
        <f aca="false">F1093+E1094/128</f>
        <v>414.2734375</v>
      </c>
      <c r="G1094" s="7" t="n">
        <f aca="false">F1094-C1094</f>
        <v>0.00887250079927071</v>
      </c>
    </row>
    <row r="1095" customFormat="false" ht="12.75" hidden="false" customHeight="false" outlineLevel="0" collapsed="false">
      <c r="A1095" s="0" t="n">
        <f aca="false">A1094+1</f>
        <v>1089</v>
      </c>
      <c r="B1095" s="7" t="n">
        <f aca="false">A1095*15.625</f>
        <v>17015.625</v>
      </c>
      <c r="C1095" s="7" t="n">
        <f aca="false">$B$3+$C$3*B1095+$D$3*B1095^2+$E$3*B1095^3+$F$3*B1095^4+$G$3*B1095^5+$H$3*B1095^6+$I$3*B1095^7+$J$3*B1095^8+$K$3*B1095^9</f>
        <v>414.633693989445</v>
      </c>
      <c r="D1095" s="8" t="n">
        <f aca="false">C1095-C1094</f>
        <v>0.36912899024378</v>
      </c>
      <c r="E1095" s="0" t="n">
        <f aca="false">ROUND(D1095*128,0)</f>
        <v>47</v>
      </c>
      <c r="F1095" s="7" t="n">
        <f aca="false">F1094+E1095/128</f>
        <v>414.640625</v>
      </c>
      <c r="G1095" s="7" t="n">
        <f aca="false">F1095-C1095</f>
        <v>0.0069310105554905</v>
      </c>
    </row>
    <row r="1096" customFormat="false" ht="12.75" hidden="false" customHeight="false" outlineLevel="0" collapsed="false">
      <c r="A1096" s="0" t="n">
        <f aca="false">A1095+1</f>
        <v>1090</v>
      </c>
      <c r="B1096" s="7" t="n">
        <f aca="false">A1096*15.625</f>
        <v>17031.25</v>
      </c>
      <c r="C1096" s="7" t="n">
        <f aca="false">$B$3+$C$3*B1096+$D$3*B1096^2+$E$3*B1096^3+$F$3*B1096^4+$G$3*B1096^5+$H$3*B1096^6+$I$3*B1096^7+$J$3*B1096^8+$K$3*B1096^9</f>
        <v>415.002800673386</v>
      </c>
      <c r="D1096" s="8" t="n">
        <f aca="false">C1096-C1095</f>
        <v>0.369106683941027</v>
      </c>
      <c r="E1096" s="0" t="n">
        <f aca="false">ROUND(D1096*128,0)</f>
        <v>47</v>
      </c>
      <c r="F1096" s="7" t="n">
        <f aca="false">F1095+E1096/128</f>
        <v>415.0078125</v>
      </c>
      <c r="G1096" s="7" t="n">
        <f aca="false">F1096-C1096</f>
        <v>0.00501182661446364</v>
      </c>
    </row>
    <row r="1097" customFormat="false" ht="12.75" hidden="false" customHeight="false" outlineLevel="0" collapsed="false">
      <c r="A1097" s="0" t="n">
        <f aca="false">A1096+1</f>
        <v>1091</v>
      </c>
      <c r="B1097" s="7" t="n">
        <f aca="false">A1097*15.625</f>
        <v>17046.875</v>
      </c>
      <c r="C1097" s="7" t="n">
        <f aca="false">$B$3+$C$3*B1097+$D$3*B1097^2+$E$3*B1097^3+$F$3*B1097^4+$G$3*B1097^5+$H$3*B1097^6+$I$3*B1097^7+$J$3*B1097^8+$K$3*B1097^9</f>
        <v>415.37188511045</v>
      </c>
      <c r="D1097" s="8" t="n">
        <f aca="false">C1097-C1096</f>
        <v>0.369084437064657</v>
      </c>
      <c r="E1097" s="0" t="n">
        <f aca="false">ROUND(D1097*128,0)</f>
        <v>47</v>
      </c>
      <c r="F1097" s="7" t="n">
        <f aca="false">F1096+E1097/128</f>
        <v>415.375</v>
      </c>
      <c r="G1097" s="7" t="n">
        <f aca="false">F1097-C1097</f>
        <v>0.00311488954980632</v>
      </c>
    </row>
    <row r="1098" customFormat="false" ht="12.75" hidden="false" customHeight="false" outlineLevel="0" collapsed="false">
      <c r="A1098" s="0" t="n">
        <f aca="false">A1097+1</f>
        <v>1092</v>
      </c>
      <c r="B1098" s="7" t="n">
        <f aca="false">A1098*15.625</f>
        <v>17062.5</v>
      </c>
      <c r="C1098" s="7" t="n">
        <f aca="false">$B$3+$C$3*B1098+$D$3*B1098^2+$E$3*B1098^3+$F$3*B1098^4+$G$3*B1098^5+$H$3*B1098^6+$I$3*B1098^7+$J$3*B1098^8+$K$3*B1098^9</f>
        <v>415.740947362352</v>
      </c>
      <c r="D1098" s="8" t="n">
        <f aca="false">C1098-C1097</f>
        <v>0.369062251902051</v>
      </c>
      <c r="E1098" s="0" t="n">
        <f aca="false">ROUND(D1098*128,0)</f>
        <v>47</v>
      </c>
      <c r="F1098" s="7" t="n">
        <f aca="false">F1097+E1098/128</f>
        <v>415.7421875</v>
      </c>
      <c r="G1098" s="7" t="n">
        <f aca="false">F1098-C1098</f>
        <v>0.00124013764775555</v>
      </c>
    </row>
    <row r="1099" customFormat="false" ht="12.75" hidden="false" customHeight="false" outlineLevel="0" collapsed="false">
      <c r="A1099" s="0" t="n">
        <f aca="false">A1098+1</f>
        <v>1093</v>
      </c>
      <c r="B1099" s="7" t="n">
        <f aca="false">A1099*15.625</f>
        <v>17078.125</v>
      </c>
      <c r="C1099" s="7" t="n">
        <f aca="false">$B$3+$C$3*B1099+$D$3*B1099^2+$E$3*B1099^3+$F$3*B1099^4+$G$3*B1099^5+$H$3*B1099^6+$I$3*B1099^7+$J$3*B1099^8+$K$3*B1099^9</f>
        <v>416.10998749305</v>
      </c>
      <c r="D1099" s="8" t="n">
        <f aca="false">C1099-C1098</f>
        <v>0.369040130698068</v>
      </c>
      <c r="E1099" s="0" t="n">
        <f aca="false">ROUND(D1099*128,0)</f>
        <v>47</v>
      </c>
      <c r="F1099" s="7" t="n">
        <f aca="false">F1098+E1099/128</f>
        <v>416.109375</v>
      </c>
      <c r="G1099" s="7" t="n">
        <f aca="false">F1099-C1099</f>
        <v>-0.000612493050311969</v>
      </c>
    </row>
    <row r="1100" customFormat="false" ht="12.75" hidden="false" customHeight="false" outlineLevel="0" collapsed="false">
      <c r="A1100" s="0" t="n">
        <f aca="false">A1099+1</f>
        <v>1094</v>
      </c>
      <c r="B1100" s="7" t="n">
        <f aca="false">A1100*15.625</f>
        <v>17093.75</v>
      </c>
      <c r="C1100" s="7" t="n">
        <f aca="false">$B$3+$C$3*B1100+$D$3*B1100^2+$E$3*B1100^3+$F$3*B1100^4+$G$3*B1100^5+$H$3*B1100^6+$I$3*B1100^7+$J$3*B1100^8+$K$3*B1100^9</f>
        <v>416.479005568793</v>
      </c>
      <c r="D1100" s="8" t="n">
        <f aca="false">C1100-C1099</f>
        <v>0.369018075743043</v>
      </c>
      <c r="E1100" s="0" t="n">
        <f aca="false">ROUND(D1100*128,0)</f>
        <v>47</v>
      </c>
      <c r="F1100" s="7" t="n">
        <f aca="false">F1099+E1100/128</f>
        <v>416.4765625</v>
      </c>
      <c r="G1100" s="7" t="n">
        <f aca="false">F1100-C1100</f>
        <v>-0.00244306879335454</v>
      </c>
    </row>
    <row r="1101" customFormat="false" ht="12.75" hidden="false" customHeight="false" outlineLevel="0" collapsed="false">
      <c r="A1101" s="0" t="n">
        <f aca="false">A1100+1</f>
        <v>1095</v>
      </c>
      <c r="B1101" s="7" t="n">
        <f aca="false">A1101*15.625</f>
        <v>17109.375</v>
      </c>
      <c r="C1101" s="7" t="n">
        <f aca="false">$B$3+$C$3*B1101+$D$3*B1101^2+$E$3*B1101^3+$F$3*B1101^4+$G$3*B1101^5+$H$3*B1101^6+$I$3*B1101^7+$J$3*B1101^8+$K$3*B1101^9</f>
        <v>416.848001658104</v>
      </c>
      <c r="D1101" s="8" t="n">
        <f aca="false">C1101-C1100</f>
        <v>0.368996089310258</v>
      </c>
      <c r="E1101" s="0" t="n">
        <f aca="false">ROUND(D1101*128,0)</f>
        <v>47</v>
      </c>
      <c r="F1101" s="7" t="n">
        <f aca="false">F1100+E1101/128</f>
        <v>416.84375</v>
      </c>
      <c r="G1101" s="7" t="n">
        <f aca="false">F1101-C1101</f>
        <v>-0.0042516581036125</v>
      </c>
    </row>
    <row r="1102" customFormat="false" ht="12.75" hidden="false" customHeight="false" outlineLevel="0" collapsed="false">
      <c r="A1102" s="0" t="n">
        <f aca="false">A1101+1</f>
        <v>1096</v>
      </c>
      <c r="B1102" s="7" t="n">
        <f aca="false">A1102*15.625</f>
        <v>17125</v>
      </c>
      <c r="C1102" s="7" t="n">
        <f aca="false">$B$3+$C$3*B1102+$D$3*B1102^2+$E$3*B1102^3+$F$3*B1102^4+$G$3*B1102^5+$H$3*B1102^6+$I$3*B1102^7+$J$3*B1102^8+$K$3*B1102^9</f>
        <v>417.216975831813</v>
      </c>
      <c r="D1102" s="8" t="n">
        <f aca="false">C1102-C1101</f>
        <v>0.368974173708921</v>
      </c>
      <c r="E1102" s="0" t="n">
        <f aca="false">ROUND(D1102*128,0)</f>
        <v>47</v>
      </c>
      <c r="F1102" s="7" t="n">
        <f aca="false">F1101+E1102/128</f>
        <v>417.2109375</v>
      </c>
      <c r="G1102" s="7" t="n">
        <f aca="false">F1102-C1102</f>
        <v>-0.00603833181253322</v>
      </c>
    </row>
    <row r="1103" customFormat="false" ht="12.75" hidden="false" customHeight="false" outlineLevel="0" collapsed="false">
      <c r="A1103" s="0" t="n">
        <f aca="false">A1102+1</f>
        <v>1097</v>
      </c>
      <c r="B1103" s="7" t="n">
        <f aca="false">A1103*15.625</f>
        <v>17140.625</v>
      </c>
      <c r="C1103" s="7" t="n">
        <f aca="false">$B$3+$C$3*B1103+$D$3*B1103^2+$E$3*B1103^3+$F$3*B1103^4+$G$3*B1103^5+$H$3*B1103^6+$I$3*B1103^7+$J$3*B1103^8+$K$3*B1103^9</f>
        <v>417.58592816305</v>
      </c>
      <c r="D1103" s="8" t="n">
        <f aca="false">C1103-C1102</f>
        <v>0.368952331237097</v>
      </c>
      <c r="E1103" s="0" t="n">
        <f aca="false">ROUND(D1103*128,0)</f>
        <v>47</v>
      </c>
      <c r="F1103" s="7" t="n">
        <f aca="false">F1102+E1103/128</f>
        <v>417.578125</v>
      </c>
      <c r="G1103" s="7" t="n">
        <f aca="false">F1103-C1103</f>
        <v>-0.0078031630496298</v>
      </c>
    </row>
    <row r="1104" customFormat="false" ht="12.75" hidden="false" customHeight="false" outlineLevel="0" collapsed="false">
      <c r="A1104" s="0" t="n">
        <f aca="false">A1103+1</f>
        <v>1098</v>
      </c>
      <c r="B1104" s="7" t="n">
        <f aca="false">A1104*15.625</f>
        <v>17156.25</v>
      </c>
      <c r="C1104" s="7" t="n">
        <f aca="false">$B$3+$C$3*B1104+$D$3*B1104^2+$E$3*B1104^3+$F$3*B1104^4+$G$3*B1104^5+$H$3*B1104^6+$I$3*B1104^7+$J$3*B1104^8+$K$3*B1104^9</f>
        <v>417.954858727266</v>
      </c>
      <c r="D1104" s="8" t="n">
        <f aca="false">C1104-C1103</f>
        <v>0.368930564216726</v>
      </c>
      <c r="E1104" s="0" t="n">
        <f aca="false">ROUND(D1104*128,0)</f>
        <v>47</v>
      </c>
      <c r="F1104" s="7" t="n">
        <f aca="false">F1103+E1104/128</f>
        <v>417.9453125</v>
      </c>
      <c r="G1104" s="7" t="n">
        <f aca="false">F1104-C1104</f>
        <v>-0.00954622726635535</v>
      </c>
    </row>
    <row r="1105" customFormat="false" ht="12.75" hidden="false" customHeight="false" outlineLevel="0" collapsed="false">
      <c r="A1105" s="0" t="n">
        <f aca="false">A1104+1</f>
        <v>1099</v>
      </c>
      <c r="B1105" s="7" t="n">
        <f aca="false">A1105*15.625</f>
        <v>17171.875</v>
      </c>
      <c r="C1105" s="7" t="n">
        <f aca="false">$B$3+$C$3*B1105+$D$3*B1105^2+$E$3*B1105^3+$F$3*B1105^4+$G$3*B1105^5+$H$3*B1105^6+$I$3*B1105^7+$J$3*B1105^8+$K$3*B1105^9</f>
        <v>418.323767602234</v>
      </c>
      <c r="D1105" s="8" t="n">
        <f aca="false">C1105-C1104</f>
        <v>0.368908874967929</v>
      </c>
      <c r="E1105" s="0" t="n">
        <f aca="false">ROUND(D1105*128,0)</f>
        <v>47</v>
      </c>
      <c r="F1105" s="7" t="n">
        <f aca="false">F1104+E1105/128</f>
        <v>418.3125</v>
      </c>
      <c r="G1105" s="7" t="n">
        <f aca="false">F1105-C1105</f>
        <v>-0.0112676022342839</v>
      </c>
    </row>
    <row r="1106" customFormat="false" ht="12.75" hidden="false" customHeight="false" outlineLevel="0" collapsed="false">
      <c r="A1106" s="0" t="n">
        <f aca="false">A1105+1</f>
        <v>1100</v>
      </c>
      <c r="B1106" s="7" t="n">
        <f aca="false">A1106*15.625</f>
        <v>17187.5</v>
      </c>
      <c r="C1106" s="7" t="n">
        <f aca="false">$B$3+$C$3*B1106+$D$3*B1106^2+$E$3*B1106^3+$F$3*B1106^4+$G$3*B1106^5+$H$3*B1106^6+$I$3*B1106^7+$J$3*B1106^8+$K$3*B1106^9</f>
        <v>418.692654868037</v>
      </c>
      <c r="D1106" s="8" t="n">
        <f aca="false">C1106-C1105</f>
        <v>0.368887265803096</v>
      </c>
      <c r="E1106" s="0" t="n">
        <f aca="false">ROUND(D1106*128,0)</f>
        <v>47</v>
      </c>
      <c r="F1106" s="7" t="n">
        <f aca="false">F1105+E1106/128</f>
        <v>418.6796875</v>
      </c>
      <c r="G1106" s="7" t="n">
        <f aca="false">F1106-C1106</f>
        <v>-0.0129673680373799</v>
      </c>
    </row>
    <row r="1107" customFormat="false" ht="12.75" hidden="false" customHeight="false" outlineLevel="0" collapsed="false">
      <c r="A1107" s="0" t="n">
        <f aca="false">A1106+1</f>
        <v>1101</v>
      </c>
      <c r="B1107" s="7" t="n">
        <f aca="false">A1107*15.625</f>
        <v>17203.125</v>
      </c>
      <c r="C1107" s="7" t="n">
        <f aca="false">$B$3+$C$3*B1107+$D$3*B1107^2+$E$3*B1107^3+$F$3*B1107^4+$G$3*B1107^5+$H$3*B1107^6+$I$3*B1107^7+$J$3*B1107^8+$K$3*B1107^9</f>
        <v>419.06152060713</v>
      </c>
      <c r="D1107" s="8" t="n">
        <f aca="false">C1107-C1106</f>
        <v>0.368865739092598</v>
      </c>
      <c r="E1107" s="0" t="n">
        <f aca="false">ROUND(D1107*128,0)</f>
        <v>47</v>
      </c>
      <c r="F1107" s="7" t="n">
        <f aca="false">F1106+E1107/128</f>
        <v>419.046875</v>
      </c>
      <c r="G1107" s="7" t="n">
        <f aca="false">F1107-C1107</f>
        <v>-0.0146456071299781</v>
      </c>
    </row>
    <row r="1108" customFormat="false" ht="12.75" hidden="false" customHeight="false" outlineLevel="0" collapsed="false">
      <c r="A1108" s="0" t="n">
        <f aca="false">A1107+1</f>
        <v>1102</v>
      </c>
      <c r="B1108" s="7" t="n">
        <f aca="false">A1108*15.625</f>
        <v>17218.75</v>
      </c>
      <c r="C1108" s="7" t="n">
        <f aca="false">$B$3+$C$3*B1108+$D$3*B1108^2+$E$3*B1108^3+$F$3*B1108^4+$G$3*B1108^5+$H$3*B1108^6+$I$3*B1108^7+$J$3*B1108^8+$K$3*B1108^9</f>
        <v>419.430364904281</v>
      </c>
      <c r="D1108" s="8" t="n">
        <f aca="false">C1108-C1107</f>
        <v>0.368844297150645</v>
      </c>
      <c r="E1108" s="0" t="n">
        <f aca="false">ROUND(D1108*128,0)</f>
        <v>47</v>
      </c>
      <c r="F1108" s="7" t="n">
        <f aca="false">F1107+E1108/128</f>
        <v>419.4140625</v>
      </c>
      <c r="G1108" s="7" t="n">
        <f aca="false">F1108-C1108</f>
        <v>-0.0163024042806228</v>
      </c>
    </row>
    <row r="1109" customFormat="false" ht="12.75" hidden="false" customHeight="false" outlineLevel="0" collapsed="false">
      <c r="A1109" s="0" t="n">
        <f aca="false">A1108+1</f>
        <v>1103</v>
      </c>
      <c r="B1109" s="7" t="n">
        <f aca="false">A1109*15.625</f>
        <v>17234.375</v>
      </c>
      <c r="C1109" s="7" t="n">
        <f aca="false">$B$3+$C$3*B1109+$D$3*B1109^2+$E$3*B1109^3+$F$3*B1109^4+$G$3*B1109^5+$H$3*B1109^6+$I$3*B1109^7+$J$3*B1109^8+$K$3*B1109^9</f>
        <v>419.799187846613</v>
      </c>
      <c r="D1109" s="8" t="n">
        <f aca="false">C1109-C1108</f>
        <v>0.368822942332145</v>
      </c>
      <c r="E1109" s="0" t="n">
        <f aca="false">ROUND(D1109*128,0)</f>
        <v>47</v>
      </c>
      <c r="F1109" s="7" t="n">
        <f aca="false">F1108+E1109/128</f>
        <v>419.78125</v>
      </c>
      <c r="G1109" s="7" t="n">
        <f aca="false">F1109-C1109</f>
        <v>-0.0179378466127673</v>
      </c>
    </row>
    <row r="1110" customFormat="false" ht="12.75" hidden="false" customHeight="false" outlineLevel="0" collapsed="false">
      <c r="A1110" s="0" t="n">
        <f aca="false">A1109+1</f>
        <v>1104</v>
      </c>
      <c r="B1110" s="7" t="n">
        <f aca="false">A1110*15.625</f>
        <v>17250</v>
      </c>
      <c r="C1110" s="7" t="n">
        <f aca="false">$B$3+$C$3*B1110+$D$3*B1110^2+$E$3*B1110^3+$F$3*B1110^4+$G$3*B1110^5+$H$3*B1110^6+$I$3*B1110^7+$J$3*B1110^8+$K$3*B1110^9</f>
        <v>420.167989523597</v>
      </c>
      <c r="D1110" s="8" t="n">
        <f aca="false">C1110-C1109</f>
        <v>0.368801676983821</v>
      </c>
      <c r="E1110" s="0" t="n">
        <f aca="false">ROUND(D1110*128,0)</f>
        <v>47</v>
      </c>
      <c r="F1110" s="7" t="n">
        <f aca="false">F1109+E1110/128</f>
        <v>420.1484375</v>
      </c>
      <c r="G1110" s="7" t="n">
        <f aca="false">F1110-C1110</f>
        <v>-0.0195520235965887</v>
      </c>
    </row>
    <row r="1111" customFormat="false" ht="12.75" hidden="false" customHeight="false" outlineLevel="0" collapsed="false">
      <c r="A1111" s="0" t="n">
        <f aca="false">A1110+1</f>
        <v>1105</v>
      </c>
      <c r="B1111" s="7" t="n">
        <f aca="false">A1111*15.625</f>
        <v>17265.625</v>
      </c>
      <c r="C1111" s="7" t="n">
        <f aca="false">$B$3+$C$3*B1111+$D$3*B1111^2+$E$3*B1111^3+$F$3*B1111^4+$G$3*B1111^5+$H$3*B1111^6+$I$3*B1111^7+$J$3*B1111^8+$K$3*B1111^9</f>
        <v>420.536770027052</v>
      </c>
      <c r="D1111" s="8" t="n">
        <f aca="false">C1111-C1110</f>
        <v>0.368780503455582</v>
      </c>
      <c r="E1111" s="0" t="n">
        <f aca="false">ROUND(D1111*128,0)</f>
        <v>47</v>
      </c>
      <c r="F1111" s="7" t="n">
        <f aca="false">F1110+E1111/128</f>
        <v>420.515625</v>
      </c>
      <c r="G1111" s="7" t="n">
        <f aca="false">F1111-C1111</f>
        <v>-0.0211450270521709</v>
      </c>
    </row>
    <row r="1112" customFormat="false" ht="12.75" hidden="false" customHeight="false" outlineLevel="0" collapsed="false">
      <c r="A1112" s="0" t="n">
        <f aca="false">A1111+1</f>
        <v>1106</v>
      </c>
      <c r="B1112" s="7" t="n">
        <f aca="false">A1112*15.625</f>
        <v>17281.25</v>
      </c>
      <c r="C1112" s="7" t="n">
        <f aca="false">$B$3+$C$3*B1112+$D$3*B1112^2+$E$3*B1112^3+$F$3*B1112^4+$G$3*B1112^5+$H$3*B1112^6+$I$3*B1112^7+$J$3*B1112^8+$K$3*B1112^9</f>
        <v>420.905529451177</v>
      </c>
      <c r="D1112" s="8" t="n">
        <f aca="false">C1112-C1111</f>
        <v>0.368759424124391</v>
      </c>
      <c r="E1112" s="0" t="n">
        <f aca="false">ROUND(D1112*128,0)</f>
        <v>47</v>
      </c>
      <c r="F1112" s="7" t="n">
        <f aca="false">F1111+E1112/128</f>
        <v>420.8828125</v>
      </c>
      <c r="G1112" s="7" t="n">
        <f aca="false">F1112-C1112</f>
        <v>-0.0227169511765624</v>
      </c>
    </row>
    <row r="1113" customFormat="false" ht="12.75" hidden="false" customHeight="false" outlineLevel="0" collapsed="false">
      <c r="A1113" s="0" t="n">
        <f aca="false">A1112+1</f>
        <v>1107</v>
      </c>
      <c r="B1113" s="7" t="n">
        <f aca="false">A1113*15.625</f>
        <v>17296.875</v>
      </c>
      <c r="C1113" s="7" t="n">
        <f aca="false">$B$3+$C$3*B1113+$D$3*B1113^2+$E$3*B1113^3+$F$3*B1113^4+$G$3*B1113^5+$H$3*B1113^6+$I$3*B1113^7+$J$3*B1113^8+$K$3*B1113^9</f>
        <v>421.274267892496</v>
      </c>
      <c r="D1113" s="8" t="n">
        <f aca="false">C1113-C1112</f>
        <v>0.368738441319238</v>
      </c>
      <c r="E1113" s="0" t="n">
        <f aca="false">ROUND(D1113*128,0)</f>
        <v>47</v>
      </c>
      <c r="F1113" s="7" t="n">
        <f aca="false">F1112+E1113/128</f>
        <v>421.25</v>
      </c>
      <c r="G1113" s="7" t="n">
        <f aca="false">F1113-C1113</f>
        <v>-0.0242678924958</v>
      </c>
    </row>
    <row r="1114" customFormat="false" ht="12.75" hidden="false" customHeight="false" outlineLevel="0" collapsed="false">
      <c r="A1114" s="0" t="n">
        <f aca="false">A1113+1</f>
        <v>1108</v>
      </c>
      <c r="B1114" s="7" t="n">
        <f aca="false">A1114*15.625</f>
        <v>17312.5</v>
      </c>
      <c r="C1114" s="7" t="n">
        <f aca="false">$B$3+$C$3*B1114+$D$3*B1114^2+$E$3*B1114^3+$F$3*B1114^4+$G$3*B1114^5+$H$3*B1114^6+$I$3*B1114^7+$J$3*B1114^8+$K$3*B1114^9</f>
        <v>421.642985449915</v>
      </c>
      <c r="D1114" s="8" t="n">
        <f aca="false">C1114-C1113</f>
        <v>0.368717557418904</v>
      </c>
      <c r="E1114" s="0" t="n">
        <f aca="false">ROUND(D1114*128,0)</f>
        <v>47</v>
      </c>
      <c r="F1114" s="7" t="n">
        <f aca="false">F1113+E1114/128</f>
        <v>421.6171875</v>
      </c>
      <c r="G1114" s="7" t="n">
        <f aca="false">F1114-C1114</f>
        <v>-0.0257979499147041</v>
      </c>
    </row>
    <row r="1115" customFormat="false" ht="12.75" hidden="false" customHeight="false" outlineLevel="0" collapsed="false">
      <c r="A1115" s="0" t="n">
        <f aca="false">A1114+1</f>
        <v>1109</v>
      </c>
      <c r="B1115" s="7" t="n">
        <f aca="false">A1115*15.625</f>
        <v>17328.125</v>
      </c>
      <c r="C1115" s="7" t="n">
        <f aca="false">$B$3+$C$3*B1115+$D$3*B1115^2+$E$3*B1115^3+$F$3*B1115^4+$G$3*B1115^5+$H$3*B1115^6+$I$3*B1115^7+$J$3*B1115^8+$K$3*B1115^9</f>
        <v>422.011682224702</v>
      </c>
      <c r="D1115" s="8" t="n">
        <f aca="false">C1115-C1114</f>
        <v>0.368696774787168</v>
      </c>
      <c r="E1115" s="0" t="n">
        <f aca="false">ROUND(D1115*128,0)</f>
        <v>47</v>
      </c>
      <c r="F1115" s="7" t="n">
        <f aca="false">F1114+E1115/128</f>
        <v>421.984375</v>
      </c>
      <c r="G1115" s="7" t="n">
        <f aca="false">F1115-C1115</f>
        <v>-0.0273072247018717</v>
      </c>
    </row>
    <row r="1116" customFormat="false" ht="12.75" hidden="false" customHeight="false" outlineLevel="0" collapsed="false">
      <c r="A1116" s="0" t="n">
        <f aca="false">A1115+1</f>
        <v>1110</v>
      </c>
      <c r="B1116" s="7" t="n">
        <f aca="false">A1116*15.625</f>
        <v>17343.75</v>
      </c>
      <c r="C1116" s="7" t="n">
        <f aca="false">$B$3+$C$3*B1116+$D$3*B1116^2+$E$3*B1116^3+$F$3*B1116^4+$G$3*B1116^5+$H$3*B1116^6+$I$3*B1116^7+$J$3*B1116^8+$K$3*B1116^9</f>
        <v>422.380358320462</v>
      </c>
      <c r="D1116" s="8" t="n">
        <f aca="false">C1116-C1115</f>
        <v>0.36867609576052</v>
      </c>
      <c r="E1116" s="0" t="n">
        <f aca="false">ROUND(D1116*128,0)</f>
        <v>47</v>
      </c>
      <c r="F1116" s="7" t="n">
        <f aca="false">F1115+E1116/128</f>
        <v>422.3515625</v>
      </c>
      <c r="G1116" s="7" t="n">
        <f aca="false">F1116-C1116</f>
        <v>-0.0287958204623919</v>
      </c>
    </row>
    <row r="1117" customFormat="false" ht="12.75" hidden="false" customHeight="false" outlineLevel="0" collapsed="false">
      <c r="A1117" s="0" t="n">
        <f aca="false">A1116+1</f>
        <v>1111</v>
      </c>
      <c r="B1117" s="7" t="n">
        <f aca="false">A1117*15.625</f>
        <v>17359.375</v>
      </c>
      <c r="C1117" s="7" t="n">
        <f aca="false">$B$3+$C$3*B1117+$D$3*B1117^2+$E$3*B1117^3+$F$3*B1117^4+$G$3*B1117^5+$H$3*B1117^6+$I$3*B1117^7+$J$3*B1117^8+$K$3*B1117^9</f>
        <v>422.749013843176</v>
      </c>
      <c r="D1117" s="8" t="n">
        <f aca="false">C1117-C1116</f>
        <v>0.36865552271388</v>
      </c>
      <c r="E1117" s="0" t="n">
        <f aca="false">ROUND(D1117*128,0)</f>
        <v>47</v>
      </c>
      <c r="F1117" s="7" t="n">
        <f aca="false">F1116+E1117/128</f>
        <v>422.71875</v>
      </c>
      <c r="G1117" s="7" t="n">
        <f aca="false">F1117-C1117</f>
        <v>-0.0302638431762716</v>
      </c>
    </row>
    <row r="1118" customFormat="false" ht="12.75" hidden="false" customHeight="false" outlineLevel="0" collapsed="false">
      <c r="A1118" s="0" t="n">
        <f aca="false">A1117+1</f>
        <v>1112</v>
      </c>
      <c r="B1118" s="7" t="n">
        <f aca="false">A1118*15.625</f>
        <v>17375</v>
      </c>
      <c r="C1118" s="7" t="n">
        <f aca="false">$B$3+$C$3*B1118+$D$3*B1118^2+$E$3*B1118^3+$F$3*B1118^4+$G$3*B1118^5+$H$3*B1118^6+$I$3*B1118^7+$J$3*B1118^8+$K$3*B1118^9</f>
        <v>423.117648901177</v>
      </c>
      <c r="D1118" s="8" t="n">
        <f aca="false">C1118-C1117</f>
        <v>0.368635058000336</v>
      </c>
      <c r="E1118" s="0" t="n">
        <f aca="false">ROUND(D1118*128,0)</f>
        <v>47</v>
      </c>
      <c r="F1118" s="7" t="n">
        <f aca="false">F1117+E1118/128</f>
        <v>423.0859375</v>
      </c>
      <c r="G1118" s="7" t="n">
        <f aca="false">F1118-C1118</f>
        <v>-0.031711401176608</v>
      </c>
    </row>
    <row r="1119" customFormat="false" ht="12.75" hidden="false" customHeight="false" outlineLevel="0" collapsed="false">
      <c r="A1119" s="0" t="n">
        <f aca="false">A1118+1</f>
        <v>1113</v>
      </c>
      <c r="B1119" s="7" t="n">
        <f aca="false">A1119*15.625</f>
        <v>17390.625</v>
      </c>
      <c r="C1119" s="7" t="n">
        <f aca="false">$B$3+$C$3*B1119+$D$3*B1119^2+$E$3*B1119^3+$F$3*B1119^4+$G$3*B1119^5+$H$3*B1119^6+$I$3*B1119^7+$J$3*B1119^8+$K$3*B1119^9</f>
        <v>423.486263605138</v>
      </c>
      <c r="D1119" s="8" t="n">
        <f aca="false">C1119-C1118</f>
        <v>0.368614703961839</v>
      </c>
      <c r="E1119" s="0" t="n">
        <f aca="false">ROUND(D1119*128,0)</f>
        <v>47</v>
      </c>
      <c r="F1119" s="7" t="n">
        <f aca="false">F1118+E1119/128</f>
        <v>423.453125</v>
      </c>
      <c r="G1119" s="7" t="n">
        <f aca="false">F1119-C1119</f>
        <v>-0.033138605138447</v>
      </c>
    </row>
    <row r="1120" customFormat="false" ht="12.75" hidden="false" customHeight="false" outlineLevel="0" collapsed="false">
      <c r="A1120" s="0" t="n">
        <f aca="false">A1119+1</f>
        <v>1114</v>
      </c>
      <c r="B1120" s="7" t="n">
        <f aca="false">A1120*15.625</f>
        <v>17406.25</v>
      </c>
      <c r="C1120" s="7" t="n">
        <f aca="false">$B$3+$C$3*B1120+$D$3*B1120^2+$E$3*B1120^3+$F$3*B1120^4+$G$3*B1120^5+$H$3*B1120^6+$I$3*B1120^7+$J$3*B1120^8+$K$3*B1120^9</f>
        <v>423.854858068097</v>
      </c>
      <c r="D1120" s="8" t="n">
        <f aca="false">C1120-C1119</f>
        <v>0.368594462958527</v>
      </c>
      <c r="E1120" s="0" t="n">
        <f aca="false">ROUND(D1120*128,0)</f>
        <v>47</v>
      </c>
      <c r="F1120" s="7" t="n">
        <f aca="false">F1119+E1120/128</f>
        <v>423.8203125</v>
      </c>
      <c r="G1120" s="7" t="n">
        <f aca="false">F1120-C1120</f>
        <v>-0.0345455680969735</v>
      </c>
    </row>
    <row r="1121" customFormat="false" ht="12.75" hidden="false" customHeight="false" outlineLevel="0" collapsed="false">
      <c r="A1121" s="0" t="n">
        <f aca="false">A1120+1</f>
        <v>1115</v>
      </c>
      <c r="B1121" s="7" t="n">
        <f aca="false">A1121*15.625</f>
        <v>17421.875</v>
      </c>
      <c r="C1121" s="7" t="n">
        <f aca="false">$B$3+$C$3*B1121+$D$3*B1121^2+$E$3*B1121^3+$F$3*B1121^4+$G$3*B1121^5+$H$3*B1121^6+$I$3*B1121^7+$J$3*B1121^8+$K$3*B1121^9</f>
        <v>424.223432405428</v>
      </c>
      <c r="D1121" s="8" t="n">
        <f aca="false">C1121-C1120</f>
        <v>0.368574337331438</v>
      </c>
      <c r="E1121" s="0" t="n">
        <f aca="false">ROUND(D1121*128,0)</f>
        <v>47</v>
      </c>
      <c r="F1121" s="7" t="n">
        <f aca="false">F1120+E1121/128</f>
        <v>424.1875</v>
      </c>
      <c r="G1121" s="7" t="n">
        <f aca="false">F1121-C1121</f>
        <v>-0.0359324054284116</v>
      </c>
    </row>
    <row r="1122" customFormat="false" ht="12.75" hidden="false" customHeight="false" outlineLevel="0" collapsed="false">
      <c r="A1122" s="0" t="n">
        <f aca="false">A1121+1</f>
        <v>1116</v>
      </c>
      <c r="B1122" s="7" t="n">
        <f aca="false">A1122*15.625</f>
        <v>17437.5</v>
      </c>
      <c r="C1122" s="7" t="n">
        <f aca="false">$B$3+$C$3*B1122+$D$3*B1122^2+$E$3*B1122^3+$F$3*B1122^4+$G$3*B1122^5+$H$3*B1122^6+$I$3*B1122^7+$J$3*B1122^8+$K$3*B1122^9</f>
        <v>424.591986734834</v>
      </c>
      <c r="D1122" s="8" t="n">
        <f aca="false">C1122-C1121</f>
        <v>0.36855432940547</v>
      </c>
      <c r="E1122" s="0" t="n">
        <f aca="false">ROUND(D1122*128,0)</f>
        <v>47</v>
      </c>
      <c r="F1122" s="7" t="n">
        <f aca="false">F1121+E1122/128</f>
        <v>424.5546875</v>
      </c>
      <c r="G1122" s="7" t="n">
        <f aca="false">F1122-C1122</f>
        <v>-0.0372992348338812</v>
      </c>
    </row>
    <row r="1123" customFormat="false" ht="12.75" hidden="false" customHeight="false" outlineLevel="0" collapsed="false">
      <c r="A1123" s="0" t="n">
        <f aca="false">A1122+1</f>
        <v>1117</v>
      </c>
      <c r="B1123" s="7" t="n">
        <f aca="false">A1123*15.625</f>
        <v>17453.125</v>
      </c>
      <c r="C1123" s="7" t="n">
        <f aca="false">$B$3+$C$3*B1123+$D$3*B1123^2+$E$3*B1123^3+$F$3*B1123^4+$G$3*B1123^5+$H$3*B1123^6+$I$3*B1123^7+$J$3*B1123^8+$K$3*B1123^9</f>
        <v>424.960521176357</v>
      </c>
      <c r="D1123" s="8" t="n">
        <f aca="false">C1123-C1122</f>
        <v>0.368534441522797</v>
      </c>
      <c r="E1123" s="0" t="n">
        <f aca="false">ROUND(D1123*128,0)</f>
        <v>47</v>
      </c>
      <c r="F1123" s="7" t="n">
        <f aca="false">F1122+E1123/128</f>
        <v>424.921875</v>
      </c>
      <c r="G1123" s="7" t="n">
        <f aca="false">F1123-C1123</f>
        <v>-0.0386461763566786</v>
      </c>
    </row>
    <row r="1124" customFormat="false" ht="12.75" hidden="false" customHeight="false" outlineLevel="0" collapsed="false">
      <c r="A1124" s="0" t="n">
        <f aca="false">A1123+1</f>
        <v>1118</v>
      </c>
      <c r="B1124" s="7" t="n">
        <f aca="false">A1124*15.625</f>
        <v>17468.75</v>
      </c>
      <c r="C1124" s="7" t="n">
        <f aca="false">$B$3+$C$3*B1124+$D$3*B1124^2+$E$3*B1124^3+$F$3*B1124^4+$G$3*B1124^5+$H$3*B1124^6+$I$3*B1124^7+$J$3*B1124^8+$K$3*B1124^9</f>
        <v>425.329035852375</v>
      </c>
      <c r="D1124" s="8" t="n">
        <f aca="false">C1124-C1123</f>
        <v>0.368514676017867</v>
      </c>
      <c r="E1124" s="0" t="n">
        <f aca="false">ROUND(D1124*128,0)</f>
        <v>47</v>
      </c>
      <c r="F1124" s="7" t="n">
        <f aca="false">F1123+E1124/128</f>
        <v>425.2890625</v>
      </c>
      <c r="G1124" s="7" t="n">
        <f aca="false">F1124-C1124</f>
        <v>-0.0399733523745454</v>
      </c>
    </row>
    <row r="1125" customFormat="false" ht="12.75" hidden="false" customHeight="false" outlineLevel="0" collapsed="false">
      <c r="A1125" s="0" t="n">
        <f aca="false">A1124+1</f>
        <v>1119</v>
      </c>
      <c r="B1125" s="7" t="n">
        <f aca="false">A1125*15.625</f>
        <v>17484.375</v>
      </c>
      <c r="C1125" s="7" t="n">
        <f aca="false">$B$3+$C$3*B1125+$D$3*B1125^2+$E$3*B1125^3+$F$3*B1125^4+$G$3*B1125^5+$H$3*B1125^6+$I$3*B1125^7+$J$3*B1125^8+$K$3*B1125^9</f>
        <v>425.697530887549</v>
      </c>
      <c r="D1125" s="8" t="n">
        <f aca="false">C1125-C1124</f>
        <v>0.368495035173964</v>
      </c>
      <c r="E1125" s="0" t="n">
        <f aca="false">ROUND(D1125*128,0)</f>
        <v>47</v>
      </c>
      <c r="F1125" s="7" t="n">
        <f aca="false">F1124+E1125/128</f>
        <v>425.65625</v>
      </c>
      <c r="G1125" s="7" t="n">
        <f aca="false">F1125-C1125</f>
        <v>-0.0412808875485098</v>
      </c>
    </row>
    <row r="1126" customFormat="false" ht="12.75" hidden="false" customHeight="false" outlineLevel="0" collapsed="false">
      <c r="A1126" s="0" t="n">
        <f aca="false">A1125+1</f>
        <v>1120</v>
      </c>
      <c r="B1126" s="7" t="n">
        <f aca="false">A1126*15.625</f>
        <v>17500</v>
      </c>
      <c r="C1126" s="7" t="n">
        <f aca="false">$B$3+$C$3*B1126+$D$3*B1126^2+$E$3*B1126^3+$F$3*B1126^4+$G$3*B1126^5+$H$3*B1126^6+$I$3*B1126^7+$J$3*B1126^8+$K$3*B1126^9</f>
        <v>426.066006408864</v>
      </c>
      <c r="D1126" s="8" t="n">
        <f aca="false">C1126-C1125</f>
        <v>0.368475521315531</v>
      </c>
      <c r="E1126" s="0" t="n">
        <f aca="false">ROUND(D1126*128,0)</f>
        <v>47</v>
      </c>
      <c r="F1126" s="7" t="n">
        <f aca="false">F1125+E1126/128</f>
        <v>426.0234375</v>
      </c>
      <c r="G1126" s="7" t="n">
        <f aca="false">F1126-C1126</f>
        <v>-0.0425689088640411</v>
      </c>
    </row>
    <row r="1127" customFormat="false" ht="12.75" hidden="false" customHeight="false" outlineLevel="0" collapsed="false">
      <c r="A1127" s="0" t="n">
        <f aca="false">A1126+1</f>
        <v>1121</v>
      </c>
      <c r="B1127" s="7" t="n">
        <f aca="false">A1127*15.625</f>
        <v>17515.625</v>
      </c>
      <c r="C1127" s="7" t="n">
        <f aca="false">$B$3+$C$3*B1127+$D$3*B1127^2+$E$3*B1127^3+$F$3*B1127^4+$G$3*B1127^5+$H$3*B1127^6+$I$3*B1127^7+$J$3*B1127^8+$K$3*B1127^9</f>
        <v>426.434462545606</v>
      </c>
      <c r="D1127" s="8" t="n">
        <f aca="false">C1127-C1126</f>
        <v>0.36845613674177</v>
      </c>
      <c r="E1127" s="0" t="n">
        <f aca="false">ROUND(D1127*128,0)</f>
        <v>47</v>
      </c>
      <c r="F1127" s="7" t="n">
        <f aca="false">F1126+E1127/128</f>
        <v>426.390625</v>
      </c>
      <c r="G1127" s="7" t="n">
        <f aca="false">F1127-C1127</f>
        <v>-0.0438375456058111</v>
      </c>
    </row>
    <row r="1128" customFormat="false" ht="12.75" hidden="false" customHeight="false" outlineLevel="0" collapsed="false">
      <c r="A1128" s="0" t="n">
        <f aca="false">A1127+1</f>
        <v>1122</v>
      </c>
      <c r="B1128" s="7" t="n">
        <f aca="false">A1128*15.625</f>
        <v>17531.25</v>
      </c>
      <c r="C1128" s="7" t="n">
        <f aca="false">$B$3+$C$3*B1128+$D$3*B1128^2+$E$3*B1128^3+$F$3*B1128^4+$G$3*B1128^5+$H$3*B1128^6+$I$3*B1128^7+$J$3*B1128^8+$K$3*B1128^9</f>
        <v>426.802899429329</v>
      </c>
      <c r="D1128" s="8" t="n">
        <f aca="false">C1128-C1127</f>
        <v>0.368436883723234</v>
      </c>
      <c r="E1128" s="0" t="n">
        <f aca="false">ROUND(D1128*128,0)</f>
        <v>47</v>
      </c>
      <c r="F1128" s="7" t="n">
        <f aca="false">F1127+E1128/128</f>
        <v>426.7578125</v>
      </c>
      <c r="G1128" s="7" t="n">
        <f aca="false">F1128-C1128</f>
        <v>-0.0450869293290452</v>
      </c>
    </row>
    <row r="1129" customFormat="false" ht="12.75" hidden="false" customHeight="false" outlineLevel="0" collapsed="false">
      <c r="A1129" s="0" t="n">
        <f aca="false">A1128+1</f>
        <v>1123</v>
      </c>
      <c r="B1129" s="7" t="n">
        <f aca="false">A1129*15.625</f>
        <v>17546.875</v>
      </c>
      <c r="C1129" s="7" t="n">
        <f aca="false">$B$3+$C$3*B1129+$D$3*B1129^2+$E$3*B1129^3+$F$3*B1129^4+$G$3*B1129^5+$H$3*B1129^6+$I$3*B1129^7+$J$3*B1129^8+$K$3*B1129^9</f>
        <v>427.171317193865</v>
      </c>
      <c r="D1129" s="8" t="n">
        <f aca="false">C1129-C1128</f>
        <v>0.368417764536389</v>
      </c>
      <c r="E1129" s="0" t="n">
        <f aca="false">ROUND(D1129*128,0)</f>
        <v>47</v>
      </c>
      <c r="F1129" s="7" t="n">
        <f aca="false">F1128+E1129/128</f>
        <v>427.125</v>
      </c>
      <c r="G1129" s="7" t="n">
        <f aca="false">F1129-C1129</f>
        <v>-0.0463171938654341</v>
      </c>
    </row>
    <row r="1130" customFormat="false" ht="12.75" hidden="false" customHeight="false" outlineLevel="0" collapsed="false">
      <c r="A1130" s="0" t="n">
        <f aca="false">A1129+1</f>
        <v>1124</v>
      </c>
      <c r="B1130" s="7" t="n">
        <f aca="false">A1130*15.625</f>
        <v>17562.5</v>
      </c>
      <c r="C1130" s="7" t="n">
        <f aca="false">$B$3+$C$3*B1130+$D$3*B1130^2+$E$3*B1130^3+$F$3*B1130^4+$G$3*B1130^5+$H$3*B1130^6+$I$3*B1130^7+$J$3*B1130^8+$K$3*B1130^9</f>
        <v>427.539715975293</v>
      </c>
      <c r="D1130" s="8" t="n">
        <f aca="false">C1130-C1129</f>
        <v>0.368398781427459</v>
      </c>
      <c r="E1130" s="0" t="n">
        <f aca="false">ROUND(D1130*128,0)</f>
        <v>47</v>
      </c>
      <c r="F1130" s="7" t="n">
        <f aca="false">F1129+E1130/128</f>
        <v>427.4921875</v>
      </c>
      <c r="G1130" s="7" t="n">
        <f aca="false">F1130-C1130</f>
        <v>-0.0475284752928928</v>
      </c>
    </row>
    <row r="1131" customFormat="false" ht="12.75" hidden="false" customHeight="false" outlineLevel="0" collapsed="false">
      <c r="A1131" s="0" t="n">
        <f aca="false">A1130+1</f>
        <v>1125</v>
      </c>
      <c r="B1131" s="7" t="n">
        <f aca="false">A1131*15.625</f>
        <v>17578.125</v>
      </c>
      <c r="C1131" s="7" t="n">
        <f aca="false">$B$3+$C$3*B1131+$D$3*B1131^2+$E$3*B1131^3+$F$3*B1131^4+$G$3*B1131^5+$H$3*B1131^6+$I$3*B1131^7+$J$3*B1131^8+$K$3*B1131^9</f>
        <v>427.908095911963</v>
      </c>
      <c r="D1131" s="8" t="n">
        <f aca="false">C1131-C1130</f>
        <v>0.368379936669953</v>
      </c>
      <c r="E1131" s="0" t="n">
        <f aca="false">ROUND(D1131*128,0)</f>
        <v>47</v>
      </c>
      <c r="F1131" s="7" t="n">
        <f aca="false">F1130+E1131/128</f>
        <v>427.859375</v>
      </c>
      <c r="G1131" s="7" t="n">
        <f aca="false">F1131-C1131</f>
        <v>-0.048720911962846</v>
      </c>
    </row>
    <row r="1132" customFormat="false" ht="12.75" hidden="false" customHeight="false" outlineLevel="0" collapsed="false">
      <c r="A1132" s="0" t="n">
        <f aca="false">A1131+1</f>
        <v>1126</v>
      </c>
      <c r="B1132" s="7" t="n">
        <f aca="false">A1132*15.625</f>
        <v>17593.75</v>
      </c>
      <c r="C1132" s="7" t="n">
        <f aca="false">$B$3+$C$3*B1132+$D$3*B1132^2+$E$3*B1132^3+$F$3*B1132^4+$G$3*B1132^5+$H$3*B1132^6+$I$3*B1132^7+$J$3*B1132^8+$K$3*B1132^9</f>
        <v>428.27645714441</v>
      </c>
      <c r="D1132" s="8" t="n">
        <f aca="false">C1132-C1131</f>
        <v>0.368361232447569</v>
      </c>
      <c r="E1132" s="0" t="n">
        <f aca="false">ROUND(D1132*128,0)</f>
        <v>47</v>
      </c>
      <c r="F1132" s="7" t="n">
        <f aca="false">F1131+E1132/128</f>
        <v>428.2265625</v>
      </c>
      <c r="G1132" s="7" t="n">
        <f aca="false">F1132-C1132</f>
        <v>-0.0498946444104149</v>
      </c>
    </row>
    <row r="1133" customFormat="false" ht="12.75" hidden="false" customHeight="false" outlineLevel="0" collapsed="false">
      <c r="A1133" s="0" t="n">
        <f aca="false">A1132+1</f>
        <v>1127</v>
      </c>
      <c r="B1133" s="7" t="n">
        <f aca="false">A1133*15.625</f>
        <v>17609.375</v>
      </c>
      <c r="C1133" s="7" t="n">
        <f aca="false">$B$3+$C$3*B1133+$D$3*B1133^2+$E$3*B1133^3+$F$3*B1133^4+$G$3*B1133^5+$H$3*B1133^6+$I$3*B1133^7+$J$3*B1133^8+$K$3*B1133^9</f>
        <v>428.644799815412</v>
      </c>
      <c r="D1133" s="8" t="n">
        <f aca="false">C1133-C1132</f>
        <v>0.368342671001756</v>
      </c>
      <c r="E1133" s="0" t="n">
        <f aca="false">ROUND(D1133*128,0)</f>
        <v>47</v>
      </c>
      <c r="F1133" s="7" t="n">
        <f aca="false">F1132+E1133/128</f>
        <v>428.59375</v>
      </c>
      <c r="G1133" s="7" t="n">
        <f aca="false">F1133-C1133</f>
        <v>-0.0510498154121706</v>
      </c>
    </row>
    <row r="1134" customFormat="false" ht="12.75" hidden="false" customHeight="false" outlineLevel="0" collapsed="false">
      <c r="A1134" s="0" t="n">
        <f aca="false">A1133+1</f>
        <v>1128</v>
      </c>
      <c r="B1134" s="7" t="n">
        <f aca="false">A1134*15.625</f>
        <v>17625</v>
      </c>
      <c r="C1134" s="7" t="n">
        <f aca="false">$B$3+$C$3*B1134+$D$3*B1134^2+$E$3*B1134^3+$F$3*B1134^4+$G$3*B1134^5+$H$3*B1134^6+$I$3*B1134^7+$J$3*B1134^8+$K$3*B1134^9</f>
        <v>429.013124069923</v>
      </c>
      <c r="D1134" s="8" t="n">
        <f aca="false">C1134-C1133</f>
        <v>0.368324254510981</v>
      </c>
      <c r="E1134" s="0" t="n">
        <f aca="false">ROUND(D1134*128,0)</f>
        <v>47</v>
      </c>
      <c r="F1134" s="7" t="n">
        <f aca="false">F1133+E1134/128</f>
        <v>428.9609375</v>
      </c>
      <c r="G1134" s="7" t="n">
        <f aca="false">F1134-C1134</f>
        <v>-0.0521865699231512</v>
      </c>
    </row>
    <row r="1135" customFormat="false" ht="12.75" hidden="false" customHeight="false" outlineLevel="0" collapsed="false">
      <c r="A1135" s="0" t="n">
        <f aca="false">A1134+1</f>
        <v>1129</v>
      </c>
      <c r="B1135" s="7" t="n">
        <f aca="false">A1135*15.625</f>
        <v>17640.625</v>
      </c>
      <c r="C1135" s="7" t="n">
        <f aca="false">$B$3+$C$3*B1135+$D$3*B1135^2+$E$3*B1135^3+$F$3*B1135^4+$G$3*B1135^5+$H$3*B1135^6+$I$3*B1135^7+$J$3*B1135^8+$K$3*B1135^9</f>
        <v>429.381430055081</v>
      </c>
      <c r="D1135" s="8" t="n">
        <f aca="false">C1135-C1134</f>
        <v>0.368305985157804</v>
      </c>
      <c r="E1135" s="0" t="n">
        <f aca="false">ROUND(D1135*128,0)</f>
        <v>47</v>
      </c>
      <c r="F1135" s="7" t="n">
        <f aca="false">F1134+E1135/128</f>
        <v>429.328125</v>
      </c>
      <c r="G1135" s="7" t="n">
        <f aca="false">F1135-C1135</f>
        <v>-0.0533050550809548</v>
      </c>
    </row>
    <row r="1136" customFormat="false" ht="12.75" hidden="false" customHeight="false" outlineLevel="0" collapsed="false">
      <c r="A1136" s="0" t="n">
        <f aca="false">A1135+1</f>
        <v>1130</v>
      </c>
      <c r="B1136" s="7" t="n">
        <f aca="false">A1136*15.625</f>
        <v>17656.25</v>
      </c>
      <c r="C1136" s="7" t="n">
        <f aca="false">$B$3+$C$3*B1136+$D$3*B1136^2+$E$3*B1136^3+$F$3*B1136^4+$G$3*B1136^5+$H$3*B1136^6+$I$3*B1136^7+$J$3*B1136^8+$K$3*B1136^9</f>
        <v>429.749717920168</v>
      </c>
      <c r="D1136" s="8" t="n">
        <f aca="false">C1136-C1135</f>
        <v>0.368287865086813</v>
      </c>
      <c r="E1136" s="0" t="n">
        <f aca="false">ROUND(D1136*128,0)</f>
        <v>47</v>
      </c>
      <c r="F1136" s="7" t="n">
        <f aca="false">F1135+E1136/128</f>
        <v>429.6953125</v>
      </c>
      <c r="G1136" s="7" t="n">
        <f aca="false">F1136-C1136</f>
        <v>-0.0544054201677682</v>
      </c>
    </row>
    <row r="1137" customFormat="false" ht="12.75" hidden="false" customHeight="false" outlineLevel="0" collapsed="false">
      <c r="A1137" s="0" t="n">
        <f aca="false">A1136+1</f>
        <v>1131</v>
      </c>
      <c r="B1137" s="7" t="n">
        <f aca="false">A1137*15.625</f>
        <v>17671.875</v>
      </c>
      <c r="C1137" s="7" t="n">
        <f aca="false">$B$3+$C$3*B1137+$D$3*B1137^2+$E$3*B1137^3+$F$3*B1137^4+$G$3*B1137^5+$H$3*B1137^6+$I$3*B1137^7+$J$3*B1137^8+$K$3*B1137^9</f>
        <v>430.117987816618</v>
      </c>
      <c r="D1137" s="8" t="n">
        <f aca="false">C1137-C1136</f>
        <v>0.368269896450556</v>
      </c>
      <c r="E1137" s="0" t="n">
        <f aca="false">ROUND(D1137*128,0)</f>
        <v>47</v>
      </c>
      <c r="F1137" s="7" t="n">
        <f aca="false">F1136+E1137/128</f>
        <v>430.0625</v>
      </c>
      <c r="G1137" s="7" t="n">
        <f aca="false">F1137-C1137</f>
        <v>-0.0554878166183244</v>
      </c>
    </row>
    <row r="1138" customFormat="false" ht="12.75" hidden="false" customHeight="false" outlineLevel="0" collapsed="false">
      <c r="A1138" s="0" t="n">
        <f aca="false">A1137+1</f>
        <v>1132</v>
      </c>
      <c r="B1138" s="7" t="n">
        <f aca="false">A1138*15.625</f>
        <v>17687.5</v>
      </c>
      <c r="C1138" s="7" t="n">
        <f aca="false">$B$3+$C$3*B1138+$D$3*B1138^2+$E$3*B1138^3+$F$3*B1138^4+$G$3*B1138^5+$H$3*B1138^6+$I$3*B1138^7+$J$3*B1138^8+$K$3*B1138^9</f>
        <v>430.486239897947</v>
      </c>
      <c r="D1138" s="8" t="n">
        <f aca="false">C1138-C1137</f>
        <v>0.368252081328365</v>
      </c>
      <c r="E1138" s="0" t="n">
        <f aca="false">ROUND(D1138*128,0)</f>
        <v>47</v>
      </c>
      <c r="F1138" s="7" t="n">
        <f aca="false">F1137+E1138/128</f>
        <v>430.4296875</v>
      </c>
      <c r="G1138" s="7" t="n">
        <f aca="false">F1138-C1138</f>
        <v>-0.0565523979466889</v>
      </c>
    </row>
    <row r="1139" customFormat="false" ht="12.75" hidden="false" customHeight="false" outlineLevel="0" collapsed="false">
      <c r="A1139" s="0" t="n">
        <f aca="false">A1138+1</f>
        <v>1133</v>
      </c>
      <c r="B1139" s="7" t="n">
        <f aca="false">A1139*15.625</f>
        <v>17703.125</v>
      </c>
      <c r="C1139" s="7" t="n">
        <f aca="false">$B$3+$C$3*B1139+$D$3*B1139^2+$E$3*B1139^3+$F$3*B1139^4+$G$3*B1139^5+$H$3*B1139^6+$I$3*B1139^7+$J$3*B1139^8+$K$3*B1139^9</f>
        <v>430.854474319781</v>
      </c>
      <c r="D1139" s="8" t="n">
        <f aca="false">C1139-C1138</f>
        <v>0.368234421833904</v>
      </c>
      <c r="E1139" s="0" t="n">
        <f aca="false">ROUND(D1139*128,0)</f>
        <v>47</v>
      </c>
      <c r="F1139" s="7" t="n">
        <f aca="false">F1138+E1139/128</f>
        <v>430.796875</v>
      </c>
      <c r="G1139" s="7" t="n">
        <f aca="false">F1139-C1139</f>
        <v>-0.0575993197805929</v>
      </c>
    </row>
    <row r="1140" customFormat="false" ht="12.75" hidden="false" customHeight="false" outlineLevel="0" collapsed="false">
      <c r="A1140" s="0" t="n">
        <f aca="false">A1139+1</f>
        <v>1134</v>
      </c>
      <c r="B1140" s="7" t="n">
        <f aca="false">A1140*15.625</f>
        <v>17718.75</v>
      </c>
      <c r="C1140" s="7" t="n">
        <f aca="false">$B$3+$C$3*B1140+$D$3*B1140^2+$E$3*B1140^3+$F$3*B1140^4+$G$3*B1140^5+$H$3*B1140^6+$I$3*B1140^7+$J$3*B1140^8+$K$3*B1140^9</f>
        <v>431.222691239804</v>
      </c>
      <c r="D1140" s="8" t="n">
        <f aca="false">C1140-C1139</f>
        <v>0.36821692002377</v>
      </c>
      <c r="E1140" s="0" t="n">
        <f aca="false">ROUND(D1140*128,0)</f>
        <v>47</v>
      </c>
      <c r="F1140" s="7" t="n">
        <f aca="false">F1139+E1140/128</f>
        <v>431.1640625</v>
      </c>
      <c r="G1140" s="7" t="n">
        <f aca="false">F1140-C1140</f>
        <v>-0.0586287398043623</v>
      </c>
    </row>
    <row r="1141" customFormat="false" ht="12.75" hidden="false" customHeight="false" outlineLevel="0" collapsed="false">
      <c r="A1141" s="0" t="n">
        <f aca="false">A1140+1</f>
        <v>1135</v>
      </c>
      <c r="B1141" s="7" t="n">
        <f aca="false">A1141*15.625</f>
        <v>17734.375</v>
      </c>
      <c r="C1141" s="7" t="n">
        <f aca="false">$B$3+$C$3*B1141+$D$3*B1141^2+$E$3*B1141^3+$F$3*B1141^4+$G$3*B1141^5+$H$3*B1141^6+$I$3*B1141^7+$J$3*B1141^8+$K$3*B1141^9</f>
        <v>431.590890817735</v>
      </c>
      <c r="D1141" s="8" t="n">
        <f aca="false">C1141-C1140</f>
        <v>0.368199577930454</v>
      </c>
      <c r="E1141" s="0" t="n">
        <f aca="false">ROUND(D1141*128,0)</f>
        <v>47</v>
      </c>
      <c r="F1141" s="7" t="n">
        <f aca="false">F1140+E1141/128</f>
        <v>431.53125</v>
      </c>
      <c r="G1141" s="7" t="n">
        <f aca="false">F1141-C1141</f>
        <v>-0.0596408177348167</v>
      </c>
    </row>
    <row r="1142" customFormat="false" ht="12.75" hidden="false" customHeight="false" outlineLevel="0" collapsed="false">
      <c r="A1142" s="0" t="n">
        <f aca="false">A1141+1</f>
        <v>1136</v>
      </c>
      <c r="B1142" s="7" t="n">
        <f aca="false">A1142*15.625</f>
        <v>17750</v>
      </c>
      <c r="C1142" s="7" t="n">
        <f aca="false">$B$3+$C$3*B1142+$D$3*B1142^2+$E$3*B1142^3+$F$3*B1142^4+$G$3*B1142^5+$H$3*B1142^6+$I$3*B1142^7+$J$3*B1142^8+$K$3*B1142^9</f>
        <v>431.959073215311</v>
      </c>
      <c r="D1142" s="8" t="n">
        <f aca="false">C1142-C1141</f>
        <v>0.368182397575765</v>
      </c>
      <c r="E1142" s="0" t="n">
        <f aca="false">ROUND(D1142*128,0)</f>
        <v>47</v>
      </c>
      <c r="F1142" s="7" t="n">
        <f aca="false">F1141+E1142/128</f>
        <v>431.8984375</v>
      </c>
      <c r="G1142" s="7" t="n">
        <f aca="false">F1142-C1142</f>
        <v>-0.0606357153105819</v>
      </c>
    </row>
    <row r="1143" customFormat="false" ht="12.75" hidden="false" customHeight="false" outlineLevel="0" collapsed="false">
      <c r="A1143" s="0" t="n">
        <f aca="false">A1142+1</f>
        <v>1137</v>
      </c>
      <c r="B1143" s="7" t="n">
        <f aca="false">A1143*15.625</f>
        <v>17765.625</v>
      </c>
      <c r="C1143" s="7" t="n">
        <f aca="false">$B$3+$C$3*B1143+$D$3*B1143^2+$E$3*B1143^3+$F$3*B1143^4+$G$3*B1143^5+$H$3*B1143^6+$I$3*B1143^7+$J$3*B1143^8+$K$3*B1143^9</f>
        <v>432.327238596248</v>
      </c>
      <c r="D1143" s="8" t="n">
        <f aca="false">C1143-C1142</f>
        <v>0.368165380936944</v>
      </c>
      <c r="E1143" s="0" t="n">
        <f aca="false">ROUND(D1143*128,0)</f>
        <v>47</v>
      </c>
      <c r="F1143" s="7" t="n">
        <f aca="false">F1142+E1143/128</f>
        <v>432.265625</v>
      </c>
      <c r="G1143" s="7" t="n">
        <f aca="false">F1143-C1143</f>
        <v>-0.0616135962475255</v>
      </c>
    </row>
    <row r="1144" customFormat="false" ht="12.75" hidden="false" customHeight="false" outlineLevel="0" collapsed="false">
      <c r="A1144" s="0" t="n">
        <f aca="false">A1143+1</f>
        <v>1138</v>
      </c>
      <c r="B1144" s="7" t="n">
        <f aca="false">A1144*15.625</f>
        <v>17781.25</v>
      </c>
      <c r="C1144" s="7" t="n">
        <f aca="false">$B$3+$C$3*B1144+$D$3*B1144^2+$E$3*B1144^3+$F$3*B1144^4+$G$3*B1144^5+$H$3*B1144^6+$I$3*B1144^7+$J$3*B1144^8+$K$3*B1144^9</f>
        <v>432.695387126216</v>
      </c>
      <c r="D1144" s="8" t="n">
        <f aca="false">C1144-C1143</f>
        <v>0.368148529968039</v>
      </c>
      <c r="E1144" s="0" t="n">
        <f aca="false">ROUND(D1144*128,0)</f>
        <v>47</v>
      </c>
      <c r="F1144" s="7" t="n">
        <f aca="false">F1143+E1144/128</f>
        <v>432.6328125</v>
      </c>
      <c r="G1144" s="7" t="n">
        <f aca="false">F1144-C1144</f>
        <v>-0.0625746262155644</v>
      </c>
    </row>
    <row r="1145" customFormat="false" ht="12.75" hidden="false" customHeight="false" outlineLevel="0" collapsed="false">
      <c r="A1145" s="0" t="n">
        <f aca="false">A1144+1</f>
        <v>1139</v>
      </c>
      <c r="B1145" s="7" t="n">
        <f aca="false">A1145*15.625</f>
        <v>17796.875</v>
      </c>
      <c r="C1145" s="7" t="n">
        <f aca="false">$B$3+$C$3*B1145+$D$3*B1145^2+$E$3*B1145^3+$F$3*B1145^4+$G$3*B1145^5+$H$3*B1145^6+$I$3*B1145^7+$J$3*B1145^8+$K$3*B1145^9</f>
        <v>433.063518972801</v>
      </c>
      <c r="D1145" s="8" t="n">
        <f aca="false">C1145-C1144</f>
        <v>0.368131846585356</v>
      </c>
      <c r="E1145" s="0" t="n">
        <f aca="false">ROUND(D1145*128,0)</f>
        <v>47</v>
      </c>
      <c r="F1145" s="7" t="n">
        <f aca="false">F1144+E1145/128</f>
        <v>433</v>
      </c>
      <c r="G1145" s="7" t="n">
        <f aca="false">F1145-C1145</f>
        <v>-0.0635189728009209</v>
      </c>
    </row>
    <row r="1146" customFormat="false" ht="12.75" hidden="false" customHeight="false" outlineLevel="0" collapsed="false">
      <c r="A1146" s="0" t="n">
        <f aca="false">A1145+1</f>
        <v>1140</v>
      </c>
      <c r="B1146" s="7" t="n">
        <f aca="false">A1146*15.625</f>
        <v>17812.5</v>
      </c>
      <c r="C1146" s="7" t="n">
        <f aca="false">$B$3+$C$3*B1146+$D$3*B1146^2+$E$3*B1146^3+$F$3*B1146^4+$G$3*B1146^5+$H$3*B1146^6+$I$3*B1146^7+$J$3*B1146^8+$K$3*B1146^9</f>
        <v>433.431634305506</v>
      </c>
      <c r="D1146" s="8" t="n">
        <f aca="false">C1146-C1145</f>
        <v>0.368115332704974</v>
      </c>
      <c r="E1146" s="0" t="n">
        <f aca="false">ROUND(D1146*128,0)</f>
        <v>47</v>
      </c>
      <c r="F1146" s="7" t="n">
        <f aca="false">F1145+E1146/128</f>
        <v>433.3671875</v>
      </c>
      <c r="G1146" s="7" t="n">
        <f aca="false">F1146-C1146</f>
        <v>-0.0644468055058951</v>
      </c>
    </row>
    <row r="1147" customFormat="false" ht="12.75" hidden="false" customHeight="false" outlineLevel="0" collapsed="false">
      <c r="A1147" s="0" t="n">
        <f aca="false">A1146+1</f>
        <v>1141</v>
      </c>
      <c r="B1147" s="7" t="n">
        <f aca="false">A1147*15.625</f>
        <v>17828.125</v>
      </c>
      <c r="C1147" s="7" t="n">
        <f aca="false">$B$3+$C$3*B1147+$D$3*B1147^2+$E$3*B1147^3+$F$3*B1147^4+$G$3*B1147^5+$H$3*B1147^6+$I$3*B1147^7+$J$3*B1147^8+$K$3*B1147^9</f>
        <v>433.799733295675</v>
      </c>
      <c r="D1147" s="8" t="n">
        <f aca="false">C1147-C1146</f>
        <v>0.368098990168619</v>
      </c>
      <c r="E1147" s="0" t="n">
        <f aca="false">ROUND(D1147*128,0)</f>
        <v>47</v>
      </c>
      <c r="F1147" s="7" t="n">
        <f aca="false">F1146+E1147/128</f>
        <v>433.734375</v>
      </c>
      <c r="G1147" s="7" t="n">
        <f aca="false">F1147-C1147</f>
        <v>-0.065358295674514</v>
      </c>
    </row>
    <row r="1148" customFormat="false" ht="12.75" hidden="false" customHeight="false" outlineLevel="0" collapsed="false">
      <c r="A1148" s="0" t="n">
        <f aca="false">A1147+1</f>
        <v>1142</v>
      </c>
      <c r="B1148" s="7" t="n">
        <f aca="false">A1148*15.625</f>
        <v>17843.75</v>
      </c>
      <c r="C1148" s="7" t="n">
        <f aca="false">$B$3+$C$3*B1148+$D$3*B1148^2+$E$3*B1148^3+$F$3*B1148^4+$G$3*B1148^5+$H$3*B1148^6+$I$3*B1148^7+$J$3*B1148^8+$K$3*B1148^9</f>
        <v>434.167816116469</v>
      </c>
      <c r="D1148" s="8" t="n">
        <f aca="false">C1148-C1147</f>
        <v>0.368082820794371</v>
      </c>
      <c r="E1148" s="0" t="n">
        <f aca="false">ROUND(D1148*128,0)</f>
        <v>47</v>
      </c>
      <c r="F1148" s="7" t="n">
        <f aca="false">F1147+E1148/128</f>
        <v>434.1015625</v>
      </c>
      <c r="G1148" s="7" t="n">
        <f aca="false">F1148-C1148</f>
        <v>-0.0662536164688845</v>
      </c>
    </row>
    <row r="1149" customFormat="false" ht="12.75" hidden="false" customHeight="false" outlineLevel="0" collapsed="false">
      <c r="A1149" s="0" t="n">
        <f aca="false">A1148+1</f>
        <v>1143</v>
      </c>
      <c r="B1149" s="7" t="n">
        <f aca="false">A1149*15.625</f>
        <v>17859.375</v>
      </c>
      <c r="C1149" s="7" t="n">
        <f aca="false">$B$3+$C$3*B1149+$D$3*B1149^2+$E$3*B1149^3+$F$3*B1149^4+$G$3*B1149^5+$H$3*B1149^6+$I$3*B1149^7+$J$3*B1149^8+$K$3*B1149^9</f>
        <v>434.535882942865</v>
      </c>
      <c r="D1149" s="8" t="n">
        <f aca="false">C1149-C1148</f>
        <v>0.368066826396444</v>
      </c>
      <c r="E1149" s="0" t="n">
        <f aca="false">ROUND(D1149*128,0)</f>
        <v>47</v>
      </c>
      <c r="F1149" s="7" t="n">
        <f aca="false">F1148+E1149/128</f>
        <v>434.46875</v>
      </c>
      <c r="G1149" s="7" t="n">
        <f aca="false">F1149-C1149</f>
        <v>-0.067132942865328</v>
      </c>
    </row>
    <row r="1150" customFormat="false" ht="12.75" hidden="false" customHeight="false" outlineLevel="0" collapsed="false">
      <c r="A1150" s="0" t="n">
        <f aca="false">A1149+1</f>
        <v>1144</v>
      </c>
      <c r="B1150" s="7" t="n">
        <f aca="false">A1150*15.625</f>
        <v>17875</v>
      </c>
      <c r="C1150" s="7" t="n">
        <f aca="false">$B$3+$C$3*B1150+$D$3*B1150^2+$E$3*B1150^3+$F$3*B1150^4+$G$3*B1150^5+$H$3*B1150^6+$I$3*B1150^7+$J$3*B1150^8+$K$3*B1150^9</f>
        <v>434.903933951578</v>
      </c>
      <c r="D1150" s="8" t="n">
        <f aca="false">C1150-C1149</f>
        <v>0.368051008712655</v>
      </c>
      <c r="E1150" s="0" t="n">
        <f aca="false">ROUND(D1150*128,0)</f>
        <v>47</v>
      </c>
      <c r="F1150" s="7" t="n">
        <f aca="false">F1149+E1150/128</f>
        <v>434.8359375</v>
      </c>
      <c r="G1150" s="7" t="n">
        <f aca="false">F1150-C1150</f>
        <v>-0.067996451577983</v>
      </c>
    </row>
    <row r="1151" customFormat="false" ht="12.75" hidden="false" customHeight="false" outlineLevel="0" collapsed="false">
      <c r="A1151" s="0" t="n">
        <f aca="false">A1150+1</f>
        <v>1145</v>
      </c>
      <c r="B1151" s="7" t="n">
        <f aca="false">A1151*15.625</f>
        <v>17890.625</v>
      </c>
      <c r="C1151" s="7" t="n">
        <f aca="false">$B$3+$C$3*B1151+$D$3*B1151^2+$E$3*B1151^3+$F$3*B1151^4+$G$3*B1151^5+$H$3*B1151^6+$I$3*B1151^7+$J$3*B1151^8+$K$3*B1151^9</f>
        <v>435.271969321034</v>
      </c>
      <c r="D1151" s="8" t="n">
        <f aca="false">C1151-C1150</f>
        <v>0.368035369456265</v>
      </c>
      <c r="E1151" s="0" t="n">
        <f aca="false">ROUND(D1151*128,0)</f>
        <v>47</v>
      </c>
      <c r="F1151" s="7" t="n">
        <f aca="false">F1150+E1151/128</f>
        <v>435.203125</v>
      </c>
      <c r="G1151" s="7" t="n">
        <f aca="false">F1151-C1151</f>
        <v>-0.0688443210342484</v>
      </c>
    </row>
    <row r="1152" customFormat="false" ht="12.75" hidden="false" customHeight="false" outlineLevel="0" collapsed="false">
      <c r="A1152" s="0" t="n">
        <f aca="false">A1151+1</f>
        <v>1146</v>
      </c>
      <c r="B1152" s="7" t="n">
        <f aca="false">A1152*15.625</f>
        <v>17906.25</v>
      </c>
      <c r="C1152" s="7" t="n">
        <f aca="false">$B$3+$C$3*B1152+$D$3*B1152^2+$E$3*B1152^3+$F$3*B1152^4+$G$3*B1152^5+$H$3*B1152^6+$I$3*B1152^7+$J$3*B1152^8+$K$3*B1152^9</f>
        <v>435.639989231347</v>
      </c>
      <c r="D1152" s="8" t="n">
        <f aca="false">C1152-C1151</f>
        <v>0.368019910312569</v>
      </c>
      <c r="E1152" s="0" t="n">
        <f aca="false">ROUND(D1152*128,0)</f>
        <v>47</v>
      </c>
      <c r="F1152" s="7" t="n">
        <f aca="false">F1151+E1152/128</f>
        <v>435.5703125</v>
      </c>
      <c r="G1152" s="7" t="n">
        <f aca="false">F1152-C1152</f>
        <v>-0.0696767313468172</v>
      </c>
    </row>
    <row r="1153" customFormat="false" ht="12.75" hidden="false" customHeight="false" outlineLevel="0" collapsed="false">
      <c r="A1153" s="0" t="n">
        <f aca="false">A1152+1</f>
        <v>1147</v>
      </c>
      <c r="B1153" s="7" t="n">
        <f aca="false">A1153*15.625</f>
        <v>17921.875</v>
      </c>
      <c r="C1153" s="7" t="n">
        <f aca="false">$B$3+$C$3*B1153+$D$3*B1153^2+$E$3*B1153^3+$F$3*B1153^4+$G$3*B1153^5+$H$3*B1153^6+$I$3*B1153^7+$J$3*B1153^8+$K$3*B1153^9</f>
        <v>436.00799386426</v>
      </c>
      <c r="D1153" s="8" t="n">
        <f aca="false">C1153-C1152</f>
        <v>0.368004632913198</v>
      </c>
      <c r="E1153" s="0" t="n">
        <f aca="false">ROUND(D1153*128,0)</f>
        <v>47</v>
      </c>
      <c r="F1153" s="7" t="n">
        <f aca="false">F1152+E1153/128</f>
        <v>435.9375</v>
      </c>
      <c r="G1153" s="7" t="n">
        <f aca="false">F1153-C1153</f>
        <v>-0.0704938642600155</v>
      </c>
    </row>
    <row r="1154" customFormat="false" ht="12.75" hidden="false" customHeight="false" outlineLevel="0" collapsed="false">
      <c r="A1154" s="0" t="n">
        <f aca="false">A1153+1</f>
        <v>1148</v>
      </c>
      <c r="B1154" s="7" t="n">
        <f aca="false">A1154*15.625</f>
        <v>17937.5</v>
      </c>
      <c r="C1154" s="7" t="n">
        <f aca="false">$B$3+$C$3*B1154+$D$3*B1154^2+$E$3*B1154^3+$F$3*B1154^4+$G$3*B1154^5+$H$3*B1154^6+$I$3*B1154^7+$J$3*B1154^8+$K$3*B1154^9</f>
        <v>436.375983403105</v>
      </c>
      <c r="D1154" s="8" t="n">
        <f aca="false">C1154-C1153</f>
        <v>0.367989538844768</v>
      </c>
      <c r="E1154" s="0" t="n">
        <f aca="false">ROUND(D1154*128,0)</f>
        <v>47</v>
      </c>
      <c r="F1154" s="7" t="n">
        <f aca="false">F1153+E1154/128</f>
        <v>436.3046875</v>
      </c>
      <c r="G1154" s="7" t="n">
        <f aca="false">F1154-C1154</f>
        <v>-0.0712959031047831</v>
      </c>
    </row>
    <row r="1155" customFormat="false" ht="12.75" hidden="false" customHeight="false" outlineLevel="0" collapsed="false">
      <c r="A1155" s="0" t="n">
        <f aca="false">A1154+1</f>
        <v>1149</v>
      </c>
      <c r="B1155" s="7" t="n">
        <f aca="false">A1155*15.625</f>
        <v>17953.125</v>
      </c>
      <c r="C1155" s="7" t="n">
        <f aca="false">$B$3+$C$3*B1155+$D$3*B1155^2+$E$3*B1155^3+$F$3*B1155^4+$G$3*B1155^5+$H$3*B1155^6+$I$3*B1155^7+$J$3*B1155^8+$K$3*B1155^9</f>
        <v>436.743958032785</v>
      </c>
      <c r="D1155" s="8" t="n">
        <f aca="false">C1155-C1154</f>
        <v>0.36797462968002</v>
      </c>
      <c r="E1155" s="0" t="n">
        <f aca="false">ROUND(D1155*128,0)</f>
        <v>47</v>
      </c>
      <c r="F1155" s="7" t="n">
        <f aca="false">F1154+E1155/128</f>
        <v>436.671875</v>
      </c>
      <c r="G1155" s="7" t="n">
        <f aca="false">F1155-C1155</f>
        <v>-0.0720830327848034</v>
      </c>
    </row>
    <row r="1156" customFormat="false" ht="12.75" hidden="false" customHeight="false" outlineLevel="0" collapsed="false">
      <c r="A1156" s="0" t="n">
        <f aca="false">A1155+1</f>
        <v>1150</v>
      </c>
      <c r="B1156" s="7" t="n">
        <f aca="false">A1156*15.625</f>
        <v>17968.75</v>
      </c>
      <c r="C1156" s="7" t="n">
        <f aca="false">$B$3+$C$3*B1156+$D$3*B1156^2+$E$3*B1156^3+$F$3*B1156^4+$G$3*B1156^5+$H$3*B1156^6+$I$3*B1156^7+$J$3*B1156^8+$K$3*B1156^9</f>
        <v>437.111917939673</v>
      </c>
      <c r="D1156" s="8" t="n">
        <f aca="false">C1156-C1155</f>
        <v>0.367959906888473</v>
      </c>
      <c r="E1156" s="0" t="n">
        <f aca="false">ROUND(D1156*128,0)</f>
        <v>47</v>
      </c>
      <c r="F1156" s="7" t="n">
        <f aca="false">F1155+E1156/128</f>
        <v>437.0390625</v>
      </c>
      <c r="G1156" s="7" t="n">
        <f aca="false">F1156-C1156</f>
        <v>-0.0728554396732761</v>
      </c>
    </row>
    <row r="1157" customFormat="false" ht="12.75" hidden="false" customHeight="false" outlineLevel="0" collapsed="false">
      <c r="A1157" s="0" t="n">
        <f aca="false">A1156+1</f>
        <v>1151</v>
      </c>
      <c r="B1157" s="7" t="n">
        <f aca="false">A1157*15.625</f>
        <v>17984.375</v>
      </c>
      <c r="C1157" s="7" t="n">
        <f aca="false">$B$3+$C$3*B1157+$D$3*B1157^2+$E$3*B1157^3+$F$3*B1157^4+$G$3*B1157^5+$H$3*B1157^6+$I$3*B1157^7+$J$3*B1157^8+$K$3*B1157^9</f>
        <v>437.479863311641</v>
      </c>
      <c r="D1157" s="8" t="n">
        <f aca="false">C1157-C1156</f>
        <v>0.367945371967835</v>
      </c>
      <c r="E1157" s="0" t="n">
        <f aca="false">ROUND(D1157*128,0)</f>
        <v>47</v>
      </c>
      <c r="F1157" s="7" t="n">
        <f aca="false">F1156+E1157/128</f>
        <v>437.40625</v>
      </c>
      <c r="G1157" s="7" t="n">
        <f aca="false">F1157-C1157</f>
        <v>-0.0736133116411111</v>
      </c>
    </row>
    <row r="1158" customFormat="false" ht="12.75" hidden="false" customHeight="false" outlineLevel="0" collapsed="false">
      <c r="A1158" s="0" t="n">
        <f aca="false">A1157+1</f>
        <v>1152</v>
      </c>
      <c r="B1158" s="7" t="n">
        <f aca="false">A1158*15.625</f>
        <v>18000</v>
      </c>
      <c r="C1158" s="7" t="n">
        <f aca="false">$B$3+$C$3*B1158+$D$3*B1158^2+$E$3*B1158^3+$F$3*B1158^4+$G$3*B1158^5+$H$3*B1158^6+$I$3*B1158^7+$J$3*B1158^8+$K$3*B1158^9</f>
        <v>437.847794337939</v>
      </c>
      <c r="D1158" s="8" t="n">
        <f aca="false">C1158-C1157</f>
        <v>0.367931026298265</v>
      </c>
      <c r="E1158" s="0" t="n">
        <f aca="false">ROUND(D1158*128,0)</f>
        <v>47</v>
      </c>
      <c r="F1158" s="7" t="n">
        <f aca="false">F1157+E1158/128</f>
        <v>437.7734375</v>
      </c>
      <c r="G1158" s="7" t="n">
        <f aca="false">F1158-C1158</f>
        <v>-0.0743568379393764</v>
      </c>
    </row>
    <row r="1159" customFormat="false" ht="12.75" hidden="false" customHeight="false" outlineLevel="0" collapsed="false">
      <c r="A1159" s="0" t="n">
        <f aca="false">A1158+1</f>
        <v>1153</v>
      </c>
      <c r="B1159" s="7" t="n">
        <f aca="false">A1159*15.625</f>
        <v>18015.625</v>
      </c>
      <c r="C1159" s="7" t="n">
        <f aca="false">$B$3+$C$3*B1159+$D$3*B1159^2+$E$3*B1159^3+$F$3*B1159^4+$G$3*B1159^5+$H$3*B1159^6+$I$3*B1159^7+$J$3*B1159^8+$K$3*B1159^9</f>
        <v>438.215711209208</v>
      </c>
      <c r="D1159" s="8" t="n">
        <f aca="false">C1159-C1158</f>
        <v>0.36791687126879</v>
      </c>
      <c r="E1159" s="0" t="n">
        <f aca="false">ROUND(D1159*128,0)</f>
        <v>47</v>
      </c>
      <c r="F1159" s="7" t="n">
        <f aca="false">F1158+E1159/128</f>
        <v>438.140625</v>
      </c>
      <c r="G1159" s="7" t="n">
        <f aca="false">F1159-C1159</f>
        <v>-0.0750862092081661</v>
      </c>
    </row>
    <row r="1160" customFormat="false" ht="12.75" hidden="false" customHeight="false" outlineLevel="0" collapsed="false">
      <c r="A1160" s="0" t="n">
        <f aca="false">A1159+1</f>
        <v>1154</v>
      </c>
      <c r="B1160" s="7" t="n">
        <f aca="false">A1160*15.625</f>
        <v>18031.25</v>
      </c>
      <c r="C1160" s="7" t="n">
        <f aca="false">$B$3+$C$3*B1160+$D$3*B1160^2+$E$3*B1160^3+$F$3*B1160^4+$G$3*B1160^5+$H$3*B1160^6+$I$3*B1160^7+$J$3*B1160^8+$K$3*B1160^9</f>
        <v>438.583614117357</v>
      </c>
      <c r="D1160" s="8" t="n">
        <f aca="false">C1160-C1159</f>
        <v>0.367902908149063</v>
      </c>
      <c r="E1160" s="0" t="n">
        <f aca="false">ROUND(D1160*128,0)</f>
        <v>47</v>
      </c>
      <c r="F1160" s="7" t="n">
        <f aca="false">F1159+E1160/128</f>
        <v>438.5078125</v>
      </c>
      <c r="G1160" s="7" t="n">
        <f aca="false">F1160-C1160</f>
        <v>-0.0758016173572287</v>
      </c>
    </row>
    <row r="1161" customFormat="false" ht="12.75" hidden="false" customHeight="false" outlineLevel="0" collapsed="false">
      <c r="A1161" s="0" t="n">
        <f aca="false">A1160+1</f>
        <v>1155</v>
      </c>
      <c r="B1161" s="7" t="n">
        <f aca="false">A1161*15.625</f>
        <v>18046.875</v>
      </c>
      <c r="C1161" s="7" t="n">
        <f aca="false">$B$3+$C$3*B1161+$D$3*B1161^2+$E$3*B1161^3+$F$3*B1161^4+$G$3*B1161^5+$H$3*B1161^6+$I$3*B1161^7+$J$3*B1161^8+$K$3*B1161^9</f>
        <v>438.951503255608</v>
      </c>
      <c r="D1161" s="8" t="n">
        <f aca="false">C1161-C1160</f>
        <v>0.36788913825103</v>
      </c>
      <c r="E1161" s="0" t="n">
        <f aca="false">ROUND(D1161*128,0)</f>
        <v>47</v>
      </c>
      <c r="F1161" s="7" t="n">
        <f aca="false">F1160+E1161/128</f>
        <v>438.875</v>
      </c>
      <c r="G1161" s="7" t="n">
        <f aca="false">F1161-C1161</f>
        <v>-0.0765032556082588</v>
      </c>
    </row>
    <row r="1162" customFormat="false" ht="12.75" hidden="false" customHeight="false" outlineLevel="0" collapsed="false">
      <c r="A1162" s="0" t="n">
        <f aca="false">A1161+1</f>
        <v>1156</v>
      </c>
      <c r="B1162" s="7" t="n">
        <f aca="false">A1162*15.625</f>
        <v>18062.5</v>
      </c>
      <c r="C1162" s="7" t="n">
        <f aca="false">$B$3+$C$3*B1162+$D$3*B1162^2+$E$3*B1162^3+$F$3*B1162^4+$G$3*B1162^5+$H$3*B1162^6+$I$3*B1162^7+$J$3*B1162^8+$K$3*B1162^9</f>
        <v>439.319378818355</v>
      </c>
      <c r="D1162" s="8" t="n">
        <f aca="false">C1162-C1161</f>
        <v>0.367875562746576</v>
      </c>
      <c r="E1162" s="0" t="n">
        <f aca="false">ROUND(D1162*128,0)</f>
        <v>47</v>
      </c>
      <c r="F1162" s="7" t="n">
        <f aca="false">F1161+E1162/128</f>
        <v>439.2421875</v>
      </c>
      <c r="G1162" s="7" t="n">
        <f aca="false">F1162-C1162</f>
        <v>-0.077191318354835</v>
      </c>
    </row>
    <row r="1163" customFormat="false" ht="12.75" hidden="false" customHeight="false" outlineLevel="0" collapsed="false">
      <c r="A1163" s="0" t="n">
        <f aca="false">A1162+1</f>
        <v>1157</v>
      </c>
      <c r="B1163" s="7" t="n">
        <f aca="false">A1163*15.625</f>
        <v>18078.125</v>
      </c>
      <c r="C1163" s="7" t="n">
        <f aca="false">$B$3+$C$3*B1163+$D$3*B1163^2+$E$3*B1163^3+$F$3*B1163^4+$G$3*B1163^5+$H$3*B1163^6+$I$3*B1163^7+$J$3*B1163^8+$K$3*B1163^9</f>
        <v>439.687241001142</v>
      </c>
      <c r="D1163" s="8" t="n">
        <f aca="false">C1163-C1162</f>
        <v>0.367862182786666</v>
      </c>
      <c r="E1163" s="0" t="n">
        <f aca="false">ROUND(D1163*128,0)</f>
        <v>47</v>
      </c>
      <c r="F1163" s="7" t="n">
        <f aca="false">F1162+E1163/128</f>
        <v>439.609375</v>
      </c>
      <c r="G1163" s="7" t="n">
        <f aca="false">F1163-C1163</f>
        <v>-0.0778660011415013</v>
      </c>
    </row>
    <row r="1164" customFormat="false" ht="12.75" hidden="false" customHeight="false" outlineLevel="0" collapsed="false">
      <c r="A1164" s="0" t="n">
        <f aca="false">A1163+1</f>
        <v>1158</v>
      </c>
      <c r="B1164" s="7" t="n">
        <f aca="false">A1164*15.625</f>
        <v>18093.75</v>
      </c>
      <c r="C1164" s="7" t="n">
        <f aca="false">$B$3+$C$3*B1164+$D$3*B1164^2+$E$3*B1164^3+$F$3*B1164^4+$G$3*B1164^5+$H$3*B1164^6+$I$3*B1164^7+$J$3*B1164^8+$K$3*B1164^9</f>
        <v>440.055090000629</v>
      </c>
      <c r="D1164" s="8" t="n">
        <f aca="false">C1164-C1163</f>
        <v>0.367848999487251</v>
      </c>
      <c r="E1164" s="0" t="n">
        <f aca="false">ROUND(D1164*128,0)</f>
        <v>47</v>
      </c>
      <c r="F1164" s="7" t="n">
        <f aca="false">F1163+E1164/128</f>
        <v>439.9765625</v>
      </c>
      <c r="G1164" s="7" t="n">
        <f aca="false">F1164-C1164</f>
        <v>-0.078527500628752</v>
      </c>
    </row>
    <row r="1165" customFormat="false" ht="12.75" hidden="false" customHeight="false" outlineLevel="0" collapsed="false">
      <c r="A1165" s="0" t="n">
        <f aca="false">A1164+1</f>
        <v>1159</v>
      </c>
      <c r="B1165" s="7" t="n">
        <f aca="false">A1165*15.625</f>
        <v>18109.375</v>
      </c>
      <c r="C1165" s="7" t="n">
        <f aca="false">$B$3+$C$3*B1165+$D$3*B1165^2+$E$3*B1165^3+$F$3*B1165^4+$G$3*B1165^5+$H$3*B1165^6+$I$3*B1165^7+$J$3*B1165^8+$K$3*B1165^9</f>
        <v>440.422926014486</v>
      </c>
      <c r="D1165" s="8" t="n">
        <f aca="false">C1165-C1164</f>
        <v>0.367836013856959</v>
      </c>
      <c r="E1165" s="0" t="n">
        <f aca="false">ROUND(D1165*128,0)</f>
        <v>47</v>
      </c>
      <c r="F1165" s="7" t="n">
        <f aca="false">F1164+E1165/128</f>
        <v>440.34375</v>
      </c>
      <c r="G1165" s="7" t="n">
        <f aca="false">F1165-C1165</f>
        <v>-0.0791760144857108</v>
      </c>
    </row>
    <row r="1166" customFormat="false" ht="12.75" hidden="false" customHeight="false" outlineLevel="0" collapsed="false">
      <c r="A1166" s="0" t="n">
        <f aca="false">A1165+1</f>
        <v>1160</v>
      </c>
      <c r="B1166" s="7" t="n">
        <f aca="false">A1166*15.625</f>
        <v>18125</v>
      </c>
      <c r="C1166" s="7" t="n">
        <f aca="false">$B$3+$C$3*B1166+$D$3*B1166^2+$E$3*B1166^3+$F$3*B1166^4+$G$3*B1166^5+$H$3*B1166^6+$I$3*B1166^7+$J$3*B1166^8+$K$3*B1166^9</f>
        <v>440.790749241384</v>
      </c>
      <c r="D1166" s="8" t="n">
        <f aca="false">C1166-C1165</f>
        <v>0.367823226898508</v>
      </c>
      <c r="E1166" s="0" t="n">
        <f aca="false">ROUND(D1166*128,0)</f>
        <v>47</v>
      </c>
      <c r="F1166" s="7" t="n">
        <f aca="false">F1165+E1166/128</f>
        <v>440.7109375</v>
      </c>
      <c r="G1166" s="7" t="n">
        <f aca="false">F1166-C1166</f>
        <v>-0.0798117413842192</v>
      </c>
    </row>
    <row r="1167" customFormat="false" ht="12.75" hidden="false" customHeight="false" outlineLevel="0" collapsed="false">
      <c r="A1167" s="0" t="n">
        <f aca="false">A1166+1</f>
        <v>1161</v>
      </c>
      <c r="B1167" s="7" t="n">
        <f aca="false">A1167*15.625</f>
        <v>18140.625</v>
      </c>
      <c r="C1167" s="7" t="n">
        <f aca="false">$B$3+$C$3*B1167+$D$3*B1167^2+$E$3*B1167^3+$F$3*B1167^4+$G$3*B1167^5+$H$3*B1167^6+$I$3*B1167^7+$J$3*B1167^8+$K$3*B1167^9</f>
        <v>441.158559880885</v>
      </c>
      <c r="D1167" s="8" t="n">
        <f aca="false">C1167-C1166</f>
        <v>0.367810639500931</v>
      </c>
      <c r="E1167" s="0" t="n">
        <f aca="false">ROUND(D1167*128,0)</f>
        <v>47</v>
      </c>
      <c r="F1167" s="7" t="n">
        <f aca="false">F1166+E1167/128</f>
        <v>441.078125</v>
      </c>
      <c r="G1167" s="7" t="n">
        <f aca="false">F1167-C1167</f>
        <v>-0.0804348808851501</v>
      </c>
    </row>
    <row r="1168" customFormat="false" ht="12.75" hidden="false" customHeight="false" outlineLevel="0" collapsed="false">
      <c r="A1168" s="0" t="n">
        <f aca="false">A1167+1</f>
        <v>1162</v>
      </c>
      <c r="B1168" s="7" t="n">
        <f aca="false">A1168*15.625</f>
        <v>18156.25</v>
      </c>
      <c r="C1168" s="7" t="n">
        <f aca="false">$B$3+$C$3*B1168+$D$3*B1168^2+$E$3*B1168^3+$F$3*B1168^4+$G$3*B1168^5+$H$3*B1168^6+$I$3*B1168^7+$J$3*B1168^8+$K$3*B1168^9</f>
        <v>441.526358133418</v>
      </c>
      <c r="D1168" s="8" t="n">
        <f aca="false">C1168-C1167</f>
        <v>0.367798252532793</v>
      </c>
      <c r="E1168" s="0" t="n">
        <f aca="false">ROUND(D1168*128,0)</f>
        <v>47</v>
      </c>
      <c r="F1168" s="7" t="n">
        <f aca="false">F1167+E1168/128</f>
        <v>441.4453125</v>
      </c>
      <c r="G1168" s="7" t="n">
        <f aca="false">F1168-C1168</f>
        <v>-0.0810456334179435</v>
      </c>
    </row>
    <row r="1169" customFormat="false" ht="12.75" hidden="false" customHeight="false" outlineLevel="0" collapsed="false">
      <c r="A1169" s="0" t="n">
        <f aca="false">A1168+1</f>
        <v>1163</v>
      </c>
      <c r="B1169" s="7" t="n">
        <f aca="false">A1169*15.625</f>
        <v>18171.875</v>
      </c>
      <c r="C1169" s="7" t="n">
        <f aca="false">$B$3+$C$3*B1169+$D$3*B1169^2+$E$3*B1169^3+$F$3*B1169^4+$G$3*B1169^5+$H$3*B1169^6+$I$3*B1169^7+$J$3*B1169^8+$K$3*B1169^9</f>
        <v>441.894144200188</v>
      </c>
      <c r="D1169" s="8" t="n">
        <f aca="false">C1169-C1168</f>
        <v>0.36778606677035</v>
      </c>
      <c r="E1169" s="0" t="n">
        <f aca="false">ROUND(D1169*128,0)</f>
        <v>47</v>
      </c>
      <c r="F1169" s="7" t="n">
        <f aca="false">F1168+E1169/128</f>
        <v>441.8125</v>
      </c>
      <c r="G1169" s="7" t="n">
        <f aca="false">F1169-C1169</f>
        <v>-0.0816442001882933</v>
      </c>
    </row>
    <row r="1170" customFormat="false" ht="12.75" hidden="false" customHeight="false" outlineLevel="0" collapsed="false">
      <c r="A1170" s="0" t="n">
        <f aca="false">A1169+1</f>
        <v>1164</v>
      </c>
      <c r="B1170" s="7" t="n">
        <f aca="false">A1170*15.625</f>
        <v>18187.5</v>
      </c>
      <c r="C1170" s="7" t="n">
        <f aca="false">$B$3+$C$3*B1170+$D$3*B1170^2+$E$3*B1170^3+$F$3*B1170^4+$G$3*B1170^5+$H$3*B1170^6+$I$3*B1170^7+$J$3*B1170^8+$K$3*B1170^9</f>
        <v>442.26191828314</v>
      </c>
      <c r="D1170" s="8" t="n">
        <f aca="false">C1170-C1169</f>
        <v>0.367774082951655</v>
      </c>
      <c r="E1170" s="0" t="n">
        <f aca="false">ROUND(D1170*128,0)</f>
        <v>47</v>
      </c>
      <c r="F1170" s="7" t="n">
        <f aca="false">F1169+E1170/128</f>
        <v>442.1796875</v>
      </c>
      <c r="G1170" s="7" t="n">
        <f aca="false">F1170-C1170</f>
        <v>-0.0822307831399485</v>
      </c>
    </row>
    <row r="1171" customFormat="false" ht="12.75" hidden="false" customHeight="false" outlineLevel="0" collapsed="false">
      <c r="A1171" s="0" t="n">
        <f aca="false">A1170+1</f>
        <v>1165</v>
      </c>
      <c r="B1171" s="7" t="n">
        <f aca="false">A1171*15.625</f>
        <v>18203.125</v>
      </c>
      <c r="C1171" s="7" t="n">
        <f aca="false">$B$3+$C$3*B1171+$D$3*B1171^2+$E$3*B1171^3+$F$3*B1171^4+$G$3*B1171^5+$H$3*B1171^6+$I$3*B1171^7+$J$3*B1171^8+$K$3*B1171^9</f>
        <v>442.629680584861</v>
      </c>
      <c r="D1171" s="8" t="n">
        <f aca="false">C1171-C1170</f>
        <v>0.367762301720632</v>
      </c>
      <c r="E1171" s="0" t="n">
        <f aca="false">ROUND(D1171*128,0)</f>
        <v>47</v>
      </c>
      <c r="F1171" s="7" t="n">
        <f aca="false">F1170+E1171/128</f>
        <v>442.546875</v>
      </c>
      <c r="G1171" s="7" t="n">
        <f aca="false">F1171-C1171</f>
        <v>-0.08280558486058</v>
      </c>
    </row>
    <row r="1172" customFormat="false" ht="12.75" hidden="false" customHeight="false" outlineLevel="0" collapsed="false">
      <c r="A1172" s="0" t="n">
        <f aca="false">A1171+1</f>
        <v>1166</v>
      </c>
      <c r="B1172" s="7" t="n">
        <f aca="false">A1172*15.625</f>
        <v>18218.75</v>
      </c>
      <c r="C1172" s="7" t="n">
        <f aca="false">$B$3+$C$3*B1172+$D$3*B1172^2+$E$3*B1172^3+$F$3*B1172^4+$G$3*B1172^5+$H$3*B1172^6+$I$3*B1172^7+$J$3*B1172^8+$K$3*B1172^9</f>
        <v>442.997431308502</v>
      </c>
      <c r="D1172" s="8" t="n">
        <f aca="false">C1172-C1171</f>
        <v>0.36775072364162</v>
      </c>
      <c r="E1172" s="0" t="n">
        <f aca="false">ROUND(D1172*128,0)</f>
        <v>47</v>
      </c>
      <c r="F1172" s="7" t="n">
        <f aca="false">F1171+E1172/128</f>
        <v>442.9140625</v>
      </c>
      <c r="G1172" s="7" t="n">
        <f aca="false">F1172-C1172</f>
        <v>-0.0833688085022004</v>
      </c>
    </row>
    <row r="1173" customFormat="false" ht="12.75" hidden="false" customHeight="false" outlineLevel="0" collapsed="false">
      <c r="A1173" s="0" t="n">
        <f aca="false">A1172+1</f>
        <v>1167</v>
      </c>
      <c r="B1173" s="7" t="n">
        <f aca="false">A1173*15.625</f>
        <v>18234.375</v>
      </c>
      <c r="C1173" s="7" t="n">
        <f aca="false">$B$3+$C$3*B1173+$D$3*B1173^2+$E$3*B1173^3+$F$3*B1173^4+$G$3*B1173^5+$H$3*B1173^6+$I$3*B1173^7+$J$3*B1173^8+$K$3*B1173^9</f>
        <v>443.365170657768</v>
      </c>
      <c r="D1173" s="8" t="n">
        <f aca="false">C1173-C1172</f>
        <v>0.367739349265321</v>
      </c>
      <c r="E1173" s="0" t="n">
        <f aca="false">ROUND(D1173*128,0)</f>
        <v>47</v>
      </c>
      <c r="F1173" s="7" t="n">
        <f aca="false">F1172+E1173/128</f>
        <v>443.28125</v>
      </c>
      <c r="G1173" s="7" t="n">
        <f aca="false">F1173-C1173</f>
        <v>-0.0839206577675213</v>
      </c>
    </row>
    <row r="1174" customFormat="false" ht="12.75" hidden="false" customHeight="false" outlineLevel="0" collapsed="false">
      <c r="A1174" s="0" t="n">
        <f aca="false">A1173+1</f>
        <v>1168</v>
      </c>
      <c r="B1174" s="7" t="n">
        <f aca="false">A1174*15.625</f>
        <v>18250</v>
      </c>
      <c r="C1174" s="7" t="n">
        <f aca="false">$B$3+$C$3*B1174+$D$3*B1174^2+$E$3*B1174^3+$F$3*B1174^4+$G$3*B1174^5+$H$3*B1174^6+$I$3*B1174^7+$J$3*B1174^8+$K$3*B1174^9</f>
        <v>443.732898836751</v>
      </c>
      <c r="D1174" s="8" t="n">
        <f aca="false">C1174-C1173</f>
        <v>0.367728178983271</v>
      </c>
      <c r="E1174" s="0" t="n">
        <f aca="false">ROUND(D1174*128,0)</f>
        <v>47</v>
      </c>
      <c r="F1174" s="7" t="n">
        <f aca="false">F1173+E1174/128</f>
        <v>443.6484375</v>
      </c>
      <c r="G1174" s="7" t="n">
        <f aca="false">F1174-C1174</f>
        <v>-0.0844613367507918</v>
      </c>
    </row>
    <row r="1175" customFormat="false" ht="12.75" hidden="false" customHeight="false" outlineLevel="0" collapsed="false">
      <c r="A1175" s="0" t="n">
        <f aca="false">A1174+1</f>
        <v>1169</v>
      </c>
      <c r="B1175" s="7" t="n">
        <f aca="false">A1175*15.625</f>
        <v>18265.625</v>
      </c>
      <c r="C1175" s="7" t="n">
        <f aca="false">$B$3+$C$3*B1175+$D$3*B1175^2+$E$3*B1175^3+$F$3*B1175^4+$G$3*B1175^5+$H$3*B1175^6+$I$3*B1175^7+$J$3*B1175^8+$K$3*B1175^9</f>
        <v>444.100616049965</v>
      </c>
      <c r="D1175" s="8" t="n">
        <f aca="false">C1175-C1174</f>
        <v>0.367717213214291</v>
      </c>
      <c r="E1175" s="0" t="n">
        <f aca="false">ROUND(D1175*128,0)</f>
        <v>47</v>
      </c>
      <c r="F1175" s="7" t="n">
        <f aca="false">F1174+E1175/128</f>
        <v>444.015625</v>
      </c>
      <c r="G1175" s="7" t="n">
        <f aca="false">F1175-C1175</f>
        <v>-0.0849910499650832</v>
      </c>
    </row>
    <row r="1176" customFormat="false" ht="12.75" hidden="false" customHeight="false" outlineLevel="0" collapsed="false">
      <c r="A1176" s="0" t="n">
        <f aca="false">A1175+1</f>
        <v>1170</v>
      </c>
      <c r="B1176" s="7" t="n">
        <f aca="false">A1176*15.625</f>
        <v>18281.25</v>
      </c>
      <c r="C1176" s="7" t="n">
        <f aca="false">$B$3+$C$3*B1176+$D$3*B1176^2+$E$3*B1176^3+$F$3*B1176^4+$G$3*B1176^5+$H$3*B1176^6+$I$3*B1176^7+$J$3*B1176^8+$K$3*B1176^9</f>
        <v>444.468322502162</v>
      </c>
      <c r="D1176" s="8" t="n">
        <f aca="false">C1176-C1175</f>
        <v>0.367706452197126</v>
      </c>
      <c r="E1176" s="0" t="n">
        <f aca="false">ROUND(D1176*128,0)</f>
        <v>47</v>
      </c>
      <c r="F1176" s="7" t="n">
        <f aca="false">F1175+E1176/128</f>
        <v>444.3828125</v>
      </c>
      <c r="G1176" s="7" t="n">
        <f aca="false">F1176-C1176</f>
        <v>-0.0855100021622093</v>
      </c>
    </row>
    <row r="1177" customFormat="false" ht="12.75" hidden="false" customHeight="false" outlineLevel="0" collapsed="false">
      <c r="A1177" s="0" t="n">
        <f aca="false">A1176+1</f>
        <v>1171</v>
      </c>
      <c r="B1177" s="7" t="n">
        <f aca="false">A1177*15.625</f>
        <v>18296.875</v>
      </c>
      <c r="C1177" s="7" t="n">
        <f aca="false">$B$3+$C$3*B1177+$D$3*B1177^2+$E$3*B1177^3+$F$3*B1177^4+$G$3*B1177^5+$H$3*B1177^6+$I$3*B1177^7+$J$3*B1177^8+$K$3*B1177^9</f>
        <v>444.836018398341</v>
      </c>
      <c r="D1177" s="8" t="n">
        <f aca="false">C1177-C1176</f>
        <v>0.367695896179157</v>
      </c>
      <c r="E1177" s="0" t="n">
        <f aca="false">ROUND(D1177*128,0)</f>
        <v>47</v>
      </c>
      <c r="F1177" s="7" t="n">
        <f aca="false">F1176+E1177/128</f>
        <v>444.75</v>
      </c>
      <c r="G1177" s="7" t="n">
        <f aca="false">F1177-C1177</f>
        <v>-0.0860183983413663</v>
      </c>
    </row>
    <row r="1178" customFormat="false" ht="12.75" hidden="false" customHeight="false" outlineLevel="0" collapsed="false">
      <c r="A1178" s="0" t="n">
        <f aca="false">A1177+1</f>
        <v>1172</v>
      </c>
      <c r="B1178" s="7" t="n">
        <f aca="false">A1178*15.625</f>
        <v>18312.5</v>
      </c>
      <c r="C1178" s="7" t="n">
        <f aca="false">$B$3+$C$3*B1178+$D$3*B1178^2+$E$3*B1178^3+$F$3*B1178^4+$G$3*B1178^5+$H$3*B1178^6+$I$3*B1178^7+$J$3*B1178^8+$K$3*B1178^9</f>
        <v>445.203703943619</v>
      </c>
      <c r="D1178" s="8" t="n">
        <f aca="false">C1178-C1177</f>
        <v>0.367685545277709</v>
      </c>
      <c r="E1178" s="0" t="n">
        <f aca="false">ROUND(D1178*128,0)</f>
        <v>47</v>
      </c>
      <c r="F1178" s="7" t="n">
        <f aca="false">F1177+E1178/128</f>
        <v>445.1171875</v>
      </c>
      <c r="G1178" s="7" t="n">
        <f aca="false">F1178-C1178</f>
        <v>-0.0865164436190753</v>
      </c>
    </row>
    <row r="1179" customFormat="false" ht="12.75" hidden="false" customHeight="false" outlineLevel="0" collapsed="false">
      <c r="A1179" s="0" t="n">
        <f aca="false">A1178+1</f>
        <v>1173</v>
      </c>
      <c r="B1179" s="7" t="n">
        <f aca="false">A1179*15.625</f>
        <v>18328.125</v>
      </c>
      <c r="C1179" s="7" t="n">
        <f aca="false">$B$3+$C$3*B1179+$D$3*B1179^2+$E$3*B1179^3+$F$3*B1179^4+$G$3*B1179^5+$H$3*B1179^6+$I$3*B1179^7+$J$3*B1179^8+$K$3*B1179^9</f>
        <v>445.571379343136</v>
      </c>
      <c r="D1179" s="8" t="n">
        <f aca="false">C1179-C1178</f>
        <v>0.367675399516429</v>
      </c>
      <c r="E1179" s="0" t="n">
        <f aca="false">ROUND(D1179*128,0)</f>
        <v>47</v>
      </c>
      <c r="F1179" s="7" t="n">
        <f aca="false">F1178+E1179/128</f>
        <v>445.484375</v>
      </c>
      <c r="G1179" s="7" t="n">
        <f aca="false">F1179-C1179</f>
        <v>-0.0870043431355043</v>
      </c>
    </row>
    <row r="1180" customFormat="false" ht="12.75" hidden="false" customHeight="false" outlineLevel="0" collapsed="false">
      <c r="A1180" s="0" t="n">
        <f aca="false">A1179+1</f>
        <v>1174</v>
      </c>
      <c r="B1180" s="7" t="n">
        <f aca="false">A1180*15.625</f>
        <v>18343.75</v>
      </c>
      <c r="C1180" s="7" t="n">
        <f aca="false">$B$3+$C$3*B1180+$D$3*B1180^2+$E$3*B1180^3+$F$3*B1180^4+$G$3*B1180^5+$H$3*B1180^6+$I$3*B1180^7+$J$3*B1180^8+$K$3*B1180^9</f>
        <v>445.939044802028</v>
      </c>
      <c r="D1180" s="8" t="n">
        <f aca="false">C1180-C1179</f>
        <v>0.367665458892589</v>
      </c>
      <c r="E1180" s="0" t="n">
        <f aca="false">ROUND(D1180*128,0)</f>
        <v>47</v>
      </c>
      <c r="F1180" s="7" t="n">
        <f aca="false">F1179+E1180/128</f>
        <v>445.8515625</v>
      </c>
      <c r="G1180" s="7" t="n">
        <f aca="false">F1180-C1180</f>
        <v>-0.0874823020280928</v>
      </c>
    </row>
    <row r="1181" customFormat="false" ht="12.75" hidden="false" customHeight="false" outlineLevel="0" collapsed="false">
      <c r="A1181" s="0" t="n">
        <f aca="false">A1180+1</f>
        <v>1175</v>
      </c>
      <c r="B1181" s="7" t="n">
        <f aca="false">A1181*15.625</f>
        <v>18359.375</v>
      </c>
      <c r="C1181" s="7" t="n">
        <f aca="false">$B$3+$C$3*B1181+$D$3*B1181^2+$E$3*B1181^3+$F$3*B1181^4+$G$3*B1181^5+$H$3*B1181^6+$I$3*B1181^7+$J$3*B1181^8+$K$3*B1181^9</f>
        <v>446.306700525304</v>
      </c>
      <c r="D1181" s="8" t="n">
        <f aca="false">C1181-C1180</f>
        <v>0.36765572327613</v>
      </c>
      <c r="E1181" s="0" t="n">
        <f aca="false">ROUND(D1181*128,0)</f>
        <v>47</v>
      </c>
      <c r="F1181" s="7" t="n">
        <f aca="false">F1180+E1181/128</f>
        <v>446.21875</v>
      </c>
      <c r="G1181" s="7" t="n">
        <f aca="false">F1181-C1181</f>
        <v>-0.0879505253042225</v>
      </c>
    </row>
    <row r="1182" customFormat="false" ht="12.75" hidden="false" customHeight="false" outlineLevel="0" collapsed="false">
      <c r="A1182" s="0" t="n">
        <f aca="false">A1181+1</f>
        <v>1176</v>
      </c>
      <c r="B1182" s="7" t="n">
        <f aca="false">A1182*15.625</f>
        <v>18375</v>
      </c>
      <c r="C1182" s="7" t="n">
        <f aca="false">$B$3+$C$3*B1182+$D$3*B1182^2+$E$3*B1182^3+$F$3*B1182^4+$G$3*B1182^5+$H$3*B1182^6+$I$3*B1182^7+$J$3*B1182^8+$K$3*B1182^9</f>
        <v>446.674346717768</v>
      </c>
      <c r="D1182" s="8" t="n">
        <f aca="false">C1182-C1181</f>
        <v>0.367646192463781</v>
      </c>
      <c r="E1182" s="0" t="n">
        <f aca="false">ROUND(D1182*128,0)</f>
        <v>47</v>
      </c>
      <c r="F1182" s="7" t="n">
        <f aca="false">F1181+E1182/128</f>
        <v>446.5859375</v>
      </c>
      <c r="G1182" s="7" t="n">
        <f aca="false">F1182-C1182</f>
        <v>-0.0884092177680032</v>
      </c>
    </row>
    <row r="1183" customFormat="false" ht="12.75" hidden="false" customHeight="false" outlineLevel="0" collapsed="false">
      <c r="A1183" s="0" t="n">
        <f aca="false">A1182+1</f>
        <v>1177</v>
      </c>
      <c r="B1183" s="7" t="n">
        <f aca="false">A1183*15.625</f>
        <v>18390.625</v>
      </c>
      <c r="C1183" s="7" t="n">
        <f aca="false">$B$3+$C$3*B1183+$D$3*B1183^2+$E$3*B1183^3+$F$3*B1183^4+$G$3*B1183^5+$H$3*B1183^6+$I$3*B1183^7+$J$3*B1183^8+$K$3*B1183^9</f>
        <v>447.04198358391</v>
      </c>
      <c r="D1183" s="8" t="n">
        <f aca="false">C1183-C1182</f>
        <v>0.36763686614222</v>
      </c>
      <c r="E1183" s="0" t="n">
        <f aca="false">ROUND(D1183*128,0)</f>
        <v>47</v>
      </c>
      <c r="F1183" s="7" t="n">
        <f aca="false">F1182+E1183/128</f>
        <v>446.953125</v>
      </c>
      <c r="G1183" s="7" t="n">
        <f aca="false">F1183-C1183</f>
        <v>-0.0888585839102234</v>
      </c>
    </row>
    <row r="1184" customFormat="false" ht="12.75" hidden="false" customHeight="false" outlineLevel="0" collapsed="false">
      <c r="A1184" s="0" t="n">
        <f aca="false">A1183+1</f>
        <v>1178</v>
      </c>
      <c r="B1184" s="7" t="n">
        <f aca="false">A1184*15.625</f>
        <v>18406.25</v>
      </c>
      <c r="C1184" s="7" t="n">
        <f aca="false">$B$3+$C$3*B1184+$D$3*B1184^2+$E$3*B1184^3+$F$3*B1184^4+$G$3*B1184^5+$H$3*B1184^6+$I$3*B1184^7+$J$3*B1184^8+$K$3*B1184^9</f>
        <v>447.409611327857</v>
      </c>
      <c r="D1184" s="8" t="n">
        <f aca="false">C1184-C1183</f>
        <v>0.367627743946741</v>
      </c>
      <c r="E1184" s="0" t="n">
        <f aca="false">ROUND(D1184*128,0)</f>
        <v>47</v>
      </c>
      <c r="F1184" s="7" t="n">
        <f aca="false">F1183+E1184/128</f>
        <v>447.3203125</v>
      </c>
      <c r="G1184" s="7" t="n">
        <f aca="false">F1184-C1184</f>
        <v>-0.0892988278569646</v>
      </c>
    </row>
    <row r="1185" customFormat="false" ht="12.75" hidden="false" customHeight="false" outlineLevel="0" collapsed="false">
      <c r="A1185" s="0" t="n">
        <f aca="false">A1184+1</f>
        <v>1179</v>
      </c>
      <c r="B1185" s="7" t="n">
        <f aca="false">A1185*15.625</f>
        <v>18421.875</v>
      </c>
      <c r="C1185" s="7" t="n">
        <f aca="false">$B$3+$C$3*B1185+$D$3*B1185^2+$E$3*B1185^3+$F$3*B1185^4+$G$3*B1185^5+$H$3*B1185^6+$I$3*B1185^7+$J$3*B1185^8+$K$3*B1185^9</f>
        <v>447.777230153227</v>
      </c>
      <c r="D1185" s="8" t="n">
        <f aca="false">C1185-C1184</f>
        <v>0.3676188253703</v>
      </c>
      <c r="E1185" s="0" t="n">
        <f aca="false">ROUND(D1185*128,0)</f>
        <v>47</v>
      </c>
      <c r="F1185" s="7" t="n">
        <f aca="false">F1184+E1185/128</f>
        <v>447.6875</v>
      </c>
      <c r="G1185" s="7" t="n">
        <f aca="false">F1185-C1185</f>
        <v>-0.089730153227265</v>
      </c>
    </row>
    <row r="1186" customFormat="false" ht="12.75" hidden="false" customHeight="false" outlineLevel="0" collapsed="false">
      <c r="A1186" s="0" t="n">
        <f aca="false">A1185+1</f>
        <v>1180</v>
      </c>
      <c r="B1186" s="7" t="n">
        <f aca="false">A1186*15.625</f>
        <v>18437.5</v>
      </c>
      <c r="C1186" s="7" t="n">
        <f aca="false">$B$3+$C$3*B1186+$D$3*B1186^2+$E$3*B1186^3+$F$3*B1186^4+$G$3*B1186^5+$H$3*B1186^6+$I$3*B1186^7+$J$3*B1186^8+$K$3*B1186^9</f>
        <v>448.144840263075</v>
      </c>
      <c r="D1186" s="8" t="n">
        <f aca="false">C1186-C1185</f>
        <v>0.367610109847647</v>
      </c>
      <c r="E1186" s="0" t="n">
        <f aca="false">ROUND(D1186*128,0)</f>
        <v>47</v>
      </c>
      <c r="F1186" s="7" t="n">
        <f aca="false">F1185+E1186/128</f>
        <v>448.0546875</v>
      </c>
      <c r="G1186" s="7" t="n">
        <f aca="false">F1186-C1186</f>
        <v>-0.0901527630749115</v>
      </c>
    </row>
    <row r="1187" customFormat="false" ht="12.75" hidden="false" customHeight="false" outlineLevel="0" collapsed="false">
      <c r="A1187" s="0" t="n">
        <f aca="false">A1186+1</f>
        <v>1181</v>
      </c>
      <c r="B1187" s="7" t="n">
        <f aca="false">A1187*15.625</f>
        <v>18453.125</v>
      </c>
      <c r="C1187" s="7" t="n">
        <f aca="false">$B$3+$C$3*B1187+$D$3*B1187^2+$E$3*B1187^3+$F$3*B1187^4+$G$3*B1187^5+$H$3*B1187^6+$I$3*B1187^7+$J$3*B1187^8+$K$3*B1187^9</f>
        <v>448.512441859786</v>
      </c>
      <c r="D1187" s="8" t="n">
        <f aca="false">C1187-C1186</f>
        <v>0.367601596710756</v>
      </c>
      <c r="E1187" s="0" t="n">
        <f aca="false">ROUND(D1187*128,0)</f>
        <v>47</v>
      </c>
      <c r="F1187" s="7" t="n">
        <f aca="false">F1186+E1187/128</f>
        <v>448.421875</v>
      </c>
      <c r="G1187" s="7" t="n">
        <f aca="false">F1187-C1187</f>
        <v>-0.0905668597856675</v>
      </c>
    </row>
    <row r="1188" customFormat="false" ht="12.75" hidden="false" customHeight="false" outlineLevel="0" collapsed="false">
      <c r="A1188" s="0" t="n">
        <f aca="false">A1187+1</f>
        <v>1182</v>
      </c>
      <c r="B1188" s="7" t="n">
        <f aca="false">A1188*15.625</f>
        <v>18468.75</v>
      </c>
      <c r="C1188" s="7" t="n">
        <f aca="false">$B$3+$C$3*B1188+$D$3*B1188^2+$E$3*B1188^3+$F$3*B1188^4+$G$3*B1188^5+$H$3*B1188^6+$I$3*B1188^7+$J$3*B1188^8+$K$3*B1188^9</f>
        <v>448.88003514499</v>
      </c>
      <c r="D1188" s="8" t="n">
        <f aca="false">C1188-C1187</f>
        <v>0.367593285204748</v>
      </c>
      <c r="E1188" s="0" t="n">
        <f aca="false">ROUND(D1188*128,0)</f>
        <v>47</v>
      </c>
      <c r="F1188" s="7" t="n">
        <f aca="false">F1187+E1188/128</f>
        <v>448.7890625</v>
      </c>
      <c r="G1188" s="7" t="n">
        <f aca="false">F1188-C1188</f>
        <v>-0.0909726449904156</v>
      </c>
    </row>
    <row r="1189" customFormat="false" ht="12.75" hidden="false" customHeight="false" outlineLevel="0" collapsed="false">
      <c r="A1189" s="0" t="n">
        <f aca="false">A1188+1</f>
        <v>1183</v>
      </c>
      <c r="B1189" s="7" t="n">
        <f aca="false">A1189*15.625</f>
        <v>18484.375</v>
      </c>
      <c r="C1189" s="7" t="n">
        <f aca="false">$B$3+$C$3*B1189+$D$3*B1189^2+$E$3*B1189^3+$F$3*B1189^4+$G$3*B1189^5+$H$3*B1189^6+$I$3*B1189^7+$J$3*B1189^8+$K$3*B1189^9</f>
        <v>449.24762031939</v>
      </c>
      <c r="D1189" s="8" t="n">
        <f aca="false">C1189-C1188</f>
        <v>0.367585174399665</v>
      </c>
      <c r="E1189" s="0" t="n">
        <f aca="false">ROUND(D1189*128,0)</f>
        <v>47</v>
      </c>
      <c r="F1189" s="7" t="n">
        <f aca="false">F1188+E1189/128</f>
        <v>449.15625</v>
      </c>
      <c r="G1189" s="7" t="n">
        <f aca="false">F1189-C1189</f>
        <v>-0.0913703193900801</v>
      </c>
    </row>
    <row r="1190" customFormat="false" ht="12.75" hidden="false" customHeight="false" outlineLevel="0" collapsed="false">
      <c r="A1190" s="0" t="n">
        <f aca="false">A1189+1</f>
        <v>1184</v>
      </c>
      <c r="B1190" s="7" t="n">
        <f aca="false">A1190*15.625</f>
        <v>18500</v>
      </c>
      <c r="C1190" s="7" t="n">
        <f aca="false">$B$3+$C$3*B1190+$D$3*B1190^2+$E$3*B1190^3+$F$3*B1190^4+$G$3*B1190^5+$H$3*B1190^6+$I$3*B1190^7+$J$3*B1190^8+$K$3*B1190^9</f>
        <v>449.615197582787</v>
      </c>
      <c r="D1190" s="8" t="n">
        <f aca="false">C1190-C1189</f>
        <v>0.36757726339647</v>
      </c>
      <c r="E1190" s="0" t="n">
        <f aca="false">ROUND(D1190*128,0)</f>
        <v>47</v>
      </c>
      <c r="F1190" s="7" t="n">
        <f aca="false">F1189+E1190/128</f>
        <v>449.5234375</v>
      </c>
      <c r="G1190" s="7" t="n">
        <f aca="false">F1190-C1190</f>
        <v>-0.0917600827865499</v>
      </c>
    </row>
    <row r="1191" customFormat="false" ht="12.75" hidden="false" customHeight="false" outlineLevel="0" collapsed="false">
      <c r="A1191" s="0" t="n">
        <f aca="false">A1190+1</f>
        <v>1185</v>
      </c>
      <c r="B1191" s="7" t="n">
        <f aca="false">A1191*15.625</f>
        <v>18515.625</v>
      </c>
      <c r="C1191" s="7" t="n">
        <f aca="false">$B$3+$C$3*B1191+$D$3*B1191^2+$E$3*B1191^3+$F$3*B1191^4+$G$3*B1191^5+$H$3*B1191^6+$I$3*B1191^7+$J$3*B1191^8+$K$3*B1191^9</f>
        <v>449.982767133837</v>
      </c>
      <c r="D1191" s="8" t="n">
        <f aca="false">C1191-C1190</f>
        <v>0.36756955105011</v>
      </c>
      <c r="E1191" s="0" t="n">
        <f aca="false">ROUND(D1191*128,0)</f>
        <v>47</v>
      </c>
      <c r="F1191" s="7" t="n">
        <f aca="false">F1190+E1191/128</f>
        <v>449.890625</v>
      </c>
      <c r="G1191" s="7" t="n">
        <f aca="false">F1191-C1191</f>
        <v>-0.0921421338366599</v>
      </c>
    </row>
    <row r="1192" customFormat="false" ht="12.75" hidden="false" customHeight="false" outlineLevel="0" collapsed="false">
      <c r="A1192" s="0" t="n">
        <f aca="false">A1191+1</f>
        <v>1186</v>
      </c>
      <c r="B1192" s="7" t="n">
        <f aca="false">A1192*15.625</f>
        <v>18531.25</v>
      </c>
      <c r="C1192" s="7" t="n">
        <f aca="false">$B$3+$C$3*B1192+$D$3*B1192^2+$E$3*B1192^3+$F$3*B1192^4+$G$3*B1192^5+$H$3*B1192^6+$I$3*B1192^7+$J$3*B1192^8+$K$3*B1192^9</f>
        <v>450.350329170044</v>
      </c>
      <c r="D1192" s="8" t="n">
        <f aca="false">C1192-C1191</f>
        <v>0.367562036207346</v>
      </c>
      <c r="E1192" s="0" t="n">
        <f aca="false">ROUND(D1192*128,0)</f>
        <v>47</v>
      </c>
      <c r="F1192" s="7" t="n">
        <f aca="false">F1191+E1192/128</f>
        <v>450.2578125</v>
      </c>
      <c r="G1192" s="7" t="n">
        <f aca="false">F1192-C1192</f>
        <v>-0.0925166700440059</v>
      </c>
    </row>
    <row r="1193" customFormat="false" ht="12.75" hidden="false" customHeight="false" outlineLevel="0" collapsed="false">
      <c r="A1193" s="0" t="n">
        <f aca="false">A1192+1</f>
        <v>1187</v>
      </c>
      <c r="B1193" s="7" t="n">
        <f aca="false">A1193*15.625</f>
        <v>18546.875</v>
      </c>
      <c r="C1193" s="7" t="n">
        <f aca="false">$B$3+$C$3*B1193+$D$3*B1193^2+$E$3*B1193^3+$F$3*B1193^4+$G$3*B1193^5+$H$3*B1193^6+$I$3*B1193^7+$J$3*B1193^8+$K$3*B1193^9</f>
        <v>450.717883887612</v>
      </c>
      <c r="D1193" s="8" t="n">
        <f aca="false">C1193-C1192</f>
        <v>0.367554717568055</v>
      </c>
      <c r="E1193" s="0" t="n">
        <f aca="false">ROUND(D1193*128,0)</f>
        <v>47</v>
      </c>
      <c r="F1193" s="7" t="n">
        <f aca="false">F1192+E1193/128</f>
        <v>450.625</v>
      </c>
      <c r="G1193" s="7" t="n">
        <f aca="false">F1193-C1193</f>
        <v>-0.0928838876120608</v>
      </c>
    </row>
    <row r="1194" customFormat="false" ht="12.75" hidden="false" customHeight="false" outlineLevel="0" collapsed="false">
      <c r="A1194" s="0" t="n">
        <f aca="false">A1193+1</f>
        <v>1188</v>
      </c>
      <c r="B1194" s="7" t="n">
        <f aca="false">A1194*15.625</f>
        <v>18562.5</v>
      </c>
      <c r="C1194" s="7" t="n">
        <f aca="false">$B$3+$C$3*B1194+$D$3*B1194^2+$E$3*B1194^3+$F$3*B1194^4+$G$3*B1194^5+$H$3*B1194^6+$I$3*B1194^7+$J$3*B1194^8+$K$3*B1194^9</f>
        <v>451.085431481339</v>
      </c>
      <c r="D1194" s="8" t="n">
        <f aca="false">C1194-C1193</f>
        <v>0.367547593727068</v>
      </c>
      <c r="E1194" s="0" t="n">
        <f aca="false">ROUND(D1194*128,0)</f>
        <v>47</v>
      </c>
      <c r="F1194" s="7" t="n">
        <f aca="false">F1193+E1194/128</f>
        <v>450.9921875</v>
      </c>
      <c r="G1194" s="7" t="n">
        <f aca="false">F1194-C1194</f>
        <v>-0.0932439813391284</v>
      </c>
    </row>
    <row r="1195" customFormat="false" ht="12.75" hidden="false" customHeight="false" outlineLevel="0" collapsed="false">
      <c r="A1195" s="0" t="n">
        <f aca="false">A1194+1</f>
        <v>1189</v>
      </c>
      <c r="B1195" s="7" t="n">
        <f aca="false">A1195*15.625</f>
        <v>18578.125</v>
      </c>
      <c r="C1195" s="7" t="n">
        <f aca="false">$B$3+$C$3*B1195+$D$3*B1195^2+$E$3*B1195^3+$F$3*B1195^4+$G$3*B1195^5+$H$3*B1195^6+$I$3*B1195^7+$J$3*B1195^8+$K$3*B1195^9</f>
        <v>451.452972144482</v>
      </c>
      <c r="D1195" s="8" t="n">
        <f aca="false">C1195-C1194</f>
        <v>0.36754066314279</v>
      </c>
      <c r="E1195" s="0" t="n">
        <f aca="false">ROUND(D1195*128,0)</f>
        <v>47</v>
      </c>
      <c r="F1195" s="7" t="n">
        <f aca="false">F1194+E1195/128</f>
        <v>451.359375</v>
      </c>
      <c r="G1195" s="7" t="n">
        <f aca="false">F1195-C1195</f>
        <v>-0.0935971444819188</v>
      </c>
    </row>
    <row r="1196" customFormat="false" ht="12.75" hidden="false" customHeight="false" outlineLevel="0" collapsed="false">
      <c r="A1196" s="0" t="n">
        <f aca="false">A1195+1</f>
        <v>1190</v>
      </c>
      <c r="B1196" s="7" t="n">
        <f aca="false">A1196*15.625</f>
        <v>18593.75</v>
      </c>
      <c r="C1196" s="7" t="n">
        <f aca="false">$B$3+$C$3*B1196+$D$3*B1196^2+$E$3*B1196^3+$F$3*B1196^4+$G$3*B1196^5+$H$3*B1196^6+$I$3*B1196^7+$J$3*B1196^8+$K$3*B1196^9</f>
        <v>451.820506068696</v>
      </c>
      <c r="D1196" s="8" t="n">
        <f aca="false">C1196-C1195</f>
        <v>0.367533924214513</v>
      </c>
      <c r="E1196" s="0" t="n">
        <f aca="false">ROUND(D1196*128,0)</f>
        <v>47</v>
      </c>
      <c r="F1196" s="7" t="n">
        <f aca="false">F1195+E1196/128</f>
        <v>451.7265625</v>
      </c>
      <c r="G1196" s="7" t="n">
        <f aca="false">F1196-C1196</f>
        <v>-0.0939435686964316</v>
      </c>
    </row>
    <row r="1197" customFormat="false" ht="12.75" hidden="false" customHeight="false" outlineLevel="0" collapsed="false">
      <c r="A1197" s="0" t="n">
        <f aca="false">A1196+1</f>
        <v>1191</v>
      </c>
      <c r="B1197" s="7" t="n">
        <f aca="false">A1197*15.625</f>
        <v>18609.375</v>
      </c>
      <c r="C1197" s="7" t="n">
        <f aca="false">$B$3+$C$3*B1197+$D$3*B1197^2+$E$3*B1197^3+$F$3*B1197^4+$G$3*B1197^5+$H$3*B1197^6+$I$3*B1197^7+$J$3*B1197^8+$K$3*B1197^9</f>
        <v>452.188033443861</v>
      </c>
      <c r="D1197" s="8" t="n">
        <f aca="false">C1197-C1196</f>
        <v>0.367527375164173</v>
      </c>
      <c r="E1197" s="0" t="n">
        <f aca="false">ROUND(D1197*128,0)</f>
        <v>47</v>
      </c>
      <c r="F1197" s="7" t="n">
        <f aca="false">F1196+E1197/128</f>
        <v>452.09375</v>
      </c>
      <c r="G1197" s="7" t="n">
        <f aca="false">F1197-C1197</f>
        <v>-0.0942834438606042</v>
      </c>
    </row>
    <row r="1198" customFormat="false" ht="12.75" hidden="false" customHeight="false" outlineLevel="0" collapsed="false">
      <c r="A1198" s="0" t="n">
        <f aca="false">A1197+1</f>
        <v>1192</v>
      </c>
      <c r="B1198" s="7" t="n">
        <f aca="false">A1198*15.625</f>
        <v>18625</v>
      </c>
      <c r="C1198" s="7" t="n">
        <f aca="false">$B$3+$C$3*B1198+$D$3*B1198^2+$E$3*B1198^3+$F$3*B1198^4+$G$3*B1198^5+$H$3*B1198^6+$I$3*B1198^7+$J$3*B1198^8+$K$3*B1198^9</f>
        <v>452.555554457993</v>
      </c>
      <c r="D1198" s="8" t="n">
        <f aca="false">C1198-C1197</f>
        <v>0.367521014132308</v>
      </c>
      <c r="E1198" s="0" t="n">
        <f aca="false">ROUND(D1198*128,0)</f>
        <v>47</v>
      </c>
      <c r="F1198" s="7" t="n">
        <f aca="false">F1197+E1198/128</f>
        <v>452.4609375</v>
      </c>
      <c r="G1198" s="7" t="n">
        <f aca="false">F1198-C1198</f>
        <v>-0.0946169579929119</v>
      </c>
    </row>
    <row r="1199" customFormat="false" ht="12.75" hidden="false" customHeight="false" outlineLevel="0" collapsed="false">
      <c r="A1199" s="0" t="n">
        <f aca="false">A1198+1</f>
        <v>1193</v>
      </c>
      <c r="B1199" s="7" t="n">
        <f aca="false">A1199*15.625</f>
        <v>18640.625</v>
      </c>
      <c r="C1199" s="7" t="n">
        <f aca="false">$B$3+$C$3*B1199+$D$3*B1199^2+$E$3*B1199^3+$F$3*B1199^4+$G$3*B1199^5+$H$3*B1199^6+$I$3*B1199^7+$J$3*B1199^8+$K$3*B1199^9</f>
        <v>452.9230692971</v>
      </c>
      <c r="D1199" s="8" t="n">
        <f aca="false">C1199-C1198</f>
        <v>0.367514839107116</v>
      </c>
      <c r="E1199" s="0" t="n">
        <f aca="false">ROUND(D1199*128,0)</f>
        <v>47</v>
      </c>
      <c r="F1199" s="7" t="n">
        <f aca="false">F1198+E1199/128</f>
        <v>452.828125</v>
      </c>
      <c r="G1199" s="7" t="n">
        <f aca="false">F1199-C1199</f>
        <v>-0.0949442971000281</v>
      </c>
    </row>
    <row r="1200" customFormat="false" ht="12.75" hidden="false" customHeight="false" outlineLevel="0" collapsed="false">
      <c r="A1200" s="0" t="n">
        <f aca="false">A1199+1</f>
        <v>1194</v>
      </c>
      <c r="B1200" s="7" t="n">
        <f aca="false">A1200*15.625</f>
        <v>18656.25</v>
      </c>
      <c r="C1200" s="7" t="n">
        <f aca="false">$B$3+$C$3*B1200+$D$3*B1200^2+$E$3*B1200^3+$F$3*B1200^4+$G$3*B1200^5+$H$3*B1200^6+$I$3*B1200^7+$J$3*B1200^8+$K$3*B1200^9</f>
        <v>453.290578145092</v>
      </c>
      <c r="D1200" s="8" t="n">
        <f aca="false">C1200-C1199</f>
        <v>0.367508847991758</v>
      </c>
      <c r="E1200" s="0" t="n">
        <f aca="false">ROUND(D1200*128,0)</f>
        <v>47</v>
      </c>
      <c r="F1200" s="7" t="n">
        <f aca="false">F1199+E1200/128</f>
        <v>453.1953125</v>
      </c>
      <c r="G1200" s="7" t="n">
        <f aca="false">F1200-C1200</f>
        <v>-0.0952656450917857</v>
      </c>
    </row>
    <row r="1201" customFormat="false" ht="12.75" hidden="false" customHeight="false" outlineLevel="0" collapsed="false">
      <c r="A1201" s="0" t="n">
        <f aca="false">A1200+1</f>
        <v>1195</v>
      </c>
      <c r="B1201" s="7" t="n">
        <f aca="false">A1201*15.625</f>
        <v>18671.875</v>
      </c>
      <c r="C1201" s="7" t="n">
        <f aca="false">$B$3+$C$3*B1201+$D$3*B1201^2+$E$3*B1201^3+$F$3*B1201^4+$G$3*B1201^5+$H$3*B1201^6+$I$3*B1201^7+$J$3*B1201^8+$K$3*B1201^9</f>
        <v>453.658081183629</v>
      </c>
      <c r="D1201" s="8" t="n">
        <f aca="false">C1201-C1200</f>
        <v>0.367503038537507</v>
      </c>
      <c r="E1201" s="0" t="n">
        <f aca="false">ROUND(D1201*128,0)</f>
        <v>47</v>
      </c>
      <c r="F1201" s="7" t="n">
        <f aca="false">F1200+E1201/128</f>
        <v>453.5625</v>
      </c>
      <c r="G1201" s="7" t="n">
        <f aca="false">F1201-C1201</f>
        <v>-0.0955811836292924</v>
      </c>
    </row>
    <row r="1202" customFormat="false" ht="12.75" hidden="false" customHeight="false" outlineLevel="0" collapsed="false">
      <c r="A1202" s="0" t="n">
        <f aca="false">A1201+1</f>
        <v>1196</v>
      </c>
      <c r="B1202" s="7" t="n">
        <f aca="false">A1202*15.625</f>
        <v>18687.5</v>
      </c>
      <c r="C1202" s="7" t="n">
        <f aca="false">$B$3+$C$3*B1202+$D$3*B1202^2+$E$3*B1202^3+$F$3*B1202^4+$G$3*B1202^5+$H$3*B1202^6+$I$3*B1202^7+$J$3*B1202^8+$K$3*B1202^9</f>
        <v>454.025578591989</v>
      </c>
      <c r="D1202" s="8" t="n">
        <f aca="false">C1202-C1201</f>
        <v>0.367497408359213</v>
      </c>
      <c r="E1202" s="0" t="n">
        <f aca="false">ROUND(D1202*128,0)</f>
        <v>47</v>
      </c>
      <c r="F1202" s="7" t="n">
        <f aca="false">F1201+E1202/128</f>
        <v>453.9296875</v>
      </c>
      <c r="G1202" s="7" t="n">
        <f aca="false">F1202-C1202</f>
        <v>-0.0958910919885057</v>
      </c>
    </row>
    <row r="1203" customFormat="false" ht="12.75" hidden="false" customHeight="false" outlineLevel="0" collapsed="false">
      <c r="A1203" s="0" t="n">
        <f aca="false">A1202+1</f>
        <v>1197</v>
      </c>
      <c r="B1203" s="7" t="n">
        <f aca="false">A1203*15.625</f>
        <v>18703.125</v>
      </c>
      <c r="C1203" s="7" t="n">
        <f aca="false">$B$3+$C$3*B1203+$D$3*B1203^2+$E$3*B1203^3+$F$3*B1203^4+$G$3*B1203^5+$H$3*B1203^6+$I$3*B1203^7+$J$3*B1203^8+$K$3*B1203^9</f>
        <v>454.393070546957</v>
      </c>
      <c r="D1203" s="8" t="n">
        <f aca="false">C1203-C1202</f>
        <v>0.367491954968045</v>
      </c>
      <c r="E1203" s="0" t="n">
        <f aca="false">ROUND(D1203*128,0)</f>
        <v>47</v>
      </c>
      <c r="F1203" s="7" t="n">
        <f aca="false">F1202+E1203/128</f>
        <v>454.296875</v>
      </c>
      <c r="G1203" s="7" t="n">
        <f aca="false">F1203-C1203</f>
        <v>-0.096195546956551</v>
      </c>
    </row>
    <row r="1204" customFormat="false" ht="12.75" hidden="false" customHeight="false" outlineLevel="0" collapsed="false">
      <c r="A1204" s="0" t="n">
        <f aca="false">A1203+1</f>
        <v>1198</v>
      </c>
      <c r="B1204" s="7" t="n">
        <f aca="false">A1204*15.625</f>
        <v>18718.75</v>
      </c>
      <c r="C1204" s="7" t="n">
        <f aca="false">$B$3+$C$3*B1204+$D$3*B1204^2+$E$3*B1204^3+$F$3*B1204^4+$G$3*B1204^5+$H$3*B1204^6+$I$3*B1204^7+$J$3*B1204^8+$K$3*B1204^9</f>
        <v>454.760557222657</v>
      </c>
      <c r="D1204" s="8" t="n">
        <f aca="false">C1204-C1203</f>
        <v>0.367486675700548</v>
      </c>
      <c r="E1204" s="0" t="n">
        <f aca="false">ROUND(D1204*128,0)</f>
        <v>47</v>
      </c>
      <c r="F1204" s="7" t="n">
        <f aca="false">F1203+E1204/128</f>
        <v>454.6640625</v>
      </c>
      <c r="G1204" s="7" t="n">
        <f aca="false">F1204-C1204</f>
        <v>-0.0964947226570985</v>
      </c>
    </row>
    <row r="1205" customFormat="false" ht="12.75" hidden="false" customHeight="false" outlineLevel="0" collapsed="false">
      <c r="A1205" s="0" t="n">
        <f aca="false">A1204+1</f>
        <v>1199</v>
      </c>
      <c r="B1205" s="7" t="n">
        <f aca="false">A1205*15.625</f>
        <v>18734.375</v>
      </c>
      <c r="C1205" s="7" t="n">
        <f aca="false">$B$3+$C$3*B1205+$D$3*B1205^2+$E$3*B1205^3+$F$3*B1205^4+$G$3*B1205^5+$H$3*B1205^6+$I$3*B1205^7+$J$3*B1205^8+$K$3*B1205^9</f>
        <v>455.128038790489</v>
      </c>
      <c r="D1205" s="8" t="n">
        <f aca="false">C1205-C1204</f>
        <v>0.367481567831874</v>
      </c>
      <c r="E1205" s="0" t="n">
        <f aca="false">ROUND(D1205*128,0)</f>
        <v>47</v>
      </c>
      <c r="F1205" s="7" t="n">
        <f aca="false">F1204+E1205/128</f>
        <v>455.03125</v>
      </c>
      <c r="G1205" s="7" t="n">
        <f aca="false">F1205-C1205</f>
        <v>-0.0967887904889722</v>
      </c>
    </row>
    <row r="1206" customFormat="false" ht="12.75" hidden="false" customHeight="false" outlineLevel="0" collapsed="false">
      <c r="A1206" s="0" t="n">
        <f aca="false">A1205+1</f>
        <v>1200</v>
      </c>
      <c r="B1206" s="7" t="n">
        <f aca="false">A1206*15.625</f>
        <v>18750</v>
      </c>
      <c r="C1206" s="7" t="n">
        <f aca="false">$B$3+$C$3*B1206+$D$3*B1206^2+$E$3*B1206^3+$F$3*B1206^4+$G$3*B1206^5+$H$3*B1206^6+$I$3*B1206^7+$J$3*B1206^8+$K$3*B1206^9</f>
        <v>455.495515418897</v>
      </c>
      <c r="D1206" s="8" t="n">
        <f aca="false">C1206-C1205</f>
        <v>0.36747662840844</v>
      </c>
      <c r="E1206" s="0" t="n">
        <f aca="false">ROUND(D1206*128,0)</f>
        <v>47</v>
      </c>
      <c r="F1206" s="7" t="n">
        <f aca="false">F1205+E1206/128</f>
        <v>455.3984375</v>
      </c>
      <c r="G1206" s="7" t="n">
        <f aca="false">F1206-C1206</f>
        <v>-0.097077918897412</v>
      </c>
    </row>
    <row r="1207" customFormat="false" ht="12.75" hidden="false" customHeight="false" outlineLevel="0" collapsed="false">
      <c r="A1207" s="0" t="n">
        <f aca="false">A1206+1</f>
        <v>1201</v>
      </c>
      <c r="B1207" s="7" t="n">
        <f aca="false">A1207*15.625</f>
        <v>18765.625</v>
      </c>
      <c r="C1207" s="7" t="n">
        <f aca="false">$B$3+$C$3*B1207+$D$3*B1207^2+$E$3*B1207^3+$F$3*B1207^4+$G$3*B1207^5+$H$3*B1207^6+$I$3*B1207^7+$J$3*B1207^8+$K$3*B1207^9</f>
        <v>455.862987273297</v>
      </c>
      <c r="D1207" s="8" t="n">
        <f aca="false">C1207-C1206</f>
        <v>0.36747185439981</v>
      </c>
      <c r="E1207" s="0" t="n">
        <f aca="false">ROUND(D1207*128,0)</f>
        <v>47</v>
      </c>
      <c r="F1207" s="7" t="n">
        <f aca="false">F1206+E1207/128</f>
        <v>455.765625</v>
      </c>
      <c r="G1207" s="7" t="n">
        <f aca="false">F1207-C1207</f>
        <v>-0.0973622732972217</v>
      </c>
    </row>
    <row r="1208" customFormat="false" ht="12.75" hidden="false" customHeight="false" outlineLevel="0" collapsed="false">
      <c r="A1208" s="0" t="n">
        <f aca="false">A1207+1</f>
        <v>1202</v>
      </c>
      <c r="B1208" s="7" t="n">
        <f aca="false">A1208*15.625</f>
        <v>18781.25</v>
      </c>
      <c r="C1208" s="7" t="n">
        <f aca="false">$B$3+$C$3*B1208+$D$3*B1208^2+$E$3*B1208^3+$F$3*B1208^4+$G$3*B1208^5+$H$3*B1208^6+$I$3*B1208^7+$J$3*B1208^8+$K$3*B1208^9</f>
        <v>456.230454515927</v>
      </c>
      <c r="D1208" s="8" t="n">
        <f aca="false">C1208-C1207</f>
        <v>0.367467242629573</v>
      </c>
      <c r="E1208" s="0" t="n">
        <f aca="false">ROUND(D1208*128,0)</f>
        <v>47</v>
      </c>
      <c r="F1208" s="7" t="n">
        <f aca="false">F1207+E1208/128</f>
        <v>456.1328125</v>
      </c>
      <c r="G1208" s="7" t="n">
        <f aca="false">F1208-C1208</f>
        <v>-0.0976420159267946</v>
      </c>
    </row>
    <row r="1209" customFormat="false" ht="12.75" hidden="false" customHeight="false" outlineLevel="0" collapsed="false">
      <c r="A1209" s="0" t="n">
        <f aca="false">A1208+1</f>
        <v>1203</v>
      </c>
      <c r="B1209" s="7" t="n">
        <f aca="false">A1209*15.625</f>
        <v>18796.875</v>
      </c>
      <c r="C1209" s="7" t="n">
        <f aca="false">$B$3+$C$3*B1209+$D$3*B1209^2+$E$3*B1209^3+$F$3*B1209^4+$G$3*B1209^5+$H$3*B1209^6+$I$3*B1209^7+$J$3*B1209^8+$K$3*B1209^9</f>
        <v>456.597917305656</v>
      </c>
      <c r="D1209" s="8" t="n">
        <f aca="false">C1209-C1208</f>
        <v>0.367462789728961</v>
      </c>
      <c r="E1209" s="0" t="n">
        <f aca="false">ROUND(D1209*128,0)</f>
        <v>47</v>
      </c>
      <c r="F1209" s="7" t="n">
        <f aca="false">F1208+E1209/128</f>
        <v>456.5</v>
      </c>
      <c r="G1209" s="7" t="n">
        <f aca="false">F1209-C1209</f>
        <v>-0.0979173056557556</v>
      </c>
    </row>
    <row r="1210" customFormat="false" ht="12.75" hidden="false" customHeight="false" outlineLevel="0" collapsed="false">
      <c r="A1210" s="0" t="n">
        <f aca="false">A1209+1</f>
        <v>1204</v>
      </c>
      <c r="B1210" s="7" t="n">
        <f aca="false">A1210*15.625</f>
        <v>18812.5</v>
      </c>
      <c r="C1210" s="7" t="n">
        <f aca="false">$B$3+$C$3*B1210+$D$3*B1210^2+$E$3*B1210^3+$F$3*B1210^4+$G$3*B1210^5+$H$3*B1210^6+$I$3*B1210^7+$J$3*B1210^8+$K$3*B1210^9</f>
        <v>456.965375797869</v>
      </c>
      <c r="D1210" s="8" t="n">
        <f aca="false">C1210-C1209</f>
        <v>0.367458492212791</v>
      </c>
      <c r="E1210" s="0" t="n">
        <f aca="false">ROUND(D1210*128,0)</f>
        <v>47</v>
      </c>
      <c r="F1210" s="7" t="n">
        <f aca="false">F1209+E1210/128</f>
        <v>456.8671875</v>
      </c>
      <c r="G1210" s="7" t="n">
        <f aca="false">F1210-C1210</f>
        <v>-0.0981882978685462</v>
      </c>
    </row>
    <row r="1211" customFormat="false" ht="12.75" hidden="false" customHeight="false" outlineLevel="0" collapsed="false">
      <c r="A1211" s="0" t="n">
        <f aca="false">A1210+1</f>
        <v>1205</v>
      </c>
      <c r="B1211" s="7" t="n">
        <f aca="false">A1211*15.625</f>
        <v>18828.125</v>
      </c>
      <c r="C1211" s="7" t="n">
        <f aca="false">$B$3+$C$3*B1211+$D$3*B1211^2+$E$3*B1211^3+$F$3*B1211^4+$G$3*B1211^5+$H$3*B1211^6+$I$3*B1211^7+$J$3*B1211^8+$K$3*B1211^9</f>
        <v>457.332830144357</v>
      </c>
      <c r="D1211" s="8" t="n">
        <f aca="false">C1211-C1210</f>
        <v>0.367454346488103</v>
      </c>
      <c r="E1211" s="0" t="n">
        <f aca="false">ROUND(D1211*128,0)</f>
        <v>47</v>
      </c>
      <c r="F1211" s="7" t="n">
        <f aca="false">F1210+E1211/128</f>
        <v>457.234375</v>
      </c>
      <c r="G1211" s="7" t="n">
        <f aca="false">F1211-C1211</f>
        <v>-0.0984551443566488</v>
      </c>
    </row>
    <row r="1212" customFormat="false" ht="12.75" hidden="false" customHeight="false" outlineLevel="0" collapsed="false">
      <c r="A1212" s="0" t="n">
        <f aca="false">A1211+1</f>
        <v>1206</v>
      </c>
      <c r="B1212" s="7" t="n">
        <f aca="false">A1212*15.625</f>
        <v>18843.75</v>
      </c>
      <c r="C1212" s="7" t="n">
        <f aca="false">$B$3+$C$3*B1212+$D$3*B1212^2+$E$3*B1212^3+$F$3*B1212^4+$G$3*B1212^5+$H$3*B1212^6+$I$3*B1212^7+$J$3*B1212^8+$K$3*B1212^9</f>
        <v>457.70028049309</v>
      </c>
      <c r="D1212" s="8" t="n">
        <f aca="false">C1212-C1211</f>
        <v>0.367450348733655</v>
      </c>
      <c r="E1212" s="0" t="n">
        <f aca="false">ROUND(D1212*128,0)</f>
        <v>47</v>
      </c>
      <c r="F1212" s="7" t="n">
        <f aca="false">F1211+E1212/128</f>
        <v>457.6015625</v>
      </c>
      <c r="G1212" s="7" t="n">
        <f aca="false">F1212-C1212</f>
        <v>-0.0987179930903039</v>
      </c>
    </row>
    <row r="1213" customFormat="false" ht="12.75" hidden="false" customHeight="false" outlineLevel="0" collapsed="false">
      <c r="A1213" s="0" t="n">
        <f aca="false">A1212+1</f>
        <v>1207</v>
      </c>
      <c r="B1213" s="7" t="n">
        <f aca="false">A1213*15.625</f>
        <v>18859.375</v>
      </c>
      <c r="C1213" s="7" t="n">
        <f aca="false">$B$3+$C$3*B1213+$D$3*B1213^2+$E$3*B1213^3+$F$3*B1213^4+$G$3*B1213^5+$H$3*B1213^6+$I$3*B1213^7+$J$3*B1213^8+$K$3*B1213^9</f>
        <v>458.067726988117</v>
      </c>
      <c r="D1213" s="8" t="n">
        <f aca="false">C1213-C1212</f>
        <v>0.367446495026343</v>
      </c>
      <c r="E1213" s="0" t="n">
        <f aca="false">ROUND(D1213*128,0)</f>
        <v>47</v>
      </c>
      <c r="F1213" s="7" t="n">
        <f aca="false">F1212+E1213/128</f>
        <v>457.96875</v>
      </c>
      <c r="G1213" s="7" t="n">
        <f aca="false">F1213-C1213</f>
        <v>-0.0989769881166467</v>
      </c>
    </row>
    <row r="1214" customFormat="false" ht="12.75" hidden="false" customHeight="false" outlineLevel="0" collapsed="false">
      <c r="A1214" s="0" t="n">
        <f aca="false">A1213+1</f>
        <v>1208</v>
      </c>
      <c r="B1214" s="7" t="n">
        <f aca="false">A1214*15.625</f>
        <v>18875</v>
      </c>
      <c r="C1214" s="7" t="n">
        <f aca="false">$B$3+$C$3*B1214+$D$3*B1214^2+$E$3*B1214^3+$F$3*B1214^4+$G$3*B1214^5+$H$3*B1214^6+$I$3*B1214^7+$J$3*B1214^8+$K$3*B1214^9</f>
        <v>458.435169769355</v>
      </c>
      <c r="D1214" s="8" t="n">
        <f aca="false">C1214-C1213</f>
        <v>0.367442781237969</v>
      </c>
      <c r="E1214" s="0" t="n">
        <f aca="false">ROUND(D1214*128,0)</f>
        <v>47</v>
      </c>
      <c r="F1214" s="7" t="n">
        <f aca="false">F1213+E1214/128</f>
        <v>458.3359375</v>
      </c>
      <c r="G1214" s="7" t="n">
        <f aca="false">F1214-C1214</f>
        <v>-0.0992322693546157</v>
      </c>
    </row>
    <row r="1215" customFormat="false" ht="12.75" hidden="false" customHeight="false" outlineLevel="0" collapsed="false">
      <c r="A1215" s="0" t="n">
        <f aca="false">A1214+1</f>
        <v>1209</v>
      </c>
      <c r="B1215" s="7" t="n">
        <f aca="false">A1215*15.625</f>
        <v>18890.625</v>
      </c>
      <c r="C1215" s="7" t="n">
        <f aca="false">$B$3+$C$3*B1215+$D$3*B1215^2+$E$3*B1215^3+$F$3*B1215^4+$G$3*B1215^5+$H$3*B1215^6+$I$3*B1215^7+$J$3*B1215^8+$K$3*B1215^9</f>
        <v>458.802608972529</v>
      </c>
      <c r="D1215" s="8" t="n">
        <f aca="false">C1215-C1214</f>
        <v>0.367439203174854</v>
      </c>
      <c r="E1215" s="0" t="n">
        <f aca="false">ROUND(D1215*128,0)</f>
        <v>47</v>
      </c>
      <c r="F1215" s="7" t="n">
        <f aca="false">F1214+E1215/128</f>
        <v>458.703125</v>
      </c>
      <c r="G1215" s="7" t="n">
        <f aca="false">F1215-C1215</f>
        <v>-0.0994839725294696</v>
      </c>
    </row>
    <row r="1216" customFormat="false" ht="12.75" hidden="false" customHeight="false" outlineLevel="0" collapsed="false">
      <c r="A1216" s="0" t="n">
        <f aca="false">A1215+1</f>
        <v>1210</v>
      </c>
      <c r="B1216" s="7" t="n">
        <f aca="false">A1216*15.625</f>
        <v>18906.25</v>
      </c>
      <c r="C1216" s="7" t="n">
        <f aca="false">$B$3+$C$3*B1216+$D$3*B1216^2+$E$3*B1216^3+$F$3*B1216^4+$G$3*B1216^5+$H$3*B1216^6+$I$3*B1216^7+$J$3*B1216^8+$K$3*B1216^9</f>
        <v>459.170044728854</v>
      </c>
      <c r="D1216" s="8" t="n">
        <f aca="false">C1216-C1215</f>
        <v>0.367435756324994</v>
      </c>
      <c r="E1216" s="0" t="n">
        <f aca="false">ROUND(D1216*128,0)</f>
        <v>47</v>
      </c>
      <c r="F1216" s="7" t="n">
        <f aca="false">F1215+E1216/128</f>
        <v>459.0703125</v>
      </c>
      <c r="G1216" s="7" t="n">
        <f aca="false">F1216-C1216</f>
        <v>-0.0997322288544638</v>
      </c>
    </row>
    <row r="1217" customFormat="false" ht="12.75" hidden="false" customHeight="false" outlineLevel="0" collapsed="false">
      <c r="A1217" s="0" t="n">
        <f aca="false">A1216+1</f>
        <v>1211</v>
      </c>
      <c r="B1217" s="7" t="n">
        <f aca="false">A1217*15.625</f>
        <v>18921.875</v>
      </c>
      <c r="C1217" s="7" t="n">
        <f aca="false">$B$3+$C$3*B1217+$D$3*B1217^2+$E$3*B1217^3+$F$3*B1217^4+$G$3*B1217^5+$H$3*B1217^6+$I$3*B1217^7+$J$3*B1217^8+$K$3*B1217^9</f>
        <v>459.537477165068</v>
      </c>
      <c r="D1217" s="8" t="n">
        <f aca="false">C1217-C1216</f>
        <v>0.367432436213676</v>
      </c>
      <c r="E1217" s="0" t="n">
        <f aca="false">ROUND(D1217*128,0)</f>
        <v>47</v>
      </c>
      <c r="F1217" s="7" t="n">
        <f aca="false">F1216+E1217/128</f>
        <v>459.4375</v>
      </c>
      <c r="G1217" s="7" t="n">
        <f aca="false">F1217-C1217</f>
        <v>-0.0999771650681396</v>
      </c>
    </row>
    <row r="1218" customFormat="false" ht="12.75" hidden="false" customHeight="false" outlineLevel="0" collapsed="false">
      <c r="A1218" s="0" t="n">
        <f aca="false">A1217+1</f>
        <v>1212</v>
      </c>
      <c r="B1218" s="7" t="n">
        <f aca="false">A1218*15.625</f>
        <v>18937.5</v>
      </c>
      <c r="C1218" s="7" t="n">
        <f aca="false">$B$3+$C$3*B1218+$D$3*B1218^2+$E$3*B1218^3+$F$3*B1218^4+$G$3*B1218^5+$H$3*B1218^6+$I$3*B1218^7+$J$3*B1218^8+$K$3*B1218^9</f>
        <v>459.904906403055</v>
      </c>
      <c r="D1218" s="8" t="n">
        <f aca="false">C1218-C1217</f>
        <v>0.367429237986471</v>
      </c>
      <c r="E1218" s="0" t="n">
        <f aca="false">ROUND(D1218*128,0)</f>
        <v>47</v>
      </c>
      <c r="F1218" s="7" t="n">
        <f aca="false">F1217+E1218/128</f>
        <v>459.8046875</v>
      </c>
      <c r="G1218" s="7" t="n">
        <f aca="false">F1218-C1218</f>
        <v>-0.100218903054611</v>
      </c>
    </row>
    <row r="1219" customFormat="false" ht="12.75" hidden="false" customHeight="false" outlineLevel="0" collapsed="false">
      <c r="A1219" s="0" t="n">
        <f aca="false">A1218+1</f>
        <v>1213</v>
      </c>
      <c r="B1219" s="7" t="n">
        <f aca="false">A1219*15.625</f>
        <v>18953.125</v>
      </c>
      <c r="C1219" s="7" t="n">
        <f aca="false">$B$3+$C$3*B1219+$D$3*B1219^2+$E$3*B1219^3+$F$3*B1219^4+$G$3*B1219^5+$H$3*B1219^6+$I$3*B1219^7+$J$3*B1219^8+$K$3*B1219^9</f>
        <v>460.272332559859</v>
      </c>
      <c r="D1219" s="8" t="n">
        <f aca="false">C1219-C1218</f>
        <v>0.367426156803958</v>
      </c>
      <c r="E1219" s="0" t="n">
        <f aca="false">ROUND(D1219*128,0)</f>
        <v>47</v>
      </c>
      <c r="F1219" s="7" t="n">
        <f aca="false">F1218+E1219/128</f>
        <v>460.171875</v>
      </c>
      <c r="G1219" s="7" t="n">
        <f aca="false">F1219-C1219</f>
        <v>-0.100457559858569</v>
      </c>
    </row>
    <row r="1220" customFormat="false" ht="12.75" hidden="false" customHeight="false" outlineLevel="0" collapsed="false">
      <c r="A1220" s="0" t="n">
        <f aca="false">A1219+1</f>
        <v>1214</v>
      </c>
      <c r="B1220" s="7" t="n">
        <f aca="false">A1220*15.625</f>
        <v>18968.75</v>
      </c>
      <c r="C1220" s="7" t="n">
        <f aca="false">$B$3+$C$3*B1220+$D$3*B1220^2+$E$3*B1220^3+$F$3*B1220^4+$G$3*B1220^5+$H$3*B1220^6+$I$3*B1220^7+$J$3*B1220^8+$K$3*B1220^9</f>
        <v>460.639755747378</v>
      </c>
      <c r="D1220" s="8" t="n">
        <f aca="false">C1220-C1219</f>
        <v>0.367423187519762</v>
      </c>
      <c r="E1220" s="0" t="n">
        <f aca="false">ROUND(D1220*128,0)</f>
        <v>47</v>
      </c>
      <c r="F1220" s="7" t="n">
        <f aca="false">F1219+E1220/128</f>
        <v>460.5390625</v>
      </c>
      <c r="G1220" s="7" t="n">
        <f aca="false">F1220-C1220</f>
        <v>-0.100693247378331</v>
      </c>
    </row>
    <row r="1221" customFormat="false" ht="12.75" hidden="false" customHeight="false" outlineLevel="0" collapsed="false">
      <c r="A1221" s="0" t="n">
        <f aca="false">A1220+1</f>
        <v>1215</v>
      </c>
      <c r="B1221" s="7" t="n">
        <f aca="false">A1221*15.625</f>
        <v>18984.375</v>
      </c>
      <c r="C1221" s="7" t="n">
        <f aca="false">$B$3+$C$3*B1221+$D$3*B1221^2+$E$3*B1221^3+$F$3*B1221^4+$G$3*B1221^5+$H$3*B1221^6+$I$3*B1221^7+$J$3*B1221^8+$K$3*B1221^9</f>
        <v>461.007176072244</v>
      </c>
      <c r="D1221" s="8" t="n">
        <f aca="false">C1221-C1220</f>
        <v>0.367420324865634</v>
      </c>
      <c r="E1221" s="0" t="n">
        <f aca="false">ROUND(D1221*128,0)</f>
        <v>47</v>
      </c>
      <c r="F1221" s="7" t="n">
        <f aca="false">F1220+E1221/128</f>
        <v>460.90625</v>
      </c>
      <c r="G1221" s="7" t="n">
        <f aca="false">F1221-C1221</f>
        <v>-0.100926072243965</v>
      </c>
    </row>
    <row r="1222" customFormat="false" ht="12.75" hidden="false" customHeight="false" outlineLevel="0" collapsed="false">
      <c r="A1222" s="0" t="n">
        <f aca="false">A1221+1</f>
        <v>1216</v>
      </c>
      <c r="B1222" s="7" t="n">
        <f aca="false">A1222*15.625</f>
        <v>19000</v>
      </c>
      <c r="C1222" s="7" t="n">
        <f aca="false">$B$3+$C$3*B1222+$D$3*B1222^2+$E$3*B1222^3+$F$3*B1222^4+$G$3*B1222^5+$H$3*B1222^6+$I$3*B1222^7+$J$3*B1222^8+$K$3*B1222^9</f>
        <v>461.374593635685</v>
      </c>
      <c r="D1222" s="8" t="n">
        <f aca="false">C1222-C1221</f>
        <v>0.367417563440995</v>
      </c>
      <c r="E1222" s="0" t="n">
        <f aca="false">ROUND(D1222*128,0)</f>
        <v>47</v>
      </c>
      <c r="F1222" s="7" t="n">
        <f aca="false">F1221+E1222/128</f>
        <v>461.2734375</v>
      </c>
      <c r="G1222" s="7" t="n">
        <f aca="false">F1222-C1222</f>
        <v>-0.10115613568496</v>
      </c>
    </row>
    <row r="1223" customFormat="false" ht="12.75" hidden="false" customHeight="false" outlineLevel="0" collapsed="false">
      <c r="A1223" s="0" t="n">
        <f aca="false">A1222+1</f>
        <v>1217</v>
      </c>
      <c r="B1223" s="7" t="n">
        <f aca="false">A1223*15.625</f>
        <v>19015.625</v>
      </c>
      <c r="C1223" s="7" t="n">
        <f aca="false">$B$3+$C$3*B1223+$D$3*B1223^2+$E$3*B1223^3+$F$3*B1223^4+$G$3*B1223^5+$H$3*B1223^6+$I$3*B1223^7+$J$3*B1223^8+$K$3*B1223^9</f>
        <v>461.742008533249</v>
      </c>
      <c r="D1223" s="8" t="n">
        <f aca="false">C1223-C1222</f>
        <v>0.367414897564231</v>
      </c>
      <c r="E1223" s="0" t="n">
        <f aca="false">ROUND(D1223*128,0)</f>
        <v>47</v>
      </c>
      <c r="F1223" s="7" t="n">
        <f aca="false">F1222+E1223/128</f>
        <v>461.640625</v>
      </c>
      <c r="G1223" s="7" t="n">
        <f aca="false">F1223-C1223</f>
        <v>-0.101383533249191</v>
      </c>
    </row>
    <row r="1224" customFormat="false" ht="12.75" hidden="false" customHeight="false" outlineLevel="0" collapsed="false">
      <c r="A1224" s="0" t="n">
        <f aca="false">A1223+1</f>
        <v>1218</v>
      </c>
      <c r="B1224" s="7" t="n">
        <f aca="false">A1224*15.625</f>
        <v>19031.25</v>
      </c>
      <c r="C1224" s="7" t="n">
        <f aca="false">$B$3+$C$3*B1224+$D$3*B1224^2+$E$3*B1224^3+$F$3*B1224^4+$G$3*B1224^5+$H$3*B1224^6+$I$3*B1224^7+$J$3*B1224^8+$K$3*B1224^9</f>
        <v>462.109420854699</v>
      </c>
      <c r="D1224" s="8" t="n">
        <f aca="false">C1224-C1223</f>
        <v>0.367412321449592</v>
      </c>
      <c r="E1224" s="0" t="n">
        <f aca="false">ROUND(D1224*128,0)</f>
        <v>47</v>
      </c>
      <c r="F1224" s="7" t="n">
        <f aca="false">F1223+E1224/128</f>
        <v>462.0078125</v>
      </c>
      <c r="G1224" s="7" t="n">
        <f aca="false">F1224-C1224</f>
        <v>-0.101608354698783</v>
      </c>
    </row>
    <row r="1225" customFormat="false" ht="12.75" hidden="false" customHeight="false" outlineLevel="0" collapsed="false">
      <c r="A1225" s="0" t="n">
        <f aca="false">A1224+1</f>
        <v>1219</v>
      </c>
      <c r="B1225" s="7" t="n">
        <f aca="false">A1225*15.625</f>
        <v>19046.875</v>
      </c>
      <c r="C1225" s="7" t="n">
        <f aca="false">$B$3+$C$3*B1225+$D$3*B1225^2+$E$3*B1225^3+$F$3*B1225^4+$G$3*B1225^5+$H$3*B1225^6+$I$3*B1225^7+$J$3*B1225^8+$K$3*B1225^9</f>
        <v>462.476830683797</v>
      </c>
      <c r="D1225" s="8" t="n">
        <f aca="false">C1225-C1224</f>
        <v>0.367409829098051</v>
      </c>
      <c r="E1225" s="0" t="n">
        <f aca="false">ROUND(D1225*128,0)</f>
        <v>47</v>
      </c>
      <c r="F1225" s="7" t="n">
        <f aca="false">F1224+E1225/128</f>
        <v>462.375</v>
      </c>
      <c r="G1225" s="7" t="n">
        <f aca="false">F1225-C1225</f>
        <v>-0.101830683796834</v>
      </c>
    </row>
    <row r="1226" customFormat="false" ht="12.75" hidden="false" customHeight="false" outlineLevel="0" collapsed="false">
      <c r="A1226" s="0" t="n">
        <f aca="false">A1225+1</f>
        <v>1220</v>
      </c>
      <c r="B1226" s="7" t="n">
        <f aca="false">A1226*15.625</f>
        <v>19062.5</v>
      </c>
      <c r="C1226" s="7" t="n">
        <f aca="false">$B$3+$C$3*B1226+$D$3*B1226^2+$E$3*B1226^3+$F$3*B1226^4+$G$3*B1226^5+$H$3*B1226^6+$I$3*B1226^7+$J$3*B1226^8+$K$3*B1226^9</f>
        <v>462.844238098134</v>
      </c>
      <c r="D1226" s="8" t="n">
        <f aca="false">C1226-C1225</f>
        <v>0.367407414337322</v>
      </c>
      <c r="E1226" s="0" t="n">
        <f aca="false">ROUND(D1226*128,0)</f>
        <v>47</v>
      </c>
      <c r="F1226" s="7" t="n">
        <f aca="false">F1225+E1226/128</f>
        <v>462.7421875</v>
      </c>
      <c r="G1226" s="7" t="n">
        <f aca="false">F1226-C1226</f>
        <v>-0.102050598134156</v>
      </c>
    </row>
    <row r="1227" customFormat="false" ht="12.75" hidden="false" customHeight="false" outlineLevel="0" collapsed="false">
      <c r="A1227" s="0" t="n">
        <f aca="false">A1226+1</f>
        <v>1221</v>
      </c>
      <c r="B1227" s="7" t="n">
        <f aca="false">A1227*15.625</f>
        <v>19078.125</v>
      </c>
      <c r="C1227" s="7" t="n">
        <f aca="false">$B$3+$C$3*B1227+$D$3*B1227^2+$E$3*B1227^3+$F$3*B1227^4+$G$3*B1227^5+$H$3*B1227^6+$I$3*B1227^7+$J$3*B1227^8+$K$3*B1227^9</f>
        <v>463.211643168882</v>
      </c>
      <c r="D1227" s="8" t="n">
        <f aca="false">C1227-C1226</f>
        <v>0.367405070748191</v>
      </c>
      <c r="E1227" s="0" t="n">
        <f aca="false">ROUND(D1227*128,0)</f>
        <v>47</v>
      </c>
      <c r="F1227" s="7" t="n">
        <f aca="false">F1226+E1227/128</f>
        <v>463.109375</v>
      </c>
      <c r="G1227" s="7" t="n">
        <f aca="false">F1227-C1227</f>
        <v>-0.102268168882347</v>
      </c>
    </row>
    <row r="1228" customFormat="false" ht="12.75" hidden="false" customHeight="false" outlineLevel="0" collapsed="false">
      <c r="A1228" s="0" t="n">
        <f aca="false">A1227+1</f>
        <v>1222</v>
      </c>
      <c r="B1228" s="7" t="n">
        <f aca="false">A1228*15.625</f>
        <v>19093.75</v>
      </c>
      <c r="C1228" s="7" t="n">
        <f aca="false">$B$3+$C$3*B1228+$D$3*B1228^2+$E$3*B1228^3+$F$3*B1228^4+$G$3*B1228^5+$H$3*B1228^6+$I$3*B1228^7+$J$3*B1228^8+$K$3*B1228^9</f>
        <v>463.579045960676</v>
      </c>
      <c r="D1228" s="8" t="n">
        <f aca="false">C1228-C1227</f>
        <v>0.367402791793211</v>
      </c>
      <c r="E1228" s="0" t="n">
        <f aca="false">ROUND(D1228*128,0)</f>
        <v>47</v>
      </c>
      <c r="F1228" s="7" t="n">
        <f aca="false">F1227+E1228/128</f>
        <v>463.4765625</v>
      </c>
      <c r="G1228" s="7" t="n">
        <f aca="false">F1228-C1228</f>
        <v>-0.102483460675558</v>
      </c>
    </row>
    <row r="1229" customFormat="false" ht="12.75" hidden="false" customHeight="false" outlineLevel="0" collapsed="false">
      <c r="A1229" s="0" t="n">
        <f aca="false">A1228+1</f>
        <v>1223</v>
      </c>
      <c r="B1229" s="7" t="n">
        <f aca="false">A1229*15.625</f>
        <v>19109.375</v>
      </c>
      <c r="C1229" s="7" t="n">
        <f aca="false">$B$3+$C$3*B1229+$D$3*B1229^2+$E$3*B1229^3+$F$3*B1229^4+$G$3*B1229^5+$H$3*B1229^6+$I$3*B1229^7+$J$3*B1229^8+$K$3*B1229^9</f>
        <v>463.946446531369</v>
      </c>
      <c r="D1229" s="8" t="n">
        <f aca="false">C1229-C1228</f>
        <v>0.367400570693007</v>
      </c>
      <c r="E1229" s="0" t="n">
        <f aca="false">ROUND(D1229*128,0)</f>
        <v>47</v>
      </c>
      <c r="F1229" s="7" t="n">
        <f aca="false">F1228+E1229/128</f>
        <v>463.84375</v>
      </c>
      <c r="G1229" s="7" t="n">
        <f aca="false">F1229-C1229</f>
        <v>-0.102696531368565</v>
      </c>
    </row>
    <row r="1230" customFormat="false" ht="12.75" hidden="false" customHeight="false" outlineLevel="0" collapsed="false">
      <c r="A1230" s="0" t="n">
        <f aca="false">A1229+1</f>
        <v>1224</v>
      </c>
      <c r="B1230" s="7" t="n">
        <f aca="false">A1230*15.625</f>
        <v>19125</v>
      </c>
      <c r="C1230" s="7" t="n">
        <f aca="false">$B$3+$C$3*B1230+$D$3*B1230^2+$E$3*B1230^3+$F$3*B1230^4+$G$3*B1230^5+$H$3*B1230^6+$I$3*B1230^7+$J$3*B1230^8+$K$3*B1230^9</f>
        <v>464.313844931837</v>
      </c>
      <c r="D1230" s="8" t="n">
        <f aca="false">C1230-C1229</f>
        <v>0.367398400468574</v>
      </c>
      <c r="E1230" s="0" t="n">
        <f aca="false">ROUND(D1230*128,0)</f>
        <v>47</v>
      </c>
      <c r="F1230" s="7" t="n">
        <f aca="false">F1229+E1230/128</f>
        <v>464.2109375</v>
      </c>
      <c r="G1230" s="7" t="n">
        <f aca="false">F1230-C1230</f>
        <v>-0.102907431837139</v>
      </c>
    </row>
    <row r="1231" customFormat="false" ht="12.75" hidden="false" customHeight="false" outlineLevel="0" collapsed="false">
      <c r="A1231" s="0" t="n">
        <f aca="false">A1230+1</f>
        <v>1225</v>
      </c>
      <c r="B1231" s="7" t="n">
        <f aca="false">A1231*15.625</f>
        <v>19140.625</v>
      </c>
      <c r="C1231" s="7" t="n">
        <f aca="false">$B$3+$C$3*B1231+$D$3*B1231^2+$E$3*B1231^3+$F$3*B1231^4+$G$3*B1231^5+$H$3*B1231^6+$I$3*B1231^7+$J$3*B1231^8+$K$3*B1231^9</f>
        <v>464.681241205798</v>
      </c>
      <c r="D1231" s="8" t="n">
        <f aca="false">C1231-C1230</f>
        <v>0.367396273960367</v>
      </c>
      <c r="E1231" s="0" t="n">
        <f aca="false">ROUND(D1231*128,0)</f>
        <v>47</v>
      </c>
      <c r="F1231" s="7" t="n">
        <f aca="false">F1230+E1231/128</f>
        <v>464.578125</v>
      </c>
      <c r="G1231" s="7" t="n">
        <f aca="false">F1231-C1231</f>
        <v>-0.103116205797505</v>
      </c>
    </row>
    <row r="1232" customFormat="false" ht="12.75" hidden="false" customHeight="false" outlineLevel="0" collapsed="false">
      <c r="A1232" s="0" t="n">
        <f aca="false">A1231+1</f>
        <v>1226</v>
      </c>
      <c r="B1232" s="7" t="n">
        <f aca="false">A1232*15.625</f>
        <v>19156.25</v>
      </c>
      <c r="C1232" s="7" t="n">
        <f aca="false">$B$3+$C$3*B1232+$D$3*B1232^2+$E$3*B1232^3+$F$3*B1232^4+$G$3*B1232^5+$H$3*B1232^6+$I$3*B1232^7+$J$3*B1232^8+$K$3*B1232^9</f>
        <v>465.048635389581</v>
      </c>
      <c r="D1232" s="8" t="n">
        <f aca="false">C1232-C1231</f>
        <v>0.367394183783745</v>
      </c>
      <c r="E1232" s="0" t="n">
        <f aca="false">ROUND(D1232*128,0)</f>
        <v>47</v>
      </c>
      <c r="F1232" s="7" t="n">
        <f aca="false">F1231+E1232/128</f>
        <v>464.9453125</v>
      </c>
      <c r="G1232" s="7" t="n">
        <f aca="false">F1232-C1232</f>
        <v>-0.10332288958125</v>
      </c>
    </row>
    <row r="1233" customFormat="false" ht="12.75" hidden="false" customHeight="false" outlineLevel="0" collapsed="false">
      <c r="A1233" s="0" t="n">
        <f aca="false">A1232+1</f>
        <v>1227</v>
      </c>
      <c r="B1233" s="7" t="n">
        <f aca="false">A1233*15.625</f>
        <v>19171.875</v>
      </c>
      <c r="C1233" s="7" t="n">
        <f aca="false">$B$3+$C$3*B1233+$D$3*B1233^2+$E$3*B1233^3+$F$3*B1233^4+$G$3*B1233^5+$H$3*B1233^6+$I$3*B1233^7+$J$3*B1233^8+$K$3*B1233^9</f>
        <v>465.416027511917</v>
      </c>
      <c r="D1233" s="8" t="n">
        <f aca="false">C1233-C1232</f>
        <v>0.367392122335332</v>
      </c>
      <c r="E1233" s="0" t="n">
        <f aca="false">ROUND(D1233*128,0)</f>
        <v>47</v>
      </c>
      <c r="F1233" s="7" t="n">
        <f aca="false">F1232+E1233/128</f>
        <v>465.3125</v>
      </c>
      <c r="G1233" s="7" t="n">
        <f aca="false">F1233-C1233</f>
        <v>-0.103527511916582</v>
      </c>
    </row>
    <row r="1234" customFormat="false" ht="12.75" hidden="false" customHeight="false" outlineLevel="0" collapsed="false">
      <c r="A1234" s="0" t="n">
        <f aca="false">A1233+1</f>
        <v>1228</v>
      </c>
      <c r="B1234" s="7" t="n">
        <f aca="false">A1234*15.625</f>
        <v>19187.5</v>
      </c>
      <c r="C1234" s="7" t="n">
        <f aca="false">$B$3+$C$3*B1234+$D$3*B1234^2+$E$3*B1234^3+$F$3*B1234^4+$G$3*B1234^5+$H$3*B1234^6+$I$3*B1234^7+$J$3*B1234^8+$K$3*B1234^9</f>
        <v>465.783417593763</v>
      </c>
      <c r="D1234" s="8" t="n">
        <f aca="false">C1234-C1233</f>
        <v>0.367390081846679</v>
      </c>
      <c r="E1234" s="0" t="n">
        <f aca="false">ROUND(D1234*128,0)</f>
        <v>47</v>
      </c>
      <c r="F1234" s="7" t="n">
        <f aca="false">F1233+E1234/128</f>
        <v>465.6796875</v>
      </c>
      <c r="G1234" s="7" t="n">
        <f aca="false">F1234-C1234</f>
        <v>-0.103730093763261</v>
      </c>
    </row>
    <row r="1235" customFormat="false" ht="12.75" hidden="false" customHeight="false" outlineLevel="0" collapsed="false">
      <c r="A1235" s="0" t="n">
        <f aca="false">A1234+1</f>
        <v>1229</v>
      </c>
      <c r="B1235" s="7" t="n">
        <f aca="false">A1235*15.625</f>
        <v>19203.125</v>
      </c>
      <c r="C1235" s="7" t="n">
        <f aca="false">$B$3+$C$3*B1235+$D$3*B1235^2+$E$3*B1235^3+$F$3*B1235^4+$G$3*B1235^5+$H$3*B1235^6+$I$3*B1235^7+$J$3*B1235^8+$K$3*B1235^9</f>
        <v>466.150805648021</v>
      </c>
      <c r="D1235" s="8" t="n">
        <f aca="false">C1235-C1234</f>
        <v>0.367388054257845</v>
      </c>
      <c r="E1235" s="0" t="n">
        <f aca="false">ROUND(D1235*128,0)</f>
        <v>47</v>
      </c>
      <c r="F1235" s="7" t="n">
        <f aca="false">F1234+E1235/128</f>
        <v>466.046875</v>
      </c>
      <c r="G1235" s="7" t="n">
        <f aca="false">F1235-C1235</f>
        <v>-0.103930648021105</v>
      </c>
    </row>
    <row r="1236" customFormat="false" ht="12.75" hidden="false" customHeight="false" outlineLevel="0" collapsed="false">
      <c r="A1236" s="0" t="n">
        <f aca="false">A1235+1</f>
        <v>1230</v>
      </c>
      <c r="B1236" s="7" t="n">
        <f aca="false">A1236*15.625</f>
        <v>19218.75</v>
      </c>
      <c r="C1236" s="7" t="n">
        <f aca="false">$B$3+$C$3*B1236+$D$3*B1236^2+$E$3*B1236^3+$F$3*B1236^4+$G$3*B1236^5+$H$3*B1236^6+$I$3*B1236^7+$J$3*B1236^8+$K$3*B1236^9</f>
        <v>466.518191679404</v>
      </c>
      <c r="D1236" s="8" t="n">
        <f aca="false">C1236-C1235</f>
        <v>0.367386031382466</v>
      </c>
      <c r="E1236" s="0" t="n">
        <f aca="false">ROUND(D1236*128,0)</f>
        <v>47</v>
      </c>
      <c r="F1236" s="7" t="n">
        <f aca="false">F1235+E1236/128</f>
        <v>466.4140625</v>
      </c>
      <c r="G1236" s="7" t="n">
        <f aca="false">F1236-C1236</f>
        <v>-0.104129179403571</v>
      </c>
    </row>
    <row r="1237" customFormat="false" ht="12.75" hidden="false" customHeight="false" outlineLevel="0" collapsed="false">
      <c r="A1237" s="0" t="n">
        <f aca="false">A1236+1</f>
        <v>1231</v>
      </c>
      <c r="B1237" s="7" t="n">
        <f aca="false">A1237*15.625</f>
        <v>19234.375</v>
      </c>
      <c r="C1237" s="7" t="n">
        <f aca="false">$B$3+$C$3*B1237+$D$3*B1237^2+$E$3*B1237^3+$F$3*B1237^4+$G$3*B1237^5+$H$3*B1237^6+$I$3*B1237^7+$J$3*B1237^8+$K$3*B1237^9</f>
        <v>466.885575684127</v>
      </c>
      <c r="D1237" s="8" t="n">
        <f aca="false">C1237-C1236</f>
        <v>0.36738400472359</v>
      </c>
      <c r="E1237" s="0" t="n">
        <f aca="false">ROUND(D1237*128,0)</f>
        <v>47</v>
      </c>
      <c r="F1237" s="7" t="n">
        <f aca="false">F1236+E1237/128</f>
        <v>466.78125</v>
      </c>
      <c r="G1237" s="7" t="n">
        <f aca="false">F1237-C1237</f>
        <v>-0.104325684127161</v>
      </c>
    </row>
    <row r="1238" customFormat="false" ht="12.75" hidden="false" customHeight="false" outlineLevel="0" collapsed="false">
      <c r="A1238" s="0" t="n">
        <f aca="false">A1237+1</f>
        <v>1232</v>
      </c>
      <c r="B1238" s="7" t="n">
        <f aca="false">A1238*15.625</f>
        <v>19250</v>
      </c>
      <c r="C1238" s="7" t="n">
        <f aca="false">$B$3+$C$3*B1238+$D$3*B1238^2+$E$3*B1238^3+$F$3*B1238^4+$G$3*B1238^5+$H$3*B1238^6+$I$3*B1238^7+$J$3*B1238^8+$K$3*B1238^9</f>
        <v>467.252957649765</v>
      </c>
      <c r="D1238" s="8" t="n">
        <f aca="false">C1238-C1237</f>
        <v>0.367381965637833</v>
      </c>
      <c r="E1238" s="0" t="n">
        <f aca="false">ROUND(D1238*128,0)</f>
        <v>47</v>
      </c>
      <c r="F1238" s="7" t="n">
        <f aca="false">F1237+E1238/128</f>
        <v>467.1484375</v>
      </c>
      <c r="G1238" s="7" t="n">
        <f aca="false">F1238-C1238</f>
        <v>-0.104520149764994</v>
      </c>
    </row>
    <row r="1239" customFormat="false" ht="12.75" hidden="false" customHeight="false" outlineLevel="0" collapsed="false">
      <c r="A1239" s="0" t="n">
        <f aca="false">A1238+1</f>
        <v>1233</v>
      </c>
      <c r="B1239" s="7" t="n">
        <f aca="false">A1239*15.625</f>
        <v>19265.625</v>
      </c>
      <c r="C1239" s="7" t="n">
        <f aca="false">$B$3+$C$3*B1239+$D$3*B1239^2+$E$3*B1239^3+$F$3*B1239^4+$G$3*B1239^5+$H$3*B1239^6+$I$3*B1239^7+$J$3*B1239^8+$K$3*B1239^9</f>
        <v>467.620337554947</v>
      </c>
      <c r="D1239" s="8" t="n">
        <f aca="false">C1239-C1238</f>
        <v>0.367379905182133</v>
      </c>
      <c r="E1239" s="0" t="n">
        <f aca="false">ROUND(D1239*128,0)</f>
        <v>47</v>
      </c>
      <c r="F1239" s="7" t="n">
        <f aca="false">F1238+E1239/128</f>
        <v>467.515625</v>
      </c>
      <c r="G1239" s="7" t="n">
        <f aca="false">F1239-C1239</f>
        <v>-0.104712554947128</v>
      </c>
    </row>
    <row r="1240" customFormat="false" ht="12.75" hidden="false" customHeight="false" outlineLevel="0" collapsed="false">
      <c r="A1240" s="0" t="n">
        <f aca="false">A1239+1</f>
        <v>1234</v>
      </c>
      <c r="B1240" s="7" t="n">
        <f aca="false">A1240*15.625</f>
        <v>19281.25</v>
      </c>
      <c r="C1240" s="7" t="n">
        <f aca="false">$B$3+$C$3*B1240+$D$3*B1240^2+$E$3*B1240^3+$F$3*B1240^4+$G$3*B1240^5+$H$3*B1240^6+$I$3*B1240^7+$J$3*B1240^8+$K$3*B1240^9</f>
        <v>467.987715369209</v>
      </c>
      <c r="D1240" s="8" t="n">
        <f aca="false">C1240-C1239</f>
        <v>0.367377814261545</v>
      </c>
      <c r="E1240" s="0" t="n">
        <f aca="false">ROUND(D1240*128,0)</f>
        <v>47</v>
      </c>
      <c r="F1240" s="7" t="n">
        <f aca="false">F1239+E1240/128</f>
        <v>467.8828125</v>
      </c>
      <c r="G1240" s="7" t="n">
        <f aca="false">F1240-C1240</f>
        <v>-0.104902869208672</v>
      </c>
    </row>
    <row r="1241" customFormat="false" ht="12.75" hidden="false" customHeight="false" outlineLevel="0" collapsed="false">
      <c r="A1241" s="0" t="n">
        <f aca="false">A1240+1</f>
        <v>1235</v>
      </c>
      <c r="B1241" s="7" t="n">
        <f aca="false">A1241*15.625</f>
        <v>19296.875</v>
      </c>
      <c r="C1241" s="7" t="n">
        <f aca="false">$B$3+$C$3*B1241+$D$3*B1241^2+$E$3*B1241^3+$F$3*B1241^4+$G$3*B1241^5+$H$3*B1241^6+$I$3*B1241^7+$J$3*B1241^8+$K$3*B1241^9</f>
        <v>468.355091052682</v>
      </c>
      <c r="D1241" s="8" t="n">
        <f aca="false">C1241-C1240</f>
        <v>0.367375683473256</v>
      </c>
      <c r="E1241" s="0" t="n">
        <f aca="false">ROUND(D1241*128,0)</f>
        <v>47</v>
      </c>
      <c r="F1241" s="7" t="n">
        <f aca="false">F1240+E1241/128</f>
        <v>468.25</v>
      </c>
      <c r="G1241" s="7" t="n">
        <f aca="false">F1241-C1241</f>
        <v>-0.105091052681928</v>
      </c>
    </row>
    <row r="1242" customFormat="false" ht="12.75" hidden="false" customHeight="false" outlineLevel="0" collapsed="false">
      <c r="A1242" s="0" t="n">
        <f aca="false">A1241+1</f>
        <v>1236</v>
      </c>
      <c r="B1242" s="7" t="n">
        <f aca="false">A1242*15.625</f>
        <v>19312.5</v>
      </c>
      <c r="C1242" s="7" t="n">
        <f aca="false">$B$3+$C$3*B1242+$D$3*B1242^2+$E$3*B1242^3+$F$3*B1242^4+$G$3*B1242^5+$H$3*B1242^6+$I$3*B1242^7+$J$3*B1242^8+$K$3*B1242^9</f>
        <v>468.722464555905</v>
      </c>
      <c r="D1242" s="8" t="n">
        <f aca="false">C1242-C1241</f>
        <v>0.367373503223007</v>
      </c>
      <c r="E1242" s="0" t="n">
        <f aca="false">ROUND(D1242*128,0)</f>
        <v>47</v>
      </c>
      <c r="F1242" s="7" t="n">
        <f aca="false">F1241+E1242/128</f>
        <v>468.6171875</v>
      </c>
      <c r="G1242" s="7" t="n">
        <f aca="false">F1242-C1242</f>
        <v>-0.105277055904935</v>
      </c>
    </row>
    <row r="1243" customFormat="false" ht="12.75" hidden="false" customHeight="false" outlineLevel="0" collapsed="false">
      <c r="A1243" s="0" t="n">
        <f aca="false">A1242+1</f>
        <v>1237</v>
      </c>
      <c r="B1243" s="7" t="n">
        <f aca="false">A1243*15.625</f>
        <v>19328.125</v>
      </c>
      <c r="C1243" s="7" t="n">
        <f aca="false">$B$3+$C$3*B1243+$D$3*B1243^2+$E$3*B1243^3+$F$3*B1243^4+$G$3*B1243^5+$H$3*B1243^6+$I$3*B1243^7+$J$3*B1243^8+$K$3*B1243^9</f>
        <v>469.089835819569</v>
      </c>
      <c r="D1243" s="8" t="n">
        <f aca="false">C1243-C1242</f>
        <v>0.367371263664154</v>
      </c>
      <c r="E1243" s="0" t="n">
        <f aca="false">ROUND(D1243*128,0)</f>
        <v>47</v>
      </c>
      <c r="F1243" s="7" t="n">
        <f aca="false">F1242+E1243/128</f>
        <v>468.984375</v>
      </c>
      <c r="G1243" s="7" t="n">
        <f aca="false">F1243-C1243</f>
        <v>-0.105460819569089</v>
      </c>
    </row>
    <row r="1244" customFormat="false" ht="12.75" hidden="false" customHeight="false" outlineLevel="0" collapsed="false">
      <c r="A1244" s="0" t="n">
        <f aca="false">A1243+1</f>
        <v>1238</v>
      </c>
      <c r="B1244" s="7" t="n">
        <f aca="false">A1244*15.625</f>
        <v>19343.75</v>
      </c>
      <c r="C1244" s="7" t="n">
        <f aca="false">$B$3+$C$3*B1244+$D$3*B1244^2+$E$3*B1244^3+$F$3*B1244^4+$G$3*B1244^5+$H$3*B1244^6+$I$3*B1244^7+$J$3*B1244^8+$K$3*B1244^9</f>
        <v>469.45720477427</v>
      </c>
      <c r="D1244" s="8" t="n">
        <f aca="false">C1244-C1243</f>
        <v>0.367368954700396</v>
      </c>
      <c r="E1244" s="0" t="n">
        <f aca="false">ROUND(D1244*128,0)</f>
        <v>47</v>
      </c>
      <c r="F1244" s="7" t="n">
        <f aca="false">F1243+E1244/128</f>
        <v>469.3515625</v>
      </c>
      <c r="G1244" s="7" t="n">
        <f aca="false">F1244-C1244</f>
        <v>-0.105642274269485</v>
      </c>
    </row>
    <row r="1245" customFormat="false" ht="12.75" hidden="false" customHeight="false" outlineLevel="0" collapsed="false">
      <c r="A1245" s="0" t="n">
        <f aca="false">A1244+1</f>
        <v>1239</v>
      </c>
      <c r="B1245" s="7" t="n">
        <f aca="false">A1245*15.625</f>
        <v>19359.375</v>
      </c>
      <c r="C1245" s="7" t="n">
        <f aca="false">$B$3+$C$3*B1245+$D$3*B1245^2+$E$3*B1245^3+$F$3*B1245^4+$G$3*B1245^5+$H$3*B1245^6+$I$3*B1245^7+$J$3*B1245^8+$K$3*B1245^9</f>
        <v>469.824571340275</v>
      </c>
      <c r="D1245" s="8" t="n">
        <f aca="false">C1245-C1244</f>
        <v>0.36736656600533</v>
      </c>
      <c r="E1245" s="0" t="n">
        <f aca="false">ROUND(D1245*128,0)</f>
        <v>47</v>
      </c>
      <c r="F1245" s="7" t="n">
        <f aca="false">F1244+E1245/128</f>
        <v>469.71875</v>
      </c>
      <c r="G1245" s="7" t="n">
        <f aca="false">F1245-C1245</f>
        <v>-0.105821340274815</v>
      </c>
    </row>
    <row r="1246" customFormat="false" ht="12.75" hidden="false" customHeight="false" outlineLevel="0" collapsed="false">
      <c r="A1246" s="0" t="n">
        <f aca="false">A1245+1</f>
        <v>1240</v>
      </c>
      <c r="B1246" s="7" t="n">
        <f aca="false">A1246*15.625</f>
        <v>19375</v>
      </c>
      <c r="C1246" s="7" t="n">
        <f aca="false">$B$3+$C$3*B1246+$D$3*B1246^2+$E$3*B1246^3+$F$3*B1246^4+$G$3*B1246^5+$H$3*B1246^6+$I$3*B1246^7+$J$3*B1246^8+$K$3*B1246^9</f>
        <v>470.191935427283</v>
      </c>
      <c r="D1246" s="8" t="n">
        <f aca="false">C1246-C1245</f>
        <v>0.367364087008355</v>
      </c>
      <c r="E1246" s="0" t="n">
        <f aca="false">ROUND(D1246*128,0)</f>
        <v>47</v>
      </c>
      <c r="F1246" s="7" t="n">
        <f aca="false">F1245+E1246/128</f>
        <v>470.0859375</v>
      </c>
      <c r="G1246" s="7" t="n">
        <f aca="false">F1246-C1246</f>
        <v>-0.10599792728317</v>
      </c>
    </row>
    <row r="1247" customFormat="false" ht="12.75" hidden="false" customHeight="false" outlineLevel="0" collapsed="false">
      <c r="A1247" s="0" t="n">
        <f aca="false">A1246+1</f>
        <v>1241</v>
      </c>
      <c r="B1247" s="7" t="n">
        <f aca="false">A1247*15.625</f>
        <v>19390.625</v>
      </c>
      <c r="C1247" s="7" t="n">
        <f aca="false">$B$3+$C$3*B1247+$D$3*B1247^2+$E$3*B1247^3+$F$3*B1247^4+$G$3*B1247^5+$H$3*B1247^6+$I$3*B1247^7+$J$3*B1247^8+$K$3*B1247^9</f>
        <v>470.559296934123</v>
      </c>
      <c r="D1247" s="8" t="n">
        <f aca="false">C1247-C1246</f>
        <v>0.367361506839643</v>
      </c>
      <c r="E1247" s="0" t="n">
        <f aca="false">ROUND(D1247*128,0)</f>
        <v>47</v>
      </c>
      <c r="F1247" s="7" t="n">
        <f aca="false">F1246+E1247/128</f>
        <v>470.453125</v>
      </c>
      <c r="G1247" s="7" t="n">
        <f aca="false">F1247-C1247</f>
        <v>-0.106171934122813</v>
      </c>
    </row>
    <row r="1248" customFormat="false" ht="12.75" hidden="false" customHeight="false" outlineLevel="0" collapsed="false">
      <c r="A1248" s="0" t="n">
        <f aca="false">A1247+1</f>
        <v>1242</v>
      </c>
      <c r="B1248" s="7" t="n">
        <f aca="false">A1248*15.625</f>
        <v>19406.25</v>
      </c>
      <c r="C1248" s="7" t="n">
        <f aca="false">$B$3+$C$3*B1248+$D$3*B1248^2+$E$3*B1248^3+$F$3*B1248^4+$G$3*B1248^5+$H$3*B1248^6+$I$3*B1248^7+$J$3*B1248^8+$K$3*B1248^9</f>
        <v>470.926655748545</v>
      </c>
      <c r="D1248" s="8" t="n">
        <f aca="false">C1248-C1247</f>
        <v>0.36735881442246</v>
      </c>
      <c r="E1248" s="0" t="n">
        <f aca="false">ROUND(D1248*128,0)</f>
        <v>47</v>
      </c>
      <c r="F1248" s="7" t="n">
        <f aca="false">F1247+E1248/128</f>
        <v>470.8203125</v>
      </c>
      <c r="G1248" s="7" t="n">
        <f aca="false">F1248-C1248</f>
        <v>-0.106343248545272</v>
      </c>
    </row>
    <row r="1249" customFormat="false" ht="12.75" hidden="false" customHeight="false" outlineLevel="0" collapsed="false">
      <c r="A1249" s="0" t="n">
        <f aca="false">A1248+1</f>
        <v>1243</v>
      </c>
      <c r="B1249" s="7" t="n">
        <f aca="false">A1249*15.625</f>
        <v>19421.875</v>
      </c>
      <c r="C1249" s="7" t="n">
        <f aca="false">$B$3+$C$3*B1249+$D$3*B1249^2+$E$3*B1249^3+$F$3*B1249^4+$G$3*B1249^5+$H$3*B1249^6+$I$3*B1249^7+$J$3*B1249^8+$K$3*B1249^9</f>
        <v>471.294011746942</v>
      </c>
      <c r="D1249" s="8" t="n">
        <f aca="false">C1249-C1248</f>
        <v>0.367355998396306</v>
      </c>
      <c r="E1249" s="0" t="n">
        <f aca="false">ROUND(D1249*128,0)</f>
        <v>47</v>
      </c>
      <c r="F1249" s="7" t="n">
        <f aca="false">F1248+E1249/128</f>
        <v>471.1875</v>
      </c>
      <c r="G1249" s="7" t="n">
        <f aca="false">F1249-C1249</f>
        <v>-0.106511746941578</v>
      </c>
    </row>
    <row r="1250" customFormat="false" ht="12.75" hidden="false" customHeight="false" outlineLevel="0" collapsed="false">
      <c r="A1250" s="0" t="n">
        <f aca="false">A1249+1</f>
        <v>1244</v>
      </c>
      <c r="B1250" s="7" t="n">
        <f aca="false">A1250*15.625</f>
        <v>19437.5</v>
      </c>
      <c r="C1250" s="7" t="n">
        <f aca="false">$B$3+$C$3*B1250+$D$3*B1250^2+$E$3*B1250^3+$F$3*B1250^4+$G$3*B1250^5+$H$3*B1250^6+$I$3*B1250^7+$J$3*B1250^8+$K$3*B1250^9</f>
        <v>471.661364794092</v>
      </c>
      <c r="D1250" s="8" t="n">
        <f aca="false">C1250-C1249</f>
        <v>0.367353047150573</v>
      </c>
      <c r="E1250" s="0" t="n">
        <f aca="false">ROUND(D1250*128,0)</f>
        <v>47</v>
      </c>
      <c r="F1250" s="7" t="n">
        <f aca="false">F1249+E1250/128</f>
        <v>471.5546875</v>
      </c>
      <c r="G1250" s="7" t="n">
        <f aca="false">F1250-C1250</f>
        <v>-0.106677294092151</v>
      </c>
    </row>
    <row r="1251" customFormat="false" ht="12.75" hidden="false" customHeight="false" outlineLevel="0" collapsed="false">
      <c r="A1251" s="0" t="n">
        <f aca="false">A1250+1</f>
        <v>1245</v>
      </c>
      <c r="B1251" s="7" t="n">
        <f aca="false">A1251*15.625</f>
        <v>19453.125</v>
      </c>
      <c r="C1251" s="7" t="n">
        <f aca="false">$B$3+$C$3*B1251+$D$3*B1251^2+$E$3*B1251^3+$F$3*B1251^4+$G$3*B1251^5+$H$3*B1251^6+$I$3*B1251^7+$J$3*B1251^8+$K$3*B1251^9</f>
        <v>472.028714742898</v>
      </c>
      <c r="D1251" s="8" t="n">
        <f aca="false">C1251-C1250</f>
        <v>0.367349948805895</v>
      </c>
      <c r="E1251" s="0" t="n">
        <f aca="false">ROUND(D1251*128,0)</f>
        <v>47</v>
      </c>
      <c r="F1251" s="7" t="n">
        <f aca="false">F1250+E1251/128</f>
        <v>471.921875</v>
      </c>
      <c r="G1251" s="7" t="n">
        <f aca="false">F1251-C1251</f>
        <v>-0.106839742898046</v>
      </c>
    </row>
    <row r="1252" customFormat="false" ht="12.75" hidden="false" customHeight="false" outlineLevel="0" collapsed="false">
      <c r="A1252" s="0" t="n">
        <f aca="false">A1251+1</f>
        <v>1246</v>
      </c>
      <c r="B1252" s="7" t="n">
        <f aca="false">A1252*15.625</f>
        <v>19468.75</v>
      </c>
      <c r="C1252" s="7" t="n">
        <f aca="false">$B$3+$C$3*B1252+$D$3*B1252^2+$E$3*B1252^3+$F$3*B1252^4+$G$3*B1252^5+$H$3*B1252^6+$I$3*B1252^7+$J$3*B1252^8+$K$3*B1252^9</f>
        <v>472.396061434098</v>
      </c>
      <c r="D1252" s="8" t="n">
        <f aca="false">C1252-C1251</f>
        <v>0.3673466911996</v>
      </c>
      <c r="E1252" s="0" t="n">
        <f aca="false">ROUND(D1252*128,0)</f>
        <v>47</v>
      </c>
      <c r="F1252" s="7" t="n">
        <f aca="false">F1251+E1252/128</f>
        <v>472.2890625</v>
      </c>
      <c r="G1252" s="7" t="n">
        <f aca="false">F1252-C1252</f>
        <v>-0.106998934097646</v>
      </c>
    </row>
    <row r="1253" customFormat="false" ht="12.75" hidden="false" customHeight="false" outlineLevel="0" collapsed="false">
      <c r="A1253" s="0" t="n">
        <f aca="false">A1252+1</f>
        <v>1247</v>
      </c>
      <c r="B1253" s="7" t="n">
        <f aca="false">A1253*15.625</f>
        <v>19484.375</v>
      </c>
      <c r="C1253" s="7" t="n">
        <f aca="false">$B$3+$C$3*B1253+$D$3*B1253^2+$E$3*B1253^3+$F$3*B1253^4+$G$3*B1253^5+$H$3*B1253^6+$I$3*B1253^7+$J$3*B1253^8+$K$3*B1253^9</f>
        <v>472.763404696018</v>
      </c>
      <c r="D1253" s="8" t="n">
        <f aca="false">C1253-C1252</f>
        <v>0.367343261920723</v>
      </c>
      <c r="E1253" s="0" t="n">
        <f aca="false">ROUND(D1253*128,0)</f>
        <v>47</v>
      </c>
      <c r="F1253" s="7" t="n">
        <f aca="false">F1252+E1253/128</f>
        <v>472.65625</v>
      </c>
      <c r="G1253" s="7" t="n">
        <f aca="false">F1253-C1253</f>
        <v>-0.10715469601837</v>
      </c>
    </row>
    <row r="1254" customFormat="false" ht="12.75" hidden="false" customHeight="false" outlineLevel="0" collapsed="false">
      <c r="A1254" s="0" t="n">
        <f aca="false">A1253+1</f>
        <v>1248</v>
      </c>
      <c r="B1254" s="7" t="n">
        <f aca="false">A1254*15.625</f>
        <v>19500</v>
      </c>
      <c r="C1254" s="7" t="n">
        <f aca="false">$B$3+$C$3*B1254+$D$3*B1254^2+$E$3*B1254^3+$F$3*B1254^4+$G$3*B1254^5+$H$3*B1254^6+$I$3*B1254^7+$J$3*B1254^8+$K$3*B1254^9</f>
        <v>473.130744344273</v>
      </c>
      <c r="D1254" s="8" t="n">
        <f aca="false">C1254-C1253</f>
        <v>0.367339648254529</v>
      </c>
      <c r="E1254" s="0" t="n">
        <f aca="false">ROUND(D1254*128,0)</f>
        <v>47</v>
      </c>
      <c r="F1254" s="7" t="n">
        <f aca="false">F1253+E1254/128</f>
        <v>473.0234375</v>
      </c>
      <c r="G1254" s="7" t="n">
        <f aca="false">F1254-C1254</f>
        <v>-0.107306844272898</v>
      </c>
    </row>
    <row r="1255" customFormat="false" ht="12.75" hidden="false" customHeight="false" outlineLevel="0" collapsed="false">
      <c r="A1255" s="0" t="n">
        <f aca="false">A1254+1</f>
        <v>1249</v>
      </c>
      <c r="B1255" s="7" t="n">
        <f aca="false">A1255*15.625</f>
        <v>19515.625</v>
      </c>
      <c r="C1255" s="7" t="n">
        <f aca="false">$B$3+$C$3*B1255+$D$3*B1255^2+$E$3*B1255^3+$F$3*B1255^4+$G$3*B1255^5+$H$3*B1255^6+$I$3*B1255^7+$J$3*B1255^8+$K$3*B1255^9</f>
        <v>473.498080181502</v>
      </c>
      <c r="D1255" s="8" t="n">
        <f aca="false">C1255-C1254</f>
        <v>0.367335837228893</v>
      </c>
      <c r="E1255" s="0" t="n">
        <f aca="false">ROUND(D1255*128,0)</f>
        <v>47</v>
      </c>
      <c r="F1255" s="7" t="n">
        <f aca="false">F1254+E1255/128</f>
        <v>473.390625</v>
      </c>
      <c r="G1255" s="7" t="n">
        <f aca="false">F1255-C1255</f>
        <v>-0.107455181501791</v>
      </c>
    </row>
    <row r="1256" customFormat="false" ht="12.75" hidden="false" customHeight="false" outlineLevel="0" collapsed="false">
      <c r="A1256" s="0" t="n">
        <f aca="false">A1255+1</f>
        <v>1250</v>
      </c>
      <c r="B1256" s="7" t="n">
        <f aca="false">A1256*15.625</f>
        <v>19531.25</v>
      </c>
      <c r="C1256" s="7" t="n">
        <f aca="false">$B$3+$C$3*B1256+$D$3*B1256^2+$E$3*B1256^3+$F$3*B1256^4+$G$3*B1256^5+$H$3*B1256^6+$I$3*B1256^7+$J$3*B1256^8+$K$3*B1256^9</f>
        <v>473.865411997056</v>
      </c>
      <c r="D1256" s="8" t="n">
        <f aca="false">C1256-C1255</f>
        <v>0.36733181555428</v>
      </c>
      <c r="E1256" s="0" t="n">
        <f aca="false">ROUND(D1256*128,0)</f>
        <v>47</v>
      </c>
      <c r="F1256" s="7" t="n">
        <f aca="false">F1255+E1256/128</f>
        <v>473.7578125</v>
      </c>
      <c r="G1256" s="7" t="n">
        <f aca="false">F1256-C1256</f>
        <v>-0.107599497056071</v>
      </c>
    </row>
    <row r="1257" customFormat="false" ht="12.75" hidden="false" customHeight="false" outlineLevel="0" collapsed="false">
      <c r="A1257" s="0" t="n">
        <f aca="false">A1256+1</f>
        <v>1251</v>
      </c>
      <c r="B1257" s="7" t="n">
        <f aca="false">A1257*15.625</f>
        <v>19546.875</v>
      </c>
      <c r="C1257" s="7" t="n">
        <f aca="false">$B$3+$C$3*B1257+$D$3*B1257^2+$E$3*B1257^3+$F$3*B1257^4+$G$3*B1257^5+$H$3*B1257^6+$I$3*B1257^7+$J$3*B1257^8+$K$3*B1257^9</f>
        <v>474.232739566779</v>
      </c>
      <c r="D1257" s="8" t="n">
        <f aca="false">C1257-C1256</f>
        <v>0.367327569722875</v>
      </c>
      <c r="E1257" s="0" t="n">
        <f aca="false">ROUND(D1257*128,0)</f>
        <v>47</v>
      </c>
      <c r="F1257" s="7" t="n">
        <f aca="false">F1256+E1257/128</f>
        <v>474.125</v>
      </c>
      <c r="G1257" s="7" t="n">
        <f aca="false">F1257-C1257</f>
        <v>-0.107739566778946</v>
      </c>
    </row>
    <row r="1258" customFormat="false" ht="12.75" hidden="false" customHeight="false" outlineLevel="0" collapsed="false">
      <c r="A1258" s="0" t="n">
        <f aca="false">A1257+1</f>
        <v>1252</v>
      </c>
      <c r="B1258" s="7" t="n">
        <f aca="false">A1258*15.625</f>
        <v>19562.5</v>
      </c>
      <c r="C1258" s="7" t="n">
        <f aca="false">$B$3+$C$3*B1258+$D$3*B1258^2+$E$3*B1258^3+$F$3*B1258^4+$G$3*B1258^5+$H$3*B1258^6+$I$3*B1258^7+$J$3*B1258^8+$K$3*B1258^9</f>
        <v>474.600062652615</v>
      </c>
      <c r="D1258" s="8" t="n">
        <f aca="false">C1258-C1257</f>
        <v>0.367323085835778</v>
      </c>
      <c r="E1258" s="0" t="n">
        <f aca="false">ROUND(D1258*128,0)</f>
        <v>47</v>
      </c>
      <c r="F1258" s="7" t="n">
        <f aca="false">F1257+E1258/128</f>
        <v>474.4921875</v>
      </c>
      <c r="G1258" s="7" t="n">
        <f aca="false">F1258-C1258</f>
        <v>-0.107875152614724</v>
      </c>
    </row>
    <row r="1259" customFormat="false" ht="12.75" hidden="false" customHeight="false" outlineLevel="0" collapsed="false">
      <c r="A1259" s="0" t="n">
        <f aca="false">A1258+1</f>
        <v>1253</v>
      </c>
      <c r="B1259" s="7" t="n">
        <f aca="false">A1259*15.625</f>
        <v>19578.125</v>
      </c>
      <c r="C1259" s="7" t="n">
        <f aca="false">$B$3+$C$3*B1259+$D$3*B1259^2+$E$3*B1259^3+$F$3*B1259^4+$G$3*B1259^5+$H$3*B1259^6+$I$3*B1259^7+$J$3*B1259^8+$K$3*B1259^9</f>
        <v>474.967381002437</v>
      </c>
      <c r="D1259" s="8" t="n">
        <f aca="false">C1259-C1258</f>
        <v>0.367318349822199</v>
      </c>
      <c r="E1259" s="0" t="n">
        <f aca="false">ROUND(D1259*128,0)</f>
        <v>47</v>
      </c>
      <c r="F1259" s="7" t="n">
        <f aca="false">F1258+E1259/128</f>
        <v>474.859375</v>
      </c>
      <c r="G1259" s="7" t="n">
        <f aca="false">F1259-C1259</f>
        <v>-0.108006002436923</v>
      </c>
    </row>
    <row r="1260" customFormat="false" ht="12.75" hidden="false" customHeight="false" outlineLevel="0" collapsed="false">
      <c r="A1260" s="0" t="n">
        <f aca="false">A1259+1</f>
        <v>1254</v>
      </c>
      <c r="B1260" s="7" t="n">
        <f aca="false">A1260*15.625</f>
        <v>19593.75</v>
      </c>
      <c r="C1260" s="7" t="n">
        <f aca="false">$B$3+$C$3*B1260+$D$3*B1260^2+$E$3*B1260^3+$F$3*B1260^4+$G$3*B1260^5+$H$3*B1260^6+$I$3*B1260^7+$J$3*B1260^8+$K$3*B1260^9</f>
        <v>475.334694349624</v>
      </c>
      <c r="D1260" s="8" t="n">
        <f aca="false">C1260-C1259</f>
        <v>0.367313347187519</v>
      </c>
      <c r="E1260" s="0" t="n">
        <f aca="false">ROUND(D1260*128,0)</f>
        <v>47</v>
      </c>
      <c r="F1260" s="7" t="n">
        <f aca="false">F1259+E1260/128</f>
        <v>475.2265625</v>
      </c>
      <c r="G1260" s="7" t="n">
        <f aca="false">F1260-C1260</f>
        <v>-0.108131849624442</v>
      </c>
    </row>
    <row r="1261" customFormat="false" ht="12.75" hidden="false" customHeight="false" outlineLevel="0" collapsed="false">
      <c r="A1261" s="0" t="n">
        <f aca="false">A1260+1</f>
        <v>1255</v>
      </c>
      <c r="B1261" s="7" t="n">
        <f aca="false">A1261*15.625</f>
        <v>19609.375</v>
      </c>
      <c r="C1261" s="7" t="n">
        <f aca="false">$B$3+$C$3*B1261+$D$3*B1261^2+$E$3*B1261^3+$F$3*B1261^4+$G$3*B1261^5+$H$3*B1261^6+$I$3*B1261^7+$J$3*B1261^8+$K$3*B1261^9</f>
        <v>475.702002412841</v>
      </c>
      <c r="D1261" s="8" t="n">
        <f aca="false">C1261-C1260</f>
        <v>0.367308063217024</v>
      </c>
      <c r="E1261" s="0" t="n">
        <f aca="false">ROUND(D1261*128,0)</f>
        <v>47</v>
      </c>
      <c r="F1261" s="7" t="n">
        <f aca="false">F1260+E1261/128</f>
        <v>475.59375</v>
      </c>
      <c r="G1261" s="7" t="n">
        <f aca="false">F1261-C1261</f>
        <v>-0.108252412841466</v>
      </c>
    </row>
    <row r="1262" customFormat="false" ht="12.75" hidden="false" customHeight="false" outlineLevel="0" collapsed="false">
      <c r="A1262" s="0" t="n">
        <f aca="false">A1261+1</f>
        <v>1256</v>
      </c>
      <c r="B1262" s="7" t="n">
        <f aca="false">A1262*15.625</f>
        <v>19625</v>
      </c>
      <c r="C1262" s="7" t="n">
        <f aca="false">$B$3+$C$3*B1262+$D$3*B1262^2+$E$3*B1262^3+$F$3*B1262^4+$G$3*B1262^5+$H$3*B1262^6+$I$3*B1262^7+$J$3*B1262^8+$K$3*B1262^9</f>
        <v>476.069304895727</v>
      </c>
      <c r="D1262" s="8" t="n">
        <f aca="false">C1262-C1261</f>
        <v>0.367302482885862</v>
      </c>
      <c r="E1262" s="0" t="n">
        <f aca="false">ROUND(D1262*128,0)</f>
        <v>47</v>
      </c>
      <c r="F1262" s="7" t="n">
        <f aca="false">F1261+E1262/128</f>
        <v>475.9609375</v>
      </c>
      <c r="G1262" s="7" t="n">
        <f aca="false">F1262-C1262</f>
        <v>-0.108367395727328</v>
      </c>
    </row>
    <row r="1263" customFormat="false" ht="12.75" hidden="false" customHeight="false" outlineLevel="0" collapsed="false">
      <c r="A1263" s="0" t="n">
        <f aca="false">A1262+1</f>
        <v>1257</v>
      </c>
      <c r="B1263" s="7" t="n">
        <f aca="false">A1263*15.625</f>
        <v>19640.625</v>
      </c>
      <c r="C1263" s="7" t="n">
        <f aca="false">$B$3+$C$3*B1263+$D$3*B1263^2+$E$3*B1263^3+$F$3*B1263^4+$G$3*B1263^5+$H$3*B1263^6+$I$3*B1263^7+$J$3*B1263^8+$K$3*B1263^9</f>
        <v>476.436601486526</v>
      </c>
      <c r="D1263" s="8" t="n">
        <f aca="false">C1263-C1262</f>
        <v>0.367296590799015</v>
      </c>
      <c r="E1263" s="0" t="n">
        <f aca="false">ROUND(D1263*128,0)</f>
        <v>47</v>
      </c>
      <c r="F1263" s="7" t="n">
        <f aca="false">F1262+E1263/128</f>
        <v>476.328125</v>
      </c>
      <c r="G1263" s="7" t="n">
        <f aca="false">F1263-C1263</f>
        <v>-0.108476486526342</v>
      </c>
    </row>
    <row r="1264" customFormat="false" ht="12.75" hidden="false" customHeight="false" outlineLevel="0" collapsed="false">
      <c r="A1264" s="0" t="n">
        <f aca="false">A1263+1</f>
        <v>1258</v>
      </c>
      <c r="B1264" s="7" t="n">
        <f aca="false">A1264*15.625</f>
        <v>19656.25</v>
      </c>
      <c r="C1264" s="7" t="n">
        <f aca="false">$B$3+$C$3*B1264+$D$3*B1264^2+$E$3*B1264^3+$F$3*B1264^4+$G$3*B1264^5+$H$3*B1264^6+$I$3*B1264^7+$J$3*B1264^8+$K$3*B1264^9</f>
        <v>476.803891857859</v>
      </c>
      <c r="D1264" s="8" t="n">
        <f aca="false">C1264-C1263</f>
        <v>0.367290371332274</v>
      </c>
      <c r="E1264" s="0" t="n">
        <f aca="false">ROUND(D1264*128,0)</f>
        <v>47</v>
      </c>
      <c r="F1264" s="7" t="n">
        <f aca="false">F1263+E1264/128</f>
        <v>476.6953125</v>
      </c>
      <c r="G1264" s="7" t="n">
        <f aca="false">F1264-C1264</f>
        <v>-0.108579357858616</v>
      </c>
    </row>
    <row r="1265" customFormat="false" ht="12.75" hidden="false" customHeight="false" outlineLevel="0" collapsed="false">
      <c r="A1265" s="0" t="n">
        <f aca="false">A1264+1</f>
        <v>1259</v>
      </c>
      <c r="B1265" s="7" t="n">
        <f aca="false">A1265*15.625</f>
        <v>19671.875</v>
      </c>
      <c r="C1265" s="7" t="n">
        <f aca="false">$B$3+$C$3*B1265+$D$3*B1265^2+$E$3*B1265^3+$F$3*B1265^4+$G$3*B1265^5+$H$3*B1265^6+$I$3*B1265^7+$J$3*B1265^8+$K$3*B1265^9</f>
        <v>477.171175666352</v>
      </c>
      <c r="D1265" s="8" t="n">
        <f aca="false">C1265-C1264</f>
        <v>0.367283808493085</v>
      </c>
      <c r="E1265" s="0" t="n">
        <f aca="false">ROUND(D1265*128,0)</f>
        <v>47</v>
      </c>
      <c r="F1265" s="7" t="n">
        <f aca="false">F1264+E1265/128</f>
        <v>477.0625</v>
      </c>
      <c r="G1265" s="7" t="n">
        <f aca="false">F1265-C1265</f>
        <v>-0.108675666351701</v>
      </c>
    </row>
    <row r="1266" customFormat="false" ht="12.75" hidden="false" customHeight="false" outlineLevel="0" collapsed="false">
      <c r="A1266" s="0" t="n">
        <f aca="false">A1265+1</f>
        <v>1260</v>
      </c>
      <c r="B1266" s="7" t="n">
        <f aca="false">A1266*15.625</f>
        <v>19687.5</v>
      </c>
      <c r="C1266" s="7" t="n">
        <f aca="false">$B$3+$C$3*B1266+$D$3*B1266^2+$E$3*B1266^3+$F$3*B1266^4+$G$3*B1266^5+$H$3*B1266^6+$I$3*B1266^7+$J$3*B1266^8+$K$3*B1266^9</f>
        <v>477.538452552349</v>
      </c>
      <c r="D1266" s="8" t="n">
        <f aca="false">C1266-C1265</f>
        <v>0.367276885996944</v>
      </c>
      <c r="E1266" s="0" t="n">
        <f aca="false">ROUND(D1266*128,0)</f>
        <v>47</v>
      </c>
      <c r="F1266" s="7" t="n">
        <f aca="false">F1265+E1266/128</f>
        <v>477.4296875</v>
      </c>
      <c r="G1266" s="7" t="n">
        <f aca="false">F1266-C1266</f>
        <v>-0.108765052348645</v>
      </c>
    </row>
    <row r="1267" customFormat="false" ht="12.75" hidden="false" customHeight="false" outlineLevel="0" collapsed="false">
      <c r="A1267" s="0" t="n">
        <f aca="false">A1266+1</f>
        <v>1261</v>
      </c>
      <c r="B1267" s="7" t="n">
        <f aca="false">A1267*15.625</f>
        <v>19703.125</v>
      </c>
      <c r="C1267" s="7" t="n">
        <f aca="false">$B$3+$C$3*B1267+$D$3*B1267^2+$E$3*B1267^3+$F$3*B1267^4+$G$3*B1267^5+$H$3*B1267^6+$I$3*B1267^7+$J$3*B1267^8+$K$3*B1267^9</f>
        <v>477.905722139511</v>
      </c>
      <c r="D1267" s="8" t="n">
        <f aca="false">C1267-C1266</f>
        <v>0.367269587162809</v>
      </c>
      <c r="E1267" s="0" t="n">
        <f aca="false">ROUND(D1267*128,0)</f>
        <v>47</v>
      </c>
      <c r="F1267" s="7" t="n">
        <f aca="false">F1266+E1267/128</f>
        <v>477.796875</v>
      </c>
      <c r="G1267" s="7" t="n">
        <f aca="false">F1267-C1267</f>
        <v>-0.108847139511454</v>
      </c>
    </row>
    <row r="1268" customFormat="false" ht="12.75" hidden="false" customHeight="false" outlineLevel="0" collapsed="false">
      <c r="A1268" s="0" t="n">
        <f aca="false">A1267+1</f>
        <v>1262</v>
      </c>
      <c r="B1268" s="7" t="n">
        <f aca="false">A1268*15.625</f>
        <v>19718.75</v>
      </c>
      <c r="C1268" s="7" t="n">
        <f aca="false">$B$3+$C$3*B1268+$D$3*B1268^2+$E$3*B1268^3+$F$3*B1268^4+$G$3*B1268^5+$H$3*B1268^6+$I$3*B1268^7+$J$3*B1268^8+$K$3*B1268^9</f>
        <v>478.27298403462</v>
      </c>
      <c r="D1268" s="8" t="n">
        <f aca="false">C1268-C1267</f>
        <v>0.367261895108641</v>
      </c>
      <c r="E1268" s="0" t="n">
        <f aca="false">ROUND(D1268*128,0)</f>
        <v>47</v>
      </c>
      <c r="F1268" s="7" t="n">
        <f aca="false">F1267+E1268/128</f>
        <v>478.1640625</v>
      </c>
      <c r="G1268" s="7" t="n">
        <f aca="false">F1268-C1268</f>
        <v>-0.108921534620094</v>
      </c>
    </row>
    <row r="1269" customFormat="false" ht="12.75" hidden="false" customHeight="false" outlineLevel="0" collapsed="false">
      <c r="A1269" s="0" t="n">
        <f aca="false">A1268+1</f>
        <v>1263</v>
      </c>
      <c r="B1269" s="7" t="n">
        <f aca="false">A1269*15.625</f>
        <v>19734.375</v>
      </c>
      <c r="C1269" s="7" t="n">
        <f aca="false">$B$3+$C$3*B1269+$D$3*B1269^2+$E$3*B1269^3+$F$3*B1269^4+$G$3*B1269^5+$H$3*B1269^6+$I$3*B1269^7+$J$3*B1269^8+$K$3*B1269^9</f>
        <v>478.64023782712</v>
      </c>
      <c r="D1269" s="8" t="n">
        <f aca="false">C1269-C1268</f>
        <v>0.367253792499469</v>
      </c>
      <c r="E1269" s="0" t="n">
        <f aca="false">ROUND(D1269*128,0)</f>
        <v>47</v>
      </c>
      <c r="F1269" s="7" t="n">
        <f aca="false">F1268+E1269/128</f>
        <v>478.53125</v>
      </c>
      <c r="G1269" s="7" t="n">
        <f aca="false">F1269-C1269</f>
        <v>-0.108987827119563</v>
      </c>
    </row>
    <row r="1270" customFormat="false" ht="12.75" hidden="false" customHeight="false" outlineLevel="0" collapsed="false">
      <c r="A1270" s="0" t="n">
        <f aca="false">A1269+1</f>
        <v>1264</v>
      </c>
      <c r="B1270" s="7" t="n">
        <f aca="false">A1270*15.625</f>
        <v>19750</v>
      </c>
      <c r="C1270" s="7" t="n">
        <f aca="false">$B$3+$C$3*B1270+$D$3*B1270^2+$E$3*B1270^3+$F$3*B1270^4+$G$3*B1270^5+$H$3*B1270^6+$I$3*B1270^7+$J$3*B1270^8+$K$3*B1270^9</f>
        <v>479.007483088874</v>
      </c>
      <c r="D1270" s="8" t="n">
        <f aca="false">C1270-C1269</f>
        <v>0.367245261754761</v>
      </c>
      <c r="E1270" s="0" t="n">
        <f aca="false">ROUND(D1270*128,0)</f>
        <v>47</v>
      </c>
      <c r="F1270" s="7" t="n">
        <f aca="false">F1269+E1270/128</f>
        <v>478.8984375</v>
      </c>
      <c r="G1270" s="7" t="n">
        <f aca="false">F1270-C1270</f>
        <v>-0.109045588874324</v>
      </c>
    </row>
    <row r="1271" customFormat="false" ht="12.75" hidden="false" customHeight="false" outlineLevel="0" collapsed="false">
      <c r="A1271" s="0" t="n">
        <f aca="false">A1270+1</f>
        <v>1265</v>
      </c>
      <c r="B1271" s="7" t="n">
        <f aca="false">A1271*15.625</f>
        <v>19765.625</v>
      </c>
      <c r="C1271" s="7" t="n">
        <f aca="false">$B$3+$C$3*B1271+$D$3*B1271^2+$E$3*B1271^3+$F$3*B1271^4+$G$3*B1271^5+$H$3*B1271^6+$I$3*B1271^7+$J$3*B1271^8+$K$3*B1271^9</f>
        <v>479.374719373755</v>
      </c>
      <c r="D1271" s="8" t="n">
        <f aca="false">C1271-C1270</f>
        <v>0.367236284881074</v>
      </c>
      <c r="E1271" s="0" t="n">
        <f aca="false">ROUND(D1271*128,0)</f>
        <v>47</v>
      </c>
      <c r="F1271" s="7" t="n">
        <f aca="false">F1270+E1271/128</f>
        <v>479.265625</v>
      </c>
      <c r="G1271" s="7" t="n">
        <f aca="false">F1271-C1271</f>
        <v>-0.109094373755397</v>
      </c>
    </row>
    <row r="1272" customFormat="false" ht="12.75" hidden="false" customHeight="false" outlineLevel="0" collapsed="false">
      <c r="A1272" s="0" t="n">
        <f aca="false">A1271+1</f>
        <v>1266</v>
      </c>
      <c r="B1272" s="7" t="n">
        <f aca="false">A1272*15.625</f>
        <v>19781.25</v>
      </c>
      <c r="C1272" s="7" t="n">
        <f aca="false">$B$3+$C$3*B1272+$D$3*B1272^2+$E$3*B1272^3+$F$3*B1272^4+$G$3*B1272^5+$H$3*B1272^6+$I$3*B1272^7+$J$3*B1272^8+$K$3*B1272^9</f>
        <v>479.74194621735</v>
      </c>
      <c r="D1272" s="8" t="n">
        <f aca="false">C1272-C1271</f>
        <v>0.367226843594835</v>
      </c>
      <c r="E1272" s="0" t="n">
        <f aca="false">ROUND(D1272*128,0)</f>
        <v>47</v>
      </c>
      <c r="F1272" s="7" t="n">
        <f aca="false">F1271+E1272/128</f>
        <v>479.6328125</v>
      </c>
      <c r="G1272" s="7" t="n">
        <f aca="false">F1272-C1272</f>
        <v>-0.109133717350232</v>
      </c>
    </row>
    <row r="1273" customFormat="false" ht="12.75" hidden="false" customHeight="false" outlineLevel="0" collapsed="false">
      <c r="A1273" s="0" t="n">
        <f aca="false">A1272+1</f>
        <v>1267</v>
      </c>
      <c r="B1273" s="7" t="n">
        <f aca="false">A1273*15.625</f>
        <v>19796.875</v>
      </c>
      <c r="C1273" s="7" t="n">
        <f aca="false">$B$3+$C$3*B1273+$D$3*B1273^2+$E$3*B1273^3+$F$3*B1273^4+$G$3*B1273^5+$H$3*B1273^6+$I$3*B1273^7+$J$3*B1273^8+$K$3*B1273^9</f>
        <v>480.109163136557</v>
      </c>
      <c r="D1273" s="8" t="n">
        <f aca="false">C1273-C1272</f>
        <v>0.36721691920684</v>
      </c>
      <c r="E1273" s="0" t="n">
        <f aca="false">ROUND(D1273*128,0)</f>
        <v>47</v>
      </c>
      <c r="F1273" s="7" t="n">
        <f aca="false">F1272+E1273/128</f>
        <v>480</v>
      </c>
      <c r="G1273" s="7" t="n">
        <f aca="false">F1273-C1273</f>
        <v>-0.109163136557072</v>
      </c>
    </row>
    <row r="1274" customFormat="false" ht="12.75" hidden="false" customHeight="false" outlineLevel="0" collapsed="false">
      <c r="A1274" s="0" t="n">
        <f aca="false">A1273+1</f>
        <v>1268</v>
      </c>
      <c r="B1274" s="7" t="n">
        <f aca="false">A1274*15.625</f>
        <v>19812.5</v>
      </c>
      <c r="C1274" s="7" t="n">
        <f aca="false">$B$3+$C$3*B1274+$D$3*B1274^2+$E$3*B1274^3+$F$3*B1274^4+$G$3*B1274^5+$H$3*B1274^6+$I$3*B1274^7+$J$3*B1274^8+$K$3*B1274^9</f>
        <v>480.476369629336</v>
      </c>
      <c r="D1274" s="8" t="n">
        <f aca="false">C1274-C1273</f>
        <v>0.367206492778678</v>
      </c>
      <c r="E1274" s="0" t="n">
        <f aca="false">ROUND(D1274*128,0)</f>
        <v>47</v>
      </c>
      <c r="F1274" s="7" t="n">
        <f aca="false">F1273+E1274/128</f>
        <v>480.3671875</v>
      </c>
      <c r="G1274" s="7" t="n">
        <f aca="false">F1274-C1274</f>
        <v>-0.10918212933575</v>
      </c>
    </row>
    <row r="1275" customFormat="false" ht="12.75" hidden="false" customHeight="false" outlineLevel="0" collapsed="false">
      <c r="A1275" s="0" t="n">
        <f aca="false">A1274+1</f>
        <v>1269</v>
      </c>
      <c r="B1275" s="7" t="n">
        <f aca="false">A1275*15.625</f>
        <v>19828.125</v>
      </c>
      <c r="C1275" s="7" t="n">
        <f aca="false">$B$3+$C$3*B1275+$D$3*B1275^2+$E$3*B1275^3+$F$3*B1275^4+$G$3*B1275^5+$H$3*B1275^6+$I$3*B1275^7+$J$3*B1275^8+$K$3*B1275^9</f>
        <v>480.843565174248</v>
      </c>
      <c r="D1275" s="8" t="n">
        <f aca="false">C1275-C1274</f>
        <v>0.367195544912647</v>
      </c>
      <c r="E1275" s="0" t="n">
        <f aca="false">ROUND(D1275*128,0)</f>
        <v>47</v>
      </c>
      <c r="F1275" s="7" t="n">
        <f aca="false">F1274+E1275/128</f>
        <v>480.734375</v>
      </c>
      <c r="G1275" s="7" t="n">
        <f aca="false">F1275-C1275</f>
        <v>-0.109190174248397</v>
      </c>
    </row>
    <row r="1276" customFormat="false" ht="12.75" hidden="false" customHeight="false" outlineLevel="0" collapsed="false">
      <c r="A1276" s="0" t="n">
        <f aca="false">A1275+1</f>
        <v>1270</v>
      </c>
      <c r="B1276" s="7" t="n">
        <f aca="false">A1276*15.625</f>
        <v>19843.75</v>
      </c>
      <c r="C1276" s="7" t="n">
        <f aca="false">$B$3+$C$3*B1276+$D$3*B1276^2+$E$3*B1276^3+$F$3*B1276^4+$G$3*B1276^5+$H$3*B1276^6+$I$3*B1276^7+$J$3*B1276^8+$K$3*B1276^9</f>
        <v>481.210749230128</v>
      </c>
      <c r="D1276" s="8" t="n">
        <f aca="false">C1276-C1275</f>
        <v>0.367184055879079</v>
      </c>
      <c r="E1276" s="0" t="n">
        <f aca="false">ROUND(D1276*128,0)</f>
        <v>47</v>
      </c>
      <c r="F1276" s="7" t="n">
        <f aca="false">F1275+E1276/128</f>
        <v>481.1015625</v>
      </c>
      <c r="G1276" s="7" t="n">
        <f aca="false">F1276-C1276</f>
        <v>-0.109186730127476</v>
      </c>
    </row>
    <row r="1277" customFormat="false" ht="12.75" hidden="false" customHeight="false" outlineLevel="0" collapsed="false">
      <c r="A1277" s="0" t="n">
        <f aca="false">A1276+1</f>
        <v>1271</v>
      </c>
      <c r="B1277" s="7" t="n">
        <f aca="false">A1277*15.625</f>
        <v>19859.375</v>
      </c>
      <c r="C1277" s="7" t="n">
        <f aca="false">$B$3+$C$3*B1277+$D$3*B1277^2+$E$3*B1277^3+$F$3*B1277^4+$G$3*B1277^5+$H$3*B1277^6+$I$3*B1277^7+$J$3*B1277^8+$K$3*B1277^9</f>
        <v>481.577921235756</v>
      </c>
      <c r="D1277" s="8" t="n">
        <f aca="false">C1277-C1276</f>
        <v>0.367172005628163</v>
      </c>
      <c r="E1277" s="0" t="n">
        <f aca="false">ROUND(D1277*128,0)</f>
        <v>47</v>
      </c>
      <c r="F1277" s="7" t="n">
        <f aca="false">F1276+E1277/128</f>
        <v>481.46875</v>
      </c>
      <c r="G1277" s="7" t="n">
        <f aca="false">F1277-C1277</f>
        <v>-0.109171235755639</v>
      </c>
    </row>
    <row r="1278" customFormat="false" ht="12.75" hidden="false" customHeight="false" outlineLevel="0" collapsed="false">
      <c r="A1278" s="0" t="n">
        <f aca="false">A1277+1</f>
        <v>1272</v>
      </c>
      <c r="B1278" s="7" t="n">
        <f aca="false">A1278*15.625</f>
        <v>19875</v>
      </c>
      <c r="C1278" s="7" t="n">
        <f aca="false">$B$3+$C$3*B1278+$D$3*B1278^2+$E$3*B1278^3+$F$3*B1278^4+$G$3*B1278^5+$H$3*B1278^6+$I$3*B1278^7+$J$3*B1278^8+$K$3*B1278^9</f>
        <v>481.945080609454</v>
      </c>
      <c r="D1278" s="8" t="n">
        <f aca="false">C1278-C1277</f>
        <v>0.367159373698087</v>
      </c>
      <c r="E1278" s="0" t="n">
        <f aca="false">ROUND(D1278*128,0)</f>
        <v>47</v>
      </c>
      <c r="F1278" s="7" t="n">
        <f aca="false">F1277+E1278/128</f>
        <v>481.8359375</v>
      </c>
      <c r="G1278" s="7" t="n">
        <f aca="false">F1278-C1278</f>
        <v>-0.109143109453726</v>
      </c>
    </row>
    <row r="1279" customFormat="false" ht="12.75" hidden="false" customHeight="false" outlineLevel="0" collapsed="false">
      <c r="A1279" s="0" t="n">
        <f aca="false">A1278+1</f>
        <v>1273</v>
      </c>
      <c r="B1279" s="7" t="n">
        <f aca="false">A1279*15.625</f>
        <v>19890.625</v>
      </c>
      <c r="C1279" s="7" t="n">
        <f aca="false">$B$3+$C$3*B1279+$D$3*B1279^2+$E$3*B1279^3+$F$3*B1279^4+$G$3*B1279^5+$H$3*B1279^6+$I$3*B1279^7+$J$3*B1279^8+$K$3*B1279^9</f>
        <v>482.312226748698</v>
      </c>
      <c r="D1279" s="8" t="n">
        <f aca="false">C1279-C1278</f>
        <v>0.367146139244142</v>
      </c>
      <c r="E1279" s="0" t="n">
        <f aca="false">ROUND(D1279*128,0)</f>
        <v>47</v>
      </c>
      <c r="F1279" s="7" t="n">
        <f aca="false">F1278+E1279/128</f>
        <v>482.203125</v>
      </c>
      <c r="G1279" s="7" t="n">
        <f aca="false">F1279-C1279</f>
        <v>-0.109101748697867</v>
      </c>
    </row>
    <row r="1280" customFormat="false" ht="12.75" hidden="false" customHeight="false" outlineLevel="0" collapsed="false">
      <c r="A1280" s="0" t="n">
        <f aca="false">A1279+1</f>
        <v>1274</v>
      </c>
      <c r="B1280" s="7" t="n">
        <f aca="false">A1280*15.625</f>
        <v>19906.25</v>
      </c>
      <c r="C1280" s="7" t="n">
        <f aca="false">$B$3+$C$3*B1280+$D$3*B1280^2+$E$3*B1280^3+$F$3*B1280^4+$G$3*B1280^5+$H$3*B1280^6+$I$3*B1280^7+$J$3*B1280^8+$K$3*B1280^9</f>
        <v>482.679359029801</v>
      </c>
      <c r="D1280" s="8" t="n">
        <f aca="false">C1280-C1279</f>
        <v>0.367132281103295</v>
      </c>
      <c r="E1280" s="0" t="n">
        <f aca="false">ROUND(D1280*128,0)</f>
        <v>47</v>
      </c>
      <c r="F1280" s="7" t="n">
        <f aca="false">F1279+E1280/128</f>
        <v>482.5703125</v>
      </c>
      <c r="G1280" s="7" t="n">
        <f aca="false">F1280-C1280</f>
        <v>-0.109046529801162</v>
      </c>
    </row>
    <row r="1281" customFormat="false" ht="12.75" hidden="false" customHeight="false" outlineLevel="0" collapsed="false">
      <c r="A1281" s="0" t="n">
        <f aca="false">A1280+1</f>
        <v>1275</v>
      </c>
      <c r="B1281" s="7" t="n">
        <f aca="false">A1281*15.625</f>
        <v>19921.875</v>
      </c>
      <c r="C1281" s="7" t="n">
        <f aca="false">$B$3+$C$3*B1281+$D$3*B1281^2+$E$3*B1281^3+$F$3*B1281^4+$G$3*B1281^5+$H$3*B1281^6+$I$3*B1281^7+$J$3*B1281^8+$K$3*B1281^9</f>
        <v>483.046476807456</v>
      </c>
      <c r="D1281" s="8" t="n">
        <f aca="false">C1281-C1280</f>
        <v>0.367117777655039</v>
      </c>
      <c r="E1281" s="0" t="n">
        <f aca="false">ROUND(D1281*128,0)</f>
        <v>47</v>
      </c>
      <c r="F1281" s="7" t="n">
        <f aca="false">F1280+E1281/128</f>
        <v>482.9375</v>
      </c>
      <c r="G1281" s="7" t="n">
        <f aca="false">F1281-C1281</f>
        <v>-0.108976807456202</v>
      </c>
    </row>
    <row r="1282" customFormat="false" ht="12.75" hidden="false" customHeight="false" outlineLevel="0" collapsed="false">
      <c r="A1282" s="0" t="n">
        <f aca="false">A1281+1</f>
        <v>1276</v>
      </c>
      <c r="B1282" s="7" t="n">
        <f aca="false">A1282*15.625</f>
        <v>19937.5</v>
      </c>
      <c r="C1282" s="7" t="n">
        <f aca="false">$B$3+$C$3*B1282+$D$3*B1282^2+$E$3*B1282^3+$F$3*B1282^4+$G$3*B1282^5+$H$3*B1282^6+$I$3*B1282^7+$J$3*B1282^8+$K$3*B1282^9</f>
        <v>483.413579414432</v>
      </c>
      <c r="D1282" s="8" t="n">
        <f aca="false">C1282-C1281</f>
        <v>0.367102606976005</v>
      </c>
      <c r="E1282" s="0" t="n">
        <f aca="false">ROUND(D1282*128,0)</f>
        <v>47</v>
      </c>
      <c r="F1282" s="7" t="n">
        <f aca="false">F1281+E1282/128</f>
        <v>483.3046875</v>
      </c>
      <c r="G1282" s="7" t="n">
        <f aca="false">F1282-C1282</f>
        <v>-0.108891914432206</v>
      </c>
    </row>
    <row r="1283" customFormat="false" ht="12.75" hidden="false" customHeight="false" outlineLevel="0" collapsed="false">
      <c r="A1283" s="0" t="n">
        <f aca="false">A1282+1</f>
        <v>1277</v>
      </c>
      <c r="B1283" s="7" t="n">
        <f aca="false">A1283*15.625</f>
        <v>19953.125</v>
      </c>
      <c r="C1283" s="7" t="n">
        <f aca="false">$B$3+$C$3*B1283+$D$3*B1283^2+$E$3*B1283^3+$F$3*B1283^4+$G$3*B1283^5+$H$3*B1283^6+$I$3*B1283^7+$J$3*B1283^8+$K$3*B1283^9</f>
        <v>483.780666161155</v>
      </c>
      <c r="D1283" s="8" t="n">
        <f aca="false">C1283-C1282</f>
        <v>0.367086746722634</v>
      </c>
      <c r="E1283" s="0" t="n">
        <f aca="false">ROUND(D1283*128,0)</f>
        <v>47</v>
      </c>
      <c r="F1283" s="7" t="n">
        <f aca="false">F1282+E1283/128</f>
        <v>483.671875</v>
      </c>
      <c r="G1283" s="7" t="n">
        <f aca="false">F1283-C1283</f>
        <v>-0.108791161154841</v>
      </c>
    </row>
    <row r="1284" customFormat="false" ht="12.75" hidden="false" customHeight="false" outlineLevel="0" collapsed="false">
      <c r="A1284" s="0" t="n">
        <f aca="false">A1283+1</f>
        <v>1278</v>
      </c>
      <c r="B1284" s="7" t="n">
        <f aca="false">A1284*15.625</f>
        <v>19968.75</v>
      </c>
      <c r="C1284" s="7" t="n">
        <f aca="false">$B$3+$C$3*B1284+$D$3*B1284^2+$E$3*B1284^3+$F$3*B1284^4+$G$3*B1284^5+$H$3*B1284^6+$I$3*B1284^7+$J$3*B1284^8+$K$3*B1284^9</f>
        <v>484.147736335222</v>
      </c>
      <c r="D1284" s="8" t="n">
        <f aca="false">C1284-C1283</f>
        <v>0.367070174067521</v>
      </c>
      <c r="E1284" s="0" t="n">
        <f aca="false">ROUND(D1284*128,0)</f>
        <v>47</v>
      </c>
      <c r="F1284" s="7" t="n">
        <f aca="false">F1283+E1284/128</f>
        <v>484.0390625</v>
      </c>
      <c r="G1284" s="7" t="n">
        <f aca="false">F1284-C1284</f>
        <v>-0.108673835222362</v>
      </c>
    </row>
    <row r="1285" customFormat="false" ht="12.75" hidden="false" customHeight="false" outlineLevel="0" collapsed="false">
      <c r="A1285" s="0" t="n">
        <f aca="false">A1284+1</f>
        <v>1279</v>
      </c>
      <c r="B1285" s="7" t="n">
        <f aca="false">A1285*15.625</f>
        <v>19984.375</v>
      </c>
      <c r="C1285" s="7" t="n">
        <f aca="false">$B$3+$C$3*B1285+$D$3*B1285^2+$E$3*B1285^3+$F$3*B1285^4+$G$3*B1285^5+$H$3*B1285^6+$I$3*B1285^7+$J$3*B1285^8+$K$3*B1285^9</f>
        <v>484.514789201181</v>
      </c>
      <c r="D1285" s="8" t="n">
        <f aca="false">C1285-C1284</f>
        <v>0.367052865958613</v>
      </c>
      <c r="E1285" s="0" t="n">
        <f aca="false">ROUND(D1285*128,0)</f>
        <v>47</v>
      </c>
      <c r="F1285" s="7" t="n">
        <f aca="false">F1284+E1285/128</f>
        <v>484.40625</v>
      </c>
      <c r="G1285" s="7" t="n">
        <f aca="false">F1285-C1285</f>
        <v>-0.108539201180974</v>
      </c>
    </row>
    <row r="1286" customFormat="false" ht="12.75" hidden="false" customHeight="false" outlineLevel="0" collapsed="false">
      <c r="A1286" s="0" t="n">
        <f aca="false">A1285+1</f>
        <v>1280</v>
      </c>
      <c r="B1286" s="7" t="n">
        <f aca="false">A1286*15.625</f>
        <v>20000</v>
      </c>
      <c r="C1286" s="7" t="n">
        <f aca="false">$B$3+$C$3*B1286+$D$3*B1286^2+$E$3*B1286^3+$F$3*B1286^4+$G$3*B1286^5+$H$3*B1286^6+$I$3*B1286^7+$J$3*B1286^8+$K$3*B1286^9</f>
        <v>484.881824000006</v>
      </c>
      <c r="D1286" s="8" t="n">
        <f aca="false">C1286-C1285</f>
        <v>0.367034798825443</v>
      </c>
      <c r="E1286" s="0" t="n">
        <f aca="false">ROUND(D1286*128,0)</f>
        <v>47</v>
      </c>
      <c r="F1286" s="7" t="n">
        <f aca="false">F1285+E1286/128</f>
        <v>484.7734375</v>
      </c>
      <c r="G1286" s="7" t="n">
        <f aca="false">F1286-C1286</f>
        <v>-0.108386500006418</v>
      </c>
    </row>
    <row r="1287" customFormat="false" ht="12.75" hidden="false" customHeight="false" outlineLevel="0" collapsed="false">
      <c r="A1287" s="0" t="n">
        <f aca="false">A1286+1</f>
        <v>1281</v>
      </c>
      <c r="B1287" s="7" t="n">
        <f aca="false">A1287*15.625</f>
        <v>20015.625</v>
      </c>
      <c r="C1287" s="7" t="n">
        <f aca="false">$B$3+$C$3*B1287+$D$3*B1287^2+$E$3*B1287^3+$F$3*B1287^4+$G$3*B1287^5+$H$3*B1287^6+$I$3*B1287^7+$J$3*B1287^8+$K$3*B1287^9</f>
        <v>485.248839948657</v>
      </c>
      <c r="D1287" s="8" t="n">
        <f aca="false">C1287-C1286</f>
        <v>0.367015948650078</v>
      </c>
      <c r="E1287" s="0" t="n">
        <f aca="false">ROUND(D1287*128,0)</f>
        <v>47</v>
      </c>
      <c r="F1287" s="7" t="n">
        <f aca="false">F1286+E1287/128</f>
        <v>485.140625</v>
      </c>
      <c r="G1287" s="7" t="n">
        <f aca="false">F1287-C1287</f>
        <v>-0.108214948656496</v>
      </c>
    </row>
    <row r="1288" customFormat="false" ht="12.75" hidden="false" customHeight="false" outlineLevel="0" collapsed="false">
      <c r="A1288" s="0" t="n">
        <f aca="false">A1287+1</f>
        <v>1282</v>
      </c>
      <c r="B1288" s="7" t="n">
        <f aca="false">A1288*15.625</f>
        <v>20031.25</v>
      </c>
      <c r="C1288" s="7" t="n">
        <f aca="false">$B$3+$C$3*B1288+$D$3*B1288^2+$E$3*B1288^3+$F$3*B1288^4+$G$3*B1288^5+$H$3*B1288^6+$I$3*B1288^7+$J$3*B1288^8+$K$3*B1288^9</f>
        <v>485.615836239818</v>
      </c>
      <c r="D1288" s="8" t="n">
        <f aca="false">C1288-C1287</f>
        <v>0.36699629116174</v>
      </c>
      <c r="E1288" s="0" t="n">
        <f aca="false">ROUND(D1288*128,0)</f>
        <v>47</v>
      </c>
      <c r="F1288" s="7" t="n">
        <f aca="false">F1287+E1288/128</f>
        <v>485.5078125</v>
      </c>
      <c r="G1288" s="7" t="n">
        <f aca="false">F1288-C1288</f>
        <v>-0.108023739818236</v>
      </c>
    </row>
    <row r="1289" customFormat="false" ht="12.75" hidden="false" customHeight="false" outlineLevel="0" collapsed="false">
      <c r="A1289" s="0" t="n">
        <f aca="false">A1288+1</f>
        <v>1283</v>
      </c>
      <c r="B1289" s="7" t="n">
        <f aca="false">A1289*15.625</f>
        <v>20046.875</v>
      </c>
      <c r="C1289" s="7" t="n">
        <f aca="false">$B$3+$C$3*B1289+$D$3*B1289^2+$E$3*B1289^3+$F$3*B1289^4+$G$3*B1289^5+$H$3*B1289^6+$I$3*B1289^7+$J$3*B1289^8+$K$3*B1289^9</f>
        <v>485.982812041347</v>
      </c>
      <c r="D1289" s="8" t="n">
        <f aca="false">C1289-C1288</f>
        <v>0.366975801528497</v>
      </c>
      <c r="E1289" s="0" t="n">
        <f aca="false">ROUND(D1289*128,0)</f>
        <v>47</v>
      </c>
      <c r="F1289" s="7" t="n">
        <f aca="false">F1288+E1289/128</f>
        <v>485.875</v>
      </c>
      <c r="G1289" s="7" t="n">
        <f aca="false">F1289-C1289</f>
        <v>-0.107812041346733</v>
      </c>
    </row>
    <row r="1290" customFormat="false" ht="12.75" hidden="false" customHeight="false" outlineLevel="0" collapsed="false">
      <c r="A1290" s="0" t="n">
        <f aca="false">A1289+1</f>
        <v>1284</v>
      </c>
      <c r="B1290" s="7" t="n">
        <f aca="false">A1290*15.625</f>
        <v>20062.5</v>
      </c>
      <c r="C1290" s="7" t="n">
        <f aca="false">$B$3+$C$3*B1290+$D$3*B1290^2+$E$3*B1290^3+$F$3*B1290^4+$G$3*B1290^5+$H$3*B1290^6+$I$3*B1290^7+$J$3*B1290^8+$K$3*B1290^9</f>
        <v>486.349766495922</v>
      </c>
      <c r="D1290" s="8" t="n">
        <f aca="false">C1290-C1289</f>
        <v>0.366954454575534</v>
      </c>
      <c r="E1290" s="0" t="n">
        <f aca="false">ROUND(D1290*128,0)</f>
        <v>47</v>
      </c>
      <c r="F1290" s="7" t="n">
        <f aca="false">F1289+E1290/128</f>
        <v>486.2421875</v>
      </c>
      <c r="G1290" s="7" t="n">
        <f aca="false">F1290-C1290</f>
        <v>-0.107578995922268</v>
      </c>
    </row>
    <row r="1291" customFormat="false" ht="12.75" hidden="false" customHeight="false" outlineLevel="0" collapsed="false">
      <c r="A1291" s="0" t="n">
        <f aca="false">A1290+1</f>
        <v>1285</v>
      </c>
      <c r="B1291" s="7" t="n">
        <f aca="false">A1291*15.625</f>
        <v>20078.125</v>
      </c>
      <c r="C1291" s="7" t="n">
        <f aca="false">$B$3+$C$3*B1291+$D$3*B1291^2+$E$3*B1291^3+$F$3*B1291^4+$G$3*B1291^5+$H$3*B1291^6+$I$3*B1291^7+$J$3*B1291^8+$K$3*B1291^9</f>
        <v>486.716698720558</v>
      </c>
      <c r="D1291" s="8" t="n">
        <f aca="false">C1291-C1290</f>
        <v>0.366932224636003</v>
      </c>
      <c r="E1291" s="0" t="n">
        <f aca="false">ROUND(D1291*128,0)</f>
        <v>47</v>
      </c>
      <c r="F1291" s="7" t="n">
        <f aca="false">F1290+E1291/128</f>
        <v>486.609375</v>
      </c>
      <c r="G1291" s="7" t="n">
        <f aca="false">F1291-C1291</f>
        <v>-0.10732372055827</v>
      </c>
    </row>
    <row r="1292" customFormat="false" ht="12.75" hidden="false" customHeight="false" outlineLevel="0" collapsed="false">
      <c r="A1292" s="0" t="n">
        <f aca="false">A1291+1</f>
        <v>1286</v>
      </c>
      <c r="B1292" s="7" t="n">
        <f aca="false">A1292*15.625</f>
        <v>20093.75</v>
      </c>
      <c r="C1292" s="7" t="n">
        <f aca="false">$B$3+$C$3*B1292+$D$3*B1292^2+$E$3*B1292^3+$F$3*B1292^4+$G$3*B1292^5+$H$3*B1292^6+$I$3*B1292^7+$J$3*B1292^8+$K$3*B1292^9</f>
        <v>487.083607806263</v>
      </c>
      <c r="D1292" s="8" t="n">
        <f aca="false">C1292-C1291</f>
        <v>0.36690908570472</v>
      </c>
      <c r="E1292" s="0" t="n">
        <f aca="false">ROUND(D1292*128,0)</f>
        <v>47</v>
      </c>
      <c r="F1292" s="7" t="n">
        <f aca="false">F1291+E1292/128</f>
        <v>486.9765625</v>
      </c>
      <c r="G1292" s="7" t="n">
        <f aca="false">F1292-C1292</f>
        <v>-0.107045306262989</v>
      </c>
    </row>
    <row r="1293" customFormat="false" ht="12.75" hidden="false" customHeight="false" outlineLevel="0" collapsed="false">
      <c r="A1293" s="0" t="n">
        <f aca="false">A1292+1</f>
        <v>1287</v>
      </c>
      <c r="B1293" s="7" t="n">
        <f aca="false">A1293*15.625</f>
        <v>20109.375</v>
      </c>
      <c r="C1293" s="7" t="n">
        <f aca="false">$B$3+$C$3*B1293+$D$3*B1293^2+$E$3*B1293^3+$F$3*B1293^4+$G$3*B1293^5+$H$3*B1293^6+$I$3*B1293^7+$J$3*B1293^8+$K$3*B1293^9</f>
        <v>487.450492817542</v>
      </c>
      <c r="D1293" s="8" t="n">
        <f aca="false">C1293-C1292</f>
        <v>0.36688501127901</v>
      </c>
      <c r="E1293" s="0" t="n">
        <f aca="false">ROUND(D1293*128,0)</f>
        <v>47</v>
      </c>
      <c r="F1293" s="7" t="n">
        <f aca="false">F1292+E1293/128</f>
        <v>487.34375</v>
      </c>
      <c r="G1293" s="7" t="n">
        <f aca="false">F1293-C1293</f>
        <v>-0.106742817541999</v>
      </c>
    </row>
    <row r="1294" customFormat="false" ht="12.75" hidden="false" customHeight="false" outlineLevel="0" collapsed="false">
      <c r="A1294" s="0" t="n">
        <f aca="false">A1293+1</f>
        <v>1288</v>
      </c>
      <c r="B1294" s="7" t="n">
        <f aca="false">A1294*15.625</f>
        <v>20125</v>
      </c>
      <c r="C1294" s="7" t="n">
        <f aca="false">$B$3+$C$3*B1294+$D$3*B1294^2+$E$3*B1294^3+$F$3*B1294^4+$G$3*B1294^5+$H$3*B1294^6+$I$3*B1294^7+$J$3*B1294^8+$K$3*B1294^9</f>
        <v>487.81735279198</v>
      </c>
      <c r="D1294" s="8" t="n">
        <f aca="false">C1294-C1293</f>
        <v>0.36685997443783</v>
      </c>
      <c r="E1294" s="0" t="n">
        <f aca="false">ROUND(D1294*128,0)</f>
        <v>47</v>
      </c>
      <c r="F1294" s="7" t="n">
        <f aca="false">F1293+E1294/128</f>
        <v>487.7109375</v>
      </c>
      <c r="G1294" s="7" t="n">
        <f aca="false">F1294-C1294</f>
        <v>-0.106415291979829</v>
      </c>
    </row>
    <row r="1295" customFormat="false" ht="12.75" hidden="false" customHeight="false" outlineLevel="0" collapsed="false">
      <c r="A1295" s="0" t="n">
        <f aca="false">A1294+1</f>
        <v>1289</v>
      </c>
      <c r="B1295" s="7" t="n">
        <f aca="false">A1295*15.625</f>
        <v>20140.625</v>
      </c>
      <c r="C1295" s="7" t="n">
        <f aca="false">$B$3+$C$3*B1295+$D$3*B1295^2+$E$3*B1295^3+$F$3*B1295^4+$G$3*B1295^5+$H$3*B1295^6+$I$3*B1295^7+$J$3*B1295^8+$K$3*B1295^9</f>
        <v>488.184186739763</v>
      </c>
      <c r="D1295" s="8" t="n">
        <f aca="false">C1295-C1294</f>
        <v>0.366833947782652</v>
      </c>
      <c r="E1295" s="0" t="n">
        <f aca="false">ROUND(D1295*128,0)</f>
        <v>47</v>
      </c>
      <c r="F1295" s="7" t="n">
        <f aca="false">F1294+E1295/128</f>
        <v>488.078125</v>
      </c>
      <c r="G1295" s="7" t="n">
        <f aca="false">F1295-C1295</f>
        <v>-0.106061739762481</v>
      </c>
    </row>
    <row r="1296" customFormat="false" ht="12.75" hidden="false" customHeight="false" outlineLevel="0" collapsed="false">
      <c r="A1296" s="0" t="n">
        <f aca="false">A1295+1</f>
        <v>1290</v>
      </c>
      <c r="B1296" s="7" t="n">
        <f aca="false">A1296*15.625</f>
        <v>20156.25</v>
      </c>
      <c r="C1296" s="7" t="n">
        <f aca="false">$B$3+$C$3*B1296+$D$3*B1296^2+$E$3*B1296^3+$F$3*B1296^4+$G$3*B1296^5+$H$3*B1296^6+$I$3*B1296^7+$J$3*B1296^8+$K$3*B1296^9</f>
        <v>488.550993643352</v>
      </c>
      <c r="D1296" s="8" t="n">
        <f aca="false">C1296-C1295</f>
        <v>0.36680690358935</v>
      </c>
      <c r="E1296" s="0" t="n">
        <f aca="false">ROUND(D1296*128,0)</f>
        <v>47</v>
      </c>
      <c r="F1296" s="7" t="n">
        <f aca="false">F1295+E1296/128</f>
        <v>488.4453125</v>
      </c>
      <c r="G1296" s="7" t="n">
        <f aca="false">F1296-C1296</f>
        <v>-0.105681143351831</v>
      </c>
    </row>
    <row r="1297" customFormat="false" ht="12.75" hidden="false" customHeight="false" outlineLevel="0" collapsed="false">
      <c r="A1297" s="0" t="n">
        <f aca="false">A1296+1</f>
        <v>1291</v>
      </c>
      <c r="B1297" s="7" t="n">
        <f aca="false">A1297*15.625</f>
        <v>20171.875</v>
      </c>
      <c r="C1297" s="7" t="n">
        <f aca="false">$B$3+$C$3*B1297+$D$3*B1297^2+$E$3*B1297^3+$F$3*B1297^4+$G$3*B1297^5+$H$3*B1297^6+$I$3*B1297^7+$J$3*B1297^8+$K$3*B1297^9</f>
        <v>488.917772456817</v>
      </c>
      <c r="D1297" s="8" t="n">
        <f aca="false">C1297-C1296</f>
        <v>0.366778813465317</v>
      </c>
      <c r="E1297" s="0" t="n">
        <f aca="false">ROUND(D1297*128,0)</f>
        <v>47</v>
      </c>
      <c r="F1297" s="7" t="n">
        <f aca="false">F1296+E1297/128</f>
        <v>488.8125</v>
      </c>
      <c r="G1297" s="7" t="n">
        <f aca="false">F1297-C1297</f>
        <v>-0.105272456817147</v>
      </c>
    </row>
    <row r="1298" customFormat="false" ht="12.75" hidden="false" customHeight="false" outlineLevel="0" collapsed="false">
      <c r="A1298" s="0" t="n">
        <f aca="false">A1297+1</f>
        <v>1292</v>
      </c>
      <c r="B1298" s="7" t="n">
        <f aca="false">A1298*15.625</f>
        <v>20187.5</v>
      </c>
      <c r="C1298" s="7" t="n">
        <f aca="false">$B$3+$C$3*B1298+$D$3*B1298^2+$E$3*B1298^3+$F$3*B1298^4+$G$3*B1298^5+$H$3*B1298^6+$I$3*B1298^7+$J$3*B1298^8+$K$3*B1298^9</f>
        <v>489.284522105582</v>
      </c>
      <c r="D1298" s="8" t="n">
        <f aca="false">C1298-C1297</f>
        <v>0.366749648765108</v>
      </c>
      <c r="E1298" s="0" t="n">
        <f aca="false">ROUND(D1298*128,0)</f>
        <v>47</v>
      </c>
      <c r="F1298" s="7" t="n">
        <f aca="false">F1297+E1298/128</f>
        <v>489.1796875</v>
      </c>
      <c r="G1298" s="7" t="n">
        <f aca="false">F1298-C1298</f>
        <v>-0.104834605582255</v>
      </c>
    </row>
    <row r="1299" customFormat="false" ht="12.75" hidden="false" customHeight="false" outlineLevel="0" collapsed="false">
      <c r="A1299" s="0" t="n">
        <f aca="false">A1298+1</f>
        <v>1293</v>
      </c>
      <c r="B1299" s="7" t="n">
        <f aca="false">A1299*15.625</f>
        <v>20203.125</v>
      </c>
      <c r="C1299" s="7" t="n">
        <f aca="false">$B$3+$C$3*B1299+$D$3*B1299^2+$E$3*B1299^3+$F$3*B1299^4+$G$3*B1299^5+$H$3*B1299^6+$I$3*B1299^7+$J$3*B1299^8+$K$3*B1299^9</f>
        <v>489.651241485885</v>
      </c>
      <c r="D1299" s="8" t="n">
        <f aca="false">C1299-C1298</f>
        <v>0.366719380303039</v>
      </c>
      <c r="E1299" s="0" t="n">
        <f aca="false">ROUND(D1299*128,0)</f>
        <v>47</v>
      </c>
      <c r="F1299" s="7" t="n">
        <f aca="false">F1298+E1299/128</f>
        <v>489.546875</v>
      </c>
      <c r="G1299" s="7" t="n">
        <f aca="false">F1299-C1299</f>
        <v>-0.104366485885294</v>
      </c>
    </row>
    <row r="1300" customFormat="false" ht="12.75" hidden="false" customHeight="false" outlineLevel="0" collapsed="false">
      <c r="A1300" s="0" t="n">
        <f aca="false">A1299+1</f>
        <v>1294</v>
      </c>
      <c r="B1300" s="7" t="n">
        <f aca="false">A1300*15.625</f>
        <v>20218.75</v>
      </c>
      <c r="C1300" s="7" t="n">
        <f aca="false">$B$3+$C$3*B1300+$D$3*B1300^2+$E$3*B1300^3+$F$3*B1300^4+$G$3*B1300^5+$H$3*B1300^6+$I$3*B1300^7+$J$3*B1300^8+$K$3*B1300^9</f>
        <v>490.017929464275</v>
      </c>
      <c r="D1300" s="8" t="n">
        <f aca="false">C1300-C1299</f>
        <v>0.366687978389564</v>
      </c>
      <c r="E1300" s="0" t="n">
        <f aca="false">ROUND(D1300*128,0)</f>
        <v>47</v>
      </c>
      <c r="F1300" s="7" t="n">
        <f aca="false">F1299+E1300/128</f>
        <v>489.9140625</v>
      </c>
      <c r="G1300" s="7" t="n">
        <f aca="false">F1300-C1300</f>
        <v>-0.103866964274857</v>
      </c>
    </row>
    <row r="1301" customFormat="false" ht="12.75" hidden="false" customHeight="false" outlineLevel="0" collapsed="false">
      <c r="A1301" s="0" t="n">
        <f aca="false">A1300+1</f>
        <v>1295</v>
      </c>
      <c r="B1301" s="7" t="n">
        <f aca="false">A1301*15.625</f>
        <v>20234.375</v>
      </c>
      <c r="C1301" s="7" t="n">
        <f aca="false">$B$3+$C$3*B1301+$D$3*B1301^2+$E$3*B1301^3+$F$3*B1301^4+$G$3*B1301^5+$H$3*B1301^6+$I$3*B1301^7+$J$3*B1301^8+$K$3*B1301^9</f>
        <v>490.384584877223</v>
      </c>
      <c r="D1301" s="8" t="n">
        <f aca="false">C1301-C1300</f>
        <v>0.366655412948603</v>
      </c>
      <c r="E1301" s="0" t="n">
        <f aca="false">ROUND(D1301*128,0)</f>
        <v>47</v>
      </c>
      <c r="F1301" s="7" t="n">
        <f aca="false">F1300+E1301/128</f>
        <v>490.28125</v>
      </c>
      <c r="G1301" s="7" t="n">
        <f aca="false">F1301-C1301</f>
        <v>-0.10333487722346</v>
      </c>
    </row>
    <row r="1302" customFormat="false" ht="12.75" hidden="false" customHeight="false" outlineLevel="0" collapsed="false">
      <c r="A1302" s="0" t="n">
        <f aca="false">A1301+1</f>
        <v>1296</v>
      </c>
      <c r="B1302" s="7" t="n">
        <f aca="false">A1302*15.625</f>
        <v>20250</v>
      </c>
      <c r="C1302" s="7" t="n">
        <f aca="false">$B$3+$C$3*B1302+$D$3*B1302^2+$E$3*B1302^3+$F$3*B1302^4+$G$3*B1302^5+$H$3*B1302^6+$I$3*B1302^7+$J$3*B1302^8+$K$3*B1302^9</f>
        <v>490.751206530545</v>
      </c>
      <c r="D1302" s="8" t="n">
        <f aca="false">C1302-C1301</f>
        <v>0.36662165332109</v>
      </c>
      <c r="E1302" s="0" t="n">
        <f aca="false">ROUND(D1302*128,0)</f>
        <v>47</v>
      </c>
      <c r="F1302" s="7" t="n">
        <f aca="false">F1301+E1302/128</f>
        <v>490.6484375</v>
      </c>
      <c r="G1302" s="7" t="n">
        <f aca="false">F1302-C1302</f>
        <v>-0.10276903054455</v>
      </c>
    </row>
    <row r="1303" customFormat="false" ht="12.75" hidden="false" customHeight="false" outlineLevel="0" collapsed="false">
      <c r="A1303" s="0" t="n">
        <f aca="false">A1302+1</f>
        <v>1297</v>
      </c>
      <c r="B1303" s="7" t="n">
        <f aca="false">A1303*15.625</f>
        <v>20265.625</v>
      </c>
      <c r="C1303" s="7" t="n">
        <f aca="false">$B$3+$C$3*B1303+$D$3*B1303^2+$E$3*B1303^3+$F$3*B1303^4+$G$3*B1303^5+$H$3*B1303^6+$I$3*B1303^7+$J$3*B1303^8+$K$3*B1303^9</f>
        <v>491.117793199042</v>
      </c>
      <c r="D1303" s="8" t="n">
        <f aca="false">C1303-C1302</f>
        <v>0.366586668497803</v>
      </c>
      <c r="E1303" s="0" t="n">
        <f aca="false">ROUND(D1303*128,0)</f>
        <v>47</v>
      </c>
      <c r="F1303" s="7" t="n">
        <f aca="false">F1302+E1303/128</f>
        <v>491.015625</v>
      </c>
      <c r="G1303" s="7" t="n">
        <f aca="false">F1303-C1303</f>
        <v>-0.102168199042353</v>
      </c>
    </row>
    <row r="1304" customFormat="false" ht="12.75" hidden="false" customHeight="false" outlineLevel="0" collapsed="false">
      <c r="A1304" s="0" t="n">
        <f aca="false">A1303+1</f>
        <v>1298</v>
      </c>
      <c r="B1304" s="7" t="n">
        <f aca="false">A1304*15.625</f>
        <v>20281.25</v>
      </c>
      <c r="C1304" s="7" t="n">
        <f aca="false">$B$3+$C$3*B1304+$D$3*B1304^2+$E$3*B1304^3+$F$3*B1304^4+$G$3*B1304^5+$H$3*B1304^6+$I$3*B1304^7+$J$3*B1304^8+$K$3*B1304^9</f>
        <v>491.484343625915</v>
      </c>
      <c r="D1304" s="8" t="n">
        <f aca="false">C1304-C1303</f>
        <v>0.366550426872891</v>
      </c>
      <c r="E1304" s="0" t="n">
        <f aca="false">ROUND(D1304*128,0)</f>
        <v>47</v>
      </c>
      <c r="F1304" s="7" t="n">
        <f aca="false">F1303+E1304/128</f>
        <v>491.3828125</v>
      </c>
      <c r="G1304" s="7" t="n">
        <f aca="false">F1304-C1304</f>
        <v>-0.101531125915244</v>
      </c>
    </row>
    <row r="1305" customFormat="false" ht="12.75" hidden="false" customHeight="false" outlineLevel="0" collapsed="false">
      <c r="A1305" s="0" t="n">
        <f aca="false">A1304+1</f>
        <v>1299</v>
      </c>
      <c r="B1305" s="7" t="n">
        <f aca="false">A1305*15.625</f>
        <v>20296.875</v>
      </c>
      <c r="C1305" s="7" t="n">
        <f aca="false">$B$3+$C$3*B1305+$D$3*B1305^2+$E$3*B1305^3+$F$3*B1305^4+$G$3*B1305^5+$H$3*B1305^6+$I$3*B1305^7+$J$3*B1305^8+$K$3*B1305^9</f>
        <v>491.850856522272</v>
      </c>
      <c r="D1305" s="8" t="n">
        <f aca="false">C1305-C1304</f>
        <v>0.366512896356653</v>
      </c>
      <c r="E1305" s="0" t="n">
        <f aca="false">ROUND(D1305*128,0)</f>
        <v>47</v>
      </c>
      <c r="F1305" s="7" t="n">
        <f aca="false">F1304+E1305/128</f>
        <v>491.75</v>
      </c>
      <c r="G1305" s="7" t="n">
        <f aca="false">F1305-C1305</f>
        <v>-0.100856522271897</v>
      </c>
    </row>
    <row r="1306" customFormat="false" ht="12.75" hidden="false" customHeight="false" outlineLevel="0" collapsed="false">
      <c r="A1306" s="0" t="n">
        <f aca="false">A1305+1</f>
        <v>1300</v>
      </c>
      <c r="B1306" s="7" t="n">
        <f aca="false">A1306*15.625</f>
        <v>20312.5</v>
      </c>
      <c r="C1306" s="7" t="n">
        <f aca="false">$B$3+$C$3*B1306+$D$3*B1306^2+$E$3*B1306^3+$F$3*B1306^4+$G$3*B1306^5+$H$3*B1306^6+$I$3*B1306^7+$J$3*B1306^8+$K$3*B1306^9</f>
        <v>492.217330566727</v>
      </c>
      <c r="D1306" s="8" t="n">
        <f aca="false">C1306-C1305</f>
        <v>0.366474044454662</v>
      </c>
      <c r="E1306" s="0" t="n">
        <f aca="false">ROUND(D1306*128,0)</f>
        <v>47</v>
      </c>
      <c r="F1306" s="7" t="n">
        <f aca="false">F1305+E1306/128</f>
        <v>492.1171875</v>
      </c>
      <c r="G1306" s="7" t="n">
        <f aca="false">F1306-C1306</f>
        <v>-0.100143066726559</v>
      </c>
    </row>
    <row r="1307" customFormat="false" ht="12.75" hidden="false" customHeight="false" outlineLevel="0" collapsed="false">
      <c r="A1307" s="0" t="n">
        <f aca="false">A1306+1</f>
        <v>1301</v>
      </c>
      <c r="B1307" s="7" t="n">
        <f aca="false">A1307*15.625</f>
        <v>20328.125</v>
      </c>
      <c r="C1307" s="7" t="n">
        <f aca="false">$B$3+$C$3*B1307+$D$3*B1307^2+$E$3*B1307^3+$F$3*B1307^4+$G$3*B1307^5+$H$3*B1307^6+$I$3*B1307^7+$J$3*B1307^8+$K$3*B1307^9</f>
        <v>492.583764404797</v>
      </c>
      <c r="D1307" s="8" t="n">
        <f aca="false">C1307-C1306</f>
        <v>0.366433838070407</v>
      </c>
      <c r="E1307" s="0" t="n">
        <f aca="false">ROUND(D1307*128,0)</f>
        <v>47</v>
      </c>
      <c r="F1307" s="7" t="n">
        <f aca="false">F1306+E1307/128</f>
        <v>492.484375</v>
      </c>
      <c r="G1307" s="7" t="n">
        <f aca="false">F1307-C1307</f>
        <v>-0.0993894047969661</v>
      </c>
    </row>
    <row r="1308" customFormat="false" ht="12.75" hidden="false" customHeight="false" outlineLevel="0" collapsed="false">
      <c r="A1308" s="0" t="n">
        <f aca="false">A1307+1</f>
        <v>1302</v>
      </c>
      <c r="B1308" s="7" t="n">
        <f aca="false">A1308*15.625</f>
        <v>20343.75</v>
      </c>
      <c r="C1308" s="7" t="n">
        <f aca="false">$B$3+$C$3*B1308+$D$3*B1308^2+$E$3*B1308^3+$F$3*B1308^4+$G$3*B1308^5+$H$3*B1308^6+$I$3*B1308^7+$J$3*B1308^8+$K$3*B1308^9</f>
        <v>492.950156648481</v>
      </c>
      <c r="D1308" s="8" t="n">
        <f aca="false">C1308-C1307</f>
        <v>0.366392243684459</v>
      </c>
      <c r="E1308" s="0" t="n">
        <f aca="false">ROUND(D1308*128,0)</f>
        <v>47</v>
      </c>
      <c r="F1308" s="7" t="n">
        <f aca="false">F1307+E1308/128</f>
        <v>492.8515625</v>
      </c>
      <c r="G1308" s="7" t="n">
        <f aca="false">F1308-C1308</f>
        <v>-0.0985941484814248</v>
      </c>
    </row>
    <row r="1309" customFormat="false" ht="12.75" hidden="false" customHeight="false" outlineLevel="0" collapsed="false">
      <c r="A1309" s="0" t="n">
        <f aca="false">A1308+1</f>
        <v>1303</v>
      </c>
      <c r="B1309" s="7" t="n">
        <f aca="false">A1309*15.625</f>
        <v>20359.375</v>
      </c>
      <c r="C1309" s="7" t="n">
        <f aca="false">$B$3+$C$3*B1309+$D$3*B1309^2+$E$3*B1309^3+$F$3*B1309^4+$G$3*B1309^5+$H$3*B1309^6+$I$3*B1309^7+$J$3*B1309^8+$K$3*B1309^9</f>
        <v>493.316505875681</v>
      </c>
      <c r="D1309" s="8" t="n">
        <f aca="false">C1309-C1308</f>
        <v>0.366349227199862</v>
      </c>
      <c r="E1309" s="0" t="n">
        <f aca="false">ROUND(D1309*128,0)</f>
        <v>47</v>
      </c>
      <c r="F1309" s="7" t="n">
        <f aca="false">F1308+E1309/128</f>
        <v>493.21875</v>
      </c>
      <c r="G1309" s="7" t="n">
        <f aca="false">F1309-C1309</f>
        <v>-0.0977558756812869</v>
      </c>
    </row>
    <row r="1310" customFormat="false" ht="12.75" hidden="false" customHeight="false" outlineLevel="0" collapsed="false">
      <c r="A1310" s="0" t="n">
        <f aca="false">A1309+1</f>
        <v>1304</v>
      </c>
      <c r="B1310" s="7" t="n">
        <f aca="false">A1310*15.625</f>
        <v>20375</v>
      </c>
      <c r="C1310" s="7" t="n">
        <f aca="false">$B$3+$C$3*B1310+$D$3*B1310^2+$E$3*B1310^3+$F$3*B1310^4+$G$3*B1310^5+$H$3*B1310^6+$I$3*B1310^7+$J$3*B1310^8+$K$3*B1310^9</f>
        <v>493.682810629681</v>
      </c>
      <c r="D1310" s="8" t="n">
        <f aca="false">C1310-C1309</f>
        <v>0.36630475399943</v>
      </c>
      <c r="E1310" s="0" t="n">
        <f aca="false">ROUND(D1310*128,0)</f>
        <v>47</v>
      </c>
      <c r="F1310" s="7" t="n">
        <f aca="false">F1309+E1310/128</f>
        <v>493.5859375</v>
      </c>
      <c r="G1310" s="7" t="n">
        <f aca="false">F1310-C1310</f>
        <v>-0.0968731296807164</v>
      </c>
    </row>
    <row r="1311" customFormat="false" ht="12.75" hidden="false" customHeight="false" outlineLevel="0" collapsed="false">
      <c r="A1311" s="0" t="n">
        <f aca="false">A1310+1</f>
        <v>1305</v>
      </c>
      <c r="B1311" s="7" t="n">
        <f aca="false">A1311*15.625</f>
        <v>20390.625</v>
      </c>
      <c r="C1311" s="7" t="n">
        <f aca="false">$B$3+$C$3*B1311+$D$3*B1311^2+$E$3*B1311^3+$F$3*B1311^4+$G$3*B1311^5+$H$3*B1311^6+$I$3*B1311^7+$J$3*B1311^8+$K$3*B1311^9</f>
        <v>494.04906941869</v>
      </c>
      <c r="D1311" s="8" t="n">
        <f aca="false">C1311-C1310</f>
        <v>0.366258789009407</v>
      </c>
      <c r="E1311" s="0" t="n">
        <f aca="false">ROUND(D1311*128,0)</f>
        <v>47</v>
      </c>
      <c r="F1311" s="7" t="n">
        <f aca="false">F1310+E1311/128</f>
        <v>493.953125</v>
      </c>
      <c r="G1311" s="7" t="n">
        <f aca="false">F1311-C1311</f>
        <v>-0.0959444186901237</v>
      </c>
    </row>
    <row r="1312" customFormat="false" ht="12.75" hidden="false" customHeight="false" outlineLevel="0" collapsed="false">
      <c r="A1312" s="0" t="n">
        <f aca="false">A1311+1</f>
        <v>1306</v>
      </c>
      <c r="B1312" s="7" t="n">
        <f aca="false">A1312*15.625</f>
        <v>20406.25</v>
      </c>
      <c r="C1312" s="7" t="n">
        <f aca="false">$B$3+$C$3*B1312+$D$3*B1312^2+$E$3*B1312^3+$F$3*B1312^4+$G$3*B1312^5+$H$3*B1312^6+$I$3*B1312^7+$J$3*B1312^8+$K$3*B1312^9</f>
        <v>494.415280715302</v>
      </c>
      <c r="D1312" s="8" t="n">
        <f aca="false">C1312-C1311</f>
        <v>0.366211296612164</v>
      </c>
      <c r="E1312" s="0" t="n">
        <f aca="false">ROUND(D1312*128,0)</f>
        <v>47</v>
      </c>
      <c r="F1312" s="7" t="n">
        <f aca="false">F1311+E1312/128</f>
        <v>494.3203125</v>
      </c>
      <c r="G1312" s="7" t="n">
        <f aca="false">F1312-C1312</f>
        <v>-0.0949682153022877</v>
      </c>
    </row>
    <row r="1313" customFormat="false" ht="12.75" hidden="false" customHeight="false" outlineLevel="0" collapsed="false">
      <c r="A1313" s="0" t="n">
        <f aca="false">A1312+1</f>
        <v>1307</v>
      </c>
      <c r="B1313" s="7" t="n">
        <f aca="false">A1313*15.625</f>
        <v>20421.875</v>
      </c>
      <c r="C1313" s="7" t="n">
        <f aca="false">$B$3+$C$3*B1313+$D$3*B1313^2+$E$3*B1313^3+$F$3*B1313^4+$G$3*B1313^5+$H$3*B1313^6+$I$3*B1313^7+$J$3*B1313^8+$K$3*B1313^9</f>
        <v>494.781442955853</v>
      </c>
      <c r="D1313" s="8" t="n">
        <f aca="false">C1313-C1312</f>
        <v>0.366162240550693</v>
      </c>
      <c r="E1313" s="0" t="n">
        <f aca="false">ROUND(D1313*128,0)</f>
        <v>47</v>
      </c>
      <c r="F1313" s="7" t="n">
        <f aca="false">F1312+E1313/128</f>
        <v>494.6875</v>
      </c>
      <c r="G1313" s="7" t="n">
        <f aca="false">F1313-C1313</f>
        <v>-0.093942955852981</v>
      </c>
    </row>
    <row r="1314" customFormat="false" ht="12.75" hidden="false" customHeight="false" outlineLevel="0" collapsed="false">
      <c r="A1314" s="0" t="n">
        <f aca="false">A1313+1</f>
        <v>1308</v>
      </c>
      <c r="B1314" s="7" t="n">
        <f aca="false">A1314*15.625</f>
        <v>20437.5</v>
      </c>
      <c r="C1314" s="7" t="n">
        <f aca="false">$B$3+$C$3*B1314+$D$3*B1314^2+$E$3*B1314^3+$F$3*B1314^4+$G$3*B1314^5+$H$3*B1314^6+$I$3*B1314^7+$J$3*B1314^8+$K$3*B1314^9</f>
        <v>495.147554540124</v>
      </c>
      <c r="D1314" s="8" t="n">
        <f aca="false">C1314-C1313</f>
        <v>0.366111584270584</v>
      </c>
      <c r="E1314" s="0" t="n">
        <f aca="false">ROUND(D1314*128,0)</f>
        <v>47</v>
      </c>
      <c r="F1314" s="7" t="n">
        <f aca="false">F1313+E1314/128</f>
        <v>495.0546875</v>
      </c>
      <c r="G1314" s="7" t="n">
        <f aca="false">F1314-C1314</f>
        <v>-0.092867040123565</v>
      </c>
    </row>
    <row r="1315" customFormat="false" ht="12.75" hidden="false" customHeight="false" outlineLevel="0" collapsed="false">
      <c r="A1315" s="0" t="n">
        <f aca="false">A1314+1</f>
        <v>1309</v>
      </c>
      <c r="B1315" s="7" t="n">
        <f aca="false">A1315*15.625</f>
        <v>20453.125</v>
      </c>
      <c r="C1315" s="7" t="n">
        <f aca="false">$B$3+$C$3*B1315+$D$3*B1315^2+$E$3*B1315^3+$F$3*B1315^4+$G$3*B1315^5+$H$3*B1315^6+$I$3*B1315^7+$J$3*B1315^8+$K$3*B1315^9</f>
        <v>495.513613830509</v>
      </c>
      <c r="D1315" s="8" t="n">
        <f aca="false">C1315-C1314</f>
        <v>0.366059290385238</v>
      </c>
      <c r="E1315" s="0" t="n">
        <f aca="false">ROUND(D1315*128,0)</f>
        <v>47</v>
      </c>
      <c r="F1315" s="7" t="n">
        <f aca="false">F1314+E1315/128</f>
        <v>495.421875</v>
      </c>
      <c r="G1315" s="7" t="n">
        <f aca="false">F1315-C1315</f>
        <v>-0.0917388305088025</v>
      </c>
    </row>
    <row r="1316" customFormat="false" ht="12.75" hidden="false" customHeight="false" outlineLevel="0" collapsed="false">
      <c r="A1316" s="0" t="n">
        <f aca="false">A1315+1</f>
        <v>1310</v>
      </c>
      <c r="B1316" s="7" t="n">
        <f aca="false">A1316*15.625</f>
        <v>20468.75</v>
      </c>
      <c r="C1316" s="7" t="n">
        <f aca="false">$B$3+$C$3*B1316+$D$3*B1316^2+$E$3*B1316^3+$F$3*B1316^4+$G$3*B1316^5+$H$3*B1316^6+$I$3*B1316^7+$J$3*B1316^8+$K$3*B1316^9</f>
        <v>495.879619151667</v>
      </c>
      <c r="D1316" s="8" t="n">
        <f aca="false">C1316-C1315</f>
        <v>0.3660053211579</v>
      </c>
      <c r="E1316" s="0" t="n">
        <f aca="false">ROUND(D1316*128,0)</f>
        <v>47</v>
      </c>
      <c r="F1316" s="7" t="n">
        <f aca="false">F1315+E1316/128</f>
        <v>495.7890625</v>
      </c>
      <c r="G1316" s="7" t="n">
        <f aca="false">F1316-C1316</f>
        <v>-0.0905566516667022</v>
      </c>
    </row>
    <row r="1317" customFormat="false" ht="12.75" hidden="false" customHeight="false" outlineLevel="0" collapsed="false">
      <c r="A1317" s="0" t="n">
        <f aca="false">A1316+1</f>
        <v>1311</v>
      </c>
      <c r="B1317" s="7" t="n">
        <f aca="false">A1317*15.625</f>
        <v>20484.375</v>
      </c>
      <c r="C1317" s="7" t="n">
        <f aca="false">$B$3+$C$3*B1317+$D$3*B1317^2+$E$3*B1317^3+$F$3*B1317^4+$G$3*B1317^5+$H$3*B1317^6+$I$3*B1317^7+$J$3*B1317^8+$K$3*B1317^9</f>
        <v>496.245568789891</v>
      </c>
      <c r="D1317" s="8" t="n">
        <f aca="false">C1317-C1316</f>
        <v>0.365949638224265</v>
      </c>
      <c r="E1317" s="0" t="n">
        <f aca="false">ROUND(D1317*128,0)</f>
        <v>47</v>
      </c>
      <c r="F1317" s="7" t="n">
        <f aca="false">F1316+E1317/128</f>
        <v>496.15625</v>
      </c>
      <c r="G1317" s="7" t="n">
        <f aca="false">F1317-C1317</f>
        <v>-0.0893187898909673</v>
      </c>
    </row>
    <row r="1318" customFormat="false" ht="12.75" hidden="false" customHeight="false" outlineLevel="0" collapsed="false">
      <c r="A1318" s="0" t="n">
        <f aca="false">A1317+1</f>
        <v>1312</v>
      </c>
      <c r="B1318" s="7" t="n">
        <f aca="false">A1318*15.625</f>
        <v>20500</v>
      </c>
      <c r="C1318" s="7" t="n">
        <f aca="false">$B$3+$C$3*B1318+$D$3*B1318^2+$E$3*B1318^3+$F$3*B1318^4+$G$3*B1318^5+$H$3*B1318^6+$I$3*B1318^7+$J$3*B1318^8+$K$3*B1318^9</f>
        <v>496.611460992572</v>
      </c>
      <c r="D1318" s="8" t="n">
        <f aca="false">C1318-C1317</f>
        <v>0.365892202680698</v>
      </c>
      <c r="E1318" s="0" t="n">
        <f aca="false">ROUND(D1318*128,0)</f>
        <v>47</v>
      </c>
      <c r="F1318" s="7" t="n">
        <f aca="false">F1317+E1318/128</f>
        <v>496.5234375</v>
      </c>
      <c r="G1318" s="7" t="n">
        <f aca="false">F1318-C1318</f>
        <v>-0.088023492571665</v>
      </c>
    </row>
    <row r="1319" customFormat="false" ht="12.75" hidden="false" customHeight="false" outlineLevel="0" collapsed="false">
      <c r="A1319" s="0" t="n">
        <f aca="false">A1318+1</f>
        <v>1313</v>
      </c>
      <c r="B1319" s="7" t="n">
        <f aca="false">A1319*15.625</f>
        <v>20515.625</v>
      </c>
      <c r="C1319" s="7" t="n">
        <f aca="false">$B$3+$C$3*B1319+$D$3*B1319^2+$E$3*B1319^3+$F$3*B1319^4+$G$3*B1319^5+$H$3*B1319^6+$I$3*B1319^7+$J$3*B1319^8+$K$3*B1319^9</f>
        <v>496.977293967653</v>
      </c>
      <c r="D1319" s="8" t="n">
        <f aca="false">C1319-C1318</f>
        <v>0.365832975081503</v>
      </c>
      <c r="E1319" s="0" t="n">
        <f aca="false">ROUND(D1319*128,0)</f>
        <v>47</v>
      </c>
      <c r="F1319" s="7" t="n">
        <f aca="false">F1318+E1319/128</f>
        <v>496.890625</v>
      </c>
      <c r="G1319" s="7" t="n">
        <f aca="false">F1319-C1319</f>
        <v>-0.0866689676531678</v>
      </c>
    </row>
    <row r="1320" customFormat="false" ht="12.75" hidden="false" customHeight="false" outlineLevel="0" collapsed="false">
      <c r="A1320" s="0" t="n">
        <f aca="false">A1319+1</f>
        <v>1314</v>
      </c>
      <c r="B1320" s="7" t="n">
        <f aca="false">A1320*15.625</f>
        <v>20531.25</v>
      </c>
      <c r="C1320" s="7" t="n">
        <f aca="false">$B$3+$C$3*B1320+$D$3*B1320^2+$E$3*B1320^3+$F$3*B1320^4+$G$3*B1320^5+$H$3*B1320^6+$I$3*B1320^7+$J$3*B1320^8+$K$3*B1320^9</f>
        <v>497.343065883036</v>
      </c>
      <c r="D1320" s="8" t="n">
        <f aca="false">C1320-C1319</f>
        <v>0.365771915382538</v>
      </c>
      <c r="E1320" s="0" t="n">
        <f aca="false">ROUND(D1320*128,0)</f>
        <v>47</v>
      </c>
      <c r="F1320" s="7" t="n">
        <f aca="false">F1319+E1320/128</f>
        <v>497.2578125</v>
      </c>
      <c r="G1320" s="7" t="n">
        <f aca="false">F1320-C1320</f>
        <v>-0.0852533830357061</v>
      </c>
    </row>
    <row r="1321" customFormat="false" ht="12.75" hidden="false" customHeight="false" outlineLevel="0" collapsed="false">
      <c r="A1321" s="0" t="n">
        <f aca="false">A1320+1</f>
        <v>1315</v>
      </c>
      <c r="B1321" s="7" t="n">
        <f aca="false">A1321*15.625</f>
        <v>20546.875</v>
      </c>
      <c r="C1321" s="7" t="n">
        <f aca="false">$B$3+$C$3*B1321+$D$3*B1321^2+$E$3*B1321^3+$F$3*B1321^4+$G$3*B1321^5+$H$3*B1321^6+$I$3*B1321^7+$J$3*B1321^8+$K$3*B1321^9</f>
        <v>497.708774865928</v>
      </c>
      <c r="D1321" s="8" t="n">
        <f aca="false">C1321-C1320</f>
        <v>0.365708982892102</v>
      </c>
      <c r="E1321" s="0" t="n">
        <f aca="false">ROUND(D1321*128,0)</f>
        <v>47</v>
      </c>
      <c r="F1321" s="7" t="n">
        <f aca="false">F1320+E1321/128</f>
        <v>497.625</v>
      </c>
      <c r="G1321" s="7" t="n">
        <f aca="false">F1321-C1321</f>
        <v>-0.0837748659278077</v>
      </c>
    </row>
    <row r="1322" customFormat="false" ht="12.75" hidden="false" customHeight="false" outlineLevel="0" collapsed="false">
      <c r="A1322" s="0" t="n">
        <f aca="false">A1321+1</f>
        <v>1316</v>
      </c>
      <c r="B1322" s="7" t="n">
        <f aca="false">A1322*15.625</f>
        <v>20562.5</v>
      </c>
      <c r="C1322" s="7" t="n">
        <f aca="false">$B$3+$C$3*B1322+$D$3*B1322^2+$E$3*B1322^3+$F$3*B1322^4+$G$3*B1322^5+$H$3*B1322^6+$I$3*B1322^7+$J$3*B1322^8+$K$3*B1322^9</f>
        <v>498.074419002433</v>
      </c>
      <c r="D1322" s="8" t="n">
        <f aca="false">C1322-C1321</f>
        <v>0.36564413650467</v>
      </c>
      <c r="E1322" s="0" t="n">
        <f aca="false">ROUND(D1322*128,0)</f>
        <v>47</v>
      </c>
      <c r="F1322" s="7" t="n">
        <f aca="false">F1321+E1322/128</f>
        <v>497.9921875</v>
      </c>
      <c r="G1322" s="7" t="n">
        <f aca="false">F1322-C1322</f>
        <v>-0.082231502432478</v>
      </c>
    </row>
    <row r="1323" customFormat="false" ht="12.75" hidden="false" customHeight="false" outlineLevel="0" collapsed="false">
      <c r="A1323" s="0" t="n">
        <f aca="false">A1322+1</f>
        <v>1317</v>
      </c>
      <c r="B1323" s="7" t="n">
        <f aca="false">A1323*15.625</f>
        <v>20578.125</v>
      </c>
      <c r="C1323" s="7" t="n">
        <f aca="false">$B$3+$C$3*B1323+$D$3*B1323^2+$E$3*B1323^3+$F$3*B1323^4+$G$3*B1323^5+$H$3*B1323^6+$I$3*B1323^7+$J$3*B1323^8+$K$3*B1323^9</f>
        <v>498.43999633683</v>
      </c>
      <c r="D1323" s="8" t="n">
        <f aca="false">C1323-C1322</f>
        <v>0.36557733439713</v>
      </c>
      <c r="E1323" s="0" t="n">
        <f aca="false">ROUND(D1323*128,0)</f>
        <v>47</v>
      </c>
      <c r="F1323" s="7" t="n">
        <f aca="false">F1322+E1323/128</f>
        <v>498.359375</v>
      </c>
      <c r="G1323" s="7" t="n">
        <f aca="false">F1323-C1323</f>
        <v>-0.0806213368296085</v>
      </c>
    </row>
    <row r="1324" customFormat="false" ht="12.75" hidden="false" customHeight="false" outlineLevel="0" collapsed="false">
      <c r="A1324" s="0" t="n">
        <f aca="false">A1323+1</f>
        <v>1318</v>
      </c>
      <c r="B1324" s="7" t="n">
        <f aca="false">A1324*15.625</f>
        <v>20593.75</v>
      </c>
      <c r="C1324" s="7" t="n">
        <f aca="false">$B$3+$C$3*B1324+$D$3*B1324^2+$E$3*B1324^3+$F$3*B1324^4+$G$3*B1324^5+$H$3*B1324^6+$I$3*B1324^7+$J$3*B1324^8+$K$3*B1324^9</f>
        <v>498.805504871069</v>
      </c>
      <c r="D1324" s="8" t="n">
        <f aca="false">C1324-C1323</f>
        <v>0.36550853423978</v>
      </c>
      <c r="E1324" s="0" t="n">
        <f aca="false">ROUND(D1324*128,0)</f>
        <v>47</v>
      </c>
      <c r="F1324" s="7" t="n">
        <f aca="false">F1323+E1324/128</f>
        <v>498.7265625</v>
      </c>
      <c r="G1324" s="7" t="n">
        <f aca="false">F1324-C1324</f>
        <v>-0.0789423710693882</v>
      </c>
    </row>
    <row r="1325" customFormat="false" ht="12.75" hidden="false" customHeight="false" outlineLevel="0" collapsed="false">
      <c r="A1325" s="0" t="n">
        <f aca="false">A1324+1</f>
        <v>1319</v>
      </c>
      <c r="B1325" s="7" t="n">
        <f aca="false">A1325*15.625</f>
        <v>20609.375</v>
      </c>
      <c r="C1325" s="7" t="n">
        <f aca="false">$B$3+$C$3*B1325+$D$3*B1325^2+$E$3*B1325^3+$F$3*B1325^4+$G$3*B1325^5+$H$3*B1325^6+$I$3*B1325^7+$J$3*B1325^8+$K$3*B1325^9</f>
        <v>499.170942564067</v>
      </c>
      <c r="D1325" s="8" t="n">
        <f aca="false">C1325-C1324</f>
        <v>0.365437692997148</v>
      </c>
      <c r="E1325" s="0" t="n">
        <f aca="false">ROUND(D1325*128,0)</f>
        <v>47</v>
      </c>
      <c r="F1325" s="7" t="n">
        <f aca="false">F1324+E1325/128</f>
        <v>499.09375</v>
      </c>
      <c r="G1325" s="7" t="n">
        <f aca="false">F1325-C1325</f>
        <v>-0.0771925640665359</v>
      </c>
    </row>
    <row r="1326" customFormat="false" ht="12.75" hidden="false" customHeight="false" outlineLevel="0" collapsed="false">
      <c r="A1326" s="0" t="n">
        <f aca="false">A1325+1</f>
        <v>1320</v>
      </c>
      <c r="B1326" s="7" t="n">
        <f aca="false">A1326*15.625</f>
        <v>20625</v>
      </c>
      <c r="C1326" s="7" t="n">
        <f aca="false">$B$3+$C$3*B1326+$D$3*B1326^2+$E$3*B1326^3+$F$3*B1326^4+$G$3*B1326^5+$H$3*B1326^6+$I$3*B1326^7+$J$3*B1326^8+$K$3*B1326^9</f>
        <v>499.536307331206</v>
      </c>
      <c r="D1326" s="8" t="n">
        <f aca="false">C1326-C1325</f>
        <v>0.365364767139909</v>
      </c>
      <c r="E1326" s="0" t="n">
        <f aca="false">ROUND(D1326*128,0)</f>
        <v>47</v>
      </c>
      <c r="F1326" s="7" t="n">
        <f aca="false">F1325+E1326/128</f>
        <v>499.4609375</v>
      </c>
      <c r="G1326" s="7" t="n">
        <f aca="false">F1326-C1326</f>
        <v>-0.0753698312064444</v>
      </c>
    </row>
    <row r="1327" customFormat="false" ht="12.75" hidden="false" customHeight="false" outlineLevel="0" collapsed="false">
      <c r="A1327" s="0" t="n">
        <f aca="false">A1326+1</f>
        <v>1321</v>
      </c>
      <c r="B1327" s="7" t="n">
        <f aca="false">A1327*15.625</f>
        <v>20640.625</v>
      </c>
      <c r="C1327" s="7" t="n">
        <f aca="false">$B$3+$C$3*B1327+$D$3*B1327^2+$E$3*B1327^3+$F$3*B1327^4+$G$3*B1327^5+$H$3*B1327^6+$I$3*B1327^7+$J$3*B1327^8+$K$3*B1327^9</f>
        <v>499.901597043641</v>
      </c>
      <c r="D1327" s="8" t="n">
        <f aca="false">C1327-C1326</f>
        <v>0.365289712434787</v>
      </c>
      <c r="E1327" s="0" t="n">
        <f aca="false">ROUND(D1327*128,0)</f>
        <v>47</v>
      </c>
      <c r="F1327" s="7" t="n">
        <f aca="false">F1326+E1327/128</f>
        <v>499.828125</v>
      </c>
      <c r="G1327" s="7" t="n">
        <f aca="false">F1327-C1327</f>
        <v>-0.0734720436412317</v>
      </c>
    </row>
    <row r="1328" customFormat="false" ht="12.75" hidden="false" customHeight="false" outlineLevel="0" collapsed="false">
      <c r="A1328" s="0" t="n">
        <f aca="false">A1327+1</f>
        <v>1322</v>
      </c>
      <c r="B1328" s="7" t="n">
        <f aca="false">A1328*15.625</f>
        <v>20656.25</v>
      </c>
      <c r="C1328" s="7" t="n">
        <f aca="false">$B$3+$C$3*B1328+$D$3*B1328^2+$E$3*B1328^3+$F$3*B1328^4+$G$3*B1328^5+$H$3*B1328^6+$I$3*B1328^7+$J$3*B1328^8+$K$3*B1328^9</f>
        <v>500.266809527847</v>
      </c>
      <c r="D1328" s="8" t="n">
        <f aca="false">C1328-C1327</f>
        <v>0.365212484205586</v>
      </c>
      <c r="E1328" s="0" t="n">
        <f aca="false">ROUND(D1328*128,0)</f>
        <v>47</v>
      </c>
      <c r="F1328" s="7" t="n">
        <f aca="false">F1327+E1328/128</f>
        <v>500.1953125</v>
      </c>
      <c r="G1328" s="7" t="n">
        <f aca="false">F1328-C1328</f>
        <v>-0.0714970278468172</v>
      </c>
    </row>
    <row r="1329" customFormat="false" ht="12.75" hidden="false" customHeight="false" outlineLevel="0" collapsed="false">
      <c r="B1329" s="7"/>
      <c r="C1329" s="7"/>
      <c r="D1329" s="8"/>
      <c r="G1329" s="7"/>
    </row>
    <row r="1330" customFormat="false" ht="12.75" hidden="false" customHeight="false" outlineLevel="0" collapsed="false">
      <c r="B1330" s="7"/>
      <c r="C1330" s="7"/>
      <c r="D1330" s="11" t="s">
        <v>21</v>
      </c>
      <c r="E1330" s="0" t="n">
        <f aca="false">SUM(E7:E1328)/128</f>
        <v>500.1953125</v>
      </c>
      <c r="H1330" s="7"/>
    </row>
    <row r="1331" customFormat="false" ht="12.75" hidden="false" customHeight="false" outlineLevel="0" collapsed="false">
      <c r="B1331" s="7"/>
      <c r="C1331" s="7"/>
      <c r="D1331" s="12"/>
      <c r="H1331" s="7"/>
    </row>
    <row r="1332" customFormat="false" ht="12.75" hidden="false" customHeight="false" outlineLevel="0" collapsed="false">
      <c r="B1332" s="7"/>
      <c r="C1332" s="7"/>
      <c r="D1332" s="8"/>
      <c r="F1332" s="4" t="s">
        <v>22</v>
      </c>
      <c r="G1332" s="13" t="n">
        <f aca="false">MIN(G6:G1328)</f>
        <v>-0.204837132938621</v>
      </c>
      <c r="H1332" s="7" t="s">
        <v>23</v>
      </c>
    </row>
    <row r="1333" customFormat="false" ht="12.75" hidden="false" customHeight="false" outlineLevel="0" collapsed="false">
      <c r="B1333" s="7"/>
      <c r="C1333" s="7"/>
      <c r="D1333" s="8"/>
      <c r="F1333" s="4" t="s">
        <v>24</v>
      </c>
      <c r="G1333" s="13" t="n">
        <f aca="false">MAX(G7:G1330)</f>
        <v>0.265051275994097</v>
      </c>
      <c r="H1333" s="7" t="s">
        <v>23</v>
      </c>
    </row>
    <row r="1334" customFormat="false" ht="12.75" hidden="false" customHeight="false" outlineLevel="0" collapsed="false">
      <c r="B1334" s="7"/>
      <c r="C1334" s="7"/>
      <c r="D1334" s="8"/>
      <c r="G1334" s="13"/>
      <c r="H1334" s="7"/>
    </row>
    <row r="1335" customFormat="false" ht="12.75" hidden="false" customHeight="false" outlineLevel="0" collapsed="false">
      <c r="B1335" s="7"/>
      <c r="C1335" s="7"/>
      <c r="D1335" s="8"/>
      <c r="H1335" s="7"/>
    </row>
    <row r="1336" customFormat="false" ht="12.75" hidden="false" customHeight="false" outlineLevel="0" collapsed="false">
      <c r="B1336" s="7"/>
      <c r="C1336" s="7"/>
      <c r="D1336" s="8"/>
      <c r="H1336" s="7"/>
    </row>
    <row r="1337" customFormat="false" ht="12.75" hidden="false" customHeight="false" outlineLevel="0" collapsed="false">
      <c r="B1337" s="7"/>
      <c r="C1337" s="7"/>
      <c r="D1337" s="8"/>
      <c r="H1337" s="7"/>
    </row>
    <row r="1338" customFormat="false" ht="12.75" hidden="false" customHeight="false" outlineLevel="0" collapsed="false">
      <c r="B1338" s="7"/>
      <c r="C1338" s="7"/>
      <c r="D1338" s="8"/>
      <c r="H1338" s="7"/>
    </row>
    <row r="1339" customFormat="false" ht="12.75" hidden="false" customHeight="false" outlineLevel="0" collapsed="false">
      <c r="B1339" s="7"/>
      <c r="C1339" s="7"/>
      <c r="D1339" s="8"/>
      <c r="H1339" s="7"/>
    </row>
    <row r="1340" customFormat="false" ht="12.75" hidden="false" customHeight="false" outlineLevel="0" collapsed="false">
      <c r="B1340" s="7"/>
      <c r="C1340" s="7"/>
      <c r="D1340" s="8"/>
      <c r="H1340" s="7"/>
    </row>
    <row r="1341" customFormat="false" ht="12.75" hidden="false" customHeight="false" outlineLevel="0" collapsed="false">
      <c r="B1341" s="7"/>
      <c r="C1341" s="7"/>
      <c r="D1341" s="8"/>
      <c r="H1341" s="7"/>
    </row>
    <row r="1342" customFormat="false" ht="12.75" hidden="false" customHeight="false" outlineLevel="0" collapsed="false">
      <c r="B1342" s="7"/>
      <c r="C1342" s="7"/>
      <c r="D1342" s="8"/>
      <c r="H1342" s="7"/>
    </row>
    <row r="1343" customFormat="false" ht="12.75" hidden="false" customHeight="false" outlineLevel="0" collapsed="false">
      <c r="B1343" s="7"/>
      <c r="C1343" s="7"/>
      <c r="D1343" s="8"/>
      <c r="H1343" s="7"/>
    </row>
    <row r="1344" customFormat="false" ht="12.75" hidden="false" customHeight="false" outlineLevel="0" collapsed="false">
      <c r="B1344" s="7"/>
      <c r="C1344" s="7"/>
      <c r="D1344" s="8"/>
      <c r="H1344" s="7"/>
    </row>
    <row r="1345" customFormat="false" ht="12.75" hidden="false" customHeight="false" outlineLevel="0" collapsed="false">
      <c r="B1345" s="7"/>
      <c r="C1345" s="7"/>
      <c r="D1345" s="8"/>
      <c r="H1345" s="7"/>
    </row>
    <row r="1346" customFormat="false" ht="12.75" hidden="false" customHeight="false" outlineLevel="0" collapsed="false">
      <c r="B1346" s="7"/>
      <c r="C1346" s="7"/>
      <c r="D1346" s="8"/>
      <c r="H1346" s="7"/>
    </row>
    <row r="1347" customFormat="false" ht="12.75" hidden="false" customHeight="false" outlineLevel="0" collapsed="false">
      <c r="B1347" s="7"/>
      <c r="C1347" s="7"/>
      <c r="D1347" s="8"/>
      <c r="H1347" s="7"/>
    </row>
    <row r="1348" customFormat="false" ht="12.75" hidden="false" customHeight="false" outlineLevel="0" collapsed="false">
      <c r="B1348" s="7"/>
      <c r="C1348" s="7"/>
      <c r="D1348" s="8"/>
      <c r="H1348" s="7"/>
    </row>
    <row r="1349" customFormat="false" ht="12.75" hidden="false" customHeight="false" outlineLevel="0" collapsed="false">
      <c r="B1349" s="7"/>
      <c r="C1349" s="7"/>
      <c r="D1349" s="8"/>
      <c r="H1349" s="7"/>
    </row>
    <row r="1350" customFormat="false" ht="12.75" hidden="false" customHeight="false" outlineLevel="0" collapsed="false">
      <c r="B1350" s="7"/>
      <c r="C1350" s="7"/>
      <c r="D1350" s="8"/>
      <c r="H1350" s="7"/>
    </row>
    <row r="1351" customFormat="false" ht="12.75" hidden="false" customHeight="false" outlineLevel="0" collapsed="false">
      <c r="B1351" s="7"/>
      <c r="C1351" s="7"/>
      <c r="D1351" s="8"/>
      <c r="H1351" s="7"/>
    </row>
    <row r="1352" customFormat="false" ht="12.75" hidden="false" customHeight="false" outlineLevel="0" collapsed="false">
      <c r="B1352" s="7"/>
      <c r="C1352" s="7"/>
      <c r="D1352" s="8"/>
      <c r="H1352" s="7"/>
    </row>
    <row r="1353" customFormat="false" ht="12.75" hidden="false" customHeight="false" outlineLevel="0" collapsed="false">
      <c r="B1353" s="7"/>
      <c r="C1353" s="7"/>
      <c r="D1353" s="8"/>
      <c r="H1353" s="7"/>
    </row>
    <row r="1354" customFormat="false" ht="12.75" hidden="false" customHeight="false" outlineLevel="0" collapsed="false">
      <c r="B1354" s="7"/>
      <c r="C1354" s="7"/>
      <c r="D1354" s="8"/>
      <c r="H1354" s="7"/>
    </row>
    <row r="1355" customFormat="false" ht="12.75" hidden="false" customHeight="false" outlineLevel="0" collapsed="false">
      <c r="B1355" s="7"/>
      <c r="C1355" s="7"/>
      <c r="D1355" s="8"/>
      <c r="H1355" s="7"/>
    </row>
    <row r="1356" customFormat="false" ht="12.75" hidden="false" customHeight="false" outlineLevel="0" collapsed="false">
      <c r="B1356" s="7"/>
      <c r="C1356" s="7"/>
      <c r="D1356" s="8"/>
      <c r="H1356" s="7"/>
    </row>
    <row r="1357" customFormat="false" ht="12.75" hidden="false" customHeight="false" outlineLevel="0" collapsed="false">
      <c r="B1357" s="7"/>
      <c r="C1357" s="7"/>
      <c r="D1357" s="8"/>
      <c r="H1357" s="7"/>
    </row>
    <row r="1358" customFormat="false" ht="12.75" hidden="false" customHeight="false" outlineLevel="0" collapsed="false">
      <c r="B1358" s="7"/>
      <c r="C1358" s="7"/>
      <c r="D1358" s="8"/>
      <c r="H1358" s="7"/>
    </row>
    <row r="1359" customFormat="false" ht="12.75" hidden="false" customHeight="false" outlineLevel="0" collapsed="false">
      <c r="B1359" s="7"/>
      <c r="C1359" s="7"/>
      <c r="D1359" s="8"/>
      <c r="H1359" s="7"/>
    </row>
    <row r="1360" customFormat="false" ht="12.75" hidden="false" customHeight="false" outlineLevel="0" collapsed="false">
      <c r="B1360" s="7"/>
      <c r="C1360" s="7"/>
      <c r="D1360" s="8"/>
      <c r="H1360" s="7"/>
    </row>
    <row r="1361" customFormat="false" ht="12.75" hidden="false" customHeight="false" outlineLevel="0" collapsed="false">
      <c r="B1361" s="7"/>
      <c r="C1361" s="7"/>
      <c r="D1361" s="8"/>
      <c r="H1361" s="7"/>
    </row>
    <row r="1362" customFormat="false" ht="12.75" hidden="false" customHeight="false" outlineLevel="0" collapsed="false">
      <c r="B1362" s="7"/>
      <c r="C1362" s="7"/>
      <c r="D1362" s="8"/>
      <c r="H1362" s="7"/>
    </row>
    <row r="1363" customFormat="false" ht="12.75" hidden="false" customHeight="false" outlineLevel="0" collapsed="false">
      <c r="B1363" s="7"/>
      <c r="C1363" s="7"/>
      <c r="D1363" s="8"/>
      <c r="H1363" s="7"/>
    </row>
    <row r="1364" customFormat="false" ht="12.75" hidden="false" customHeight="false" outlineLevel="0" collapsed="false">
      <c r="B1364" s="7"/>
      <c r="C1364" s="7"/>
      <c r="D1364" s="8"/>
      <c r="H1364" s="7"/>
    </row>
    <row r="1365" customFormat="false" ht="12.75" hidden="false" customHeight="false" outlineLevel="0" collapsed="false">
      <c r="B1365" s="7"/>
      <c r="C1365" s="7"/>
      <c r="D1365" s="8"/>
      <c r="H1365" s="7"/>
    </row>
    <row r="1366" customFormat="false" ht="12.75" hidden="false" customHeight="false" outlineLevel="0" collapsed="false">
      <c r="B1366" s="7"/>
      <c r="C1366" s="7"/>
      <c r="D1366" s="8"/>
      <c r="H1366" s="7"/>
    </row>
    <row r="1367" customFormat="false" ht="12.75" hidden="false" customHeight="false" outlineLevel="0" collapsed="false">
      <c r="B1367" s="7"/>
      <c r="C1367" s="7"/>
      <c r="D1367" s="8"/>
      <c r="H1367" s="7"/>
    </row>
    <row r="1368" customFormat="false" ht="12.75" hidden="false" customHeight="false" outlineLevel="0" collapsed="false">
      <c r="B1368" s="7"/>
      <c r="C1368" s="7"/>
      <c r="D1368" s="8"/>
      <c r="H1368" s="7"/>
    </row>
    <row r="1369" customFormat="false" ht="12.75" hidden="false" customHeight="false" outlineLevel="0" collapsed="false">
      <c r="B1369" s="7"/>
      <c r="C1369" s="7"/>
      <c r="D1369" s="8"/>
      <c r="H1369" s="7"/>
    </row>
    <row r="1370" customFormat="false" ht="12.75" hidden="false" customHeight="false" outlineLevel="0" collapsed="false">
      <c r="B1370" s="7"/>
      <c r="C1370" s="7"/>
      <c r="D1370" s="8"/>
      <c r="H1370" s="7"/>
    </row>
    <row r="1371" customFormat="false" ht="12.75" hidden="false" customHeight="false" outlineLevel="0" collapsed="false">
      <c r="B1371" s="7"/>
      <c r="C1371" s="7"/>
      <c r="D1371" s="8"/>
      <c r="H1371" s="7"/>
    </row>
    <row r="1372" customFormat="false" ht="12.75" hidden="false" customHeight="false" outlineLevel="0" collapsed="false">
      <c r="B1372" s="7"/>
      <c r="C1372" s="7"/>
      <c r="D1372" s="8"/>
      <c r="H1372" s="7"/>
    </row>
    <row r="1373" customFormat="false" ht="12.75" hidden="false" customHeight="false" outlineLevel="0" collapsed="false">
      <c r="B1373" s="7"/>
      <c r="C1373" s="7"/>
      <c r="D1373" s="8"/>
      <c r="H1373" s="7"/>
    </row>
    <row r="1374" customFormat="false" ht="12.75" hidden="false" customHeight="false" outlineLevel="0" collapsed="false">
      <c r="B1374" s="7"/>
      <c r="C1374" s="7"/>
      <c r="D1374" s="8"/>
      <c r="H1374" s="7"/>
    </row>
    <row r="1375" customFormat="false" ht="12.75" hidden="false" customHeight="false" outlineLevel="0" collapsed="false">
      <c r="B1375" s="7"/>
      <c r="C1375" s="7"/>
      <c r="D1375" s="8"/>
      <c r="H1375" s="7"/>
    </row>
    <row r="1376" customFormat="false" ht="12.75" hidden="false" customHeight="false" outlineLevel="0" collapsed="false">
      <c r="B1376" s="7"/>
      <c r="C1376" s="7"/>
      <c r="D1376" s="8"/>
      <c r="H1376" s="7"/>
    </row>
    <row r="1377" customFormat="false" ht="12.75" hidden="false" customHeight="false" outlineLevel="0" collapsed="false">
      <c r="B1377" s="7"/>
      <c r="C1377" s="7"/>
      <c r="D1377" s="8"/>
      <c r="H1377" s="7"/>
    </row>
    <row r="1378" customFormat="false" ht="12.75" hidden="false" customHeight="false" outlineLevel="0" collapsed="false">
      <c r="B1378" s="7"/>
      <c r="C1378" s="7"/>
      <c r="D1378" s="8"/>
      <c r="H1378" s="7"/>
    </row>
    <row r="1379" customFormat="false" ht="12.75" hidden="false" customHeight="false" outlineLevel="0" collapsed="false">
      <c r="B1379" s="7"/>
      <c r="C1379" s="7"/>
      <c r="D1379" s="8"/>
      <c r="H1379" s="7"/>
    </row>
    <row r="1380" customFormat="false" ht="12.75" hidden="false" customHeight="false" outlineLevel="0" collapsed="false">
      <c r="B1380" s="7"/>
      <c r="C1380" s="7"/>
      <c r="D1380" s="8"/>
      <c r="H1380" s="7"/>
    </row>
    <row r="1381" customFormat="false" ht="12.75" hidden="false" customHeight="false" outlineLevel="0" collapsed="false">
      <c r="B1381" s="7"/>
      <c r="C1381" s="7"/>
      <c r="D1381" s="8"/>
      <c r="H1381" s="7"/>
    </row>
    <row r="1382" customFormat="false" ht="12.75" hidden="false" customHeight="false" outlineLevel="0" collapsed="false">
      <c r="B1382" s="7"/>
      <c r="C1382" s="7"/>
      <c r="D1382" s="8"/>
      <c r="H1382" s="7"/>
    </row>
    <row r="1383" customFormat="false" ht="12.75" hidden="false" customHeight="false" outlineLevel="0" collapsed="false">
      <c r="B1383" s="7"/>
      <c r="C1383" s="7"/>
      <c r="D1383" s="8"/>
      <c r="H1383" s="7"/>
    </row>
    <row r="1384" customFormat="false" ht="12.75" hidden="false" customHeight="false" outlineLevel="0" collapsed="false">
      <c r="B1384" s="7"/>
      <c r="C1384" s="7"/>
      <c r="D1384" s="8"/>
      <c r="H1384" s="7"/>
    </row>
    <row r="1385" customFormat="false" ht="12.75" hidden="false" customHeight="false" outlineLevel="0" collapsed="false">
      <c r="B1385" s="7"/>
      <c r="C1385" s="7"/>
      <c r="D1385" s="8"/>
      <c r="H1385" s="7"/>
    </row>
    <row r="1386" customFormat="false" ht="12.75" hidden="false" customHeight="false" outlineLevel="0" collapsed="false">
      <c r="B1386" s="7"/>
      <c r="C1386" s="7"/>
      <c r="D1386" s="8"/>
      <c r="H1386" s="7"/>
    </row>
    <row r="1387" customFormat="false" ht="12.75" hidden="false" customHeight="false" outlineLevel="0" collapsed="false">
      <c r="B1387" s="7"/>
      <c r="C1387" s="7"/>
      <c r="D1387" s="8"/>
      <c r="H1387" s="7"/>
    </row>
    <row r="1388" customFormat="false" ht="12.75" hidden="false" customHeight="false" outlineLevel="0" collapsed="false">
      <c r="B1388" s="7"/>
      <c r="C1388" s="7"/>
      <c r="D1388" s="8"/>
      <c r="H1388" s="7"/>
    </row>
    <row r="1389" customFormat="false" ht="12.75" hidden="false" customHeight="false" outlineLevel="0" collapsed="false">
      <c r="B1389" s="7"/>
      <c r="C1389" s="7"/>
      <c r="D1389" s="8"/>
      <c r="H1389" s="7"/>
    </row>
    <row r="1390" customFormat="false" ht="12.75" hidden="false" customHeight="false" outlineLevel="0" collapsed="false">
      <c r="B1390" s="7"/>
      <c r="C1390" s="7"/>
      <c r="D1390" s="8"/>
      <c r="H1390" s="7"/>
    </row>
    <row r="1391" customFormat="false" ht="12.75" hidden="false" customHeight="false" outlineLevel="0" collapsed="false">
      <c r="B1391" s="7"/>
      <c r="C1391" s="7"/>
      <c r="D1391" s="8"/>
      <c r="H1391" s="7"/>
    </row>
    <row r="1392" customFormat="false" ht="12.75" hidden="false" customHeight="false" outlineLevel="0" collapsed="false">
      <c r="B1392" s="7"/>
      <c r="C1392" s="7"/>
      <c r="D1392" s="8"/>
      <c r="H1392" s="7"/>
    </row>
    <row r="1393" customFormat="false" ht="12.75" hidden="false" customHeight="false" outlineLevel="0" collapsed="false">
      <c r="B1393" s="7"/>
      <c r="C1393" s="7"/>
      <c r="D1393" s="8"/>
      <c r="H1393" s="7"/>
    </row>
    <row r="1394" customFormat="false" ht="12.75" hidden="false" customHeight="false" outlineLevel="0" collapsed="false">
      <c r="B1394" s="7"/>
      <c r="C1394" s="7"/>
      <c r="D1394" s="8"/>
      <c r="H1394" s="7"/>
    </row>
    <row r="1395" customFormat="false" ht="12.75" hidden="false" customHeight="false" outlineLevel="0" collapsed="false">
      <c r="B1395" s="7"/>
      <c r="C1395" s="7"/>
      <c r="D1395" s="8"/>
      <c r="H1395" s="7"/>
    </row>
    <row r="1396" customFormat="false" ht="12.75" hidden="false" customHeight="false" outlineLevel="0" collapsed="false">
      <c r="B1396" s="7"/>
      <c r="C1396" s="7"/>
      <c r="D1396" s="8"/>
      <c r="H1396" s="7"/>
    </row>
    <row r="1397" customFormat="false" ht="12.75" hidden="false" customHeight="false" outlineLevel="0" collapsed="false">
      <c r="B1397" s="7"/>
      <c r="C1397" s="7"/>
      <c r="D1397" s="8"/>
      <c r="H1397" s="7"/>
    </row>
    <row r="1398" customFormat="false" ht="12.75" hidden="false" customHeight="false" outlineLevel="0" collapsed="false">
      <c r="B1398" s="7"/>
      <c r="C1398" s="7"/>
      <c r="D1398" s="8"/>
      <c r="H1398" s="7"/>
    </row>
    <row r="1399" customFormat="false" ht="12.75" hidden="false" customHeight="false" outlineLevel="0" collapsed="false">
      <c r="B1399" s="7"/>
      <c r="C1399" s="7"/>
      <c r="D1399" s="8"/>
      <c r="H1399" s="7"/>
    </row>
    <row r="1400" customFormat="false" ht="12.75" hidden="false" customHeight="false" outlineLevel="0" collapsed="false">
      <c r="B1400" s="7"/>
      <c r="C1400" s="7"/>
      <c r="D1400" s="8"/>
      <c r="H1400" s="7"/>
    </row>
    <row r="1401" customFormat="false" ht="12.75" hidden="false" customHeight="false" outlineLevel="0" collapsed="false">
      <c r="B1401" s="7"/>
      <c r="C1401" s="7"/>
      <c r="D1401" s="8"/>
      <c r="H1401" s="7"/>
    </row>
    <row r="1402" customFormat="false" ht="12.75" hidden="false" customHeight="false" outlineLevel="0" collapsed="false">
      <c r="B1402" s="7"/>
      <c r="C1402" s="7"/>
      <c r="D1402" s="8"/>
      <c r="H1402" s="7"/>
    </row>
    <row r="1403" customFormat="false" ht="12.75" hidden="false" customHeight="false" outlineLevel="0" collapsed="false">
      <c r="B1403" s="7"/>
      <c r="C1403" s="7"/>
      <c r="D1403" s="8"/>
      <c r="H1403" s="7"/>
    </row>
    <row r="1404" customFormat="false" ht="12.75" hidden="false" customHeight="false" outlineLevel="0" collapsed="false">
      <c r="B1404" s="7"/>
      <c r="C1404" s="7"/>
      <c r="D1404" s="8"/>
      <c r="H1404" s="7"/>
    </row>
    <row r="1405" customFormat="false" ht="12.75" hidden="false" customHeight="false" outlineLevel="0" collapsed="false">
      <c r="B1405" s="7"/>
      <c r="C1405" s="7"/>
      <c r="D1405" s="8"/>
      <c r="H1405" s="7"/>
    </row>
    <row r="1406" customFormat="false" ht="12.75" hidden="false" customHeight="false" outlineLevel="0" collapsed="false">
      <c r="B1406" s="7"/>
      <c r="C1406" s="7"/>
      <c r="D1406" s="8"/>
      <c r="H1406" s="7"/>
    </row>
    <row r="1407" customFormat="false" ht="12.75" hidden="false" customHeight="false" outlineLevel="0" collapsed="false">
      <c r="B1407" s="7"/>
      <c r="C1407" s="7"/>
      <c r="D1407" s="8"/>
      <c r="H1407" s="7"/>
    </row>
    <row r="1408" customFormat="false" ht="12.75" hidden="false" customHeight="false" outlineLevel="0" collapsed="false">
      <c r="B1408" s="7"/>
      <c r="C1408" s="7"/>
      <c r="D1408" s="8"/>
      <c r="H1408" s="7"/>
    </row>
    <row r="1409" customFormat="false" ht="12.75" hidden="false" customHeight="false" outlineLevel="0" collapsed="false">
      <c r="B1409" s="7"/>
      <c r="C1409" s="7"/>
      <c r="D1409" s="8"/>
      <c r="H1409" s="7"/>
    </row>
    <row r="1410" customFormat="false" ht="12.75" hidden="false" customHeight="false" outlineLevel="0" collapsed="false">
      <c r="B1410" s="7"/>
      <c r="C1410" s="7"/>
      <c r="D1410" s="8"/>
      <c r="H1410" s="7"/>
    </row>
    <row r="1411" customFormat="false" ht="12.75" hidden="false" customHeight="false" outlineLevel="0" collapsed="false">
      <c r="B1411" s="7"/>
      <c r="C1411" s="7"/>
      <c r="D1411" s="8"/>
      <c r="H1411" s="7"/>
    </row>
    <row r="1412" customFormat="false" ht="12.75" hidden="false" customHeight="false" outlineLevel="0" collapsed="false">
      <c r="B1412" s="7"/>
      <c r="C1412" s="7"/>
      <c r="D1412" s="8"/>
      <c r="H1412" s="7"/>
    </row>
    <row r="1413" customFormat="false" ht="12.75" hidden="false" customHeight="false" outlineLevel="0" collapsed="false">
      <c r="B1413" s="7"/>
      <c r="C1413" s="7"/>
      <c r="D1413" s="8"/>
      <c r="H1413" s="7"/>
    </row>
    <row r="1414" customFormat="false" ht="12.75" hidden="false" customHeight="false" outlineLevel="0" collapsed="false">
      <c r="B1414" s="7"/>
      <c r="C1414" s="7"/>
      <c r="D1414" s="8"/>
      <c r="H1414" s="7"/>
    </row>
    <row r="1415" customFormat="false" ht="12.75" hidden="false" customHeight="false" outlineLevel="0" collapsed="false">
      <c r="B1415" s="7"/>
      <c r="C1415" s="7"/>
      <c r="D1415" s="8"/>
      <c r="H1415" s="7"/>
    </row>
    <row r="1416" customFormat="false" ht="12.75" hidden="false" customHeight="false" outlineLevel="0" collapsed="false">
      <c r="B1416" s="7"/>
      <c r="C1416" s="7"/>
      <c r="D1416" s="8"/>
      <c r="H1416" s="7"/>
    </row>
    <row r="1417" customFormat="false" ht="12.75" hidden="false" customHeight="false" outlineLevel="0" collapsed="false">
      <c r="B1417" s="7"/>
      <c r="C1417" s="7"/>
      <c r="D1417" s="8"/>
      <c r="H1417" s="7"/>
    </row>
    <row r="1418" customFormat="false" ht="12.75" hidden="false" customHeight="false" outlineLevel="0" collapsed="false">
      <c r="B1418" s="7"/>
      <c r="C1418" s="7"/>
      <c r="D1418" s="8"/>
      <c r="H1418" s="7"/>
    </row>
    <row r="1419" customFormat="false" ht="12.75" hidden="false" customHeight="false" outlineLevel="0" collapsed="false">
      <c r="B1419" s="7"/>
      <c r="C1419" s="7"/>
      <c r="D1419" s="8"/>
      <c r="H1419" s="7"/>
    </row>
    <row r="1420" customFormat="false" ht="12.75" hidden="false" customHeight="false" outlineLevel="0" collapsed="false">
      <c r="B1420" s="7"/>
      <c r="C1420" s="7"/>
      <c r="D1420" s="8"/>
      <c r="H1420" s="7"/>
    </row>
    <row r="1421" customFormat="false" ht="12.75" hidden="false" customHeight="false" outlineLevel="0" collapsed="false">
      <c r="B1421" s="7"/>
      <c r="C1421" s="7"/>
      <c r="D1421" s="8"/>
      <c r="H1421" s="7"/>
    </row>
    <row r="1422" customFormat="false" ht="12.75" hidden="false" customHeight="false" outlineLevel="0" collapsed="false">
      <c r="B1422" s="7"/>
      <c r="C1422" s="7"/>
      <c r="D1422" s="8"/>
      <c r="H1422" s="7"/>
    </row>
    <row r="1423" customFormat="false" ht="12.75" hidden="false" customHeight="false" outlineLevel="0" collapsed="false">
      <c r="B1423" s="7"/>
      <c r="C1423" s="7"/>
      <c r="D1423" s="8"/>
      <c r="H1423" s="7"/>
    </row>
    <row r="1424" customFormat="false" ht="12.75" hidden="false" customHeight="false" outlineLevel="0" collapsed="false">
      <c r="B1424" s="7"/>
      <c r="C1424" s="7"/>
      <c r="D1424" s="8"/>
      <c r="H1424" s="7"/>
    </row>
    <row r="1425" customFormat="false" ht="12.75" hidden="false" customHeight="false" outlineLevel="0" collapsed="false">
      <c r="B1425" s="7"/>
      <c r="C1425" s="7"/>
      <c r="D1425" s="8"/>
      <c r="H1425" s="7"/>
    </row>
    <row r="1426" customFormat="false" ht="12.75" hidden="false" customHeight="false" outlineLevel="0" collapsed="false">
      <c r="B1426" s="7"/>
      <c r="C1426" s="7"/>
      <c r="D1426" s="8"/>
      <c r="H1426" s="7"/>
    </row>
    <row r="1427" customFormat="false" ht="12.75" hidden="false" customHeight="false" outlineLevel="0" collapsed="false">
      <c r="B1427" s="7"/>
      <c r="C1427" s="7"/>
      <c r="D1427" s="8"/>
      <c r="H1427" s="7"/>
    </row>
    <row r="1428" customFormat="false" ht="12.75" hidden="false" customHeight="false" outlineLevel="0" collapsed="false">
      <c r="B1428" s="7"/>
      <c r="C1428" s="7"/>
      <c r="D1428" s="8"/>
      <c r="H1428" s="7"/>
    </row>
    <row r="1429" customFormat="false" ht="12.75" hidden="false" customHeight="false" outlineLevel="0" collapsed="false">
      <c r="B1429" s="7"/>
      <c r="C1429" s="7"/>
      <c r="D1429" s="8"/>
      <c r="H1429" s="7"/>
    </row>
    <row r="1430" customFormat="false" ht="12.75" hidden="false" customHeight="false" outlineLevel="0" collapsed="false">
      <c r="B1430" s="7"/>
      <c r="C1430" s="7"/>
      <c r="D1430" s="8"/>
      <c r="H1430" s="7"/>
    </row>
    <row r="1431" customFormat="false" ht="12.75" hidden="false" customHeight="false" outlineLevel="0" collapsed="false">
      <c r="B1431" s="7"/>
      <c r="C1431" s="7"/>
      <c r="D1431" s="8"/>
      <c r="H1431" s="7"/>
    </row>
    <row r="1432" customFormat="false" ht="12.75" hidden="false" customHeight="false" outlineLevel="0" collapsed="false">
      <c r="B1432" s="7"/>
      <c r="C1432" s="7"/>
      <c r="D1432" s="8"/>
      <c r="H1432" s="7"/>
    </row>
    <row r="1433" customFormat="false" ht="12.75" hidden="false" customHeight="false" outlineLevel="0" collapsed="false">
      <c r="B1433" s="7"/>
      <c r="C1433" s="7"/>
      <c r="D1433" s="8"/>
      <c r="H1433" s="7"/>
    </row>
    <row r="1434" customFormat="false" ht="12.75" hidden="false" customHeight="false" outlineLevel="0" collapsed="false">
      <c r="B1434" s="7"/>
      <c r="C1434" s="7"/>
      <c r="D1434" s="8"/>
      <c r="H1434" s="7"/>
    </row>
    <row r="1435" customFormat="false" ht="12.75" hidden="false" customHeight="false" outlineLevel="0" collapsed="false">
      <c r="B1435" s="7"/>
      <c r="C1435" s="7"/>
      <c r="D1435" s="8"/>
      <c r="H1435" s="7"/>
    </row>
    <row r="1436" customFormat="false" ht="12.75" hidden="false" customHeight="false" outlineLevel="0" collapsed="false">
      <c r="B1436" s="7"/>
      <c r="C1436" s="7"/>
      <c r="D1436" s="8"/>
      <c r="H1436" s="7"/>
    </row>
    <row r="1437" customFormat="false" ht="12.75" hidden="false" customHeight="false" outlineLevel="0" collapsed="false">
      <c r="B1437" s="7"/>
      <c r="C1437" s="7"/>
      <c r="D1437" s="8"/>
      <c r="H1437" s="7"/>
    </row>
    <row r="1438" customFormat="false" ht="12.75" hidden="false" customHeight="false" outlineLevel="0" collapsed="false">
      <c r="B1438" s="7"/>
      <c r="C1438" s="7"/>
      <c r="D1438" s="8"/>
      <c r="H1438" s="7"/>
    </row>
    <row r="1439" customFormat="false" ht="12.75" hidden="false" customHeight="false" outlineLevel="0" collapsed="false">
      <c r="B1439" s="7"/>
      <c r="C1439" s="7"/>
      <c r="D1439" s="8"/>
      <c r="H1439" s="7"/>
    </row>
    <row r="1440" customFormat="false" ht="12.75" hidden="false" customHeight="false" outlineLevel="0" collapsed="false">
      <c r="B1440" s="7"/>
      <c r="C1440" s="7"/>
      <c r="D1440" s="8"/>
      <c r="H1440" s="7"/>
    </row>
    <row r="1441" customFormat="false" ht="12.75" hidden="false" customHeight="false" outlineLevel="0" collapsed="false">
      <c r="B1441" s="7"/>
      <c r="C1441" s="7"/>
      <c r="D1441" s="8"/>
      <c r="H1441" s="7"/>
    </row>
    <row r="1442" customFormat="false" ht="12.75" hidden="false" customHeight="false" outlineLevel="0" collapsed="false">
      <c r="B1442" s="7"/>
      <c r="C1442" s="7"/>
      <c r="D1442" s="8"/>
      <c r="H1442" s="7"/>
    </row>
    <row r="1443" customFormat="false" ht="12.75" hidden="false" customHeight="false" outlineLevel="0" collapsed="false">
      <c r="B1443" s="7"/>
      <c r="C1443" s="7"/>
      <c r="D1443" s="8"/>
      <c r="H1443" s="7"/>
    </row>
    <row r="1444" customFormat="false" ht="12.75" hidden="false" customHeight="false" outlineLevel="0" collapsed="false">
      <c r="B1444" s="7"/>
      <c r="C1444" s="7"/>
      <c r="D1444" s="8"/>
      <c r="H1444" s="7"/>
    </row>
    <row r="1445" customFormat="false" ht="12.75" hidden="false" customHeight="false" outlineLevel="0" collapsed="false">
      <c r="B1445" s="7"/>
      <c r="C1445" s="7"/>
      <c r="D1445" s="8"/>
      <c r="H1445" s="7"/>
    </row>
    <row r="1446" customFormat="false" ht="12.75" hidden="false" customHeight="false" outlineLevel="0" collapsed="false">
      <c r="B1446" s="7"/>
      <c r="C1446" s="7"/>
      <c r="D1446" s="8"/>
      <c r="H1446" s="7"/>
    </row>
    <row r="1447" customFormat="false" ht="12.75" hidden="false" customHeight="false" outlineLevel="0" collapsed="false">
      <c r="B1447" s="7"/>
      <c r="C1447" s="7"/>
      <c r="D1447" s="8"/>
      <c r="H1447" s="7"/>
    </row>
    <row r="1448" customFormat="false" ht="12.75" hidden="false" customHeight="false" outlineLevel="0" collapsed="false">
      <c r="B1448" s="7"/>
      <c r="C1448" s="7"/>
      <c r="D1448" s="8"/>
      <c r="H1448" s="7"/>
    </row>
    <row r="1449" customFormat="false" ht="12.75" hidden="false" customHeight="false" outlineLevel="0" collapsed="false">
      <c r="B1449" s="7"/>
      <c r="C1449" s="7"/>
      <c r="D1449" s="8"/>
      <c r="H1449" s="7"/>
    </row>
    <row r="1450" customFormat="false" ht="12.75" hidden="false" customHeight="false" outlineLevel="0" collapsed="false">
      <c r="B1450" s="7"/>
      <c r="C1450" s="7"/>
      <c r="D1450" s="8"/>
      <c r="H1450" s="7"/>
    </row>
    <row r="1451" customFormat="false" ht="12.75" hidden="false" customHeight="false" outlineLevel="0" collapsed="false">
      <c r="B1451" s="7"/>
      <c r="C1451" s="7"/>
      <c r="D1451" s="8"/>
      <c r="H1451" s="7"/>
    </row>
    <row r="1452" customFormat="false" ht="12.75" hidden="false" customHeight="false" outlineLevel="0" collapsed="false">
      <c r="B1452" s="7"/>
      <c r="C1452" s="7"/>
      <c r="D1452" s="8"/>
      <c r="H1452" s="7"/>
    </row>
    <row r="1453" customFormat="false" ht="12.75" hidden="false" customHeight="false" outlineLevel="0" collapsed="false">
      <c r="B1453" s="7"/>
      <c r="C1453" s="7"/>
      <c r="D1453" s="8"/>
      <c r="H1453" s="7"/>
    </row>
    <row r="1454" customFormat="false" ht="12.75" hidden="false" customHeight="false" outlineLevel="0" collapsed="false">
      <c r="B1454" s="7"/>
      <c r="C1454" s="7"/>
      <c r="D1454" s="8"/>
      <c r="H1454" s="7"/>
    </row>
    <row r="1455" customFormat="false" ht="12.75" hidden="false" customHeight="false" outlineLevel="0" collapsed="false">
      <c r="B1455" s="7"/>
      <c r="C1455" s="7"/>
      <c r="D1455" s="8"/>
      <c r="H1455" s="7"/>
    </row>
    <row r="1456" customFormat="false" ht="12.75" hidden="false" customHeight="false" outlineLevel="0" collapsed="false">
      <c r="B1456" s="7"/>
      <c r="C1456" s="7"/>
      <c r="D1456" s="8"/>
      <c r="H1456" s="7"/>
    </row>
    <row r="1457" customFormat="false" ht="12.75" hidden="false" customHeight="false" outlineLevel="0" collapsed="false">
      <c r="B1457" s="7"/>
      <c r="C1457" s="7"/>
      <c r="D1457" s="8"/>
      <c r="H1457" s="7"/>
    </row>
    <row r="1458" customFormat="false" ht="12.75" hidden="false" customHeight="false" outlineLevel="0" collapsed="false">
      <c r="B1458" s="7"/>
      <c r="C1458" s="7"/>
      <c r="D1458" s="8"/>
      <c r="H1458" s="7"/>
    </row>
    <row r="1459" customFormat="false" ht="12.75" hidden="false" customHeight="false" outlineLevel="0" collapsed="false">
      <c r="B1459" s="7"/>
      <c r="C1459" s="7"/>
      <c r="D1459" s="8"/>
      <c r="H1459" s="7"/>
    </row>
    <row r="1460" customFormat="false" ht="12.75" hidden="false" customHeight="false" outlineLevel="0" collapsed="false">
      <c r="B1460" s="7"/>
      <c r="C1460" s="7"/>
      <c r="D1460" s="8"/>
      <c r="H1460" s="7"/>
    </row>
    <row r="1461" customFormat="false" ht="12.75" hidden="false" customHeight="false" outlineLevel="0" collapsed="false">
      <c r="B1461" s="7"/>
      <c r="C1461" s="7"/>
      <c r="D1461" s="8"/>
      <c r="H1461" s="7"/>
    </row>
    <row r="1462" customFormat="false" ht="12.75" hidden="false" customHeight="false" outlineLevel="0" collapsed="false">
      <c r="B1462" s="7"/>
      <c r="C1462" s="7"/>
      <c r="D1462" s="8"/>
      <c r="H1462" s="7"/>
    </row>
    <row r="1463" customFormat="false" ht="12.75" hidden="false" customHeight="false" outlineLevel="0" collapsed="false">
      <c r="B1463" s="7"/>
      <c r="C1463" s="7"/>
      <c r="D1463" s="8"/>
      <c r="H1463" s="7"/>
    </row>
    <row r="1464" customFormat="false" ht="12.75" hidden="false" customHeight="false" outlineLevel="0" collapsed="false">
      <c r="B1464" s="7"/>
      <c r="C1464" s="7"/>
      <c r="D1464" s="8"/>
      <c r="H1464" s="7"/>
    </row>
    <row r="1465" customFormat="false" ht="12.75" hidden="false" customHeight="false" outlineLevel="0" collapsed="false">
      <c r="B1465" s="7"/>
      <c r="C1465" s="7"/>
      <c r="D1465" s="8"/>
      <c r="H1465" s="7"/>
    </row>
    <row r="1466" customFormat="false" ht="12.75" hidden="false" customHeight="false" outlineLevel="0" collapsed="false">
      <c r="B1466" s="7"/>
      <c r="C1466" s="7"/>
      <c r="D1466" s="8"/>
      <c r="H1466" s="7"/>
    </row>
    <row r="1467" customFormat="false" ht="12.75" hidden="false" customHeight="false" outlineLevel="0" collapsed="false">
      <c r="B1467" s="7"/>
      <c r="C1467" s="7"/>
      <c r="D1467" s="8"/>
      <c r="H1467" s="7"/>
    </row>
    <row r="1468" customFormat="false" ht="12.75" hidden="false" customHeight="false" outlineLevel="0" collapsed="false">
      <c r="B1468" s="7"/>
      <c r="C1468" s="7"/>
      <c r="D1468" s="8"/>
      <c r="H1468" s="7"/>
    </row>
    <row r="1469" customFormat="false" ht="12.75" hidden="false" customHeight="false" outlineLevel="0" collapsed="false">
      <c r="B1469" s="7"/>
      <c r="C1469" s="7"/>
      <c r="D1469" s="8"/>
      <c r="H1469" s="7"/>
    </row>
    <row r="1470" customFormat="false" ht="12.75" hidden="false" customHeight="false" outlineLevel="0" collapsed="false">
      <c r="B1470" s="7"/>
      <c r="C1470" s="7"/>
      <c r="D1470" s="8"/>
      <c r="H1470" s="7"/>
    </row>
    <row r="1471" customFormat="false" ht="12.75" hidden="false" customHeight="false" outlineLevel="0" collapsed="false">
      <c r="B1471" s="7"/>
      <c r="C1471" s="7"/>
      <c r="D1471" s="8"/>
      <c r="H1471" s="7"/>
    </row>
    <row r="1472" customFormat="false" ht="12.75" hidden="false" customHeight="false" outlineLevel="0" collapsed="false">
      <c r="B1472" s="7"/>
      <c r="C1472" s="7"/>
      <c r="D1472" s="8"/>
      <c r="H1472" s="7"/>
    </row>
    <row r="1473" customFormat="false" ht="12.75" hidden="false" customHeight="false" outlineLevel="0" collapsed="false">
      <c r="B1473" s="7"/>
      <c r="C1473" s="7"/>
      <c r="D1473" s="8"/>
      <c r="H1473" s="7"/>
    </row>
    <row r="1474" customFormat="false" ht="12.75" hidden="false" customHeight="false" outlineLevel="0" collapsed="false">
      <c r="B1474" s="7"/>
      <c r="C1474" s="7"/>
      <c r="D1474" s="8"/>
      <c r="H1474" s="7"/>
    </row>
    <row r="1475" customFormat="false" ht="12.75" hidden="false" customHeight="false" outlineLevel="0" collapsed="false">
      <c r="B1475" s="7"/>
      <c r="C1475" s="7"/>
      <c r="D1475" s="8"/>
      <c r="H1475" s="7"/>
    </row>
    <row r="1476" customFormat="false" ht="12.75" hidden="false" customHeight="false" outlineLevel="0" collapsed="false">
      <c r="B1476" s="7"/>
      <c r="C1476" s="7"/>
      <c r="D1476" s="8"/>
      <c r="H1476" s="7"/>
    </row>
    <row r="1477" customFormat="false" ht="12.75" hidden="false" customHeight="false" outlineLevel="0" collapsed="false">
      <c r="B1477" s="7"/>
      <c r="C1477" s="7"/>
      <c r="D1477" s="8"/>
      <c r="H1477" s="7"/>
    </row>
    <row r="1478" customFormat="false" ht="12.75" hidden="false" customHeight="false" outlineLevel="0" collapsed="false">
      <c r="B1478" s="7"/>
      <c r="C1478" s="7"/>
      <c r="D1478" s="8"/>
      <c r="H1478" s="7"/>
    </row>
    <row r="1479" customFormat="false" ht="12.75" hidden="false" customHeight="false" outlineLevel="0" collapsed="false">
      <c r="B1479" s="7"/>
      <c r="C1479" s="7"/>
      <c r="D1479" s="8"/>
      <c r="H1479" s="7"/>
    </row>
    <row r="1480" customFormat="false" ht="12.75" hidden="false" customHeight="false" outlineLevel="0" collapsed="false">
      <c r="B1480" s="7"/>
      <c r="C1480" s="7"/>
      <c r="D1480" s="8"/>
      <c r="H1480" s="7"/>
    </row>
    <row r="1481" customFormat="false" ht="12.75" hidden="false" customHeight="false" outlineLevel="0" collapsed="false">
      <c r="B1481" s="7"/>
      <c r="C1481" s="7"/>
      <c r="D1481" s="8"/>
      <c r="H1481" s="7"/>
    </row>
    <row r="1482" customFormat="false" ht="12.75" hidden="false" customHeight="false" outlineLevel="0" collapsed="false">
      <c r="B1482" s="7"/>
      <c r="C1482" s="7"/>
      <c r="D1482" s="8"/>
      <c r="H1482" s="7"/>
    </row>
    <row r="1483" customFormat="false" ht="12.75" hidden="false" customHeight="false" outlineLevel="0" collapsed="false">
      <c r="B1483" s="7"/>
      <c r="C1483" s="7"/>
      <c r="D1483" s="8"/>
      <c r="H1483" s="7"/>
    </row>
    <row r="1484" customFormat="false" ht="12.75" hidden="false" customHeight="false" outlineLevel="0" collapsed="false">
      <c r="B1484" s="7"/>
      <c r="C1484" s="7"/>
      <c r="D1484" s="8"/>
      <c r="H1484" s="7"/>
    </row>
    <row r="1485" customFormat="false" ht="12.75" hidden="false" customHeight="false" outlineLevel="0" collapsed="false">
      <c r="B1485" s="7"/>
      <c r="C1485" s="7"/>
      <c r="D1485" s="8"/>
      <c r="H1485" s="7"/>
    </row>
    <row r="1486" customFormat="false" ht="12.75" hidden="false" customHeight="false" outlineLevel="0" collapsed="false">
      <c r="B1486" s="7"/>
      <c r="C1486" s="7"/>
      <c r="D1486" s="8"/>
      <c r="H1486" s="7"/>
    </row>
    <row r="1487" customFormat="false" ht="12.75" hidden="false" customHeight="false" outlineLevel="0" collapsed="false">
      <c r="B1487" s="7"/>
      <c r="C1487" s="7"/>
      <c r="D1487" s="8"/>
      <c r="H1487" s="7"/>
    </row>
    <row r="1488" customFormat="false" ht="12.75" hidden="false" customHeight="false" outlineLevel="0" collapsed="false">
      <c r="B1488" s="7"/>
      <c r="C1488" s="7"/>
      <c r="D1488" s="8"/>
      <c r="H1488" s="7"/>
    </row>
    <row r="1489" customFormat="false" ht="12.75" hidden="false" customHeight="false" outlineLevel="0" collapsed="false">
      <c r="B1489" s="7"/>
      <c r="C1489" s="7"/>
      <c r="D1489" s="8"/>
      <c r="H1489" s="7"/>
    </row>
    <row r="1490" customFormat="false" ht="12.75" hidden="false" customHeight="false" outlineLevel="0" collapsed="false">
      <c r="B1490" s="7"/>
      <c r="C1490" s="7"/>
      <c r="D1490" s="8"/>
      <c r="H1490" s="7"/>
    </row>
    <row r="1491" customFormat="false" ht="12.75" hidden="false" customHeight="false" outlineLevel="0" collapsed="false">
      <c r="B1491" s="7"/>
      <c r="C1491" s="7"/>
      <c r="D1491" s="8"/>
      <c r="H1491" s="7"/>
    </row>
    <row r="1492" customFormat="false" ht="12.75" hidden="false" customHeight="false" outlineLevel="0" collapsed="false">
      <c r="B1492" s="7"/>
      <c r="C1492" s="7"/>
      <c r="D1492" s="8"/>
      <c r="H1492" s="7"/>
    </row>
    <row r="1493" customFormat="false" ht="12.75" hidden="false" customHeight="false" outlineLevel="0" collapsed="false">
      <c r="B1493" s="7"/>
      <c r="C1493" s="7"/>
      <c r="D1493" s="8"/>
      <c r="H1493" s="7"/>
    </row>
    <row r="1494" customFormat="false" ht="12.75" hidden="false" customHeight="false" outlineLevel="0" collapsed="false">
      <c r="B1494" s="7"/>
      <c r="C1494" s="7"/>
      <c r="D1494" s="8"/>
      <c r="H1494" s="7"/>
    </row>
    <row r="1495" customFormat="false" ht="12.75" hidden="false" customHeight="false" outlineLevel="0" collapsed="false">
      <c r="B1495" s="7"/>
      <c r="C1495" s="7"/>
      <c r="D1495" s="8"/>
      <c r="H1495" s="7"/>
    </row>
    <row r="1496" customFormat="false" ht="12.75" hidden="false" customHeight="false" outlineLevel="0" collapsed="false">
      <c r="B1496" s="7"/>
      <c r="C1496" s="7"/>
      <c r="D1496" s="8"/>
      <c r="H1496" s="7"/>
    </row>
    <row r="1497" customFormat="false" ht="12.75" hidden="false" customHeight="false" outlineLevel="0" collapsed="false">
      <c r="B1497" s="7"/>
      <c r="C1497" s="7"/>
      <c r="D1497" s="8"/>
      <c r="H1497" s="7"/>
    </row>
    <row r="1498" customFormat="false" ht="12.75" hidden="false" customHeight="false" outlineLevel="0" collapsed="false">
      <c r="B1498" s="7"/>
      <c r="C1498" s="7"/>
      <c r="D1498" s="8"/>
      <c r="H1498" s="7"/>
    </row>
    <row r="1499" customFormat="false" ht="12.75" hidden="false" customHeight="false" outlineLevel="0" collapsed="false">
      <c r="B1499" s="7"/>
      <c r="C1499" s="7"/>
      <c r="D1499" s="8"/>
      <c r="H1499" s="7"/>
    </row>
    <row r="1500" customFormat="false" ht="12.75" hidden="false" customHeight="false" outlineLevel="0" collapsed="false">
      <c r="B1500" s="7"/>
      <c r="C1500" s="7"/>
      <c r="D1500" s="8"/>
      <c r="H1500" s="7"/>
    </row>
    <row r="1501" customFormat="false" ht="12.75" hidden="false" customHeight="false" outlineLevel="0" collapsed="false">
      <c r="B1501" s="7"/>
      <c r="C1501" s="7"/>
      <c r="D1501" s="8"/>
      <c r="H1501" s="7"/>
    </row>
    <row r="1502" customFormat="false" ht="12.75" hidden="false" customHeight="false" outlineLevel="0" collapsed="false">
      <c r="B1502" s="7"/>
      <c r="C1502" s="7"/>
      <c r="D1502" s="8"/>
      <c r="H1502" s="7"/>
    </row>
    <row r="1503" customFormat="false" ht="12.75" hidden="false" customHeight="false" outlineLevel="0" collapsed="false">
      <c r="B1503" s="7"/>
      <c r="C1503" s="7"/>
      <c r="D1503" s="8"/>
      <c r="H1503" s="7"/>
    </row>
    <row r="1504" customFormat="false" ht="12.75" hidden="false" customHeight="false" outlineLevel="0" collapsed="false">
      <c r="B1504" s="7"/>
      <c r="C1504" s="7"/>
      <c r="D1504" s="8"/>
      <c r="H1504" s="7"/>
    </row>
    <row r="1505" customFormat="false" ht="12.75" hidden="false" customHeight="false" outlineLevel="0" collapsed="false">
      <c r="B1505" s="7"/>
      <c r="C1505" s="7"/>
      <c r="D1505" s="8"/>
      <c r="H1505" s="7"/>
    </row>
    <row r="1506" customFormat="false" ht="12.75" hidden="false" customHeight="false" outlineLevel="0" collapsed="false">
      <c r="B1506" s="7"/>
      <c r="C1506" s="7"/>
      <c r="D1506" s="8"/>
      <c r="H1506" s="7"/>
    </row>
    <row r="1507" customFormat="false" ht="12.75" hidden="false" customHeight="false" outlineLevel="0" collapsed="false">
      <c r="B1507" s="7"/>
      <c r="C1507" s="7"/>
      <c r="D1507" s="8"/>
      <c r="H1507" s="7"/>
    </row>
    <row r="1508" customFormat="false" ht="12.75" hidden="false" customHeight="false" outlineLevel="0" collapsed="false">
      <c r="B1508" s="7"/>
      <c r="C1508" s="7"/>
      <c r="D1508" s="8"/>
      <c r="H1508" s="7"/>
    </row>
    <row r="1509" customFormat="false" ht="12.75" hidden="false" customHeight="false" outlineLevel="0" collapsed="false">
      <c r="B1509" s="7"/>
      <c r="C1509" s="7"/>
      <c r="D1509" s="8"/>
      <c r="H1509" s="7"/>
    </row>
    <row r="1510" customFormat="false" ht="12.75" hidden="false" customHeight="false" outlineLevel="0" collapsed="false">
      <c r="B1510" s="7"/>
      <c r="C1510" s="7"/>
      <c r="D1510" s="8"/>
      <c r="H1510" s="7"/>
    </row>
    <row r="1511" customFormat="false" ht="12.75" hidden="false" customHeight="false" outlineLevel="0" collapsed="false">
      <c r="B1511" s="7"/>
      <c r="C1511" s="7"/>
      <c r="D1511" s="8"/>
      <c r="H1511" s="7"/>
    </row>
    <row r="1512" customFormat="false" ht="12.75" hidden="false" customHeight="false" outlineLevel="0" collapsed="false">
      <c r="B1512" s="7"/>
      <c r="C1512" s="7"/>
      <c r="D1512" s="8"/>
      <c r="H1512" s="7"/>
    </row>
    <row r="1513" customFormat="false" ht="12.75" hidden="false" customHeight="false" outlineLevel="0" collapsed="false">
      <c r="B1513" s="7"/>
      <c r="C1513" s="7"/>
      <c r="D1513" s="8"/>
      <c r="H1513" s="7"/>
    </row>
    <row r="1514" customFormat="false" ht="12.75" hidden="false" customHeight="false" outlineLevel="0" collapsed="false">
      <c r="B1514" s="7"/>
      <c r="C1514" s="7"/>
      <c r="D1514" s="8"/>
      <c r="H1514" s="7"/>
    </row>
    <row r="1515" customFormat="false" ht="12.75" hidden="false" customHeight="false" outlineLevel="0" collapsed="false">
      <c r="B1515" s="7"/>
      <c r="C1515" s="7"/>
      <c r="D1515" s="8"/>
      <c r="H1515" s="7"/>
    </row>
    <row r="1516" customFormat="false" ht="12.75" hidden="false" customHeight="false" outlineLevel="0" collapsed="false">
      <c r="B1516" s="7"/>
      <c r="C1516" s="7"/>
      <c r="D1516" s="8"/>
      <c r="H1516" s="7"/>
    </row>
    <row r="1517" customFormat="false" ht="12.75" hidden="false" customHeight="false" outlineLevel="0" collapsed="false">
      <c r="B1517" s="7"/>
      <c r="C1517" s="7"/>
      <c r="D1517" s="8"/>
      <c r="H1517" s="7"/>
    </row>
    <row r="1518" customFormat="false" ht="12.75" hidden="false" customHeight="false" outlineLevel="0" collapsed="false">
      <c r="B1518" s="7"/>
      <c r="C1518" s="7"/>
      <c r="D1518" s="8"/>
      <c r="H1518" s="7"/>
    </row>
    <row r="1519" customFormat="false" ht="12.75" hidden="false" customHeight="false" outlineLevel="0" collapsed="false">
      <c r="B1519" s="7"/>
      <c r="C1519" s="7"/>
      <c r="D1519" s="8"/>
      <c r="H1519" s="7"/>
    </row>
    <row r="1520" customFormat="false" ht="12.75" hidden="false" customHeight="false" outlineLevel="0" collapsed="false">
      <c r="B1520" s="7"/>
      <c r="C1520" s="7"/>
      <c r="D1520" s="8"/>
      <c r="H1520" s="7"/>
    </row>
    <row r="1521" customFormat="false" ht="12.75" hidden="false" customHeight="false" outlineLevel="0" collapsed="false">
      <c r="B1521" s="7"/>
      <c r="C1521" s="7"/>
      <c r="D1521" s="8"/>
      <c r="H1521" s="7"/>
    </row>
    <row r="1522" customFormat="false" ht="12.75" hidden="false" customHeight="false" outlineLevel="0" collapsed="false">
      <c r="B1522" s="7"/>
      <c r="C1522" s="7"/>
      <c r="D1522" s="8"/>
      <c r="H1522" s="7"/>
    </row>
    <row r="1523" customFormat="false" ht="12.75" hidden="false" customHeight="false" outlineLevel="0" collapsed="false">
      <c r="B1523" s="7"/>
      <c r="C1523" s="7"/>
      <c r="D1523" s="8"/>
      <c r="H1523" s="7"/>
    </row>
    <row r="1524" customFormat="false" ht="12.75" hidden="false" customHeight="false" outlineLevel="0" collapsed="false">
      <c r="B1524" s="7"/>
      <c r="C1524" s="7"/>
      <c r="D1524" s="8"/>
      <c r="H1524" s="7"/>
    </row>
    <row r="1525" customFormat="false" ht="12.75" hidden="false" customHeight="false" outlineLevel="0" collapsed="false">
      <c r="B1525" s="7"/>
      <c r="C1525" s="7"/>
      <c r="D1525" s="8"/>
      <c r="H1525" s="7"/>
    </row>
    <row r="1526" customFormat="false" ht="12.75" hidden="false" customHeight="false" outlineLevel="0" collapsed="false">
      <c r="B1526" s="7"/>
      <c r="C1526" s="7"/>
      <c r="D1526" s="8"/>
      <c r="H1526" s="7"/>
    </row>
    <row r="1527" customFormat="false" ht="12.75" hidden="false" customHeight="false" outlineLevel="0" collapsed="false">
      <c r="B1527" s="7"/>
      <c r="C1527" s="7"/>
      <c r="D1527" s="8"/>
      <c r="H1527" s="7"/>
    </row>
    <row r="1528" customFormat="false" ht="12.75" hidden="false" customHeight="false" outlineLevel="0" collapsed="false">
      <c r="B1528" s="7"/>
      <c r="C1528" s="7"/>
      <c r="D1528" s="8"/>
      <c r="H1528" s="7"/>
    </row>
    <row r="1529" customFormat="false" ht="12.75" hidden="false" customHeight="false" outlineLevel="0" collapsed="false">
      <c r="B1529" s="7"/>
      <c r="C1529" s="7"/>
      <c r="D1529" s="8"/>
      <c r="H1529" s="7"/>
    </row>
    <row r="1530" customFormat="false" ht="12.75" hidden="false" customHeight="false" outlineLevel="0" collapsed="false">
      <c r="B1530" s="7"/>
      <c r="C1530" s="7"/>
      <c r="D1530" s="8"/>
      <c r="H1530" s="7"/>
    </row>
    <row r="1531" customFormat="false" ht="12.75" hidden="false" customHeight="false" outlineLevel="0" collapsed="false">
      <c r="B1531" s="7"/>
      <c r="C1531" s="7"/>
      <c r="D1531" s="8"/>
      <c r="H1531" s="7"/>
    </row>
    <row r="1532" customFormat="false" ht="12.75" hidden="false" customHeight="false" outlineLevel="0" collapsed="false">
      <c r="B1532" s="7"/>
      <c r="C1532" s="7"/>
      <c r="D1532" s="8"/>
      <c r="H1532" s="7"/>
    </row>
    <row r="1533" customFormat="false" ht="12.75" hidden="false" customHeight="false" outlineLevel="0" collapsed="false">
      <c r="B1533" s="7"/>
      <c r="C1533" s="7"/>
      <c r="D1533" s="8"/>
      <c r="H1533" s="7"/>
    </row>
    <row r="1534" customFormat="false" ht="12.75" hidden="false" customHeight="false" outlineLevel="0" collapsed="false">
      <c r="B1534" s="7"/>
      <c r="C1534" s="7"/>
      <c r="D1534" s="8"/>
      <c r="H1534" s="7"/>
    </row>
    <row r="1535" customFormat="false" ht="12.75" hidden="false" customHeight="false" outlineLevel="0" collapsed="false">
      <c r="B1535" s="7"/>
      <c r="C1535" s="7"/>
      <c r="D1535" s="8"/>
      <c r="H1535" s="7"/>
    </row>
    <row r="1536" customFormat="false" ht="12.75" hidden="false" customHeight="false" outlineLevel="0" collapsed="false">
      <c r="B1536" s="7"/>
      <c r="C1536" s="7"/>
      <c r="D1536" s="8"/>
      <c r="H1536" s="7"/>
    </row>
    <row r="1537" customFormat="false" ht="12.75" hidden="false" customHeight="false" outlineLevel="0" collapsed="false">
      <c r="B1537" s="7"/>
      <c r="C1537" s="7"/>
      <c r="D1537" s="8"/>
      <c r="H1537" s="7"/>
    </row>
    <row r="1538" customFormat="false" ht="12.75" hidden="false" customHeight="false" outlineLevel="0" collapsed="false">
      <c r="B1538" s="7"/>
      <c r="C1538" s="7"/>
      <c r="D1538" s="8"/>
      <c r="H1538" s="7"/>
    </row>
    <row r="1539" customFormat="false" ht="12.75" hidden="false" customHeight="false" outlineLevel="0" collapsed="false">
      <c r="B1539" s="7"/>
      <c r="C1539" s="7"/>
      <c r="D1539" s="8"/>
      <c r="H1539" s="7"/>
    </row>
    <row r="1540" customFormat="false" ht="12.75" hidden="false" customHeight="false" outlineLevel="0" collapsed="false">
      <c r="B1540" s="7"/>
      <c r="C1540" s="7"/>
      <c r="D1540" s="8"/>
      <c r="H1540" s="7"/>
    </row>
    <row r="1541" customFormat="false" ht="12.75" hidden="false" customHeight="false" outlineLevel="0" collapsed="false">
      <c r="B1541" s="7"/>
      <c r="C1541" s="7"/>
      <c r="D1541" s="8"/>
      <c r="H1541" s="7"/>
    </row>
    <row r="1542" customFormat="false" ht="12.75" hidden="false" customHeight="false" outlineLevel="0" collapsed="false">
      <c r="B1542" s="7"/>
      <c r="C1542" s="7"/>
      <c r="D1542" s="8"/>
      <c r="H1542" s="7"/>
    </row>
    <row r="1543" customFormat="false" ht="12.75" hidden="false" customHeight="false" outlineLevel="0" collapsed="false">
      <c r="B1543" s="7"/>
      <c r="C1543" s="7"/>
      <c r="D1543" s="8"/>
      <c r="H1543" s="7"/>
    </row>
    <row r="1544" customFormat="false" ht="12.75" hidden="false" customHeight="false" outlineLevel="0" collapsed="false">
      <c r="B1544" s="7"/>
      <c r="C1544" s="7"/>
      <c r="D1544" s="8"/>
      <c r="H1544" s="7"/>
    </row>
    <row r="1545" customFormat="false" ht="12.75" hidden="false" customHeight="false" outlineLevel="0" collapsed="false">
      <c r="B1545" s="7"/>
      <c r="C1545" s="7"/>
      <c r="D1545" s="8"/>
      <c r="H1545" s="7"/>
    </row>
    <row r="1546" customFormat="false" ht="12.75" hidden="false" customHeight="false" outlineLevel="0" collapsed="false">
      <c r="B1546" s="7"/>
      <c r="C1546" s="7"/>
      <c r="D1546" s="8"/>
      <c r="H1546" s="7"/>
    </row>
    <row r="1547" customFormat="false" ht="12.75" hidden="false" customHeight="false" outlineLevel="0" collapsed="false">
      <c r="B1547" s="7"/>
      <c r="C1547" s="7"/>
      <c r="D1547" s="8"/>
      <c r="H1547" s="7"/>
    </row>
    <row r="1548" customFormat="false" ht="12.75" hidden="false" customHeight="false" outlineLevel="0" collapsed="false">
      <c r="B1548" s="7"/>
      <c r="C1548" s="7"/>
      <c r="D1548" s="8"/>
      <c r="H1548" s="7"/>
    </row>
    <row r="1549" customFormat="false" ht="12.75" hidden="false" customHeight="false" outlineLevel="0" collapsed="false">
      <c r="B1549" s="7"/>
      <c r="C1549" s="7"/>
      <c r="D1549" s="8"/>
      <c r="H1549" s="7"/>
    </row>
    <row r="1550" customFormat="false" ht="12.75" hidden="false" customHeight="false" outlineLevel="0" collapsed="false">
      <c r="B1550" s="7"/>
      <c r="C1550" s="7"/>
      <c r="D1550" s="8"/>
      <c r="H1550" s="7"/>
    </row>
    <row r="1551" customFormat="false" ht="12.75" hidden="false" customHeight="false" outlineLevel="0" collapsed="false">
      <c r="B1551" s="7"/>
      <c r="C1551" s="7"/>
      <c r="D1551" s="8"/>
      <c r="H1551" s="7"/>
    </row>
    <row r="1552" customFormat="false" ht="12.75" hidden="false" customHeight="false" outlineLevel="0" collapsed="false">
      <c r="B1552" s="7"/>
      <c r="C1552" s="7"/>
      <c r="D1552" s="8"/>
      <c r="H1552" s="7"/>
    </row>
    <row r="1553" customFormat="false" ht="12.75" hidden="false" customHeight="false" outlineLevel="0" collapsed="false">
      <c r="B1553" s="7"/>
      <c r="C1553" s="7"/>
      <c r="D1553" s="8"/>
      <c r="H1553" s="7"/>
    </row>
    <row r="1554" customFormat="false" ht="12.75" hidden="false" customHeight="false" outlineLevel="0" collapsed="false">
      <c r="B1554" s="7"/>
      <c r="C1554" s="7"/>
      <c r="D1554" s="8"/>
      <c r="H1554" s="7"/>
    </row>
    <row r="1555" customFormat="false" ht="12.75" hidden="false" customHeight="false" outlineLevel="0" collapsed="false">
      <c r="B1555" s="7"/>
      <c r="C1555" s="7"/>
      <c r="D1555" s="8"/>
      <c r="H1555" s="7"/>
    </row>
    <row r="1556" customFormat="false" ht="12.75" hidden="false" customHeight="false" outlineLevel="0" collapsed="false">
      <c r="B1556" s="7"/>
      <c r="C1556" s="7"/>
      <c r="D1556" s="8"/>
      <c r="H1556" s="7"/>
    </row>
    <row r="1557" customFormat="false" ht="12.75" hidden="false" customHeight="false" outlineLevel="0" collapsed="false">
      <c r="B1557" s="7"/>
      <c r="C1557" s="7"/>
      <c r="D1557" s="8"/>
      <c r="H1557" s="7"/>
    </row>
    <row r="1558" customFormat="false" ht="12.75" hidden="false" customHeight="false" outlineLevel="0" collapsed="false">
      <c r="B1558" s="7"/>
      <c r="C1558" s="7"/>
      <c r="D1558" s="8"/>
      <c r="H1558" s="7"/>
    </row>
    <row r="1559" customFormat="false" ht="12.75" hidden="false" customHeight="false" outlineLevel="0" collapsed="false">
      <c r="B1559" s="7"/>
      <c r="C1559" s="7"/>
      <c r="D1559" s="8"/>
      <c r="H1559" s="7"/>
    </row>
    <row r="1560" customFormat="false" ht="12.75" hidden="false" customHeight="false" outlineLevel="0" collapsed="false">
      <c r="B1560" s="7"/>
      <c r="C1560" s="7"/>
      <c r="D1560" s="8"/>
      <c r="H1560" s="7"/>
    </row>
    <row r="1561" customFormat="false" ht="12.75" hidden="false" customHeight="false" outlineLevel="0" collapsed="false">
      <c r="B1561" s="7"/>
      <c r="C1561" s="7"/>
      <c r="D1561" s="8"/>
      <c r="H1561" s="7"/>
    </row>
    <row r="1562" customFormat="false" ht="12.75" hidden="false" customHeight="false" outlineLevel="0" collapsed="false">
      <c r="B1562" s="7"/>
      <c r="C1562" s="7"/>
      <c r="D1562" s="8"/>
      <c r="H1562" s="7"/>
    </row>
    <row r="1563" customFormat="false" ht="12.75" hidden="false" customHeight="false" outlineLevel="0" collapsed="false">
      <c r="B1563" s="7"/>
      <c r="C1563" s="7"/>
      <c r="D1563" s="8"/>
      <c r="H1563" s="7"/>
    </row>
    <row r="1564" customFormat="false" ht="12.75" hidden="false" customHeight="false" outlineLevel="0" collapsed="false">
      <c r="B1564" s="7"/>
      <c r="C1564" s="7"/>
      <c r="D1564" s="8"/>
      <c r="H1564" s="7"/>
    </row>
    <row r="1565" customFormat="false" ht="12.75" hidden="false" customHeight="false" outlineLevel="0" collapsed="false">
      <c r="B1565" s="7"/>
      <c r="C1565" s="7"/>
      <c r="D1565" s="8"/>
      <c r="H1565" s="7"/>
    </row>
    <row r="1566" customFormat="false" ht="12.75" hidden="false" customHeight="false" outlineLevel="0" collapsed="false">
      <c r="B1566" s="7"/>
      <c r="C1566" s="7"/>
      <c r="D1566" s="8"/>
      <c r="H1566" s="7"/>
    </row>
    <row r="1567" customFormat="false" ht="12.75" hidden="false" customHeight="false" outlineLevel="0" collapsed="false">
      <c r="B1567" s="7"/>
      <c r="C1567" s="7"/>
      <c r="D1567" s="8"/>
      <c r="H1567" s="7"/>
    </row>
    <row r="1568" customFormat="false" ht="12.75" hidden="false" customHeight="false" outlineLevel="0" collapsed="false">
      <c r="B1568" s="7"/>
      <c r="C1568" s="7"/>
      <c r="D1568" s="8"/>
      <c r="H1568" s="7"/>
    </row>
    <row r="1569" customFormat="false" ht="12.75" hidden="false" customHeight="false" outlineLevel="0" collapsed="false">
      <c r="B1569" s="7"/>
      <c r="C1569" s="7"/>
      <c r="D1569" s="8"/>
      <c r="H1569" s="7"/>
    </row>
    <row r="1570" customFormat="false" ht="12.75" hidden="false" customHeight="false" outlineLevel="0" collapsed="false">
      <c r="B1570" s="7"/>
      <c r="C1570" s="7"/>
      <c r="D1570" s="8"/>
      <c r="H1570" s="7"/>
    </row>
    <row r="1571" customFormat="false" ht="12.75" hidden="false" customHeight="false" outlineLevel="0" collapsed="false">
      <c r="B1571" s="7"/>
      <c r="C1571" s="7"/>
      <c r="D1571" s="8"/>
      <c r="H1571" s="7"/>
    </row>
    <row r="1572" customFormat="false" ht="12.75" hidden="false" customHeight="false" outlineLevel="0" collapsed="false">
      <c r="B1572" s="7"/>
      <c r="C1572" s="7"/>
      <c r="D1572" s="8"/>
      <c r="H1572" s="7"/>
    </row>
    <row r="1573" customFormat="false" ht="12.75" hidden="false" customHeight="false" outlineLevel="0" collapsed="false">
      <c r="B1573" s="7"/>
      <c r="C1573" s="7"/>
      <c r="D1573" s="8"/>
      <c r="H1573" s="7"/>
    </row>
    <row r="1574" customFormat="false" ht="12.75" hidden="false" customHeight="false" outlineLevel="0" collapsed="false">
      <c r="B1574" s="7"/>
      <c r="C1574" s="7"/>
      <c r="D1574" s="8"/>
      <c r="H1574" s="7"/>
    </row>
    <row r="1575" customFormat="false" ht="12.75" hidden="false" customHeight="false" outlineLevel="0" collapsed="false">
      <c r="B1575" s="7"/>
      <c r="C1575" s="7"/>
      <c r="D1575" s="8"/>
      <c r="H1575" s="7"/>
    </row>
    <row r="1576" customFormat="false" ht="12.75" hidden="false" customHeight="false" outlineLevel="0" collapsed="false">
      <c r="B1576" s="7"/>
      <c r="C1576" s="7"/>
      <c r="D1576" s="8"/>
      <c r="H1576" s="7"/>
    </row>
    <row r="1577" customFormat="false" ht="12.75" hidden="false" customHeight="false" outlineLevel="0" collapsed="false">
      <c r="B1577" s="7"/>
      <c r="C1577" s="7"/>
      <c r="D1577" s="8"/>
      <c r="H1577" s="7"/>
    </row>
    <row r="1578" customFormat="false" ht="12.75" hidden="false" customHeight="false" outlineLevel="0" collapsed="false">
      <c r="B1578" s="7"/>
      <c r="C1578" s="7"/>
      <c r="D1578" s="8"/>
      <c r="H1578" s="7"/>
    </row>
    <row r="1579" customFormat="false" ht="12.75" hidden="false" customHeight="false" outlineLevel="0" collapsed="false">
      <c r="B1579" s="7"/>
      <c r="C1579" s="7"/>
      <c r="D1579" s="8"/>
      <c r="H1579" s="7"/>
    </row>
    <row r="1580" customFormat="false" ht="12.75" hidden="false" customHeight="false" outlineLevel="0" collapsed="false">
      <c r="B1580" s="7"/>
      <c r="C1580" s="7"/>
      <c r="D1580" s="8"/>
      <c r="H1580" s="7"/>
    </row>
    <row r="1581" customFormat="false" ht="12.75" hidden="false" customHeight="false" outlineLevel="0" collapsed="false">
      <c r="B1581" s="7"/>
      <c r="C1581" s="7"/>
      <c r="D1581" s="8"/>
      <c r="H1581" s="7"/>
    </row>
    <row r="1582" customFormat="false" ht="12.75" hidden="false" customHeight="false" outlineLevel="0" collapsed="false">
      <c r="B1582" s="7"/>
      <c r="C1582" s="7"/>
      <c r="D1582" s="8"/>
      <c r="H1582" s="7"/>
    </row>
    <row r="1583" customFormat="false" ht="12.75" hidden="false" customHeight="false" outlineLevel="0" collapsed="false">
      <c r="B1583" s="7"/>
      <c r="C1583" s="7"/>
      <c r="D1583" s="8"/>
      <c r="H1583" s="7"/>
    </row>
    <row r="1584" customFormat="false" ht="12.75" hidden="false" customHeight="false" outlineLevel="0" collapsed="false">
      <c r="B1584" s="7"/>
      <c r="C1584" s="7"/>
      <c r="D1584" s="8"/>
      <c r="H1584" s="7"/>
    </row>
    <row r="1585" customFormat="false" ht="12.75" hidden="false" customHeight="false" outlineLevel="0" collapsed="false">
      <c r="B1585" s="7"/>
      <c r="C1585" s="7"/>
      <c r="D1585" s="8"/>
      <c r="H1585" s="7"/>
    </row>
    <row r="1586" customFormat="false" ht="12.75" hidden="false" customHeight="false" outlineLevel="0" collapsed="false">
      <c r="B1586" s="7"/>
      <c r="C1586" s="7"/>
      <c r="D1586" s="8"/>
      <c r="H1586" s="7"/>
    </row>
    <row r="1587" customFormat="false" ht="12.75" hidden="false" customHeight="false" outlineLevel="0" collapsed="false">
      <c r="B1587" s="7"/>
      <c r="C1587" s="7"/>
      <c r="D1587" s="8"/>
      <c r="H1587" s="7"/>
    </row>
    <row r="1588" customFormat="false" ht="12.75" hidden="false" customHeight="false" outlineLevel="0" collapsed="false">
      <c r="B1588" s="7"/>
      <c r="C1588" s="7"/>
      <c r="D1588" s="8"/>
      <c r="H1588" s="7"/>
    </row>
    <row r="1589" customFormat="false" ht="12.75" hidden="false" customHeight="false" outlineLevel="0" collapsed="false">
      <c r="B1589" s="7"/>
      <c r="C1589" s="7"/>
      <c r="D1589" s="8"/>
      <c r="H1589" s="7"/>
    </row>
    <row r="1590" customFormat="false" ht="12.75" hidden="false" customHeight="false" outlineLevel="0" collapsed="false">
      <c r="B1590" s="7"/>
      <c r="C1590" s="7"/>
      <c r="D1590" s="8"/>
      <c r="H1590" s="7"/>
    </row>
    <row r="1591" customFormat="false" ht="12.75" hidden="false" customHeight="false" outlineLevel="0" collapsed="false">
      <c r="B1591" s="7"/>
      <c r="C1591" s="7"/>
      <c r="D1591" s="8"/>
      <c r="H1591" s="7"/>
    </row>
    <row r="1592" customFormat="false" ht="12.75" hidden="false" customHeight="false" outlineLevel="0" collapsed="false">
      <c r="B1592" s="7"/>
      <c r="C1592" s="7"/>
      <c r="D1592" s="8"/>
      <c r="H1592" s="7"/>
    </row>
    <row r="1593" customFormat="false" ht="12.75" hidden="false" customHeight="false" outlineLevel="0" collapsed="false">
      <c r="B1593" s="7"/>
      <c r="C1593" s="7"/>
      <c r="D1593" s="8"/>
      <c r="H1593" s="7"/>
    </row>
    <row r="1594" customFormat="false" ht="12.75" hidden="false" customHeight="false" outlineLevel="0" collapsed="false">
      <c r="B1594" s="7"/>
      <c r="C1594" s="7"/>
      <c r="D1594" s="8"/>
      <c r="H1594" s="7"/>
    </row>
    <row r="1595" customFormat="false" ht="12.75" hidden="false" customHeight="false" outlineLevel="0" collapsed="false">
      <c r="B1595" s="7"/>
      <c r="C1595" s="7"/>
      <c r="D1595" s="8"/>
      <c r="H1595" s="7"/>
    </row>
    <row r="1596" customFormat="false" ht="12.75" hidden="false" customHeight="false" outlineLevel="0" collapsed="false">
      <c r="B1596" s="7"/>
      <c r="C1596" s="7"/>
      <c r="D1596" s="8"/>
      <c r="H1596" s="7"/>
    </row>
    <row r="1597" customFormat="false" ht="12.75" hidden="false" customHeight="false" outlineLevel="0" collapsed="false">
      <c r="B1597" s="7"/>
      <c r="C1597" s="7"/>
      <c r="D1597" s="8"/>
      <c r="H1597" s="7"/>
    </row>
    <row r="1598" customFormat="false" ht="12.75" hidden="false" customHeight="false" outlineLevel="0" collapsed="false">
      <c r="B1598" s="7"/>
      <c r="C1598" s="7"/>
      <c r="D1598" s="8"/>
      <c r="H1598" s="7"/>
    </row>
    <row r="1599" customFormat="false" ht="12.75" hidden="false" customHeight="false" outlineLevel="0" collapsed="false">
      <c r="B1599" s="7"/>
      <c r="C1599" s="7"/>
      <c r="D1599" s="8"/>
      <c r="H1599" s="7"/>
    </row>
    <row r="1600" customFormat="false" ht="12.75" hidden="false" customHeight="false" outlineLevel="0" collapsed="false">
      <c r="B1600" s="7"/>
      <c r="C1600" s="7"/>
      <c r="D1600" s="8"/>
      <c r="H1600" s="7"/>
    </row>
    <row r="1601" customFormat="false" ht="12.75" hidden="false" customHeight="false" outlineLevel="0" collapsed="false">
      <c r="B1601" s="7"/>
      <c r="C1601" s="7"/>
      <c r="D1601" s="8"/>
      <c r="H1601" s="7"/>
    </row>
    <row r="1602" customFormat="false" ht="12.75" hidden="false" customHeight="false" outlineLevel="0" collapsed="false">
      <c r="B1602" s="7"/>
      <c r="C1602" s="7"/>
      <c r="D1602" s="8"/>
      <c r="H1602" s="7"/>
    </row>
    <row r="1603" customFormat="false" ht="12.75" hidden="false" customHeight="false" outlineLevel="0" collapsed="false">
      <c r="B1603" s="7"/>
      <c r="C1603" s="7"/>
      <c r="D1603" s="8"/>
      <c r="H1603" s="7"/>
    </row>
    <row r="1604" customFormat="false" ht="12.75" hidden="false" customHeight="false" outlineLevel="0" collapsed="false">
      <c r="B1604" s="7"/>
      <c r="C1604" s="7"/>
      <c r="D1604" s="8"/>
      <c r="H1604" s="7"/>
    </row>
    <row r="1605" customFormat="false" ht="12.75" hidden="false" customHeight="false" outlineLevel="0" collapsed="false">
      <c r="B1605" s="7"/>
      <c r="C1605" s="7"/>
      <c r="D1605" s="8"/>
      <c r="H1605" s="7"/>
    </row>
    <row r="1606" customFormat="false" ht="12.75" hidden="false" customHeight="false" outlineLevel="0" collapsed="false">
      <c r="B1606" s="7"/>
      <c r="C1606" s="7"/>
      <c r="D1606" s="8"/>
      <c r="H1606" s="7"/>
    </row>
    <row r="1607" customFormat="false" ht="12.75" hidden="false" customHeight="false" outlineLevel="0" collapsed="false">
      <c r="B1607" s="7"/>
      <c r="C1607" s="7"/>
      <c r="D1607" s="8"/>
      <c r="H1607" s="7"/>
    </row>
    <row r="1608" customFormat="false" ht="12.75" hidden="false" customHeight="false" outlineLevel="0" collapsed="false">
      <c r="B1608" s="7"/>
      <c r="C1608" s="7"/>
      <c r="D1608" s="8"/>
      <c r="H1608" s="7"/>
    </row>
    <row r="1609" customFormat="false" ht="12.75" hidden="false" customHeight="false" outlineLevel="0" collapsed="false">
      <c r="B1609" s="7"/>
      <c r="C1609" s="7"/>
      <c r="D1609" s="8"/>
      <c r="H1609" s="7"/>
    </row>
    <row r="1610" customFormat="false" ht="12.75" hidden="false" customHeight="false" outlineLevel="0" collapsed="false">
      <c r="B1610" s="7"/>
      <c r="C1610" s="7"/>
      <c r="D1610" s="8"/>
      <c r="H1610" s="7"/>
    </row>
    <row r="1611" customFormat="false" ht="12.75" hidden="false" customHeight="false" outlineLevel="0" collapsed="false">
      <c r="B1611" s="7"/>
      <c r="C1611" s="7"/>
      <c r="D1611" s="8"/>
      <c r="H1611" s="7"/>
    </row>
    <row r="1612" customFormat="false" ht="12.75" hidden="false" customHeight="false" outlineLevel="0" collapsed="false">
      <c r="B1612" s="7"/>
      <c r="C1612" s="7"/>
      <c r="D1612" s="8"/>
      <c r="H1612" s="7"/>
    </row>
    <row r="1613" customFormat="false" ht="12.75" hidden="false" customHeight="false" outlineLevel="0" collapsed="false">
      <c r="B1613" s="7"/>
      <c r="C1613" s="7"/>
      <c r="D1613" s="8"/>
      <c r="H1613" s="7"/>
    </row>
    <row r="1614" customFormat="false" ht="12.75" hidden="false" customHeight="false" outlineLevel="0" collapsed="false">
      <c r="B1614" s="7"/>
      <c r="C1614" s="7"/>
      <c r="D1614" s="8"/>
      <c r="H1614" s="7"/>
    </row>
    <row r="1615" customFormat="false" ht="12.75" hidden="false" customHeight="false" outlineLevel="0" collapsed="false">
      <c r="B1615" s="7"/>
      <c r="C1615" s="7"/>
      <c r="D1615" s="8"/>
      <c r="H1615" s="7"/>
    </row>
    <row r="1616" customFormat="false" ht="12.75" hidden="false" customHeight="false" outlineLevel="0" collapsed="false">
      <c r="B1616" s="7"/>
      <c r="C1616" s="7"/>
      <c r="D1616" s="8"/>
      <c r="H1616" s="7"/>
    </row>
    <row r="1617" customFormat="false" ht="12.75" hidden="false" customHeight="false" outlineLevel="0" collapsed="false">
      <c r="B1617" s="7"/>
      <c r="C1617" s="7"/>
      <c r="D1617" s="8"/>
      <c r="H1617" s="7"/>
    </row>
    <row r="1618" customFormat="false" ht="12.75" hidden="false" customHeight="false" outlineLevel="0" collapsed="false">
      <c r="B1618" s="7"/>
      <c r="C1618" s="7"/>
      <c r="D1618" s="8"/>
      <c r="H1618" s="7"/>
    </row>
    <row r="1619" customFormat="false" ht="12.75" hidden="false" customHeight="false" outlineLevel="0" collapsed="false">
      <c r="B1619" s="7"/>
      <c r="C1619" s="7"/>
      <c r="D1619" s="8"/>
      <c r="H1619" s="7"/>
    </row>
    <row r="1620" customFormat="false" ht="12.75" hidden="false" customHeight="false" outlineLevel="0" collapsed="false">
      <c r="B1620" s="7"/>
      <c r="C1620" s="7"/>
      <c r="D1620" s="8"/>
      <c r="H1620" s="7"/>
    </row>
    <row r="1621" customFormat="false" ht="12.75" hidden="false" customHeight="false" outlineLevel="0" collapsed="false">
      <c r="B1621" s="7"/>
      <c r="C1621" s="7"/>
      <c r="D1621" s="8"/>
      <c r="H1621" s="7"/>
    </row>
    <row r="1622" customFormat="false" ht="12.75" hidden="false" customHeight="false" outlineLevel="0" collapsed="false">
      <c r="B1622" s="7"/>
      <c r="C1622" s="7"/>
      <c r="D1622" s="8"/>
      <c r="H1622" s="7"/>
    </row>
    <row r="1623" customFormat="false" ht="12.75" hidden="false" customHeight="false" outlineLevel="0" collapsed="false">
      <c r="B1623" s="7"/>
      <c r="C1623" s="7"/>
      <c r="D1623" s="8"/>
      <c r="H1623" s="7"/>
    </row>
    <row r="1624" customFormat="false" ht="12.75" hidden="false" customHeight="false" outlineLevel="0" collapsed="false">
      <c r="B1624" s="7"/>
      <c r="C1624" s="7"/>
      <c r="D1624" s="8"/>
      <c r="H1624" s="7"/>
    </row>
    <row r="1625" customFormat="false" ht="12.75" hidden="false" customHeight="false" outlineLevel="0" collapsed="false">
      <c r="B1625" s="7"/>
      <c r="C1625" s="7"/>
      <c r="D1625" s="8"/>
      <c r="H1625" s="7"/>
    </row>
    <row r="1626" customFormat="false" ht="12.75" hidden="false" customHeight="false" outlineLevel="0" collapsed="false">
      <c r="B1626" s="7"/>
      <c r="C1626" s="7"/>
      <c r="D1626" s="8"/>
      <c r="H1626" s="7"/>
    </row>
    <row r="1627" customFormat="false" ht="12.75" hidden="false" customHeight="false" outlineLevel="0" collapsed="false">
      <c r="B1627" s="7"/>
      <c r="C1627" s="7"/>
      <c r="D1627" s="8"/>
      <c r="H1627" s="7"/>
    </row>
    <row r="1628" customFormat="false" ht="12.75" hidden="false" customHeight="false" outlineLevel="0" collapsed="false">
      <c r="B1628" s="7"/>
      <c r="C1628" s="7"/>
      <c r="D1628" s="8"/>
      <c r="H1628" s="7"/>
    </row>
    <row r="1629" customFormat="false" ht="12.75" hidden="false" customHeight="false" outlineLevel="0" collapsed="false">
      <c r="B1629" s="7"/>
      <c r="C1629" s="7"/>
      <c r="D1629" s="8"/>
      <c r="H1629" s="7"/>
    </row>
    <row r="1630" customFormat="false" ht="12.75" hidden="false" customHeight="false" outlineLevel="0" collapsed="false">
      <c r="B1630" s="7"/>
      <c r="C1630" s="7"/>
      <c r="D1630" s="8"/>
      <c r="H1630" s="7"/>
    </row>
    <row r="1631" customFormat="false" ht="12.75" hidden="false" customHeight="false" outlineLevel="0" collapsed="false">
      <c r="B1631" s="7"/>
      <c r="C1631" s="7"/>
      <c r="D1631" s="8"/>
      <c r="H1631" s="7"/>
    </row>
    <row r="1632" customFormat="false" ht="12.75" hidden="false" customHeight="false" outlineLevel="0" collapsed="false">
      <c r="B1632" s="7"/>
      <c r="C1632" s="7"/>
      <c r="D1632" s="8"/>
      <c r="H1632" s="7"/>
    </row>
    <row r="1633" customFormat="false" ht="12.75" hidden="false" customHeight="false" outlineLevel="0" collapsed="false">
      <c r="B1633" s="7"/>
      <c r="C1633" s="7"/>
      <c r="D1633" s="8"/>
      <c r="H1633" s="7"/>
    </row>
    <row r="1634" customFormat="false" ht="12.75" hidden="false" customHeight="false" outlineLevel="0" collapsed="false">
      <c r="B1634" s="7"/>
      <c r="C1634" s="7"/>
      <c r="D1634" s="8"/>
      <c r="H1634" s="7"/>
    </row>
    <row r="1635" customFormat="false" ht="12.75" hidden="false" customHeight="false" outlineLevel="0" collapsed="false">
      <c r="B1635" s="7"/>
      <c r="C1635" s="7"/>
      <c r="D1635" s="8"/>
      <c r="H1635" s="7"/>
    </row>
    <row r="1636" customFormat="false" ht="12.75" hidden="false" customHeight="false" outlineLevel="0" collapsed="false">
      <c r="B1636" s="7"/>
      <c r="C1636" s="7"/>
      <c r="D1636" s="8"/>
      <c r="H1636" s="7"/>
    </row>
    <row r="1637" customFormat="false" ht="12.75" hidden="false" customHeight="false" outlineLevel="0" collapsed="false">
      <c r="B1637" s="7"/>
      <c r="C1637" s="7"/>
      <c r="D1637" s="8"/>
      <c r="H1637" s="7"/>
    </row>
    <row r="1638" customFormat="false" ht="12.75" hidden="false" customHeight="false" outlineLevel="0" collapsed="false">
      <c r="B1638" s="7"/>
      <c r="C1638" s="7"/>
      <c r="D1638" s="8"/>
      <c r="H1638" s="7"/>
    </row>
    <row r="1639" customFormat="false" ht="12.75" hidden="false" customHeight="false" outlineLevel="0" collapsed="false">
      <c r="B1639" s="7"/>
      <c r="C1639" s="7"/>
      <c r="D1639" s="8"/>
      <c r="H1639" s="7"/>
    </row>
    <row r="1640" customFormat="false" ht="12.75" hidden="false" customHeight="false" outlineLevel="0" collapsed="false">
      <c r="B1640" s="7"/>
      <c r="C1640" s="7"/>
      <c r="D1640" s="8"/>
      <c r="H1640" s="7"/>
    </row>
    <row r="1641" customFormat="false" ht="12.75" hidden="false" customHeight="false" outlineLevel="0" collapsed="false">
      <c r="B1641" s="7"/>
      <c r="C1641" s="7"/>
      <c r="D1641" s="8"/>
      <c r="H1641" s="7"/>
    </row>
    <row r="1642" customFormat="false" ht="12.75" hidden="false" customHeight="false" outlineLevel="0" collapsed="false">
      <c r="B1642" s="7"/>
      <c r="C1642" s="7"/>
      <c r="D1642" s="8"/>
      <c r="H1642" s="7"/>
    </row>
    <row r="1643" customFormat="false" ht="12.75" hidden="false" customHeight="false" outlineLevel="0" collapsed="false">
      <c r="B1643" s="7"/>
      <c r="C1643" s="7"/>
      <c r="D1643" s="8"/>
      <c r="H1643" s="7"/>
    </row>
    <row r="1644" customFormat="false" ht="12.75" hidden="false" customHeight="false" outlineLevel="0" collapsed="false">
      <c r="B1644" s="7"/>
      <c r="C1644" s="7"/>
      <c r="D1644" s="8"/>
      <c r="H1644" s="7"/>
    </row>
    <row r="1645" customFormat="false" ht="12.75" hidden="false" customHeight="false" outlineLevel="0" collapsed="false">
      <c r="B1645" s="7"/>
      <c r="C1645" s="7"/>
      <c r="D1645" s="8"/>
      <c r="H1645" s="7"/>
    </row>
    <row r="1646" customFormat="false" ht="12.75" hidden="false" customHeight="false" outlineLevel="0" collapsed="false">
      <c r="B1646" s="7"/>
      <c r="C1646" s="7"/>
      <c r="D1646" s="8"/>
      <c r="H1646" s="7"/>
    </row>
    <row r="1647" customFormat="false" ht="12.75" hidden="false" customHeight="false" outlineLevel="0" collapsed="false">
      <c r="B1647" s="7"/>
      <c r="C1647" s="7"/>
      <c r="D1647" s="8"/>
      <c r="H1647" s="7"/>
    </row>
    <row r="1648" customFormat="false" ht="12.75" hidden="false" customHeight="false" outlineLevel="0" collapsed="false">
      <c r="B1648" s="7"/>
      <c r="C1648" s="7"/>
      <c r="D1648" s="8"/>
      <c r="H1648" s="7"/>
    </row>
    <row r="1649" customFormat="false" ht="12.75" hidden="false" customHeight="false" outlineLevel="0" collapsed="false">
      <c r="B1649" s="7"/>
      <c r="C1649" s="7"/>
      <c r="D1649" s="8"/>
      <c r="H1649" s="7"/>
    </row>
    <row r="1650" customFormat="false" ht="12.75" hidden="false" customHeight="false" outlineLevel="0" collapsed="false">
      <c r="B1650" s="7"/>
      <c r="C1650" s="7"/>
      <c r="D1650" s="8"/>
      <c r="H1650" s="7"/>
    </row>
    <row r="1651" customFormat="false" ht="12.75" hidden="false" customHeight="false" outlineLevel="0" collapsed="false">
      <c r="B1651" s="7"/>
      <c r="C1651" s="7"/>
      <c r="D1651" s="8"/>
      <c r="H1651" s="7"/>
    </row>
    <row r="1652" customFormat="false" ht="12.75" hidden="false" customHeight="false" outlineLevel="0" collapsed="false">
      <c r="B1652" s="7"/>
      <c r="C1652" s="7"/>
      <c r="D1652" s="8"/>
      <c r="H1652" s="7"/>
    </row>
    <row r="1653" customFormat="false" ht="12.75" hidden="false" customHeight="false" outlineLevel="0" collapsed="false">
      <c r="B1653" s="7"/>
      <c r="C1653" s="7"/>
      <c r="D1653" s="8"/>
      <c r="H1653" s="7"/>
    </row>
    <row r="1654" customFormat="false" ht="12.75" hidden="false" customHeight="false" outlineLevel="0" collapsed="false">
      <c r="B1654" s="7"/>
      <c r="C1654" s="7"/>
      <c r="D1654" s="8"/>
      <c r="H1654" s="7"/>
    </row>
    <row r="1655" customFormat="false" ht="12.75" hidden="false" customHeight="false" outlineLevel="0" collapsed="false">
      <c r="B1655" s="7"/>
      <c r="C1655" s="7"/>
      <c r="D1655" s="8"/>
      <c r="H1655" s="7"/>
    </row>
    <row r="1656" customFormat="false" ht="12.75" hidden="false" customHeight="false" outlineLevel="0" collapsed="false">
      <c r="B1656" s="7"/>
      <c r="C1656" s="7"/>
      <c r="D1656" s="8"/>
      <c r="H1656" s="7"/>
    </row>
    <row r="1657" customFormat="false" ht="12.75" hidden="false" customHeight="false" outlineLevel="0" collapsed="false">
      <c r="B1657" s="7"/>
      <c r="C1657" s="7"/>
      <c r="D1657" s="8"/>
      <c r="H1657" s="7"/>
    </row>
    <row r="1658" customFormat="false" ht="12.75" hidden="false" customHeight="false" outlineLevel="0" collapsed="false">
      <c r="B1658" s="7"/>
      <c r="C1658" s="7"/>
      <c r="D1658" s="8"/>
      <c r="H1658" s="7"/>
    </row>
    <row r="1659" customFormat="false" ht="12.75" hidden="false" customHeight="false" outlineLevel="0" collapsed="false">
      <c r="B1659" s="7"/>
      <c r="C1659" s="7"/>
      <c r="D1659" s="8"/>
      <c r="H1659" s="7"/>
    </row>
    <row r="1660" customFormat="false" ht="12.75" hidden="false" customHeight="false" outlineLevel="0" collapsed="false">
      <c r="B1660" s="7"/>
      <c r="C1660" s="7"/>
      <c r="D1660" s="8"/>
      <c r="H1660" s="7"/>
    </row>
    <row r="1661" customFormat="false" ht="12.75" hidden="false" customHeight="false" outlineLevel="0" collapsed="false">
      <c r="B1661" s="7"/>
      <c r="C1661" s="7"/>
      <c r="D1661" s="8"/>
      <c r="H1661" s="7"/>
    </row>
    <row r="1662" customFormat="false" ht="12.75" hidden="false" customHeight="false" outlineLevel="0" collapsed="false">
      <c r="B1662" s="7"/>
      <c r="C1662" s="7"/>
      <c r="D1662" s="8"/>
      <c r="H1662" s="7"/>
    </row>
    <row r="1663" customFormat="false" ht="12.75" hidden="false" customHeight="false" outlineLevel="0" collapsed="false">
      <c r="B1663" s="7"/>
      <c r="C1663" s="7"/>
      <c r="D1663" s="8"/>
      <c r="H1663" s="7"/>
    </row>
    <row r="1664" customFormat="false" ht="12.75" hidden="false" customHeight="false" outlineLevel="0" collapsed="false">
      <c r="B1664" s="7"/>
      <c r="C1664" s="7"/>
      <c r="D1664" s="8"/>
      <c r="H1664" s="7"/>
    </row>
    <row r="1665" customFormat="false" ht="12.75" hidden="false" customHeight="false" outlineLevel="0" collapsed="false">
      <c r="B1665" s="7"/>
      <c r="C1665" s="7"/>
      <c r="D1665" s="8"/>
      <c r="H1665" s="7"/>
    </row>
    <row r="1666" customFormat="false" ht="12.75" hidden="false" customHeight="false" outlineLevel="0" collapsed="false">
      <c r="B1666" s="7"/>
      <c r="C1666" s="7"/>
      <c r="D1666" s="8"/>
      <c r="H1666" s="7"/>
    </row>
    <row r="1667" customFormat="false" ht="12.75" hidden="false" customHeight="false" outlineLevel="0" collapsed="false">
      <c r="B1667" s="7"/>
      <c r="C1667" s="7"/>
      <c r="D1667" s="8"/>
      <c r="H1667" s="7"/>
    </row>
    <row r="1668" customFormat="false" ht="12.75" hidden="false" customHeight="false" outlineLevel="0" collapsed="false">
      <c r="B1668" s="7"/>
      <c r="C1668" s="7"/>
      <c r="D1668" s="8"/>
      <c r="H1668" s="7"/>
    </row>
    <row r="1669" customFormat="false" ht="12.75" hidden="false" customHeight="false" outlineLevel="0" collapsed="false">
      <c r="B1669" s="7"/>
      <c r="C1669" s="7"/>
      <c r="D1669" s="8"/>
      <c r="H1669" s="7"/>
    </row>
    <row r="1670" customFormat="false" ht="12.75" hidden="false" customHeight="false" outlineLevel="0" collapsed="false">
      <c r="B1670" s="7"/>
      <c r="C1670" s="7"/>
      <c r="D1670" s="8"/>
      <c r="H1670" s="7"/>
    </row>
    <row r="1671" customFormat="false" ht="12.75" hidden="false" customHeight="false" outlineLevel="0" collapsed="false">
      <c r="B1671" s="7"/>
      <c r="C1671" s="7"/>
      <c r="D1671" s="8"/>
      <c r="H1671" s="7"/>
    </row>
    <row r="1672" customFormat="false" ht="12.75" hidden="false" customHeight="false" outlineLevel="0" collapsed="false">
      <c r="B1672" s="7"/>
      <c r="C1672" s="7"/>
      <c r="D1672" s="8"/>
      <c r="H1672" s="7"/>
    </row>
    <row r="1673" customFormat="false" ht="12.75" hidden="false" customHeight="false" outlineLevel="0" collapsed="false">
      <c r="B1673" s="7"/>
      <c r="C1673" s="7"/>
      <c r="D1673" s="8"/>
      <c r="H1673" s="7"/>
    </row>
    <row r="1674" customFormat="false" ht="12.75" hidden="false" customHeight="false" outlineLevel="0" collapsed="false">
      <c r="B1674" s="7"/>
      <c r="C1674" s="7"/>
      <c r="D1674" s="8"/>
      <c r="H1674" s="7"/>
    </row>
    <row r="1675" customFormat="false" ht="12.75" hidden="false" customHeight="false" outlineLevel="0" collapsed="false">
      <c r="B1675" s="7"/>
      <c r="C1675" s="7"/>
      <c r="D1675" s="8"/>
      <c r="H1675" s="7"/>
    </row>
    <row r="1676" customFormat="false" ht="12.75" hidden="false" customHeight="false" outlineLevel="0" collapsed="false">
      <c r="B1676" s="7"/>
      <c r="C1676" s="7"/>
      <c r="D1676" s="8"/>
      <c r="H1676" s="7"/>
    </row>
    <row r="1677" customFormat="false" ht="12.75" hidden="false" customHeight="false" outlineLevel="0" collapsed="false">
      <c r="B1677" s="7"/>
      <c r="C1677" s="7"/>
      <c r="D1677" s="8"/>
      <c r="H1677" s="7"/>
    </row>
    <row r="1678" customFormat="false" ht="12.75" hidden="false" customHeight="false" outlineLevel="0" collapsed="false">
      <c r="B1678" s="7"/>
      <c r="C1678" s="7"/>
      <c r="D1678" s="8"/>
      <c r="H1678" s="7"/>
    </row>
    <row r="1679" customFormat="false" ht="12.75" hidden="false" customHeight="false" outlineLevel="0" collapsed="false">
      <c r="B1679" s="7"/>
      <c r="C1679" s="7"/>
      <c r="D1679" s="8"/>
      <c r="H1679" s="7"/>
    </row>
    <row r="1680" customFormat="false" ht="12.75" hidden="false" customHeight="false" outlineLevel="0" collapsed="false">
      <c r="B1680" s="7"/>
      <c r="C1680" s="7"/>
      <c r="D1680" s="8"/>
      <c r="H1680" s="7"/>
    </row>
    <row r="1681" customFormat="false" ht="12.75" hidden="false" customHeight="false" outlineLevel="0" collapsed="false">
      <c r="B1681" s="7"/>
      <c r="C1681" s="7"/>
      <c r="D1681" s="8"/>
      <c r="H1681" s="7"/>
    </row>
    <row r="1682" customFormat="false" ht="12.75" hidden="false" customHeight="false" outlineLevel="0" collapsed="false">
      <c r="B1682" s="7"/>
      <c r="C1682" s="7"/>
      <c r="D1682" s="8"/>
      <c r="H1682" s="7"/>
    </row>
    <row r="1683" customFormat="false" ht="12.75" hidden="false" customHeight="false" outlineLevel="0" collapsed="false">
      <c r="B1683" s="7"/>
      <c r="C1683" s="7"/>
      <c r="D1683" s="8"/>
      <c r="H1683" s="7"/>
    </row>
    <row r="1684" customFormat="false" ht="12.75" hidden="false" customHeight="false" outlineLevel="0" collapsed="false">
      <c r="B1684" s="7"/>
      <c r="C1684" s="7"/>
      <c r="D1684" s="8"/>
      <c r="H1684" s="7"/>
    </row>
    <row r="1685" customFormat="false" ht="12.75" hidden="false" customHeight="false" outlineLevel="0" collapsed="false">
      <c r="B1685" s="7"/>
      <c r="C1685" s="7"/>
      <c r="D1685" s="8"/>
      <c r="H1685" s="7"/>
    </row>
    <row r="1686" customFormat="false" ht="12.75" hidden="false" customHeight="false" outlineLevel="0" collapsed="false">
      <c r="B1686" s="7"/>
      <c r="C1686" s="7"/>
      <c r="D1686" s="8"/>
      <c r="H1686" s="7"/>
    </row>
    <row r="1687" customFormat="false" ht="12.75" hidden="false" customHeight="false" outlineLevel="0" collapsed="false">
      <c r="B1687" s="7"/>
      <c r="C1687" s="7"/>
      <c r="D1687" s="8"/>
      <c r="H1687" s="7"/>
    </row>
    <row r="1688" customFormat="false" ht="12.75" hidden="false" customHeight="false" outlineLevel="0" collapsed="false">
      <c r="B1688" s="7"/>
      <c r="C1688" s="7"/>
      <c r="D1688" s="8"/>
      <c r="H1688" s="7"/>
    </row>
    <row r="1689" customFormat="false" ht="12.75" hidden="false" customHeight="false" outlineLevel="0" collapsed="false">
      <c r="B1689" s="7"/>
      <c r="C1689" s="7"/>
      <c r="D1689" s="8"/>
      <c r="H1689" s="7"/>
    </row>
    <row r="1690" customFormat="false" ht="12.75" hidden="false" customHeight="false" outlineLevel="0" collapsed="false">
      <c r="B1690" s="7"/>
      <c r="C1690" s="7"/>
      <c r="D1690" s="8"/>
      <c r="H1690" s="7"/>
    </row>
    <row r="1691" customFormat="false" ht="12.75" hidden="false" customHeight="false" outlineLevel="0" collapsed="false">
      <c r="B1691" s="7"/>
      <c r="C1691" s="7"/>
      <c r="D1691" s="8"/>
      <c r="H1691" s="7"/>
    </row>
    <row r="1692" customFormat="false" ht="12.75" hidden="false" customHeight="false" outlineLevel="0" collapsed="false">
      <c r="B1692" s="7"/>
      <c r="C1692" s="7"/>
      <c r="D1692" s="8"/>
      <c r="H1692" s="7"/>
    </row>
    <row r="1693" customFormat="false" ht="12.75" hidden="false" customHeight="false" outlineLevel="0" collapsed="false">
      <c r="B1693" s="7"/>
      <c r="C1693" s="7"/>
      <c r="D1693" s="8"/>
      <c r="H1693" s="7"/>
    </row>
    <row r="1694" customFormat="false" ht="12.75" hidden="false" customHeight="false" outlineLevel="0" collapsed="false">
      <c r="B1694" s="7"/>
      <c r="C1694" s="7"/>
      <c r="D1694" s="8"/>
      <c r="H1694" s="7"/>
    </row>
    <row r="1695" customFormat="false" ht="12.75" hidden="false" customHeight="false" outlineLevel="0" collapsed="false">
      <c r="B1695" s="7"/>
      <c r="C1695" s="7"/>
      <c r="D1695" s="8"/>
      <c r="H1695" s="7"/>
    </row>
    <row r="1696" customFormat="false" ht="12.75" hidden="false" customHeight="false" outlineLevel="0" collapsed="false">
      <c r="B1696" s="7"/>
      <c r="C1696" s="7"/>
      <c r="D1696" s="8"/>
      <c r="H1696" s="7"/>
    </row>
    <row r="1697" customFormat="false" ht="12.75" hidden="false" customHeight="false" outlineLevel="0" collapsed="false">
      <c r="B1697" s="7"/>
      <c r="C1697" s="7"/>
      <c r="D1697" s="8"/>
      <c r="H1697" s="7"/>
    </row>
    <row r="1698" customFormat="false" ht="12.75" hidden="false" customHeight="false" outlineLevel="0" collapsed="false">
      <c r="B1698" s="7"/>
      <c r="C1698" s="7"/>
      <c r="D1698" s="8"/>
      <c r="H1698" s="7"/>
    </row>
    <row r="1699" customFormat="false" ht="12.75" hidden="false" customHeight="false" outlineLevel="0" collapsed="false">
      <c r="B1699" s="7"/>
      <c r="C1699" s="7"/>
      <c r="D1699" s="8"/>
      <c r="H1699" s="7"/>
    </row>
    <row r="1700" customFormat="false" ht="12.75" hidden="false" customHeight="false" outlineLevel="0" collapsed="false">
      <c r="B1700" s="7"/>
      <c r="C1700" s="7"/>
      <c r="D1700" s="8"/>
      <c r="H1700" s="7"/>
    </row>
    <row r="1701" customFormat="false" ht="12.75" hidden="false" customHeight="false" outlineLevel="0" collapsed="false">
      <c r="B1701" s="7"/>
      <c r="C1701" s="7"/>
      <c r="D1701" s="8"/>
      <c r="H1701" s="7"/>
    </row>
    <row r="1702" customFormat="false" ht="12.75" hidden="false" customHeight="false" outlineLevel="0" collapsed="false">
      <c r="B1702" s="7"/>
      <c r="C1702" s="7"/>
      <c r="D1702" s="8"/>
      <c r="H1702" s="7"/>
    </row>
    <row r="1703" customFormat="false" ht="12.75" hidden="false" customHeight="false" outlineLevel="0" collapsed="false">
      <c r="B1703" s="7"/>
      <c r="C1703" s="7"/>
      <c r="D1703" s="8"/>
      <c r="H1703" s="7"/>
    </row>
    <row r="1704" customFormat="false" ht="12.75" hidden="false" customHeight="false" outlineLevel="0" collapsed="false">
      <c r="B1704" s="7"/>
      <c r="C1704" s="7"/>
      <c r="D1704" s="8"/>
      <c r="H1704" s="7"/>
    </row>
    <row r="1705" customFormat="false" ht="12.75" hidden="false" customHeight="false" outlineLevel="0" collapsed="false">
      <c r="B1705" s="7"/>
      <c r="C1705" s="7"/>
      <c r="D1705" s="8"/>
      <c r="H1705" s="7"/>
    </row>
    <row r="1706" customFormat="false" ht="12.75" hidden="false" customHeight="false" outlineLevel="0" collapsed="false">
      <c r="B1706" s="7"/>
      <c r="C1706" s="7"/>
      <c r="D1706" s="8"/>
      <c r="H1706" s="7"/>
    </row>
    <row r="1707" customFormat="false" ht="12.75" hidden="false" customHeight="false" outlineLevel="0" collapsed="false">
      <c r="B1707" s="7"/>
      <c r="C1707" s="7"/>
      <c r="D1707" s="8"/>
      <c r="H1707" s="7"/>
    </row>
    <row r="1708" customFormat="false" ht="12.75" hidden="false" customHeight="false" outlineLevel="0" collapsed="false">
      <c r="B1708" s="7"/>
      <c r="C1708" s="7"/>
      <c r="D1708" s="8"/>
      <c r="H1708" s="7"/>
    </row>
    <row r="1709" customFormat="false" ht="12.75" hidden="false" customHeight="false" outlineLevel="0" collapsed="false">
      <c r="B1709" s="7"/>
      <c r="C1709" s="7"/>
      <c r="D1709" s="8"/>
      <c r="H1709" s="7"/>
    </row>
    <row r="1710" customFormat="false" ht="12.75" hidden="false" customHeight="false" outlineLevel="0" collapsed="false">
      <c r="B1710" s="7"/>
      <c r="C1710" s="7"/>
      <c r="D1710" s="8"/>
      <c r="H1710" s="7"/>
    </row>
    <row r="1711" customFormat="false" ht="12.75" hidden="false" customHeight="false" outlineLevel="0" collapsed="false">
      <c r="B1711" s="7"/>
      <c r="C1711" s="7"/>
      <c r="D1711" s="8"/>
      <c r="H1711" s="7"/>
    </row>
    <row r="1712" customFormat="false" ht="12.75" hidden="false" customHeight="false" outlineLevel="0" collapsed="false">
      <c r="B1712" s="7"/>
      <c r="C1712" s="7"/>
      <c r="D1712" s="8"/>
      <c r="H1712" s="7"/>
    </row>
    <row r="1713" customFormat="false" ht="12.75" hidden="false" customHeight="false" outlineLevel="0" collapsed="false">
      <c r="B1713" s="7"/>
      <c r="C1713" s="7"/>
      <c r="D1713" s="8"/>
      <c r="H1713" s="7"/>
    </row>
    <row r="1714" customFormat="false" ht="12.75" hidden="false" customHeight="false" outlineLevel="0" collapsed="false">
      <c r="B1714" s="7"/>
      <c r="C1714" s="7"/>
      <c r="D1714" s="8"/>
      <c r="H1714" s="7"/>
    </row>
    <row r="1715" customFormat="false" ht="12.75" hidden="false" customHeight="false" outlineLevel="0" collapsed="false">
      <c r="B1715" s="7"/>
      <c r="C1715" s="7"/>
      <c r="D1715" s="8"/>
      <c r="H1715" s="7"/>
    </row>
    <row r="1716" customFormat="false" ht="12.75" hidden="false" customHeight="false" outlineLevel="0" collapsed="false">
      <c r="B1716" s="7"/>
      <c r="C1716" s="7"/>
      <c r="D1716" s="8"/>
      <c r="H1716" s="7"/>
    </row>
    <row r="1717" customFormat="false" ht="12.75" hidden="false" customHeight="false" outlineLevel="0" collapsed="false">
      <c r="B1717" s="7"/>
      <c r="C1717" s="7"/>
      <c r="D1717" s="8"/>
      <c r="H1717" s="7"/>
    </row>
    <row r="1718" customFormat="false" ht="12.75" hidden="false" customHeight="false" outlineLevel="0" collapsed="false">
      <c r="B1718" s="7"/>
      <c r="C1718" s="7"/>
      <c r="D1718" s="8"/>
      <c r="H1718" s="7"/>
    </row>
    <row r="1719" customFormat="false" ht="12.75" hidden="false" customHeight="false" outlineLevel="0" collapsed="false">
      <c r="B1719" s="7"/>
      <c r="C1719" s="7"/>
      <c r="D1719" s="8"/>
      <c r="H1719" s="7"/>
    </row>
    <row r="1720" customFormat="false" ht="12.75" hidden="false" customHeight="false" outlineLevel="0" collapsed="false">
      <c r="B1720" s="7"/>
      <c r="C1720" s="7"/>
      <c r="D1720" s="8"/>
      <c r="H1720" s="7"/>
    </row>
    <row r="1721" customFormat="false" ht="12.75" hidden="false" customHeight="false" outlineLevel="0" collapsed="false">
      <c r="B1721" s="7"/>
      <c r="C1721" s="7"/>
      <c r="D1721" s="8"/>
      <c r="H1721" s="7"/>
    </row>
    <row r="1722" customFormat="false" ht="12.75" hidden="false" customHeight="false" outlineLevel="0" collapsed="false">
      <c r="B1722" s="7"/>
      <c r="C1722" s="7"/>
      <c r="D1722" s="8"/>
      <c r="H1722" s="7"/>
    </row>
    <row r="1723" customFormat="false" ht="12.75" hidden="false" customHeight="false" outlineLevel="0" collapsed="false">
      <c r="B1723" s="7"/>
      <c r="C1723" s="7"/>
      <c r="D1723" s="8"/>
      <c r="H1723" s="7"/>
    </row>
    <row r="1724" customFormat="false" ht="12.75" hidden="false" customHeight="false" outlineLevel="0" collapsed="false">
      <c r="B1724" s="7"/>
      <c r="C1724" s="7"/>
      <c r="D1724" s="8"/>
      <c r="H1724" s="7"/>
    </row>
    <row r="1725" customFormat="false" ht="12.75" hidden="false" customHeight="false" outlineLevel="0" collapsed="false">
      <c r="B1725" s="7"/>
      <c r="C1725" s="7"/>
      <c r="D1725" s="8"/>
      <c r="H1725" s="7"/>
    </row>
    <row r="1726" customFormat="false" ht="12.75" hidden="false" customHeight="false" outlineLevel="0" collapsed="false">
      <c r="B1726" s="7"/>
      <c r="C1726" s="7"/>
      <c r="D1726" s="8"/>
      <c r="H1726" s="7"/>
    </row>
    <row r="1727" customFormat="false" ht="12.75" hidden="false" customHeight="false" outlineLevel="0" collapsed="false">
      <c r="B1727" s="7"/>
      <c r="C1727" s="7"/>
      <c r="D1727" s="8"/>
      <c r="H1727" s="7"/>
    </row>
    <row r="1728" customFormat="false" ht="12.75" hidden="false" customHeight="false" outlineLevel="0" collapsed="false">
      <c r="B1728" s="7"/>
      <c r="C1728" s="7"/>
      <c r="D1728" s="8"/>
      <c r="H1728" s="7"/>
    </row>
    <row r="1729" customFormat="false" ht="12.75" hidden="false" customHeight="false" outlineLevel="0" collapsed="false">
      <c r="B1729" s="7"/>
      <c r="C1729" s="7"/>
      <c r="D1729" s="8"/>
      <c r="H1729" s="7"/>
    </row>
    <row r="1730" customFormat="false" ht="12.75" hidden="false" customHeight="false" outlineLevel="0" collapsed="false">
      <c r="B1730" s="7"/>
      <c r="C1730" s="7"/>
      <c r="D1730" s="8"/>
      <c r="H1730" s="7"/>
    </row>
    <row r="1731" customFormat="false" ht="12.75" hidden="false" customHeight="false" outlineLevel="0" collapsed="false">
      <c r="B1731" s="7"/>
      <c r="C1731" s="7"/>
      <c r="D1731" s="8"/>
      <c r="H1731" s="7"/>
    </row>
    <row r="1732" customFormat="false" ht="12.75" hidden="false" customHeight="false" outlineLevel="0" collapsed="false">
      <c r="B1732" s="7"/>
      <c r="C1732" s="7"/>
      <c r="D1732" s="8"/>
      <c r="H1732" s="7"/>
    </row>
    <row r="1733" customFormat="false" ht="12.75" hidden="false" customHeight="false" outlineLevel="0" collapsed="false">
      <c r="B1733" s="7"/>
      <c r="C1733" s="7"/>
      <c r="D1733" s="8"/>
      <c r="H1733" s="7"/>
    </row>
    <row r="1734" customFormat="false" ht="12.75" hidden="false" customHeight="false" outlineLevel="0" collapsed="false">
      <c r="B1734" s="7"/>
      <c r="C1734" s="7"/>
      <c r="D1734" s="8"/>
      <c r="H1734" s="7"/>
    </row>
    <row r="1735" customFormat="false" ht="12.75" hidden="false" customHeight="false" outlineLevel="0" collapsed="false">
      <c r="B1735" s="7"/>
      <c r="C1735" s="7"/>
      <c r="D1735" s="8"/>
      <c r="H1735" s="7"/>
    </row>
    <row r="1736" customFormat="false" ht="12.75" hidden="false" customHeight="false" outlineLevel="0" collapsed="false">
      <c r="B1736" s="7"/>
      <c r="C1736" s="7"/>
      <c r="D1736" s="8"/>
      <c r="H1736" s="7"/>
    </row>
    <row r="1737" customFormat="false" ht="12.75" hidden="false" customHeight="false" outlineLevel="0" collapsed="false">
      <c r="B1737" s="7"/>
      <c r="C1737" s="7"/>
      <c r="D1737" s="8"/>
      <c r="H1737" s="7"/>
    </row>
    <row r="1738" customFormat="false" ht="12.75" hidden="false" customHeight="false" outlineLevel="0" collapsed="false">
      <c r="B1738" s="7"/>
      <c r="C1738" s="7"/>
      <c r="D1738" s="8"/>
      <c r="H1738" s="7"/>
    </row>
    <row r="1739" customFormat="false" ht="12.75" hidden="false" customHeight="false" outlineLevel="0" collapsed="false">
      <c r="B1739" s="7"/>
      <c r="C1739" s="7"/>
      <c r="D1739" s="8"/>
      <c r="H1739" s="7"/>
    </row>
    <row r="1740" customFormat="false" ht="12.75" hidden="false" customHeight="false" outlineLevel="0" collapsed="false">
      <c r="B1740" s="7"/>
      <c r="C1740" s="7"/>
      <c r="D1740" s="8"/>
      <c r="H1740" s="7"/>
    </row>
    <row r="1741" customFormat="false" ht="12.75" hidden="false" customHeight="false" outlineLevel="0" collapsed="false">
      <c r="B1741" s="7"/>
      <c r="C1741" s="7"/>
      <c r="D1741" s="8"/>
      <c r="H1741" s="7"/>
    </row>
    <row r="1742" customFormat="false" ht="12.75" hidden="false" customHeight="false" outlineLevel="0" collapsed="false">
      <c r="B1742" s="7"/>
      <c r="C1742" s="7"/>
      <c r="D1742" s="8"/>
      <c r="H1742" s="7"/>
    </row>
    <row r="1743" customFormat="false" ht="12.75" hidden="false" customHeight="false" outlineLevel="0" collapsed="false">
      <c r="B1743" s="7"/>
      <c r="C1743" s="7"/>
      <c r="D1743" s="8"/>
      <c r="H1743" s="7"/>
    </row>
    <row r="1744" customFormat="false" ht="12.75" hidden="false" customHeight="false" outlineLevel="0" collapsed="false">
      <c r="B1744" s="7"/>
      <c r="C1744" s="7"/>
      <c r="D1744" s="8"/>
      <c r="H1744" s="7"/>
    </row>
    <row r="1745" customFormat="false" ht="12.75" hidden="false" customHeight="false" outlineLevel="0" collapsed="false">
      <c r="B1745" s="7"/>
      <c r="C1745" s="7"/>
      <c r="D1745" s="8"/>
      <c r="H1745" s="7"/>
    </row>
    <row r="1746" customFormat="false" ht="12.75" hidden="false" customHeight="false" outlineLevel="0" collapsed="false">
      <c r="B1746" s="7"/>
      <c r="C1746" s="7"/>
      <c r="D1746" s="8"/>
      <c r="H1746" s="7"/>
    </row>
    <row r="1747" customFormat="false" ht="12.75" hidden="false" customHeight="false" outlineLevel="0" collapsed="false">
      <c r="B1747" s="7"/>
      <c r="C1747" s="7"/>
      <c r="D1747" s="8"/>
      <c r="H1747" s="7"/>
    </row>
    <row r="1748" customFormat="false" ht="12.75" hidden="false" customHeight="false" outlineLevel="0" collapsed="false">
      <c r="B1748" s="7"/>
      <c r="C1748" s="7"/>
      <c r="D1748" s="8"/>
      <c r="H1748" s="7"/>
    </row>
    <row r="1749" customFormat="false" ht="12.75" hidden="false" customHeight="false" outlineLevel="0" collapsed="false">
      <c r="B1749" s="7"/>
      <c r="C1749" s="7"/>
      <c r="D1749" s="8"/>
      <c r="H1749" s="7"/>
    </row>
    <row r="1750" customFormat="false" ht="12.75" hidden="false" customHeight="false" outlineLevel="0" collapsed="false">
      <c r="B1750" s="7"/>
      <c r="C1750" s="7"/>
      <c r="D1750" s="8"/>
      <c r="H1750" s="7"/>
    </row>
    <row r="1751" customFormat="false" ht="12.75" hidden="false" customHeight="false" outlineLevel="0" collapsed="false">
      <c r="B1751" s="7"/>
      <c r="C1751" s="7"/>
      <c r="D1751" s="8"/>
      <c r="H1751" s="7"/>
    </row>
    <row r="1752" customFormat="false" ht="12.75" hidden="false" customHeight="false" outlineLevel="0" collapsed="false">
      <c r="B1752" s="7"/>
      <c r="C1752" s="7"/>
      <c r="D1752" s="8"/>
      <c r="H1752" s="7"/>
    </row>
    <row r="1753" customFormat="false" ht="12.75" hidden="false" customHeight="false" outlineLevel="0" collapsed="false">
      <c r="B1753" s="7"/>
      <c r="C1753" s="7"/>
      <c r="D1753" s="8"/>
      <c r="H1753" s="7"/>
    </row>
    <row r="1754" customFormat="false" ht="12.75" hidden="false" customHeight="false" outlineLevel="0" collapsed="false">
      <c r="B1754" s="7"/>
      <c r="C1754" s="7"/>
      <c r="D1754" s="8"/>
      <c r="H1754" s="7"/>
    </row>
    <row r="1755" customFormat="false" ht="12.75" hidden="false" customHeight="false" outlineLevel="0" collapsed="false">
      <c r="B1755" s="7"/>
      <c r="C1755" s="7"/>
      <c r="D1755" s="8"/>
      <c r="H1755" s="7"/>
    </row>
    <row r="1756" customFormat="false" ht="12.75" hidden="false" customHeight="false" outlineLevel="0" collapsed="false">
      <c r="B1756" s="7"/>
      <c r="C1756" s="7"/>
      <c r="D1756" s="8"/>
      <c r="H1756" s="7"/>
    </row>
    <row r="1757" customFormat="false" ht="12.75" hidden="false" customHeight="false" outlineLevel="0" collapsed="false">
      <c r="B1757" s="7"/>
      <c r="C1757" s="7"/>
      <c r="D1757" s="8"/>
      <c r="H1757" s="7"/>
    </row>
    <row r="1758" customFormat="false" ht="12.75" hidden="false" customHeight="false" outlineLevel="0" collapsed="false">
      <c r="B1758" s="7"/>
      <c r="C1758" s="7"/>
      <c r="D1758" s="8"/>
      <c r="H1758" s="7"/>
    </row>
    <row r="1759" customFormat="false" ht="12.75" hidden="false" customHeight="false" outlineLevel="0" collapsed="false">
      <c r="B1759" s="7"/>
      <c r="C1759" s="7"/>
      <c r="D1759" s="8"/>
      <c r="H1759" s="7"/>
    </row>
    <row r="1760" customFormat="false" ht="12.75" hidden="false" customHeight="false" outlineLevel="0" collapsed="false">
      <c r="B1760" s="7"/>
      <c r="C1760" s="7"/>
      <c r="D1760" s="8"/>
      <c r="H1760" s="7"/>
    </row>
    <row r="1761" customFormat="false" ht="12.75" hidden="false" customHeight="false" outlineLevel="0" collapsed="false">
      <c r="B1761" s="7"/>
      <c r="C1761" s="7"/>
      <c r="D1761" s="8"/>
      <c r="H1761" s="7"/>
    </row>
    <row r="1762" customFormat="false" ht="12.75" hidden="false" customHeight="false" outlineLevel="0" collapsed="false">
      <c r="B1762" s="7"/>
      <c r="C1762" s="7"/>
      <c r="D1762" s="8"/>
      <c r="H1762" s="7"/>
    </row>
    <row r="1763" customFormat="false" ht="12.75" hidden="false" customHeight="false" outlineLevel="0" collapsed="false">
      <c r="B1763" s="7"/>
      <c r="C1763" s="7"/>
      <c r="D1763" s="8"/>
      <c r="H1763" s="7"/>
    </row>
    <row r="1764" customFormat="false" ht="12.75" hidden="false" customHeight="false" outlineLevel="0" collapsed="false">
      <c r="B1764" s="7"/>
      <c r="C1764" s="7"/>
      <c r="D1764" s="8"/>
      <c r="H1764" s="7"/>
    </row>
    <row r="1765" customFormat="false" ht="12.75" hidden="false" customHeight="false" outlineLevel="0" collapsed="false">
      <c r="B1765" s="7"/>
      <c r="C1765" s="7"/>
      <c r="D1765" s="8"/>
      <c r="H1765" s="7"/>
    </row>
    <row r="1766" customFormat="false" ht="12.75" hidden="false" customHeight="false" outlineLevel="0" collapsed="false">
      <c r="B1766" s="7"/>
      <c r="C1766" s="7"/>
      <c r="D1766" s="8"/>
      <c r="H1766" s="7"/>
    </row>
    <row r="1767" customFormat="false" ht="12.75" hidden="false" customHeight="false" outlineLevel="0" collapsed="false">
      <c r="B1767" s="7"/>
      <c r="C1767" s="7"/>
      <c r="D1767" s="8"/>
      <c r="H1767" s="7"/>
    </row>
    <row r="1768" customFormat="false" ht="12.75" hidden="false" customHeight="false" outlineLevel="0" collapsed="false">
      <c r="B1768" s="7"/>
      <c r="C1768" s="7"/>
      <c r="D1768" s="8"/>
      <c r="H1768" s="7"/>
    </row>
    <row r="1769" customFormat="false" ht="12.75" hidden="false" customHeight="false" outlineLevel="0" collapsed="false">
      <c r="B1769" s="7"/>
      <c r="C1769" s="7"/>
      <c r="D1769" s="8"/>
      <c r="H1769" s="7"/>
    </row>
    <row r="1770" customFormat="false" ht="12.75" hidden="false" customHeight="false" outlineLevel="0" collapsed="false">
      <c r="B1770" s="7"/>
      <c r="C1770" s="7"/>
      <c r="D1770" s="8"/>
      <c r="H1770" s="7"/>
    </row>
    <row r="1771" customFormat="false" ht="12.75" hidden="false" customHeight="false" outlineLevel="0" collapsed="false">
      <c r="B1771" s="7"/>
      <c r="C1771" s="7"/>
      <c r="D1771" s="8"/>
      <c r="H1771" s="7"/>
    </row>
    <row r="1772" customFormat="false" ht="12.75" hidden="false" customHeight="false" outlineLevel="0" collapsed="false">
      <c r="B1772" s="7"/>
      <c r="C1772" s="7"/>
      <c r="D1772" s="8"/>
      <c r="H1772" s="7"/>
    </row>
    <row r="1773" customFormat="false" ht="12.75" hidden="false" customHeight="false" outlineLevel="0" collapsed="false">
      <c r="B1773" s="7"/>
      <c r="C1773" s="7"/>
      <c r="D1773" s="8"/>
      <c r="H1773" s="7"/>
    </row>
    <row r="1774" customFormat="false" ht="12.75" hidden="false" customHeight="false" outlineLevel="0" collapsed="false">
      <c r="B1774" s="7"/>
      <c r="C1774" s="7"/>
      <c r="D1774" s="8"/>
      <c r="H1774" s="7"/>
    </row>
    <row r="1775" customFormat="false" ht="12.75" hidden="false" customHeight="false" outlineLevel="0" collapsed="false">
      <c r="B1775" s="7"/>
      <c r="C1775" s="7"/>
      <c r="D1775" s="8"/>
      <c r="H1775" s="7"/>
    </row>
    <row r="1776" customFormat="false" ht="12.75" hidden="false" customHeight="false" outlineLevel="0" collapsed="false">
      <c r="B1776" s="7"/>
      <c r="C1776" s="7"/>
      <c r="D1776" s="8"/>
      <c r="H1776" s="7"/>
    </row>
    <row r="1777" customFormat="false" ht="12.75" hidden="false" customHeight="false" outlineLevel="0" collapsed="false">
      <c r="B1777" s="7"/>
      <c r="C1777" s="7"/>
      <c r="D1777" s="8"/>
      <c r="H1777" s="7"/>
    </row>
    <row r="1778" customFormat="false" ht="12.75" hidden="false" customHeight="false" outlineLevel="0" collapsed="false">
      <c r="B1778" s="7"/>
      <c r="C1778" s="7"/>
      <c r="D1778" s="8"/>
      <c r="H1778" s="7"/>
    </row>
    <row r="1779" customFormat="false" ht="12.75" hidden="false" customHeight="false" outlineLevel="0" collapsed="false">
      <c r="B1779" s="7"/>
      <c r="C1779" s="7"/>
      <c r="D1779" s="8"/>
      <c r="H1779" s="7"/>
    </row>
    <row r="1780" customFormat="false" ht="12.75" hidden="false" customHeight="false" outlineLevel="0" collapsed="false">
      <c r="B1780" s="7"/>
      <c r="C1780" s="7"/>
      <c r="D1780" s="8"/>
      <c r="H1780" s="7"/>
    </row>
    <row r="1781" customFormat="false" ht="12.75" hidden="false" customHeight="false" outlineLevel="0" collapsed="false">
      <c r="B1781" s="7"/>
      <c r="C1781" s="7"/>
      <c r="D1781" s="8"/>
      <c r="H1781" s="7"/>
    </row>
    <row r="1782" customFormat="false" ht="12.75" hidden="false" customHeight="false" outlineLevel="0" collapsed="false">
      <c r="B1782" s="7"/>
      <c r="C1782" s="7"/>
      <c r="D1782" s="8"/>
      <c r="H1782" s="7"/>
    </row>
    <row r="1783" customFormat="false" ht="12.75" hidden="false" customHeight="false" outlineLevel="0" collapsed="false">
      <c r="B1783" s="7"/>
      <c r="C1783" s="7"/>
      <c r="D1783" s="8"/>
      <c r="H1783" s="7"/>
    </row>
    <row r="1784" customFormat="false" ht="12.75" hidden="false" customHeight="false" outlineLevel="0" collapsed="false">
      <c r="B1784" s="7"/>
      <c r="C1784" s="7"/>
      <c r="D1784" s="8"/>
      <c r="H1784" s="7"/>
    </row>
    <row r="1785" customFormat="false" ht="12.75" hidden="false" customHeight="false" outlineLevel="0" collapsed="false">
      <c r="B1785" s="7"/>
      <c r="C1785" s="7"/>
      <c r="D1785" s="8"/>
      <c r="H1785" s="7"/>
    </row>
    <row r="1786" customFormat="false" ht="12.75" hidden="false" customHeight="false" outlineLevel="0" collapsed="false">
      <c r="B1786" s="7"/>
      <c r="C1786" s="7"/>
      <c r="D1786" s="8"/>
      <c r="H1786" s="7"/>
    </row>
    <row r="1787" customFormat="false" ht="12.75" hidden="false" customHeight="false" outlineLevel="0" collapsed="false">
      <c r="B1787" s="7"/>
      <c r="C1787" s="7"/>
      <c r="D1787" s="8"/>
      <c r="H1787" s="7"/>
    </row>
    <row r="1788" customFormat="false" ht="12.75" hidden="false" customHeight="false" outlineLevel="0" collapsed="false">
      <c r="B1788" s="7"/>
      <c r="C1788" s="7"/>
      <c r="D1788" s="8"/>
      <c r="H1788" s="7"/>
    </row>
    <row r="1789" customFormat="false" ht="12.75" hidden="false" customHeight="false" outlineLevel="0" collapsed="false">
      <c r="B1789" s="7"/>
      <c r="C1789" s="7"/>
      <c r="D1789" s="8"/>
      <c r="H1789" s="7"/>
    </row>
    <row r="1790" customFormat="false" ht="12.75" hidden="false" customHeight="false" outlineLevel="0" collapsed="false">
      <c r="B1790" s="7"/>
      <c r="C1790" s="7"/>
      <c r="D1790" s="8"/>
      <c r="H1790" s="7"/>
    </row>
    <row r="1791" customFormat="false" ht="12.75" hidden="false" customHeight="false" outlineLevel="0" collapsed="false">
      <c r="B1791" s="7"/>
      <c r="C1791" s="7"/>
      <c r="D1791" s="8"/>
      <c r="H1791" s="7"/>
    </row>
    <row r="1792" customFormat="false" ht="12.75" hidden="false" customHeight="false" outlineLevel="0" collapsed="false">
      <c r="B1792" s="7"/>
      <c r="C1792" s="7"/>
      <c r="D1792" s="8"/>
      <c r="H1792" s="7"/>
    </row>
    <row r="1793" customFormat="false" ht="12.75" hidden="false" customHeight="false" outlineLevel="0" collapsed="false">
      <c r="B1793" s="7"/>
      <c r="C1793" s="7"/>
      <c r="D1793" s="8"/>
      <c r="H1793" s="7"/>
    </row>
    <row r="1794" customFormat="false" ht="12.75" hidden="false" customHeight="false" outlineLevel="0" collapsed="false">
      <c r="B1794" s="7"/>
      <c r="C1794" s="7"/>
      <c r="D1794" s="8"/>
      <c r="H1794" s="7"/>
    </row>
    <row r="1795" customFormat="false" ht="12.75" hidden="false" customHeight="false" outlineLevel="0" collapsed="false">
      <c r="B1795" s="7"/>
      <c r="C1795" s="7"/>
      <c r="D1795" s="8"/>
      <c r="H1795" s="7"/>
    </row>
    <row r="1796" customFormat="false" ht="12.75" hidden="false" customHeight="false" outlineLevel="0" collapsed="false">
      <c r="B1796" s="7"/>
      <c r="C1796" s="7"/>
      <c r="D1796" s="8"/>
      <c r="H1796" s="7"/>
    </row>
    <row r="1797" customFormat="false" ht="12.75" hidden="false" customHeight="false" outlineLevel="0" collapsed="false">
      <c r="B1797" s="7"/>
      <c r="C1797" s="7"/>
      <c r="D1797" s="8"/>
      <c r="H1797" s="7"/>
    </row>
    <row r="1798" customFormat="false" ht="12.75" hidden="false" customHeight="false" outlineLevel="0" collapsed="false">
      <c r="B1798" s="7"/>
      <c r="C1798" s="7"/>
      <c r="D1798" s="8"/>
      <c r="H1798" s="7"/>
    </row>
    <row r="1799" customFormat="false" ht="12.75" hidden="false" customHeight="false" outlineLevel="0" collapsed="false">
      <c r="B1799" s="7"/>
      <c r="C1799" s="7"/>
      <c r="D1799" s="8"/>
      <c r="H1799" s="7"/>
    </row>
    <row r="1800" customFormat="false" ht="12.75" hidden="false" customHeight="false" outlineLevel="0" collapsed="false">
      <c r="B1800" s="7"/>
      <c r="C1800" s="7"/>
      <c r="D1800" s="8"/>
      <c r="H1800" s="7"/>
    </row>
    <row r="1801" customFormat="false" ht="12.75" hidden="false" customHeight="false" outlineLevel="0" collapsed="false">
      <c r="B1801" s="7"/>
      <c r="C1801" s="7"/>
      <c r="D1801" s="8"/>
      <c r="H1801" s="7"/>
    </row>
    <row r="1802" customFormat="false" ht="12.75" hidden="false" customHeight="false" outlineLevel="0" collapsed="false">
      <c r="B1802" s="7"/>
      <c r="C1802" s="7"/>
      <c r="D1802" s="8"/>
      <c r="H1802" s="7"/>
    </row>
    <row r="1803" customFormat="false" ht="12.75" hidden="false" customHeight="false" outlineLevel="0" collapsed="false">
      <c r="B1803" s="7"/>
      <c r="C1803" s="7"/>
      <c r="D1803" s="8"/>
      <c r="H1803" s="7"/>
    </row>
    <row r="1804" customFormat="false" ht="12.75" hidden="false" customHeight="false" outlineLevel="0" collapsed="false">
      <c r="B1804" s="7"/>
      <c r="C1804" s="7"/>
      <c r="D1804" s="8"/>
      <c r="H1804" s="7"/>
    </row>
    <row r="1805" customFormat="false" ht="12.75" hidden="false" customHeight="false" outlineLevel="0" collapsed="false">
      <c r="B1805" s="7"/>
      <c r="C1805" s="7"/>
      <c r="D1805" s="8"/>
      <c r="H1805" s="7"/>
    </row>
    <row r="1806" customFormat="false" ht="12.75" hidden="false" customHeight="false" outlineLevel="0" collapsed="false">
      <c r="B1806" s="7"/>
      <c r="C1806" s="7"/>
      <c r="D1806" s="8"/>
      <c r="H1806" s="7"/>
    </row>
    <row r="1807" customFormat="false" ht="12.75" hidden="false" customHeight="false" outlineLevel="0" collapsed="false">
      <c r="B1807" s="7"/>
      <c r="C1807" s="7"/>
      <c r="D1807" s="8"/>
      <c r="H1807" s="7"/>
    </row>
    <row r="1808" customFormat="false" ht="12.75" hidden="false" customHeight="false" outlineLevel="0" collapsed="false">
      <c r="B1808" s="7"/>
      <c r="C1808" s="7"/>
      <c r="D1808" s="8"/>
      <c r="H1808" s="7"/>
    </row>
    <row r="1809" customFormat="false" ht="12.75" hidden="false" customHeight="false" outlineLevel="0" collapsed="false">
      <c r="B1809" s="7"/>
      <c r="C1809" s="7"/>
      <c r="D1809" s="8"/>
      <c r="H1809" s="7"/>
    </row>
    <row r="1810" customFormat="false" ht="12.75" hidden="false" customHeight="false" outlineLevel="0" collapsed="false">
      <c r="B1810" s="7"/>
      <c r="C1810" s="7"/>
      <c r="D1810" s="8"/>
      <c r="H1810" s="7"/>
    </row>
    <row r="1811" customFormat="false" ht="12.75" hidden="false" customHeight="false" outlineLevel="0" collapsed="false">
      <c r="B1811" s="7"/>
      <c r="C1811" s="7"/>
      <c r="D1811" s="8"/>
      <c r="H1811" s="7"/>
    </row>
    <row r="1812" customFormat="false" ht="12.75" hidden="false" customHeight="false" outlineLevel="0" collapsed="false">
      <c r="B1812" s="7"/>
      <c r="C1812" s="7"/>
      <c r="D1812" s="8"/>
      <c r="H1812" s="7"/>
    </row>
    <row r="1813" customFormat="false" ht="12.75" hidden="false" customHeight="false" outlineLevel="0" collapsed="false">
      <c r="B1813" s="7"/>
      <c r="C1813" s="7"/>
      <c r="D1813" s="8"/>
      <c r="H1813" s="7"/>
    </row>
    <row r="1814" customFormat="false" ht="12.75" hidden="false" customHeight="false" outlineLevel="0" collapsed="false">
      <c r="B1814" s="7"/>
      <c r="C1814" s="7"/>
      <c r="D1814" s="8"/>
      <c r="H1814" s="7"/>
    </row>
    <row r="1815" customFormat="false" ht="12.75" hidden="false" customHeight="false" outlineLevel="0" collapsed="false">
      <c r="B1815" s="7"/>
      <c r="C1815" s="7"/>
      <c r="D1815" s="8"/>
      <c r="H1815" s="7"/>
    </row>
    <row r="1816" customFormat="false" ht="12.75" hidden="false" customHeight="false" outlineLevel="0" collapsed="false">
      <c r="B1816" s="7"/>
      <c r="C1816" s="7"/>
      <c r="D1816" s="8"/>
      <c r="H1816" s="7"/>
    </row>
    <row r="1817" customFormat="false" ht="12.75" hidden="false" customHeight="false" outlineLevel="0" collapsed="false">
      <c r="B1817" s="7"/>
      <c r="C1817" s="7"/>
      <c r="D1817" s="8"/>
      <c r="H1817" s="7"/>
    </row>
    <row r="1818" customFormat="false" ht="12.75" hidden="false" customHeight="false" outlineLevel="0" collapsed="false">
      <c r="B1818" s="7"/>
      <c r="C1818" s="7"/>
      <c r="D1818" s="8"/>
      <c r="H1818" s="7"/>
    </row>
    <row r="1819" customFormat="false" ht="12.75" hidden="false" customHeight="false" outlineLevel="0" collapsed="false">
      <c r="B1819" s="7"/>
      <c r="C1819" s="7"/>
      <c r="D1819" s="8"/>
      <c r="H1819" s="7"/>
    </row>
    <row r="1820" customFormat="false" ht="12.75" hidden="false" customHeight="false" outlineLevel="0" collapsed="false">
      <c r="B1820" s="7"/>
      <c r="C1820" s="7"/>
      <c r="D1820" s="8"/>
      <c r="H1820" s="7"/>
    </row>
    <row r="1821" customFormat="false" ht="12.75" hidden="false" customHeight="false" outlineLevel="0" collapsed="false">
      <c r="B1821" s="7"/>
      <c r="C1821" s="7"/>
      <c r="D1821" s="8"/>
      <c r="H1821" s="7"/>
    </row>
    <row r="1822" customFormat="false" ht="12.75" hidden="false" customHeight="false" outlineLevel="0" collapsed="false">
      <c r="B1822" s="7"/>
      <c r="C1822" s="7"/>
      <c r="D1822" s="8"/>
      <c r="H1822" s="7"/>
    </row>
    <row r="1823" customFormat="false" ht="12.75" hidden="false" customHeight="false" outlineLevel="0" collapsed="false">
      <c r="B1823" s="7"/>
      <c r="C1823" s="7"/>
      <c r="D1823" s="8"/>
      <c r="H1823" s="7"/>
    </row>
    <row r="1824" customFormat="false" ht="12.75" hidden="false" customHeight="false" outlineLevel="0" collapsed="false">
      <c r="B1824" s="7"/>
      <c r="C1824" s="7"/>
      <c r="D1824" s="8"/>
      <c r="H1824" s="7"/>
    </row>
    <row r="1825" customFormat="false" ht="12.75" hidden="false" customHeight="false" outlineLevel="0" collapsed="false">
      <c r="B1825" s="7"/>
      <c r="C1825" s="7"/>
      <c r="D1825" s="8"/>
      <c r="H1825" s="7"/>
    </row>
    <row r="1826" customFormat="false" ht="12.75" hidden="false" customHeight="false" outlineLevel="0" collapsed="false">
      <c r="B1826" s="7"/>
      <c r="C1826" s="7"/>
      <c r="D1826" s="8"/>
      <c r="H1826" s="7"/>
    </row>
    <row r="1827" customFormat="false" ht="12.75" hidden="false" customHeight="false" outlineLevel="0" collapsed="false">
      <c r="B1827" s="7"/>
      <c r="C1827" s="7"/>
      <c r="D1827" s="8"/>
      <c r="H1827" s="7"/>
    </row>
    <row r="1828" customFormat="false" ht="12.75" hidden="false" customHeight="false" outlineLevel="0" collapsed="false">
      <c r="B1828" s="7"/>
      <c r="C1828" s="7"/>
      <c r="D1828" s="8"/>
      <c r="H1828" s="7"/>
    </row>
    <row r="1829" customFormat="false" ht="12.75" hidden="false" customHeight="false" outlineLevel="0" collapsed="false">
      <c r="B1829" s="7"/>
      <c r="C1829" s="7"/>
      <c r="D1829" s="8"/>
      <c r="H1829" s="7"/>
    </row>
    <row r="1830" customFormat="false" ht="12.75" hidden="false" customHeight="false" outlineLevel="0" collapsed="false">
      <c r="B1830" s="7"/>
      <c r="C1830" s="7"/>
      <c r="D1830" s="8"/>
      <c r="H1830" s="7"/>
    </row>
    <row r="1831" customFormat="false" ht="12.75" hidden="false" customHeight="false" outlineLevel="0" collapsed="false">
      <c r="B1831" s="7"/>
      <c r="C1831" s="7"/>
      <c r="D1831" s="8"/>
      <c r="H1831" s="7"/>
    </row>
    <row r="1832" customFormat="false" ht="12.75" hidden="false" customHeight="false" outlineLevel="0" collapsed="false">
      <c r="B1832" s="7"/>
      <c r="C1832" s="7"/>
      <c r="D1832" s="8"/>
      <c r="H1832" s="7"/>
    </row>
    <row r="1833" customFormat="false" ht="12.75" hidden="false" customHeight="false" outlineLevel="0" collapsed="false">
      <c r="B1833" s="7"/>
      <c r="C1833" s="7"/>
      <c r="D1833" s="8"/>
      <c r="H1833" s="7"/>
    </row>
    <row r="1834" customFormat="false" ht="12.75" hidden="false" customHeight="false" outlineLevel="0" collapsed="false">
      <c r="B1834" s="7"/>
      <c r="C1834" s="7"/>
      <c r="D1834" s="8"/>
      <c r="H1834" s="7"/>
    </row>
    <row r="1835" customFormat="false" ht="12.75" hidden="false" customHeight="false" outlineLevel="0" collapsed="false">
      <c r="B1835" s="7"/>
      <c r="C1835" s="7"/>
      <c r="D1835" s="8"/>
      <c r="H1835" s="7"/>
    </row>
    <row r="1836" customFormat="false" ht="12.75" hidden="false" customHeight="false" outlineLevel="0" collapsed="false">
      <c r="B1836" s="7"/>
      <c r="C1836" s="7"/>
      <c r="D1836" s="8"/>
      <c r="H1836" s="7"/>
    </row>
    <row r="1837" customFormat="false" ht="12.75" hidden="false" customHeight="false" outlineLevel="0" collapsed="false">
      <c r="B1837" s="7"/>
      <c r="C1837" s="7"/>
      <c r="D1837" s="8"/>
      <c r="H1837" s="7"/>
    </row>
    <row r="1838" customFormat="false" ht="12.75" hidden="false" customHeight="false" outlineLevel="0" collapsed="false">
      <c r="B1838" s="7"/>
      <c r="C1838" s="7"/>
      <c r="D1838" s="8"/>
      <c r="H1838" s="7"/>
    </row>
    <row r="1839" customFormat="false" ht="12.75" hidden="false" customHeight="false" outlineLevel="0" collapsed="false">
      <c r="B1839" s="7"/>
      <c r="C1839" s="7"/>
      <c r="D1839" s="8"/>
      <c r="H1839" s="7"/>
    </row>
    <row r="1840" customFormat="false" ht="12.75" hidden="false" customHeight="false" outlineLevel="0" collapsed="false">
      <c r="B1840" s="7"/>
      <c r="C1840" s="7"/>
      <c r="D1840" s="8"/>
      <c r="H1840" s="7"/>
    </row>
    <row r="1841" customFormat="false" ht="12.75" hidden="false" customHeight="false" outlineLevel="0" collapsed="false">
      <c r="B1841" s="7"/>
      <c r="C1841" s="7"/>
      <c r="D1841" s="8"/>
      <c r="H1841" s="7"/>
    </row>
    <row r="1842" customFormat="false" ht="12.75" hidden="false" customHeight="false" outlineLevel="0" collapsed="false">
      <c r="B1842" s="7"/>
      <c r="C1842" s="7"/>
      <c r="D1842" s="8"/>
      <c r="H1842" s="7"/>
    </row>
    <row r="1843" customFormat="false" ht="12.75" hidden="false" customHeight="false" outlineLevel="0" collapsed="false">
      <c r="B1843" s="7"/>
      <c r="C1843" s="7"/>
      <c r="D1843" s="8"/>
      <c r="H1843" s="7"/>
    </row>
    <row r="1844" customFormat="false" ht="12.75" hidden="false" customHeight="false" outlineLevel="0" collapsed="false">
      <c r="B1844" s="7"/>
      <c r="C1844" s="7"/>
      <c r="D1844" s="8"/>
      <c r="H1844" s="7"/>
    </row>
    <row r="1845" customFormat="false" ht="12.75" hidden="false" customHeight="false" outlineLevel="0" collapsed="false">
      <c r="B1845" s="7"/>
      <c r="C1845" s="7"/>
      <c r="D1845" s="8"/>
      <c r="H1845" s="7"/>
    </row>
    <row r="1846" customFormat="false" ht="12.75" hidden="false" customHeight="false" outlineLevel="0" collapsed="false">
      <c r="B1846" s="7"/>
      <c r="C1846" s="7"/>
      <c r="D1846" s="8"/>
      <c r="H1846" s="7"/>
    </row>
    <row r="1847" customFormat="false" ht="12.75" hidden="false" customHeight="false" outlineLevel="0" collapsed="false">
      <c r="B1847" s="7"/>
      <c r="C1847" s="7"/>
      <c r="D1847" s="8"/>
      <c r="H1847" s="7"/>
    </row>
    <row r="1848" customFormat="false" ht="12.75" hidden="false" customHeight="false" outlineLevel="0" collapsed="false">
      <c r="B1848" s="7"/>
      <c r="C1848" s="7"/>
      <c r="D1848" s="8"/>
      <c r="H1848" s="7"/>
    </row>
    <row r="1849" customFormat="false" ht="12.75" hidden="false" customHeight="false" outlineLevel="0" collapsed="false">
      <c r="B1849" s="7"/>
      <c r="C1849" s="7"/>
      <c r="D1849" s="8"/>
      <c r="H1849" s="7"/>
    </row>
    <row r="1850" customFormat="false" ht="12.75" hidden="false" customHeight="false" outlineLevel="0" collapsed="false">
      <c r="B1850" s="7"/>
      <c r="C1850" s="7"/>
      <c r="D1850" s="8"/>
      <c r="H1850" s="7"/>
    </row>
    <row r="1851" customFormat="false" ht="12.75" hidden="false" customHeight="false" outlineLevel="0" collapsed="false">
      <c r="B1851" s="7"/>
      <c r="C1851" s="7"/>
      <c r="D1851" s="8"/>
      <c r="H1851" s="7"/>
    </row>
    <row r="1852" customFormat="false" ht="12.75" hidden="false" customHeight="false" outlineLevel="0" collapsed="false">
      <c r="B1852" s="7"/>
      <c r="C1852" s="7"/>
      <c r="D1852" s="8"/>
      <c r="H1852" s="7"/>
    </row>
    <row r="1853" customFormat="false" ht="12.75" hidden="false" customHeight="false" outlineLevel="0" collapsed="false">
      <c r="B1853" s="7"/>
      <c r="C1853" s="7"/>
      <c r="D1853" s="8"/>
      <c r="H1853" s="7"/>
    </row>
    <row r="1854" customFormat="false" ht="12.75" hidden="false" customHeight="false" outlineLevel="0" collapsed="false">
      <c r="B1854" s="7"/>
      <c r="C1854" s="7"/>
      <c r="D1854" s="8"/>
      <c r="H1854" s="7"/>
    </row>
    <row r="1855" customFormat="false" ht="12.75" hidden="false" customHeight="false" outlineLevel="0" collapsed="false">
      <c r="B1855" s="7"/>
      <c r="C1855" s="7"/>
      <c r="D1855" s="8"/>
      <c r="H1855" s="7"/>
    </row>
    <row r="1856" customFormat="false" ht="12.75" hidden="false" customHeight="false" outlineLevel="0" collapsed="false">
      <c r="B1856" s="7"/>
      <c r="C1856" s="7"/>
      <c r="D1856" s="8"/>
      <c r="H1856" s="7"/>
    </row>
    <row r="1857" customFormat="false" ht="12.75" hidden="false" customHeight="false" outlineLevel="0" collapsed="false">
      <c r="B1857" s="7"/>
      <c r="C1857" s="7"/>
      <c r="D1857" s="8"/>
      <c r="H1857" s="7"/>
    </row>
    <row r="1858" customFormat="false" ht="12.75" hidden="false" customHeight="false" outlineLevel="0" collapsed="false">
      <c r="B1858" s="7"/>
      <c r="C1858" s="7"/>
      <c r="D1858" s="8"/>
      <c r="H1858" s="7"/>
    </row>
    <row r="1859" customFormat="false" ht="12.75" hidden="false" customHeight="false" outlineLevel="0" collapsed="false">
      <c r="B1859" s="7"/>
      <c r="C1859" s="7"/>
      <c r="D1859" s="8"/>
      <c r="H1859" s="7"/>
    </row>
    <row r="1860" customFormat="false" ht="12.75" hidden="false" customHeight="false" outlineLevel="0" collapsed="false">
      <c r="B1860" s="7"/>
      <c r="C1860" s="7"/>
      <c r="D1860" s="8"/>
      <c r="H1860" s="7"/>
    </row>
    <row r="1861" customFormat="false" ht="12.75" hidden="false" customHeight="false" outlineLevel="0" collapsed="false">
      <c r="B1861" s="7"/>
      <c r="C1861" s="7"/>
      <c r="D1861" s="8"/>
      <c r="H1861" s="7"/>
    </row>
    <row r="1862" customFormat="false" ht="12.75" hidden="false" customHeight="false" outlineLevel="0" collapsed="false">
      <c r="B1862" s="7"/>
      <c r="C1862" s="7"/>
      <c r="D1862" s="8"/>
      <c r="H1862" s="7"/>
    </row>
    <row r="1863" customFormat="false" ht="12.75" hidden="false" customHeight="false" outlineLevel="0" collapsed="false">
      <c r="B1863" s="7"/>
      <c r="C1863" s="7"/>
      <c r="D1863" s="8"/>
      <c r="H1863" s="7"/>
    </row>
    <row r="1864" customFormat="false" ht="12.75" hidden="false" customHeight="false" outlineLevel="0" collapsed="false">
      <c r="B1864" s="7"/>
      <c r="C1864" s="7"/>
      <c r="D1864" s="8"/>
      <c r="H1864" s="7"/>
    </row>
    <row r="1865" customFormat="false" ht="12.75" hidden="false" customHeight="false" outlineLevel="0" collapsed="false">
      <c r="B1865" s="7"/>
      <c r="C1865" s="7"/>
      <c r="D1865" s="8"/>
      <c r="H1865" s="7"/>
    </row>
    <row r="1866" customFormat="false" ht="12.75" hidden="false" customHeight="false" outlineLevel="0" collapsed="false">
      <c r="B1866" s="7"/>
      <c r="C1866" s="7"/>
      <c r="D1866" s="8"/>
      <c r="H1866" s="7"/>
    </row>
    <row r="1867" customFormat="false" ht="12.75" hidden="false" customHeight="false" outlineLevel="0" collapsed="false">
      <c r="B1867" s="7"/>
      <c r="C1867" s="7"/>
      <c r="D1867" s="8"/>
      <c r="H1867" s="7"/>
    </row>
    <row r="1868" customFormat="false" ht="12.75" hidden="false" customHeight="false" outlineLevel="0" collapsed="false">
      <c r="B1868" s="7"/>
      <c r="C1868" s="7"/>
      <c r="D1868" s="8"/>
      <c r="H1868" s="7"/>
    </row>
    <row r="1869" customFormat="false" ht="12.75" hidden="false" customHeight="false" outlineLevel="0" collapsed="false">
      <c r="B1869" s="7"/>
      <c r="C1869" s="7"/>
      <c r="D1869" s="8"/>
      <c r="H1869" s="7"/>
    </row>
    <row r="1870" customFormat="false" ht="12.75" hidden="false" customHeight="false" outlineLevel="0" collapsed="false">
      <c r="B1870" s="7"/>
      <c r="C1870" s="7"/>
      <c r="D1870" s="8"/>
      <c r="H1870" s="7"/>
    </row>
    <row r="1871" customFormat="false" ht="12.75" hidden="false" customHeight="false" outlineLevel="0" collapsed="false">
      <c r="B1871" s="7"/>
      <c r="C1871" s="7"/>
      <c r="D1871" s="8"/>
      <c r="H1871" s="7"/>
    </row>
    <row r="1872" customFormat="false" ht="12.75" hidden="false" customHeight="false" outlineLevel="0" collapsed="false">
      <c r="B1872" s="7"/>
      <c r="C1872" s="7"/>
      <c r="D1872" s="8"/>
      <c r="H1872" s="7"/>
    </row>
    <row r="1873" customFormat="false" ht="12.75" hidden="false" customHeight="false" outlineLevel="0" collapsed="false">
      <c r="B1873" s="7"/>
      <c r="C1873" s="7"/>
      <c r="D1873" s="8"/>
      <c r="H1873" s="7"/>
    </row>
    <row r="1874" customFormat="false" ht="12.75" hidden="false" customHeight="false" outlineLevel="0" collapsed="false">
      <c r="B1874" s="7"/>
      <c r="C1874" s="7"/>
      <c r="D1874" s="8"/>
      <c r="H1874" s="7"/>
    </row>
    <row r="1875" customFormat="false" ht="12.75" hidden="false" customHeight="false" outlineLevel="0" collapsed="false">
      <c r="B1875" s="7"/>
      <c r="C1875" s="7"/>
      <c r="D1875" s="8"/>
      <c r="H1875" s="7"/>
    </row>
    <row r="1876" customFormat="false" ht="12.75" hidden="false" customHeight="false" outlineLevel="0" collapsed="false">
      <c r="B1876" s="7"/>
      <c r="C1876" s="7"/>
      <c r="D1876" s="8"/>
      <c r="H1876" s="7"/>
    </row>
    <row r="1877" customFormat="false" ht="12.75" hidden="false" customHeight="false" outlineLevel="0" collapsed="false">
      <c r="B1877" s="7"/>
      <c r="C1877" s="7"/>
      <c r="D1877" s="8"/>
      <c r="H1877" s="7"/>
    </row>
    <row r="1878" customFormat="false" ht="12.75" hidden="false" customHeight="false" outlineLevel="0" collapsed="false">
      <c r="B1878" s="7"/>
      <c r="C1878" s="7"/>
      <c r="D1878" s="8"/>
      <c r="H1878" s="7"/>
    </row>
    <row r="1879" customFormat="false" ht="12.75" hidden="false" customHeight="false" outlineLevel="0" collapsed="false">
      <c r="B1879" s="7"/>
      <c r="C1879" s="7"/>
      <c r="D1879" s="8"/>
      <c r="H1879" s="7"/>
    </row>
    <row r="1880" customFormat="false" ht="12.75" hidden="false" customHeight="false" outlineLevel="0" collapsed="false">
      <c r="B1880" s="7"/>
      <c r="C1880" s="7"/>
      <c r="D1880" s="8"/>
      <c r="H1880" s="7"/>
    </row>
    <row r="1881" customFormat="false" ht="12.75" hidden="false" customHeight="false" outlineLevel="0" collapsed="false">
      <c r="B1881" s="7"/>
      <c r="C1881" s="7"/>
      <c r="D1881" s="8"/>
      <c r="H1881" s="7"/>
    </row>
    <row r="1882" customFormat="false" ht="12.75" hidden="false" customHeight="false" outlineLevel="0" collapsed="false">
      <c r="B1882" s="7"/>
      <c r="C1882" s="7"/>
      <c r="D1882" s="8"/>
      <c r="H1882" s="7"/>
    </row>
    <row r="1883" customFormat="false" ht="12.75" hidden="false" customHeight="false" outlineLevel="0" collapsed="false">
      <c r="B1883" s="7"/>
      <c r="C1883" s="7"/>
      <c r="D1883" s="8"/>
      <c r="H1883" s="7"/>
    </row>
    <row r="1884" customFormat="false" ht="12.75" hidden="false" customHeight="false" outlineLevel="0" collapsed="false">
      <c r="B1884" s="7"/>
      <c r="C1884" s="7"/>
      <c r="D1884" s="8"/>
      <c r="H1884" s="7"/>
    </row>
    <row r="1885" customFormat="false" ht="12.75" hidden="false" customHeight="false" outlineLevel="0" collapsed="false">
      <c r="B1885" s="7"/>
      <c r="C1885" s="7"/>
      <c r="D1885" s="8"/>
      <c r="H1885" s="7"/>
    </row>
    <row r="1886" customFormat="false" ht="12.75" hidden="false" customHeight="false" outlineLevel="0" collapsed="false">
      <c r="B1886" s="7"/>
      <c r="C1886" s="7"/>
      <c r="D1886" s="8"/>
      <c r="H1886" s="7"/>
    </row>
    <row r="1887" customFormat="false" ht="12.75" hidden="false" customHeight="false" outlineLevel="0" collapsed="false">
      <c r="B1887" s="7"/>
      <c r="C1887" s="7"/>
      <c r="D1887" s="8"/>
      <c r="H1887" s="7"/>
    </row>
    <row r="1888" customFormat="false" ht="12.75" hidden="false" customHeight="false" outlineLevel="0" collapsed="false">
      <c r="B1888" s="7"/>
      <c r="C1888" s="7"/>
      <c r="D1888" s="8"/>
      <c r="H1888" s="7"/>
    </row>
    <row r="1889" customFormat="false" ht="12.75" hidden="false" customHeight="false" outlineLevel="0" collapsed="false">
      <c r="B1889" s="7"/>
      <c r="C1889" s="7"/>
      <c r="D1889" s="8"/>
      <c r="H1889" s="7"/>
    </row>
    <row r="1890" customFormat="false" ht="12.75" hidden="false" customHeight="false" outlineLevel="0" collapsed="false">
      <c r="B1890" s="7"/>
      <c r="C1890" s="7"/>
      <c r="D1890" s="8"/>
      <c r="H1890" s="7"/>
    </row>
    <row r="1891" customFormat="false" ht="12.75" hidden="false" customHeight="false" outlineLevel="0" collapsed="false">
      <c r="B1891" s="7"/>
      <c r="C1891" s="7"/>
      <c r="D1891" s="8"/>
      <c r="H1891" s="7"/>
    </row>
    <row r="1892" customFormat="false" ht="12.75" hidden="false" customHeight="false" outlineLevel="0" collapsed="false">
      <c r="B1892" s="7"/>
      <c r="C1892" s="7"/>
      <c r="D1892" s="8"/>
      <c r="H1892" s="7"/>
    </row>
    <row r="1893" customFormat="false" ht="12.75" hidden="false" customHeight="false" outlineLevel="0" collapsed="false">
      <c r="B1893" s="7"/>
      <c r="C1893" s="7"/>
      <c r="D1893" s="8"/>
      <c r="H1893" s="7"/>
    </row>
    <row r="1894" customFormat="false" ht="12.75" hidden="false" customHeight="false" outlineLevel="0" collapsed="false">
      <c r="B1894" s="7"/>
      <c r="C1894" s="7"/>
      <c r="D1894" s="8"/>
      <c r="H1894" s="7"/>
    </row>
    <row r="1895" customFormat="false" ht="12.75" hidden="false" customHeight="false" outlineLevel="0" collapsed="false">
      <c r="B1895" s="7"/>
      <c r="C1895" s="7"/>
      <c r="D1895" s="8"/>
      <c r="H1895" s="7"/>
    </row>
    <row r="1896" customFormat="false" ht="12.75" hidden="false" customHeight="false" outlineLevel="0" collapsed="false">
      <c r="B1896" s="7"/>
      <c r="C1896" s="7"/>
      <c r="D1896" s="8"/>
      <c r="H1896" s="7"/>
    </row>
    <row r="1897" customFormat="false" ht="12.75" hidden="false" customHeight="false" outlineLevel="0" collapsed="false">
      <c r="B1897" s="7"/>
      <c r="C1897" s="7"/>
      <c r="D1897" s="8"/>
      <c r="H1897" s="7"/>
    </row>
    <row r="1898" customFormat="false" ht="12.75" hidden="false" customHeight="false" outlineLevel="0" collapsed="false">
      <c r="B1898" s="7"/>
      <c r="C1898" s="7"/>
      <c r="D1898" s="8"/>
      <c r="H1898" s="7"/>
    </row>
    <row r="1899" customFormat="false" ht="12.75" hidden="false" customHeight="false" outlineLevel="0" collapsed="false">
      <c r="B1899" s="7"/>
      <c r="C1899" s="7"/>
      <c r="D1899" s="8"/>
      <c r="H1899" s="7"/>
    </row>
    <row r="1900" customFormat="false" ht="12.75" hidden="false" customHeight="false" outlineLevel="0" collapsed="false">
      <c r="B1900" s="7"/>
      <c r="C1900" s="7"/>
      <c r="D1900" s="8"/>
      <c r="H1900" s="7"/>
    </row>
    <row r="1901" customFormat="false" ht="12.75" hidden="false" customHeight="false" outlineLevel="0" collapsed="false">
      <c r="B1901" s="7"/>
      <c r="C1901" s="7"/>
      <c r="D1901" s="8"/>
      <c r="H1901" s="7"/>
    </row>
    <row r="1902" customFormat="false" ht="12.75" hidden="false" customHeight="false" outlineLevel="0" collapsed="false">
      <c r="B1902" s="7"/>
      <c r="C1902" s="7"/>
      <c r="D1902" s="8"/>
      <c r="H1902" s="7"/>
    </row>
    <row r="1903" customFormat="false" ht="12.75" hidden="false" customHeight="false" outlineLevel="0" collapsed="false">
      <c r="B1903" s="7"/>
      <c r="C1903" s="7"/>
      <c r="D1903" s="8"/>
      <c r="H1903" s="7"/>
    </row>
    <row r="1904" customFormat="false" ht="12.75" hidden="false" customHeight="false" outlineLevel="0" collapsed="false">
      <c r="B1904" s="7"/>
      <c r="C1904" s="7"/>
      <c r="D1904" s="8"/>
      <c r="H1904" s="7"/>
    </row>
    <row r="1905" customFormat="false" ht="12.75" hidden="false" customHeight="false" outlineLevel="0" collapsed="false">
      <c r="B1905" s="7"/>
      <c r="C1905" s="7"/>
      <c r="D1905" s="8"/>
      <c r="H1905" s="7"/>
    </row>
    <row r="1906" customFormat="false" ht="12.75" hidden="false" customHeight="false" outlineLevel="0" collapsed="false">
      <c r="B1906" s="7"/>
      <c r="C1906" s="7"/>
      <c r="D1906" s="8"/>
      <c r="H1906" s="7"/>
    </row>
    <row r="1907" customFormat="false" ht="12.75" hidden="false" customHeight="false" outlineLevel="0" collapsed="false">
      <c r="B1907" s="7"/>
      <c r="C1907" s="7"/>
      <c r="D1907" s="8"/>
      <c r="H1907" s="7"/>
    </row>
    <row r="1908" customFormat="false" ht="12.75" hidden="false" customHeight="false" outlineLevel="0" collapsed="false">
      <c r="B1908" s="7"/>
      <c r="C1908" s="7"/>
      <c r="D1908" s="8"/>
      <c r="H1908" s="7"/>
    </row>
    <row r="1909" customFormat="false" ht="12.75" hidden="false" customHeight="false" outlineLevel="0" collapsed="false">
      <c r="B1909" s="7"/>
      <c r="C1909" s="7"/>
      <c r="D1909" s="8"/>
      <c r="H1909" s="7"/>
    </row>
    <row r="1910" customFormat="false" ht="12.75" hidden="false" customHeight="false" outlineLevel="0" collapsed="false">
      <c r="B1910" s="7"/>
      <c r="C1910" s="7"/>
      <c r="D1910" s="8"/>
      <c r="H1910" s="7"/>
    </row>
    <row r="1911" customFormat="false" ht="12.75" hidden="false" customHeight="false" outlineLevel="0" collapsed="false">
      <c r="B1911" s="7"/>
      <c r="C1911" s="7"/>
      <c r="D1911" s="8"/>
      <c r="H1911" s="7"/>
    </row>
    <row r="1912" customFormat="false" ht="12.75" hidden="false" customHeight="false" outlineLevel="0" collapsed="false">
      <c r="B1912" s="7"/>
      <c r="C1912" s="7"/>
      <c r="D1912" s="8"/>
      <c r="H1912" s="7"/>
    </row>
    <row r="1913" customFormat="false" ht="12.75" hidden="false" customHeight="false" outlineLevel="0" collapsed="false">
      <c r="B1913" s="7"/>
      <c r="C1913" s="7"/>
      <c r="D1913" s="8"/>
      <c r="H1913" s="7"/>
    </row>
    <row r="1914" customFormat="false" ht="12.75" hidden="false" customHeight="false" outlineLevel="0" collapsed="false">
      <c r="B1914" s="7"/>
      <c r="C1914" s="7"/>
      <c r="D1914" s="8"/>
      <c r="H1914" s="7"/>
    </row>
    <row r="1915" customFormat="false" ht="12.75" hidden="false" customHeight="false" outlineLevel="0" collapsed="false">
      <c r="B1915" s="7"/>
      <c r="C1915" s="7"/>
      <c r="D1915" s="8"/>
      <c r="H1915" s="7"/>
    </row>
    <row r="1916" customFormat="false" ht="12.75" hidden="false" customHeight="false" outlineLevel="0" collapsed="false">
      <c r="B1916" s="7"/>
      <c r="C1916" s="7"/>
      <c r="D1916" s="8"/>
      <c r="H1916" s="7"/>
    </row>
    <row r="1917" customFormat="false" ht="12.75" hidden="false" customHeight="false" outlineLevel="0" collapsed="false">
      <c r="B1917" s="7"/>
      <c r="C1917" s="7"/>
      <c r="D1917" s="8"/>
      <c r="H1917" s="7"/>
    </row>
    <row r="1918" customFormat="false" ht="12.75" hidden="false" customHeight="false" outlineLevel="0" collapsed="false">
      <c r="B1918" s="7"/>
      <c r="C1918" s="7"/>
      <c r="D1918" s="8"/>
      <c r="H1918" s="7"/>
    </row>
    <row r="1919" customFormat="false" ht="12.75" hidden="false" customHeight="false" outlineLevel="0" collapsed="false">
      <c r="B1919" s="7"/>
      <c r="C1919" s="7"/>
      <c r="D1919" s="8"/>
      <c r="H1919" s="7"/>
    </row>
    <row r="1920" customFormat="false" ht="12.75" hidden="false" customHeight="false" outlineLevel="0" collapsed="false">
      <c r="B1920" s="7"/>
      <c r="C1920" s="7"/>
      <c r="D1920" s="8"/>
      <c r="H1920" s="7"/>
    </row>
    <row r="1921" customFormat="false" ht="12.75" hidden="false" customHeight="false" outlineLevel="0" collapsed="false">
      <c r="B1921" s="7"/>
      <c r="C1921" s="7"/>
      <c r="D1921" s="8"/>
      <c r="H1921" s="7"/>
    </row>
    <row r="1922" customFormat="false" ht="12.75" hidden="false" customHeight="false" outlineLevel="0" collapsed="false">
      <c r="B1922" s="7"/>
      <c r="C1922" s="7"/>
      <c r="D1922" s="8"/>
      <c r="H1922" s="7"/>
    </row>
    <row r="1923" customFormat="false" ht="12.75" hidden="false" customHeight="false" outlineLevel="0" collapsed="false">
      <c r="B1923" s="7"/>
      <c r="C1923" s="7"/>
      <c r="D1923" s="8"/>
      <c r="H1923" s="7"/>
    </row>
    <row r="1924" customFormat="false" ht="12.75" hidden="false" customHeight="false" outlineLevel="0" collapsed="false">
      <c r="B1924" s="7"/>
      <c r="C1924" s="7"/>
      <c r="D1924" s="8"/>
      <c r="H1924" s="7"/>
    </row>
    <row r="1925" customFormat="false" ht="12.75" hidden="false" customHeight="false" outlineLevel="0" collapsed="false">
      <c r="B1925" s="7"/>
      <c r="C1925" s="7"/>
      <c r="D1925" s="8"/>
      <c r="H1925" s="7"/>
    </row>
    <row r="1926" customFormat="false" ht="12.75" hidden="false" customHeight="false" outlineLevel="0" collapsed="false">
      <c r="B1926" s="7"/>
      <c r="C1926" s="7"/>
      <c r="D1926" s="8"/>
      <c r="H1926" s="7"/>
    </row>
    <row r="1927" customFormat="false" ht="12.75" hidden="false" customHeight="false" outlineLevel="0" collapsed="false">
      <c r="B1927" s="7"/>
      <c r="C1927" s="7"/>
      <c r="D1927" s="8"/>
      <c r="H1927" s="7"/>
    </row>
    <row r="1928" customFormat="false" ht="12.75" hidden="false" customHeight="false" outlineLevel="0" collapsed="false">
      <c r="B1928" s="7"/>
      <c r="C1928" s="7"/>
      <c r="D1928" s="8"/>
      <c r="H1928" s="7"/>
    </row>
    <row r="1929" customFormat="false" ht="12.75" hidden="false" customHeight="false" outlineLevel="0" collapsed="false">
      <c r="B1929" s="7"/>
      <c r="C1929" s="7"/>
      <c r="D1929" s="8"/>
      <c r="H1929" s="7"/>
    </row>
    <row r="1930" customFormat="false" ht="12.75" hidden="false" customHeight="false" outlineLevel="0" collapsed="false">
      <c r="B1930" s="7"/>
      <c r="C1930" s="7"/>
      <c r="D1930" s="8"/>
      <c r="H1930" s="7"/>
    </row>
    <row r="1931" customFormat="false" ht="12.75" hidden="false" customHeight="false" outlineLevel="0" collapsed="false">
      <c r="B1931" s="7"/>
      <c r="C1931" s="7"/>
      <c r="D1931" s="8"/>
      <c r="H1931" s="7"/>
    </row>
    <row r="1932" customFormat="false" ht="12.75" hidden="false" customHeight="false" outlineLevel="0" collapsed="false">
      <c r="B1932" s="7"/>
      <c r="C1932" s="7"/>
      <c r="D1932" s="8"/>
      <c r="H1932" s="7"/>
    </row>
    <row r="1933" customFormat="false" ht="12.75" hidden="false" customHeight="false" outlineLevel="0" collapsed="false">
      <c r="B1933" s="7"/>
      <c r="C1933" s="7"/>
      <c r="D1933" s="8"/>
      <c r="H1933" s="7"/>
    </row>
    <row r="1934" customFormat="false" ht="12.75" hidden="false" customHeight="false" outlineLevel="0" collapsed="false">
      <c r="B1934" s="7"/>
      <c r="C1934" s="7"/>
      <c r="D1934" s="8"/>
      <c r="H1934" s="7"/>
    </row>
    <row r="1935" customFormat="false" ht="12.75" hidden="false" customHeight="false" outlineLevel="0" collapsed="false">
      <c r="B1935" s="7"/>
      <c r="C1935" s="7"/>
      <c r="D1935" s="8"/>
      <c r="H1935" s="7"/>
    </row>
    <row r="1936" customFormat="false" ht="12.75" hidden="false" customHeight="false" outlineLevel="0" collapsed="false">
      <c r="B1936" s="7"/>
      <c r="C1936" s="7"/>
      <c r="D1936" s="8"/>
      <c r="H1936" s="7"/>
    </row>
    <row r="1937" customFormat="false" ht="12.75" hidden="false" customHeight="false" outlineLevel="0" collapsed="false">
      <c r="B1937" s="7"/>
      <c r="C1937" s="7"/>
      <c r="D1937" s="8"/>
      <c r="H1937" s="7"/>
    </row>
    <row r="1938" customFormat="false" ht="12.75" hidden="false" customHeight="false" outlineLevel="0" collapsed="false">
      <c r="B1938" s="7"/>
      <c r="C1938" s="7"/>
      <c r="D1938" s="8"/>
      <c r="H1938" s="7"/>
    </row>
    <row r="1939" customFormat="false" ht="12.75" hidden="false" customHeight="false" outlineLevel="0" collapsed="false">
      <c r="B1939" s="7"/>
      <c r="C1939" s="7"/>
      <c r="D1939" s="8"/>
      <c r="H1939" s="7"/>
    </row>
    <row r="1940" customFormat="false" ht="12.75" hidden="false" customHeight="false" outlineLevel="0" collapsed="false">
      <c r="B1940" s="7"/>
      <c r="C1940" s="7"/>
      <c r="D1940" s="8"/>
      <c r="H1940" s="7"/>
    </row>
    <row r="1941" customFormat="false" ht="12.75" hidden="false" customHeight="false" outlineLevel="0" collapsed="false">
      <c r="B1941" s="7"/>
      <c r="C1941" s="7"/>
      <c r="D1941" s="8"/>
      <c r="H1941" s="7"/>
    </row>
    <row r="1942" customFormat="false" ht="12.75" hidden="false" customHeight="false" outlineLevel="0" collapsed="false">
      <c r="B1942" s="7"/>
      <c r="C1942" s="7"/>
      <c r="D1942" s="8"/>
      <c r="H1942" s="7"/>
    </row>
    <row r="1943" customFormat="false" ht="12.75" hidden="false" customHeight="false" outlineLevel="0" collapsed="false">
      <c r="B1943" s="7"/>
      <c r="C1943" s="7"/>
      <c r="D1943" s="8"/>
      <c r="H1943" s="7"/>
    </row>
    <row r="1944" customFormat="false" ht="12.75" hidden="false" customHeight="false" outlineLevel="0" collapsed="false">
      <c r="B1944" s="7"/>
      <c r="C1944" s="7"/>
      <c r="D1944" s="8"/>
      <c r="H1944" s="7"/>
    </row>
    <row r="1945" customFormat="false" ht="12.75" hidden="false" customHeight="false" outlineLevel="0" collapsed="false">
      <c r="B1945" s="7"/>
      <c r="C1945" s="7"/>
      <c r="D1945" s="8"/>
      <c r="H1945" s="7"/>
    </row>
    <row r="1946" customFormat="false" ht="12.75" hidden="false" customHeight="false" outlineLevel="0" collapsed="false">
      <c r="B1946" s="7"/>
      <c r="C1946" s="7"/>
      <c r="D1946" s="8"/>
      <c r="H1946" s="7"/>
    </row>
    <row r="1947" customFormat="false" ht="12.75" hidden="false" customHeight="false" outlineLevel="0" collapsed="false">
      <c r="B1947" s="7"/>
      <c r="C1947" s="7"/>
      <c r="D1947" s="8"/>
      <c r="H1947" s="7"/>
    </row>
    <row r="1948" customFormat="false" ht="12.75" hidden="false" customHeight="false" outlineLevel="0" collapsed="false">
      <c r="B1948" s="7"/>
      <c r="C1948" s="7"/>
      <c r="D1948" s="8"/>
      <c r="H1948" s="7"/>
    </row>
    <row r="1949" customFormat="false" ht="12.75" hidden="false" customHeight="false" outlineLevel="0" collapsed="false">
      <c r="B1949" s="7"/>
      <c r="C1949" s="7"/>
      <c r="D1949" s="8"/>
      <c r="H1949" s="7"/>
    </row>
    <row r="1950" customFormat="false" ht="12.75" hidden="false" customHeight="false" outlineLevel="0" collapsed="false">
      <c r="B1950" s="7"/>
      <c r="C1950" s="7"/>
      <c r="D1950" s="8"/>
      <c r="H1950" s="7"/>
    </row>
    <row r="1951" customFormat="false" ht="12.75" hidden="false" customHeight="false" outlineLevel="0" collapsed="false">
      <c r="B1951" s="7"/>
      <c r="C1951" s="7"/>
      <c r="D1951" s="8"/>
      <c r="H1951" s="7"/>
    </row>
    <row r="1952" customFormat="false" ht="12.75" hidden="false" customHeight="false" outlineLevel="0" collapsed="false">
      <c r="B1952" s="7"/>
      <c r="C1952" s="7"/>
      <c r="D1952" s="8"/>
      <c r="H1952" s="7"/>
    </row>
    <row r="1953" customFormat="false" ht="12.75" hidden="false" customHeight="false" outlineLevel="0" collapsed="false">
      <c r="B1953" s="7"/>
      <c r="C1953" s="7"/>
      <c r="D1953" s="8"/>
      <c r="H1953" s="7"/>
    </row>
    <row r="1954" customFormat="false" ht="12.75" hidden="false" customHeight="false" outlineLevel="0" collapsed="false">
      <c r="B1954" s="7"/>
      <c r="C1954" s="7"/>
      <c r="D1954" s="8"/>
      <c r="H1954" s="7"/>
    </row>
    <row r="1955" customFormat="false" ht="12.75" hidden="false" customHeight="false" outlineLevel="0" collapsed="false">
      <c r="B1955" s="7"/>
      <c r="C1955" s="7"/>
      <c r="D1955" s="8"/>
      <c r="H1955" s="7"/>
    </row>
    <row r="1956" customFormat="false" ht="12.75" hidden="false" customHeight="false" outlineLevel="0" collapsed="false">
      <c r="B1956" s="7"/>
      <c r="C1956" s="7"/>
      <c r="D1956" s="8"/>
      <c r="H1956" s="7"/>
    </row>
    <row r="1957" customFormat="false" ht="12.75" hidden="false" customHeight="false" outlineLevel="0" collapsed="false">
      <c r="B1957" s="7"/>
      <c r="C1957" s="7"/>
      <c r="D1957" s="8"/>
      <c r="H1957" s="7"/>
    </row>
    <row r="1958" customFormat="false" ht="12.75" hidden="false" customHeight="false" outlineLevel="0" collapsed="false">
      <c r="B1958" s="7"/>
      <c r="C1958" s="7"/>
      <c r="D1958" s="8"/>
      <c r="H1958" s="7"/>
    </row>
    <row r="1959" customFormat="false" ht="12.75" hidden="false" customHeight="false" outlineLevel="0" collapsed="false">
      <c r="B1959" s="7"/>
      <c r="C1959" s="7"/>
      <c r="D1959" s="8"/>
      <c r="H1959" s="7"/>
    </row>
    <row r="1960" customFormat="false" ht="12.75" hidden="false" customHeight="false" outlineLevel="0" collapsed="false">
      <c r="B1960" s="7"/>
      <c r="C1960" s="7"/>
      <c r="D1960" s="8"/>
      <c r="H1960" s="7"/>
    </row>
    <row r="1961" customFormat="false" ht="12.75" hidden="false" customHeight="false" outlineLevel="0" collapsed="false">
      <c r="B1961" s="7"/>
      <c r="C1961" s="7"/>
      <c r="D1961" s="8"/>
      <c r="H1961" s="7"/>
    </row>
    <row r="1962" customFormat="false" ht="12.75" hidden="false" customHeight="false" outlineLevel="0" collapsed="false">
      <c r="B1962" s="7"/>
      <c r="C1962" s="7"/>
      <c r="D1962" s="8"/>
      <c r="H1962" s="7"/>
    </row>
    <row r="1963" customFormat="false" ht="12.75" hidden="false" customHeight="false" outlineLevel="0" collapsed="false">
      <c r="B1963" s="7"/>
      <c r="C1963" s="7"/>
      <c r="D1963" s="8"/>
      <c r="H1963" s="7"/>
    </row>
    <row r="1964" customFormat="false" ht="12.75" hidden="false" customHeight="false" outlineLevel="0" collapsed="false">
      <c r="B1964" s="7"/>
      <c r="C1964" s="7"/>
      <c r="D1964" s="8"/>
      <c r="H1964" s="7"/>
    </row>
    <row r="1965" customFormat="false" ht="12.75" hidden="false" customHeight="false" outlineLevel="0" collapsed="false">
      <c r="B1965" s="7"/>
      <c r="C1965" s="7"/>
      <c r="D1965" s="8"/>
      <c r="H1965" s="7"/>
    </row>
    <row r="1966" customFormat="false" ht="12.75" hidden="false" customHeight="false" outlineLevel="0" collapsed="false">
      <c r="B1966" s="7"/>
      <c r="C1966" s="7"/>
      <c r="D1966" s="8"/>
      <c r="H1966" s="7"/>
    </row>
    <row r="1967" customFormat="false" ht="12.75" hidden="false" customHeight="false" outlineLevel="0" collapsed="false">
      <c r="B1967" s="7"/>
      <c r="C1967" s="7"/>
      <c r="D1967" s="8"/>
      <c r="H1967" s="7"/>
    </row>
    <row r="1968" customFormat="false" ht="12.75" hidden="false" customHeight="false" outlineLevel="0" collapsed="false">
      <c r="B1968" s="7"/>
      <c r="C1968" s="7"/>
      <c r="D1968" s="8"/>
      <c r="H1968" s="7"/>
    </row>
    <row r="1969" customFormat="false" ht="12.75" hidden="false" customHeight="false" outlineLevel="0" collapsed="false">
      <c r="B1969" s="7"/>
      <c r="C1969" s="7"/>
      <c r="D1969" s="8"/>
      <c r="H1969" s="7"/>
    </row>
    <row r="1970" customFormat="false" ht="12.75" hidden="false" customHeight="false" outlineLevel="0" collapsed="false">
      <c r="B1970" s="7"/>
      <c r="C1970" s="7"/>
      <c r="D1970" s="8"/>
      <c r="H1970" s="7"/>
    </row>
    <row r="1971" customFormat="false" ht="12.75" hidden="false" customHeight="false" outlineLevel="0" collapsed="false">
      <c r="B1971" s="7"/>
      <c r="C1971" s="7"/>
      <c r="D1971" s="8"/>
      <c r="H1971" s="7"/>
    </row>
    <row r="1972" customFormat="false" ht="12.75" hidden="false" customHeight="false" outlineLevel="0" collapsed="false">
      <c r="B1972" s="7"/>
      <c r="C1972" s="7"/>
      <c r="D1972" s="8"/>
      <c r="H1972" s="7"/>
    </row>
    <row r="1973" customFormat="false" ht="12.75" hidden="false" customHeight="false" outlineLevel="0" collapsed="false">
      <c r="B1973" s="7"/>
      <c r="C1973" s="7"/>
      <c r="D1973" s="8"/>
      <c r="H1973" s="7"/>
    </row>
    <row r="1974" customFormat="false" ht="12.75" hidden="false" customHeight="false" outlineLevel="0" collapsed="false">
      <c r="B1974" s="7"/>
      <c r="C1974" s="7"/>
      <c r="D1974" s="8"/>
      <c r="H1974" s="7"/>
    </row>
    <row r="1975" customFormat="false" ht="12.75" hidden="false" customHeight="false" outlineLevel="0" collapsed="false">
      <c r="B1975" s="7"/>
      <c r="C1975" s="7"/>
      <c r="D1975" s="8"/>
      <c r="H1975" s="7"/>
    </row>
    <row r="1976" customFormat="false" ht="12.75" hidden="false" customHeight="false" outlineLevel="0" collapsed="false">
      <c r="B1976" s="7"/>
      <c r="C1976" s="7"/>
      <c r="D1976" s="8"/>
      <c r="H1976" s="7"/>
    </row>
    <row r="1977" customFormat="false" ht="12.75" hidden="false" customHeight="false" outlineLevel="0" collapsed="false">
      <c r="B1977" s="7"/>
      <c r="C1977" s="7"/>
      <c r="D1977" s="8"/>
      <c r="H1977" s="7"/>
    </row>
    <row r="1978" customFormat="false" ht="12.75" hidden="false" customHeight="false" outlineLevel="0" collapsed="false">
      <c r="B1978" s="7"/>
      <c r="C1978" s="7"/>
      <c r="D1978" s="8"/>
      <c r="H1978" s="7"/>
    </row>
    <row r="1979" customFormat="false" ht="12.75" hidden="false" customHeight="false" outlineLevel="0" collapsed="false">
      <c r="B1979" s="7"/>
      <c r="C1979" s="7"/>
      <c r="D1979" s="8"/>
      <c r="H1979" s="7"/>
    </row>
    <row r="1980" customFormat="false" ht="12.75" hidden="false" customHeight="false" outlineLevel="0" collapsed="false">
      <c r="B1980" s="7"/>
      <c r="C1980" s="7"/>
      <c r="D1980" s="8"/>
      <c r="H1980" s="7"/>
    </row>
    <row r="1981" customFormat="false" ht="12.75" hidden="false" customHeight="false" outlineLevel="0" collapsed="false">
      <c r="B1981" s="7"/>
      <c r="C1981" s="7"/>
      <c r="D1981" s="8"/>
      <c r="H1981" s="7"/>
    </row>
    <row r="1982" customFormat="false" ht="12.75" hidden="false" customHeight="false" outlineLevel="0" collapsed="false">
      <c r="B1982" s="7"/>
      <c r="C1982" s="7"/>
      <c r="D1982" s="8"/>
      <c r="H1982" s="7"/>
    </row>
    <row r="1983" customFormat="false" ht="12.75" hidden="false" customHeight="false" outlineLevel="0" collapsed="false">
      <c r="B1983" s="7"/>
      <c r="C1983" s="7"/>
      <c r="D1983" s="8"/>
      <c r="H1983" s="7"/>
    </row>
    <row r="1984" customFormat="false" ht="12.75" hidden="false" customHeight="false" outlineLevel="0" collapsed="false">
      <c r="B1984" s="7"/>
      <c r="C1984" s="7"/>
      <c r="D1984" s="8"/>
      <c r="H1984" s="7"/>
    </row>
    <row r="1985" customFormat="false" ht="12.75" hidden="false" customHeight="false" outlineLevel="0" collapsed="false">
      <c r="B1985" s="7"/>
      <c r="C1985" s="7"/>
      <c r="D1985" s="8"/>
      <c r="H1985" s="7"/>
    </row>
    <row r="1986" customFormat="false" ht="12.75" hidden="false" customHeight="false" outlineLevel="0" collapsed="false">
      <c r="B1986" s="7"/>
      <c r="C1986" s="7"/>
      <c r="D1986" s="8"/>
      <c r="H1986" s="7"/>
    </row>
    <row r="1987" customFormat="false" ht="12.75" hidden="false" customHeight="false" outlineLevel="0" collapsed="false">
      <c r="B1987" s="7"/>
      <c r="C1987" s="7"/>
      <c r="D1987" s="8"/>
      <c r="H1987" s="7"/>
    </row>
    <row r="1988" customFormat="false" ht="12.75" hidden="false" customHeight="false" outlineLevel="0" collapsed="false">
      <c r="B1988" s="7"/>
      <c r="C1988" s="7"/>
      <c r="D1988" s="8"/>
      <c r="H1988" s="7"/>
    </row>
    <row r="1989" customFormat="false" ht="12.75" hidden="false" customHeight="false" outlineLevel="0" collapsed="false">
      <c r="B1989" s="7"/>
      <c r="C1989" s="7"/>
      <c r="D1989" s="8"/>
      <c r="H1989" s="7"/>
    </row>
    <row r="1990" customFormat="false" ht="12.75" hidden="false" customHeight="false" outlineLevel="0" collapsed="false">
      <c r="B1990" s="7"/>
      <c r="C1990" s="7"/>
      <c r="D1990" s="8"/>
      <c r="H1990" s="7"/>
    </row>
    <row r="1991" customFormat="false" ht="12.75" hidden="false" customHeight="false" outlineLevel="0" collapsed="false">
      <c r="B1991" s="7"/>
      <c r="C1991" s="7"/>
      <c r="D1991" s="8"/>
      <c r="H1991" s="7"/>
    </row>
    <row r="1992" customFormat="false" ht="12.75" hidden="false" customHeight="false" outlineLevel="0" collapsed="false">
      <c r="B1992" s="7"/>
      <c r="C1992" s="7"/>
      <c r="D1992" s="8"/>
      <c r="H1992" s="7"/>
    </row>
    <row r="1993" customFormat="false" ht="12.75" hidden="false" customHeight="false" outlineLevel="0" collapsed="false">
      <c r="B1993" s="7"/>
      <c r="C1993" s="7"/>
      <c r="D1993" s="8"/>
      <c r="H1993" s="7"/>
    </row>
    <row r="1994" customFormat="false" ht="12.75" hidden="false" customHeight="false" outlineLevel="0" collapsed="false">
      <c r="B1994" s="7"/>
      <c r="C1994" s="7"/>
      <c r="D1994" s="8"/>
      <c r="H1994" s="7"/>
    </row>
    <row r="1995" customFormat="false" ht="12.75" hidden="false" customHeight="false" outlineLevel="0" collapsed="false">
      <c r="B1995" s="7"/>
      <c r="C1995" s="7"/>
      <c r="D1995" s="8"/>
      <c r="H1995" s="7"/>
    </row>
    <row r="1996" customFormat="false" ht="12.75" hidden="false" customHeight="false" outlineLevel="0" collapsed="false">
      <c r="B1996" s="7"/>
      <c r="C1996" s="7"/>
      <c r="D1996" s="8"/>
      <c r="H1996" s="7"/>
    </row>
    <row r="1997" customFormat="false" ht="12.75" hidden="false" customHeight="false" outlineLevel="0" collapsed="false">
      <c r="B1997" s="7"/>
      <c r="C1997" s="7"/>
      <c r="D1997" s="8"/>
      <c r="H1997" s="7"/>
    </row>
    <row r="1998" customFormat="false" ht="12.75" hidden="false" customHeight="false" outlineLevel="0" collapsed="false">
      <c r="B1998" s="7"/>
      <c r="C1998" s="7"/>
      <c r="D1998" s="8"/>
      <c r="H1998" s="7"/>
    </row>
    <row r="1999" customFormat="false" ht="12.75" hidden="false" customHeight="false" outlineLevel="0" collapsed="false">
      <c r="B1999" s="7"/>
      <c r="C1999" s="7"/>
      <c r="D1999" s="8"/>
      <c r="H1999" s="7"/>
    </row>
    <row r="2000" customFormat="false" ht="12.75" hidden="false" customHeight="false" outlineLevel="0" collapsed="false">
      <c r="B2000" s="7"/>
      <c r="C2000" s="7"/>
      <c r="D2000" s="8"/>
      <c r="H2000" s="7"/>
    </row>
    <row r="2001" customFormat="false" ht="12.75" hidden="false" customHeight="false" outlineLevel="0" collapsed="false">
      <c r="B2001" s="7"/>
      <c r="C2001" s="7"/>
      <c r="D2001" s="8"/>
      <c r="H2001" s="7"/>
    </row>
    <row r="2002" customFormat="false" ht="12.75" hidden="false" customHeight="false" outlineLevel="0" collapsed="false">
      <c r="B2002" s="7"/>
      <c r="C2002" s="7"/>
      <c r="D2002" s="8"/>
      <c r="H2002" s="7"/>
    </row>
    <row r="2003" customFormat="false" ht="12.75" hidden="false" customHeight="false" outlineLevel="0" collapsed="false">
      <c r="B2003" s="7"/>
      <c r="C2003" s="7"/>
      <c r="D2003" s="8"/>
      <c r="H2003" s="7"/>
    </row>
    <row r="2004" customFormat="false" ht="12.75" hidden="false" customHeight="false" outlineLevel="0" collapsed="false">
      <c r="B2004" s="7"/>
      <c r="C2004" s="7"/>
      <c r="D2004" s="8"/>
      <c r="H2004" s="7"/>
    </row>
    <row r="2005" customFormat="false" ht="12.75" hidden="false" customHeight="false" outlineLevel="0" collapsed="false">
      <c r="B2005" s="7"/>
      <c r="C2005" s="7"/>
      <c r="D2005" s="8"/>
      <c r="H2005" s="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1:45:26Z</dcterms:created>
  <dc:creator>User</dc:creator>
  <dc:description/>
  <dc:language>en-US</dc:language>
  <cp:lastModifiedBy>Anyone</cp:lastModifiedBy>
  <dcterms:modified xsi:type="dcterms:W3CDTF">2006-08-18T16:31:30Z</dcterms:modified>
  <cp:revision>0</cp:revision>
  <dc:subject/>
  <dc:title/>
</cp:coreProperties>
</file>